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Les familles de deux enfants</t>
  </si>
  <si>
    <t xml:space="preserve">expérience</t>
  </si>
  <si>
    <t xml:space="preserve">issue 1</t>
  </si>
  <si>
    <t xml:space="preserve">issue 2</t>
  </si>
  <si>
    <t xml:space="preserve">résultat</t>
  </si>
  <si>
    <t xml:space="preserve">effectif observé</t>
  </si>
  <si>
    <t xml:space="preserve">fréquence observée</t>
  </si>
  <si>
    <t xml:space="preserve">modèle 1</t>
  </si>
  <si>
    <t xml:space="preserve">modèle 2</t>
  </si>
  <si>
    <t xml:space="preserve">FF</t>
  </si>
  <si>
    <t xml:space="preserve">GG</t>
  </si>
  <si>
    <t xml:space="preserve">FG ou GF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CC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équence des familles de deux enfants selon le nombre de garçons et de filles</a:t>
            </a:r>
          </a:p>
        </c:rich>
      </c:tx>
      <c:layout>
        <c:manualLayout>
          <c:xMode val="edge"/>
          <c:yMode val="edge"/>
          <c:x val="0.123530716345088"/>
          <c:y val="0.0387386323373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085384785984"/>
          <c:y val="0.17704027400496"/>
          <c:w val="0.953352554150957"/>
          <c:h val="0.726821778670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H$3</c:f>
              <c:strCache>
                <c:ptCount val="1"/>
                <c:pt idx="0">
                  <c:v>fréquence observé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4:$F$6</c:f>
              <c:strCache>
                <c:ptCount val="3"/>
                <c:pt idx="0">
                  <c:v>FF</c:v>
                </c:pt>
                <c:pt idx="1">
                  <c:v>GG</c:v>
                </c:pt>
                <c:pt idx="2">
                  <c:v>FG ou GF</c:v>
                </c:pt>
              </c:strCache>
            </c:strRef>
          </c:cat>
          <c:val>
            <c:numRef>
              <c:f>Feuil1!$H$4:$H$6</c:f>
              <c:numCache>
                <c:formatCode>General</c:formatCode>
                <c:ptCount val="3"/>
                <c:pt idx="0">
                  <c:v>0.34</c:v>
                </c:pt>
                <c:pt idx="1">
                  <c:v>0.18</c:v>
                </c:pt>
                <c:pt idx="2">
                  <c:v>0.48</c:v>
                </c:pt>
              </c:numCache>
            </c:numRef>
          </c:val>
        </c:ser>
        <c:ser>
          <c:idx val="1"/>
          <c:order val="1"/>
          <c:tx>
            <c:strRef>
              <c:f>Feuil1!$I$3</c:f>
              <c:strCache>
                <c:ptCount val="1"/>
                <c:pt idx="0">
                  <c:v>modèle 1</c:v>
                </c:pt>
              </c:strCache>
            </c:strRef>
          </c:tx>
          <c:spPr>
            <a:solidFill>
              <a:srgbClr val="33cc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4:$F$6</c:f>
              <c:strCache>
                <c:ptCount val="3"/>
                <c:pt idx="0">
                  <c:v>FF</c:v>
                </c:pt>
                <c:pt idx="1">
                  <c:v>GG</c:v>
                </c:pt>
                <c:pt idx="2">
                  <c:v>FG ou GF</c:v>
                </c:pt>
              </c:strCache>
            </c:strRef>
          </c:cat>
          <c:val>
            <c:numRef>
              <c:f>Feuil1!$I$4:$I$6</c:f>
              <c:numCache>
                <c:formatCode>General</c:formatCode>
                <c:ptCount val="3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Feuil1!$J$3</c:f>
              <c:strCache>
                <c:ptCount val="1"/>
                <c:pt idx="0">
                  <c:v>modèle 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4:$F$6</c:f>
              <c:strCache>
                <c:ptCount val="3"/>
                <c:pt idx="0">
                  <c:v>FF</c:v>
                </c:pt>
                <c:pt idx="1">
                  <c:v>GG</c:v>
                </c:pt>
                <c:pt idx="2">
                  <c:v>FG ou GF</c:v>
                </c:pt>
              </c:strCache>
            </c:strRef>
          </c:cat>
          <c:val>
            <c:numRef>
              <c:f>Feuil1!$J$4:$J$6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gapWidth val="150"/>
        <c:overlap val="0"/>
        <c:axId val="34066520"/>
        <c:axId val="18671451"/>
      </c:barChart>
      <c:catAx>
        <c:axId val="34066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1451"/>
        <c:crossesAt val="0"/>
        <c:auto val="1"/>
        <c:lblAlgn val="ctr"/>
        <c:lblOffset val="100"/>
        <c:noMultiLvlLbl val="0"/>
      </c:catAx>
      <c:valAx>
        <c:axId val="18671451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6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1005396614179"/>
          <c:y val="0.882721152710523"/>
          <c:w val="0.594588600576625"/>
          <c:h val="0.0708633518365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720</xdr:colOff>
      <xdr:row>7</xdr:row>
      <xdr:rowOff>85680</xdr:rowOff>
    </xdr:from>
    <xdr:to>
      <xdr:col>10</xdr:col>
      <xdr:colOff>512280</xdr:colOff>
      <xdr:row>23</xdr:row>
      <xdr:rowOff>85320</xdr:rowOff>
    </xdr:to>
    <xdr:graphicFrame>
      <xdr:nvGraphicFramePr>
        <xdr:cNvPr id="0" name="Graphique 1"/>
        <xdr:cNvGraphicFramePr/>
      </xdr:nvGraphicFramePr>
      <xdr:xfrm>
        <a:off x="3371040" y="1685880"/>
        <a:ext cx="486936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10.96484375" defaultRowHeight="1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8.25" hidden="false" customHeight="true" outlineLevel="0" collapsed="false"/>
    <row r="3" customFormat="false" ht="36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F3" s="2"/>
      <c r="G3" s="3" t="s">
        <v>5</v>
      </c>
      <c r="H3" s="3" t="s">
        <v>6</v>
      </c>
      <c r="I3" s="4" t="s">
        <v>7</v>
      </c>
      <c r="J3" s="4" t="s">
        <v>8</v>
      </c>
    </row>
    <row r="4" customFormat="false" ht="15" hidden="false" customHeight="false" outlineLevel="0" collapsed="false">
      <c r="A4" s="2" t="n">
        <v>1</v>
      </c>
      <c r="B4" s="2" t="str">
        <f aca="true">IF(RAND()&lt;0.5,"F","G")</f>
        <v>F</v>
      </c>
      <c r="C4" s="2" t="str">
        <f aca="true">IF(RAND()&lt;0.5,"F","G")</f>
        <v>F</v>
      </c>
      <c r="D4" s="2" t="str">
        <f aca="false">CONCATENATE(B4,C4)</f>
        <v>FF</v>
      </c>
      <c r="F4" s="2" t="s">
        <v>9</v>
      </c>
      <c r="G4" s="2" t="n">
        <f aca="false">COUNTIF(D4:D103,"FF")</f>
        <v>34</v>
      </c>
      <c r="H4" s="2" t="n">
        <f aca="false">G4/100</f>
        <v>0.34</v>
      </c>
      <c r="I4" s="2" t="n">
        <f aca="false">1/3</f>
        <v>0.333333333333333</v>
      </c>
      <c r="J4" s="2" t="n">
        <v>0.25</v>
      </c>
    </row>
    <row r="5" customFormat="false" ht="15" hidden="false" customHeight="false" outlineLevel="0" collapsed="false">
      <c r="A5" s="2" t="n">
        <v>2</v>
      </c>
      <c r="B5" s="2" t="str">
        <f aca="true">IF(RAND()&lt;0.5,"F","G")</f>
        <v>F</v>
      </c>
      <c r="C5" s="2" t="str">
        <f aca="true">IF(RAND()&lt;0.5,"F","G")</f>
        <v>G</v>
      </c>
      <c r="D5" s="2" t="str">
        <f aca="false">CONCATENATE(B5,C5)</f>
        <v>FG</v>
      </c>
      <c r="F5" s="2" t="s">
        <v>10</v>
      </c>
      <c r="G5" s="2" t="n">
        <f aca="false">COUNTIF(D4:D103,"GG")</f>
        <v>18</v>
      </c>
      <c r="H5" s="2" t="n">
        <f aca="false">G5/100</f>
        <v>0.18</v>
      </c>
      <c r="I5" s="2" t="n">
        <f aca="false">1/3</f>
        <v>0.333333333333333</v>
      </c>
      <c r="J5" s="2" t="n">
        <v>0.25</v>
      </c>
    </row>
    <row r="6" customFormat="false" ht="15" hidden="false" customHeight="false" outlineLevel="0" collapsed="false">
      <c r="A6" s="2" t="n">
        <v>3</v>
      </c>
      <c r="B6" s="2" t="str">
        <f aca="true">IF(RAND()&lt;0.5,"F","G")</f>
        <v>G</v>
      </c>
      <c r="C6" s="2" t="str">
        <f aca="true">IF(RAND()&lt;0.5,"F","G")</f>
        <v>F</v>
      </c>
      <c r="D6" s="2" t="str">
        <f aca="false">CONCATENATE(B6,C6)</f>
        <v>GF</v>
      </c>
      <c r="F6" s="2" t="s">
        <v>11</v>
      </c>
      <c r="G6" s="2" t="n">
        <f aca="false">100-(G4+G5)</f>
        <v>48</v>
      </c>
      <c r="H6" s="2" t="n">
        <f aca="false">G6/100</f>
        <v>0.48</v>
      </c>
      <c r="I6" s="2" t="n">
        <f aca="false">1/3</f>
        <v>0.333333333333333</v>
      </c>
      <c r="J6" s="2" t="n">
        <v>0.5</v>
      </c>
    </row>
    <row r="7" customFormat="false" ht="15" hidden="false" customHeight="false" outlineLevel="0" collapsed="false">
      <c r="A7" s="2" t="n">
        <v>4</v>
      </c>
      <c r="B7" s="2" t="str">
        <f aca="true">IF(RAND()&lt;0.5,"F","G")</f>
        <v>G</v>
      </c>
      <c r="C7" s="2" t="str">
        <f aca="true">IF(RAND()&lt;0.5,"F","G")</f>
        <v>F</v>
      </c>
      <c r="D7" s="2" t="str">
        <f aca="false">CONCATENATE(B7,C7)</f>
        <v>GF</v>
      </c>
      <c r="F7" s="2" t="s">
        <v>12</v>
      </c>
      <c r="G7" s="2" t="n">
        <f aca="false">SUM(G4:G6)</f>
        <v>100</v>
      </c>
      <c r="H7" s="2" t="n">
        <f aca="false">SUM(H4:H6)</f>
        <v>1</v>
      </c>
      <c r="I7" s="2" t="n">
        <f aca="false">SUM(I4:I6)</f>
        <v>1</v>
      </c>
      <c r="J7" s="2" t="n">
        <f aca="false">SUM(J4:J6)</f>
        <v>1</v>
      </c>
    </row>
    <row r="8" customFormat="false" ht="15" hidden="false" customHeight="false" outlineLevel="0" collapsed="false">
      <c r="A8" s="2" t="n">
        <v>5</v>
      </c>
      <c r="B8" s="2" t="str">
        <f aca="true">IF(RAND()&lt;0.5,"F","G")</f>
        <v>F</v>
      </c>
      <c r="C8" s="2" t="str">
        <f aca="true">IF(RAND()&lt;0.5,"F","G")</f>
        <v>G</v>
      </c>
      <c r="D8" s="2" t="str">
        <f aca="false">CONCATENATE(B8,C8)</f>
        <v>FG</v>
      </c>
    </row>
    <row r="9" customFormat="false" ht="15" hidden="false" customHeight="false" outlineLevel="0" collapsed="false">
      <c r="A9" s="2" t="n">
        <v>6</v>
      </c>
      <c r="B9" s="2" t="str">
        <f aca="true">IF(RAND()&lt;0.5,"F","G")</f>
        <v>F</v>
      </c>
      <c r="C9" s="2" t="str">
        <f aca="true">IF(RAND()&lt;0.5,"F","G")</f>
        <v>F</v>
      </c>
      <c r="D9" s="2" t="str">
        <f aca="false">CONCATENATE(B9,C9)</f>
        <v>FF</v>
      </c>
    </row>
    <row r="10" customFormat="false" ht="15" hidden="false" customHeight="false" outlineLevel="0" collapsed="false">
      <c r="A10" s="2" t="n">
        <v>7</v>
      </c>
      <c r="B10" s="2" t="str">
        <f aca="true">IF(RAND()&lt;0.5,"F","G")</f>
        <v>G</v>
      </c>
      <c r="C10" s="2" t="str">
        <f aca="true">IF(RAND()&lt;0.5,"F","G")</f>
        <v>F</v>
      </c>
      <c r="D10" s="2" t="str">
        <f aca="false">CONCATENATE(B10,C10)</f>
        <v>GF</v>
      </c>
    </row>
    <row r="11" customFormat="false" ht="15" hidden="false" customHeight="false" outlineLevel="0" collapsed="false">
      <c r="A11" s="2" t="n">
        <v>8</v>
      </c>
      <c r="B11" s="2" t="str">
        <f aca="true">IF(RAND()&lt;0.5,"F","G")</f>
        <v>F</v>
      </c>
      <c r="C11" s="2" t="str">
        <f aca="true">IF(RAND()&lt;0.5,"F","G")</f>
        <v>G</v>
      </c>
      <c r="D11" s="2" t="str">
        <f aca="false">CONCATENATE(B11,C11)</f>
        <v>FG</v>
      </c>
    </row>
    <row r="12" customFormat="false" ht="15" hidden="false" customHeight="false" outlineLevel="0" collapsed="false">
      <c r="A12" s="2" t="n">
        <v>9</v>
      </c>
      <c r="B12" s="2" t="str">
        <f aca="true">IF(RAND()&lt;0.5,"F","G")</f>
        <v>G</v>
      </c>
      <c r="C12" s="2" t="str">
        <f aca="true">IF(RAND()&lt;0.5,"F","G")</f>
        <v>F</v>
      </c>
      <c r="D12" s="2" t="str">
        <f aca="false">CONCATENATE(B12,C12)</f>
        <v>GF</v>
      </c>
    </row>
    <row r="13" customFormat="false" ht="15" hidden="false" customHeight="false" outlineLevel="0" collapsed="false">
      <c r="A13" s="2" t="n">
        <v>10</v>
      </c>
      <c r="B13" s="2" t="str">
        <f aca="true">IF(RAND()&lt;0.5,"F","G")</f>
        <v>F</v>
      </c>
      <c r="C13" s="2" t="str">
        <f aca="true">IF(RAND()&lt;0.5,"F","G")</f>
        <v>F</v>
      </c>
      <c r="D13" s="2" t="str">
        <f aca="false">CONCATENATE(B13,C13)</f>
        <v>FF</v>
      </c>
    </row>
    <row r="14" customFormat="false" ht="15" hidden="false" customHeight="false" outlineLevel="0" collapsed="false">
      <c r="A14" s="2" t="n">
        <v>11</v>
      </c>
      <c r="B14" s="2" t="str">
        <f aca="true">IF(RAND()&lt;0.5,"F","G")</f>
        <v>F</v>
      </c>
      <c r="C14" s="2" t="str">
        <f aca="true">IF(RAND()&lt;0.5,"F","G")</f>
        <v>G</v>
      </c>
      <c r="D14" s="2" t="str">
        <f aca="false">CONCATENATE(B14,C14)</f>
        <v>FG</v>
      </c>
    </row>
    <row r="15" customFormat="false" ht="15" hidden="false" customHeight="false" outlineLevel="0" collapsed="false">
      <c r="A15" s="2" t="n">
        <v>12</v>
      </c>
      <c r="B15" s="2" t="str">
        <f aca="true">IF(RAND()&lt;0.5,"F","G")</f>
        <v>F</v>
      </c>
      <c r="C15" s="2" t="str">
        <f aca="true">IF(RAND()&lt;0.5,"F","G")</f>
        <v>G</v>
      </c>
      <c r="D15" s="2" t="str">
        <f aca="false">CONCATENATE(B15,C15)</f>
        <v>FG</v>
      </c>
    </row>
    <row r="16" customFormat="false" ht="15" hidden="false" customHeight="false" outlineLevel="0" collapsed="false">
      <c r="A16" s="2" t="n">
        <v>13</v>
      </c>
      <c r="B16" s="2" t="str">
        <f aca="true">IF(RAND()&lt;0.5,"F","G")</f>
        <v>G</v>
      </c>
      <c r="C16" s="2" t="str">
        <f aca="true">IF(RAND()&lt;0.5,"F","G")</f>
        <v>G</v>
      </c>
      <c r="D16" s="2" t="str">
        <f aca="false">CONCATENATE(B16,C16)</f>
        <v>GG</v>
      </c>
    </row>
    <row r="17" customFormat="false" ht="15" hidden="false" customHeight="false" outlineLevel="0" collapsed="false">
      <c r="A17" s="2" t="n">
        <v>14</v>
      </c>
      <c r="B17" s="2" t="str">
        <f aca="true">IF(RAND()&lt;0.5,"F","G")</f>
        <v>F</v>
      </c>
      <c r="C17" s="2" t="str">
        <f aca="true">IF(RAND()&lt;0.5,"F","G")</f>
        <v>F</v>
      </c>
      <c r="D17" s="2" t="str">
        <f aca="false">CONCATENATE(B17,C17)</f>
        <v>FF</v>
      </c>
    </row>
    <row r="18" customFormat="false" ht="15" hidden="false" customHeight="false" outlineLevel="0" collapsed="false">
      <c r="A18" s="2" t="n">
        <v>15</v>
      </c>
      <c r="B18" s="2" t="str">
        <f aca="true">IF(RAND()&lt;0.5,"F","G")</f>
        <v>F</v>
      </c>
      <c r="C18" s="2" t="str">
        <f aca="true">IF(RAND()&lt;0.5,"F","G")</f>
        <v>G</v>
      </c>
      <c r="D18" s="2" t="str">
        <f aca="false">CONCATENATE(B18,C18)</f>
        <v>FG</v>
      </c>
    </row>
    <row r="19" customFormat="false" ht="15" hidden="false" customHeight="false" outlineLevel="0" collapsed="false">
      <c r="A19" s="2" t="n">
        <v>16</v>
      </c>
      <c r="B19" s="2" t="str">
        <f aca="true">IF(RAND()&lt;0.5,"F","G")</f>
        <v>G</v>
      </c>
      <c r="C19" s="2" t="str">
        <f aca="true">IF(RAND()&lt;0.5,"F","G")</f>
        <v>G</v>
      </c>
      <c r="D19" s="2" t="str">
        <f aca="false">CONCATENATE(B19,C19)</f>
        <v>GG</v>
      </c>
    </row>
    <row r="20" customFormat="false" ht="15" hidden="false" customHeight="false" outlineLevel="0" collapsed="false">
      <c r="A20" s="2" t="n">
        <v>17</v>
      </c>
      <c r="B20" s="2" t="str">
        <f aca="true">IF(RAND()&lt;0.5,"F","G")</f>
        <v>F</v>
      </c>
      <c r="C20" s="2" t="str">
        <f aca="true">IF(RAND()&lt;0.5,"F","G")</f>
        <v>F</v>
      </c>
      <c r="D20" s="2" t="str">
        <f aca="false">CONCATENATE(B20,C20)</f>
        <v>FF</v>
      </c>
    </row>
    <row r="21" customFormat="false" ht="15" hidden="false" customHeight="false" outlineLevel="0" collapsed="false">
      <c r="A21" s="2" t="n">
        <v>18</v>
      </c>
      <c r="B21" s="2" t="str">
        <f aca="true">IF(RAND()&lt;0.5,"F","G")</f>
        <v>G</v>
      </c>
      <c r="C21" s="2" t="str">
        <f aca="true">IF(RAND()&lt;0.5,"F","G")</f>
        <v>F</v>
      </c>
      <c r="D21" s="2" t="str">
        <f aca="false">CONCATENATE(B21,C21)</f>
        <v>GF</v>
      </c>
    </row>
    <row r="22" customFormat="false" ht="15" hidden="false" customHeight="false" outlineLevel="0" collapsed="false">
      <c r="A22" s="2" t="n">
        <v>19</v>
      </c>
      <c r="B22" s="2" t="str">
        <f aca="true">IF(RAND()&lt;0.5,"F","G")</f>
        <v>F</v>
      </c>
      <c r="C22" s="2" t="str">
        <f aca="true">IF(RAND()&lt;0.5,"F","G")</f>
        <v>G</v>
      </c>
      <c r="D22" s="2" t="str">
        <f aca="false">CONCATENATE(B22,C22)</f>
        <v>FG</v>
      </c>
    </row>
    <row r="23" customFormat="false" ht="15" hidden="false" customHeight="false" outlineLevel="0" collapsed="false">
      <c r="A23" s="2" t="n">
        <v>20</v>
      </c>
      <c r="B23" s="2" t="str">
        <f aca="true">IF(RAND()&lt;0.5,"F","G")</f>
        <v>F</v>
      </c>
      <c r="C23" s="2" t="str">
        <f aca="true">IF(RAND()&lt;0.5,"F","G")</f>
        <v>G</v>
      </c>
      <c r="D23" s="2" t="str">
        <f aca="false">CONCATENATE(B23,C23)</f>
        <v>FG</v>
      </c>
    </row>
    <row r="24" customFormat="false" ht="15" hidden="false" customHeight="false" outlineLevel="0" collapsed="false">
      <c r="A24" s="2" t="n">
        <v>21</v>
      </c>
      <c r="B24" s="2" t="str">
        <f aca="true">IF(RAND()&lt;0.5,"F","G")</f>
        <v>G</v>
      </c>
      <c r="C24" s="2" t="str">
        <f aca="true">IF(RAND()&lt;0.5,"F","G")</f>
        <v>G</v>
      </c>
      <c r="D24" s="2" t="str">
        <f aca="false">CONCATENATE(B24,C24)</f>
        <v>GG</v>
      </c>
    </row>
    <row r="25" customFormat="false" ht="15" hidden="false" customHeight="false" outlineLevel="0" collapsed="false">
      <c r="A25" s="2" t="n">
        <v>22</v>
      </c>
      <c r="B25" s="2" t="str">
        <f aca="true">IF(RAND()&lt;0.5,"F","G")</f>
        <v>F</v>
      </c>
      <c r="C25" s="2" t="str">
        <f aca="true">IF(RAND()&lt;0.5,"F","G")</f>
        <v>G</v>
      </c>
      <c r="D25" s="2" t="str">
        <f aca="false">CONCATENATE(B25,C25)</f>
        <v>FG</v>
      </c>
    </row>
    <row r="26" customFormat="false" ht="15" hidden="false" customHeight="false" outlineLevel="0" collapsed="false">
      <c r="A26" s="2" t="n">
        <v>23</v>
      </c>
      <c r="B26" s="2" t="str">
        <f aca="true">IF(RAND()&lt;0.5,"F","G")</f>
        <v>G</v>
      </c>
      <c r="C26" s="2" t="str">
        <f aca="true">IF(RAND()&lt;0.5,"F","G")</f>
        <v>G</v>
      </c>
      <c r="D26" s="2" t="str">
        <f aca="false">CONCATENATE(B26,C26)</f>
        <v>GG</v>
      </c>
    </row>
    <row r="27" customFormat="false" ht="15" hidden="false" customHeight="false" outlineLevel="0" collapsed="false">
      <c r="A27" s="2" t="n">
        <v>24</v>
      </c>
      <c r="B27" s="2" t="str">
        <f aca="true">IF(RAND()&lt;0.5,"F","G")</f>
        <v>F</v>
      </c>
      <c r="C27" s="2" t="str">
        <f aca="true">IF(RAND()&lt;0.5,"F","G")</f>
        <v>G</v>
      </c>
      <c r="D27" s="2" t="str">
        <f aca="false">CONCATENATE(B27,C27)</f>
        <v>FG</v>
      </c>
    </row>
    <row r="28" customFormat="false" ht="15" hidden="false" customHeight="false" outlineLevel="0" collapsed="false">
      <c r="A28" s="2" t="n">
        <v>25</v>
      </c>
      <c r="B28" s="2" t="str">
        <f aca="true">IF(RAND()&lt;0.5,"F","G")</f>
        <v>F</v>
      </c>
      <c r="C28" s="2" t="str">
        <f aca="true">IF(RAND()&lt;0.5,"F","G")</f>
        <v>G</v>
      </c>
      <c r="D28" s="2" t="str">
        <f aca="false">CONCATENATE(B28,C28)</f>
        <v>FG</v>
      </c>
    </row>
    <row r="29" customFormat="false" ht="15" hidden="false" customHeight="false" outlineLevel="0" collapsed="false">
      <c r="A29" s="2" t="n">
        <v>26</v>
      </c>
      <c r="B29" s="2" t="str">
        <f aca="true">IF(RAND()&lt;0.5,"F","G")</f>
        <v>F</v>
      </c>
      <c r="C29" s="2" t="str">
        <f aca="true">IF(RAND()&lt;0.5,"F","G")</f>
        <v>F</v>
      </c>
      <c r="D29" s="2" t="str">
        <f aca="false">CONCATENATE(B29,C29)</f>
        <v>FF</v>
      </c>
    </row>
    <row r="30" customFormat="false" ht="15" hidden="false" customHeight="false" outlineLevel="0" collapsed="false">
      <c r="A30" s="2" t="n">
        <v>27</v>
      </c>
      <c r="B30" s="2" t="str">
        <f aca="true">IF(RAND()&lt;0.5,"F","G")</f>
        <v>G</v>
      </c>
      <c r="C30" s="2" t="str">
        <f aca="true">IF(RAND()&lt;0.5,"F","G")</f>
        <v>F</v>
      </c>
      <c r="D30" s="2" t="str">
        <f aca="false">CONCATENATE(B30,C30)</f>
        <v>GF</v>
      </c>
    </row>
    <row r="31" customFormat="false" ht="15" hidden="false" customHeight="false" outlineLevel="0" collapsed="false">
      <c r="A31" s="2" t="n">
        <v>28</v>
      </c>
      <c r="B31" s="2" t="str">
        <f aca="true">IF(RAND()&lt;0.5,"F","G")</f>
        <v>G</v>
      </c>
      <c r="C31" s="2" t="str">
        <f aca="true">IF(RAND()&lt;0.5,"F","G")</f>
        <v>F</v>
      </c>
      <c r="D31" s="2" t="str">
        <f aca="false">CONCATENATE(B31,C31)</f>
        <v>GF</v>
      </c>
    </row>
    <row r="32" customFormat="false" ht="15" hidden="false" customHeight="false" outlineLevel="0" collapsed="false">
      <c r="A32" s="2" t="n">
        <v>29</v>
      </c>
      <c r="B32" s="2" t="str">
        <f aca="true">IF(RAND()&lt;0.5,"F","G")</f>
        <v>G</v>
      </c>
      <c r="C32" s="2" t="str">
        <f aca="true">IF(RAND()&lt;0.5,"F","G")</f>
        <v>G</v>
      </c>
      <c r="D32" s="2" t="str">
        <f aca="false">CONCATENATE(B32,C32)</f>
        <v>GG</v>
      </c>
    </row>
    <row r="33" customFormat="false" ht="15" hidden="false" customHeight="false" outlineLevel="0" collapsed="false">
      <c r="A33" s="2" t="n">
        <v>30</v>
      </c>
      <c r="B33" s="2" t="str">
        <f aca="true">IF(RAND()&lt;0.5,"F","G")</f>
        <v>F</v>
      </c>
      <c r="C33" s="2" t="str">
        <f aca="true">IF(RAND()&lt;0.5,"F","G")</f>
        <v>F</v>
      </c>
      <c r="D33" s="2" t="str">
        <f aca="false">CONCATENATE(B33,C33)</f>
        <v>FF</v>
      </c>
    </row>
    <row r="34" customFormat="false" ht="15" hidden="false" customHeight="false" outlineLevel="0" collapsed="false">
      <c r="A34" s="2" t="n">
        <v>31</v>
      </c>
      <c r="B34" s="2" t="str">
        <f aca="true">IF(RAND()&lt;0.5,"F","G")</f>
        <v>F</v>
      </c>
      <c r="C34" s="2" t="str">
        <f aca="true">IF(RAND()&lt;0.5,"F","G")</f>
        <v>G</v>
      </c>
      <c r="D34" s="2" t="str">
        <f aca="false">CONCATENATE(B34,C34)</f>
        <v>FG</v>
      </c>
    </row>
    <row r="35" customFormat="false" ht="15" hidden="false" customHeight="false" outlineLevel="0" collapsed="false">
      <c r="A35" s="2" t="n">
        <v>32</v>
      </c>
      <c r="B35" s="2" t="str">
        <f aca="true">IF(RAND()&lt;0.5,"F","G")</f>
        <v>G</v>
      </c>
      <c r="C35" s="2" t="str">
        <f aca="true">IF(RAND()&lt;0.5,"F","G")</f>
        <v>G</v>
      </c>
      <c r="D35" s="2" t="str">
        <f aca="false">CONCATENATE(B35,C35)</f>
        <v>GG</v>
      </c>
    </row>
    <row r="36" customFormat="false" ht="15" hidden="false" customHeight="false" outlineLevel="0" collapsed="false">
      <c r="A36" s="2" t="n">
        <v>33</v>
      </c>
      <c r="B36" s="2" t="str">
        <f aca="true">IF(RAND()&lt;0.5,"F","G")</f>
        <v>G</v>
      </c>
      <c r="C36" s="2" t="str">
        <f aca="true">IF(RAND()&lt;0.5,"F","G")</f>
        <v>F</v>
      </c>
      <c r="D36" s="2" t="str">
        <f aca="false">CONCATENATE(B36,C36)</f>
        <v>GF</v>
      </c>
    </row>
    <row r="37" customFormat="false" ht="15" hidden="false" customHeight="false" outlineLevel="0" collapsed="false">
      <c r="A37" s="2" t="n">
        <v>34</v>
      </c>
      <c r="B37" s="2" t="str">
        <f aca="true">IF(RAND()&lt;0.5,"F","G")</f>
        <v>F</v>
      </c>
      <c r="C37" s="2" t="str">
        <f aca="true">IF(RAND()&lt;0.5,"F","G")</f>
        <v>F</v>
      </c>
      <c r="D37" s="2" t="str">
        <f aca="false">CONCATENATE(B37,C37)</f>
        <v>FF</v>
      </c>
    </row>
    <row r="38" customFormat="false" ht="15" hidden="false" customHeight="false" outlineLevel="0" collapsed="false">
      <c r="A38" s="2" t="n">
        <v>35</v>
      </c>
      <c r="B38" s="2" t="str">
        <f aca="true">IF(RAND()&lt;0.5,"F","G")</f>
        <v>G</v>
      </c>
      <c r="C38" s="2" t="str">
        <f aca="true">IF(RAND()&lt;0.5,"F","G")</f>
        <v>G</v>
      </c>
      <c r="D38" s="2" t="str">
        <f aca="false">CONCATENATE(B38,C38)</f>
        <v>GG</v>
      </c>
    </row>
    <row r="39" customFormat="false" ht="15" hidden="false" customHeight="false" outlineLevel="0" collapsed="false">
      <c r="A39" s="2" t="n">
        <v>36</v>
      </c>
      <c r="B39" s="2" t="str">
        <f aca="true">IF(RAND()&lt;0.5,"F","G")</f>
        <v>F</v>
      </c>
      <c r="C39" s="2" t="str">
        <f aca="true">IF(RAND()&lt;0.5,"F","G")</f>
        <v>G</v>
      </c>
      <c r="D39" s="2" t="str">
        <f aca="false">CONCATENATE(B39,C39)</f>
        <v>FG</v>
      </c>
    </row>
    <row r="40" customFormat="false" ht="15" hidden="false" customHeight="false" outlineLevel="0" collapsed="false">
      <c r="A40" s="2" t="n">
        <v>37</v>
      </c>
      <c r="B40" s="2" t="str">
        <f aca="true">IF(RAND()&lt;0.5,"F","G")</f>
        <v>F</v>
      </c>
      <c r="C40" s="2" t="str">
        <f aca="true">IF(RAND()&lt;0.5,"F","G")</f>
        <v>G</v>
      </c>
      <c r="D40" s="2" t="str">
        <f aca="false">CONCATENATE(B40,C40)</f>
        <v>FG</v>
      </c>
    </row>
    <row r="41" customFormat="false" ht="15" hidden="false" customHeight="false" outlineLevel="0" collapsed="false">
      <c r="A41" s="2" t="n">
        <v>38</v>
      </c>
      <c r="B41" s="2" t="str">
        <f aca="true">IF(RAND()&lt;0.5,"F","G")</f>
        <v>F</v>
      </c>
      <c r="C41" s="2" t="str">
        <f aca="true">IF(RAND()&lt;0.5,"F","G")</f>
        <v>F</v>
      </c>
      <c r="D41" s="2" t="str">
        <f aca="false">CONCATENATE(B41,C41)</f>
        <v>FF</v>
      </c>
    </row>
    <row r="42" customFormat="false" ht="15" hidden="false" customHeight="false" outlineLevel="0" collapsed="false">
      <c r="A42" s="2" t="n">
        <v>39</v>
      </c>
      <c r="B42" s="2" t="str">
        <f aca="true">IF(RAND()&lt;0.5,"F","G")</f>
        <v>F</v>
      </c>
      <c r="C42" s="2" t="str">
        <f aca="true">IF(RAND()&lt;0.5,"F","G")</f>
        <v>G</v>
      </c>
      <c r="D42" s="2" t="str">
        <f aca="false">CONCATENATE(B42,C42)</f>
        <v>FG</v>
      </c>
    </row>
    <row r="43" customFormat="false" ht="15" hidden="false" customHeight="false" outlineLevel="0" collapsed="false">
      <c r="A43" s="2" t="n">
        <v>40</v>
      </c>
      <c r="B43" s="2" t="str">
        <f aca="true">IF(RAND()&lt;0.5,"F","G")</f>
        <v>G</v>
      </c>
      <c r="C43" s="2" t="str">
        <f aca="true">IF(RAND()&lt;0.5,"F","G")</f>
        <v>F</v>
      </c>
      <c r="D43" s="2" t="str">
        <f aca="false">CONCATENATE(B43,C43)</f>
        <v>GF</v>
      </c>
    </row>
    <row r="44" customFormat="false" ht="15" hidden="false" customHeight="false" outlineLevel="0" collapsed="false">
      <c r="A44" s="2" t="n">
        <v>41</v>
      </c>
      <c r="B44" s="2" t="str">
        <f aca="true">IF(RAND()&lt;0.5,"F","G")</f>
        <v>F</v>
      </c>
      <c r="C44" s="2" t="str">
        <f aca="true">IF(RAND()&lt;0.5,"F","G")</f>
        <v>G</v>
      </c>
      <c r="D44" s="2" t="str">
        <f aca="false">CONCATENATE(B44,C44)</f>
        <v>FG</v>
      </c>
    </row>
    <row r="45" customFormat="false" ht="15" hidden="false" customHeight="false" outlineLevel="0" collapsed="false">
      <c r="A45" s="2" t="n">
        <v>42</v>
      </c>
      <c r="B45" s="2" t="str">
        <f aca="true">IF(RAND()&lt;0.5,"F","G")</f>
        <v>F</v>
      </c>
      <c r="C45" s="2" t="str">
        <f aca="true">IF(RAND()&lt;0.5,"F","G")</f>
        <v>G</v>
      </c>
      <c r="D45" s="2" t="str">
        <f aca="false">CONCATENATE(B45,C45)</f>
        <v>FG</v>
      </c>
    </row>
    <row r="46" customFormat="false" ht="15" hidden="false" customHeight="false" outlineLevel="0" collapsed="false">
      <c r="A46" s="2" t="n">
        <v>43</v>
      </c>
      <c r="B46" s="2" t="str">
        <f aca="true">IF(RAND()&lt;0.5,"F","G")</f>
        <v>G</v>
      </c>
      <c r="C46" s="2" t="str">
        <f aca="true">IF(RAND()&lt;0.5,"F","G")</f>
        <v>F</v>
      </c>
      <c r="D46" s="2" t="str">
        <f aca="false">CONCATENATE(B46,C46)</f>
        <v>GF</v>
      </c>
    </row>
    <row r="47" customFormat="false" ht="15" hidden="false" customHeight="false" outlineLevel="0" collapsed="false">
      <c r="A47" s="2" t="n">
        <v>44</v>
      </c>
      <c r="B47" s="2" t="str">
        <f aca="true">IF(RAND()&lt;0.5,"F","G")</f>
        <v>F</v>
      </c>
      <c r="C47" s="2" t="str">
        <f aca="true">IF(RAND()&lt;0.5,"F","G")</f>
        <v>F</v>
      </c>
      <c r="D47" s="2" t="str">
        <f aca="false">CONCATENATE(B47,C47)</f>
        <v>FF</v>
      </c>
    </row>
    <row r="48" customFormat="false" ht="15" hidden="false" customHeight="false" outlineLevel="0" collapsed="false">
      <c r="A48" s="2" t="n">
        <v>45</v>
      </c>
      <c r="B48" s="2" t="str">
        <f aca="true">IF(RAND()&lt;0.5,"F","G")</f>
        <v>F</v>
      </c>
      <c r="C48" s="2" t="str">
        <f aca="true">IF(RAND()&lt;0.5,"F","G")</f>
        <v>G</v>
      </c>
      <c r="D48" s="2" t="str">
        <f aca="false">CONCATENATE(B48,C48)</f>
        <v>FG</v>
      </c>
    </row>
    <row r="49" customFormat="false" ht="15" hidden="false" customHeight="false" outlineLevel="0" collapsed="false">
      <c r="A49" s="2" t="n">
        <v>46</v>
      </c>
      <c r="B49" s="2" t="str">
        <f aca="true">IF(RAND()&lt;0.5,"F","G")</f>
        <v>G</v>
      </c>
      <c r="C49" s="2" t="str">
        <f aca="true">IF(RAND()&lt;0.5,"F","G")</f>
        <v>G</v>
      </c>
      <c r="D49" s="2" t="str">
        <f aca="false">CONCATENATE(B49,C49)</f>
        <v>GG</v>
      </c>
    </row>
    <row r="50" customFormat="false" ht="15" hidden="false" customHeight="false" outlineLevel="0" collapsed="false">
      <c r="A50" s="2" t="n">
        <v>47</v>
      </c>
      <c r="B50" s="2" t="str">
        <f aca="true">IF(RAND()&lt;0.5,"F","G")</f>
        <v>G</v>
      </c>
      <c r="C50" s="2" t="str">
        <f aca="true">IF(RAND()&lt;0.5,"F","G")</f>
        <v>G</v>
      </c>
      <c r="D50" s="2" t="str">
        <f aca="false">CONCATENATE(B50,C50)</f>
        <v>GG</v>
      </c>
    </row>
    <row r="51" customFormat="false" ht="15" hidden="false" customHeight="false" outlineLevel="0" collapsed="false">
      <c r="A51" s="2" t="n">
        <v>48</v>
      </c>
      <c r="B51" s="2" t="str">
        <f aca="true">IF(RAND()&lt;0.5,"F","G")</f>
        <v>G</v>
      </c>
      <c r="C51" s="2" t="str">
        <f aca="true">IF(RAND()&lt;0.5,"F","G")</f>
        <v>G</v>
      </c>
      <c r="D51" s="2" t="str">
        <f aca="false">CONCATENATE(B51,C51)</f>
        <v>GG</v>
      </c>
    </row>
    <row r="52" customFormat="false" ht="15" hidden="false" customHeight="false" outlineLevel="0" collapsed="false">
      <c r="A52" s="2" t="n">
        <v>49</v>
      </c>
      <c r="B52" s="2" t="str">
        <f aca="true">IF(RAND()&lt;0.5,"F","G")</f>
        <v>F</v>
      </c>
      <c r="C52" s="2" t="str">
        <f aca="true">IF(RAND()&lt;0.5,"F","G")</f>
        <v>G</v>
      </c>
      <c r="D52" s="2" t="str">
        <f aca="false">CONCATENATE(B52,C52)</f>
        <v>FG</v>
      </c>
    </row>
    <row r="53" customFormat="false" ht="15" hidden="false" customHeight="false" outlineLevel="0" collapsed="false">
      <c r="A53" s="2" t="n">
        <v>50</v>
      </c>
      <c r="B53" s="2" t="str">
        <f aca="true">IF(RAND()&lt;0.5,"F","G")</f>
        <v>G</v>
      </c>
      <c r="C53" s="2" t="str">
        <f aca="true">IF(RAND()&lt;0.5,"F","G")</f>
        <v>F</v>
      </c>
      <c r="D53" s="2" t="str">
        <f aca="false">CONCATENATE(B53,C53)</f>
        <v>GF</v>
      </c>
    </row>
    <row r="54" customFormat="false" ht="15" hidden="false" customHeight="false" outlineLevel="0" collapsed="false">
      <c r="A54" s="2" t="n">
        <v>51</v>
      </c>
      <c r="B54" s="2" t="str">
        <f aca="true">IF(RAND()&lt;0.5,"F","G")</f>
        <v>F</v>
      </c>
      <c r="C54" s="2" t="str">
        <f aca="true">IF(RAND()&lt;0.5,"F","G")</f>
        <v>G</v>
      </c>
      <c r="D54" s="2" t="str">
        <f aca="false">CONCATENATE(B54,C54)</f>
        <v>FG</v>
      </c>
    </row>
    <row r="55" customFormat="false" ht="15" hidden="false" customHeight="false" outlineLevel="0" collapsed="false">
      <c r="A55" s="2" t="n">
        <v>52</v>
      </c>
      <c r="B55" s="2" t="str">
        <f aca="true">IF(RAND()&lt;0.5,"F","G")</f>
        <v>F</v>
      </c>
      <c r="C55" s="2" t="str">
        <f aca="true">IF(RAND()&lt;0.5,"F","G")</f>
        <v>F</v>
      </c>
      <c r="D55" s="2" t="str">
        <f aca="false">CONCATENATE(B55,C55)</f>
        <v>FF</v>
      </c>
    </row>
    <row r="56" customFormat="false" ht="15" hidden="false" customHeight="false" outlineLevel="0" collapsed="false">
      <c r="A56" s="2" t="n">
        <v>53</v>
      </c>
      <c r="B56" s="2" t="str">
        <f aca="true">IF(RAND()&lt;0.5,"F","G")</f>
        <v>F</v>
      </c>
      <c r="C56" s="2" t="str">
        <f aca="true">IF(RAND()&lt;0.5,"F","G")</f>
        <v>F</v>
      </c>
      <c r="D56" s="2" t="str">
        <f aca="false">CONCATENATE(B56,C56)</f>
        <v>FF</v>
      </c>
    </row>
    <row r="57" customFormat="false" ht="15" hidden="false" customHeight="false" outlineLevel="0" collapsed="false">
      <c r="A57" s="2" t="n">
        <v>54</v>
      </c>
      <c r="B57" s="2" t="str">
        <f aca="true">IF(RAND()&lt;0.5,"F","G")</f>
        <v>G</v>
      </c>
      <c r="C57" s="2" t="str">
        <f aca="true">IF(RAND()&lt;0.5,"F","G")</f>
        <v>G</v>
      </c>
      <c r="D57" s="2" t="str">
        <f aca="false">CONCATENATE(B57,C57)</f>
        <v>GG</v>
      </c>
    </row>
    <row r="58" customFormat="false" ht="15" hidden="false" customHeight="false" outlineLevel="0" collapsed="false">
      <c r="A58" s="2" t="n">
        <v>55</v>
      </c>
      <c r="B58" s="2" t="str">
        <f aca="true">IF(RAND()&lt;0.5,"F","G")</f>
        <v>G</v>
      </c>
      <c r="C58" s="2" t="str">
        <f aca="true">IF(RAND()&lt;0.5,"F","G")</f>
        <v>F</v>
      </c>
      <c r="D58" s="2" t="str">
        <f aca="false">CONCATENATE(B58,C58)</f>
        <v>GF</v>
      </c>
    </row>
    <row r="59" customFormat="false" ht="15" hidden="false" customHeight="false" outlineLevel="0" collapsed="false">
      <c r="A59" s="2" t="n">
        <v>56</v>
      </c>
      <c r="B59" s="2" t="str">
        <f aca="true">IF(RAND()&lt;0.5,"F","G")</f>
        <v>F</v>
      </c>
      <c r="C59" s="2" t="str">
        <f aca="true">IF(RAND()&lt;0.5,"F","G")</f>
        <v>G</v>
      </c>
      <c r="D59" s="2" t="str">
        <f aca="false">CONCATENATE(B59,C59)</f>
        <v>FG</v>
      </c>
    </row>
    <row r="60" customFormat="false" ht="15" hidden="false" customHeight="false" outlineLevel="0" collapsed="false">
      <c r="A60" s="2" t="n">
        <v>57</v>
      </c>
      <c r="B60" s="2" t="str">
        <f aca="true">IF(RAND()&lt;0.5,"F","G")</f>
        <v>G</v>
      </c>
      <c r="C60" s="2" t="str">
        <f aca="true">IF(RAND()&lt;0.5,"F","G")</f>
        <v>G</v>
      </c>
      <c r="D60" s="2" t="str">
        <f aca="false">CONCATENATE(B60,C60)</f>
        <v>GG</v>
      </c>
    </row>
    <row r="61" customFormat="false" ht="15" hidden="false" customHeight="false" outlineLevel="0" collapsed="false">
      <c r="A61" s="2" t="n">
        <v>58</v>
      </c>
      <c r="B61" s="2" t="str">
        <f aca="true">IF(RAND()&lt;0.5,"F","G")</f>
        <v>G</v>
      </c>
      <c r="C61" s="2" t="str">
        <f aca="true">IF(RAND()&lt;0.5,"F","G")</f>
        <v>G</v>
      </c>
      <c r="D61" s="2" t="str">
        <f aca="false">CONCATENATE(B61,C61)</f>
        <v>GG</v>
      </c>
    </row>
    <row r="62" customFormat="false" ht="15" hidden="false" customHeight="false" outlineLevel="0" collapsed="false">
      <c r="A62" s="2" t="n">
        <v>59</v>
      </c>
      <c r="B62" s="2" t="str">
        <f aca="true">IF(RAND()&lt;0.5,"F","G")</f>
        <v>G</v>
      </c>
      <c r="C62" s="2" t="str">
        <f aca="true">IF(RAND()&lt;0.5,"F","G")</f>
        <v>F</v>
      </c>
      <c r="D62" s="2" t="str">
        <f aca="false">CONCATENATE(B62,C62)</f>
        <v>GF</v>
      </c>
    </row>
    <row r="63" customFormat="false" ht="15" hidden="false" customHeight="false" outlineLevel="0" collapsed="false">
      <c r="A63" s="2" t="n">
        <v>60</v>
      </c>
      <c r="B63" s="2" t="str">
        <f aca="true">IF(RAND()&lt;0.5,"F","G")</f>
        <v>F</v>
      </c>
      <c r="C63" s="2" t="str">
        <f aca="true">IF(RAND()&lt;0.5,"F","G")</f>
        <v>F</v>
      </c>
      <c r="D63" s="2" t="str">
        <f aca="false">CONCATENATE(B63,C63)</f>
        <v>FF</v>
      </c>
    </row>
    <row r="64" customFormat="false" ht="15" hidden="false" customHeight="false" outlineLevel="0" collapsed="false">
      <c r="A64" s="2" t="n">
        <v>61</v>
      </c>
      <c r="B64" s="2" t="str">
        <f aca="true">IF(RAND()&lt;0.5,"F","G")</f>
        <v>G</v>
      </c>
      <c r="C64" s="2" t="str">
        <f aca="true">IF(RAND()&lt;0.5,"F","G")</f>
        <v>F</v>
      </c>
      <c r="D64" s="2" t="str">
        <f aca="false">CONCATENATE(B64,C64)</f>
        <v>GF</v>
      </c>
    </row>
    <row r="65" customFormat="false" ht="15" hidden="false" customHeight="false" outlineLevel="0" collapsed="false">
      <c r="A65" s="2" t="n">
        <v>62</v>
      </c>
      <c r="B65" s="2" t="str">
        <f aca="true">IF(RAND()&lt;0.5,"F","G")</f>
        <v>F</v>
      </c>
      <c r="C65" s="2" t="str">
        <f aca="true">IF(RAND()&lt;0.5,"F","G")</f>
        <v>F</v>
      </c>
      <c r="D65" s="2" t="str">
        <f aca="false">CONCATENATE(B65,C65)</f>
        <v>FF</v>
      </c>
    </row>
    <row r="66" customFormat="false" ht="15" hidden="false" customHeight="false" outlineLevel="0" collapsed="false">
      <c r="A66" s="2" t="n">
        <v>63</v>
      </c>
      <c r="B66" s="2" t="str">
        <f aca="true">IF(RAND()&lt;0.5,"F","G")</f>
        <v>F</v>
      </c>
      <c r="C66" s="2" t="str">
        <f aca="true">IF(RAND()&lt;0.5,"F","G")</f>
        <v>F</v>
      </c>
      <c r="D66" s="2" t="str">
        <f aca="false">CONCATENATE(B66,C66)</f>
        <v>FF</v>
      </c>
    </row>
    <row r="67" customFormat="false" ht="15" hidden="false" customHeight="false" outlineLevel="0" collapsed="false">
      <c r="A67" s="2" t="n">
        <v>64</v>
      </c>
      <c r="B67" s="2" t="str">
        <f aca="true">IF(RAND()&lt;0.5,"F","G")</f>
        <v>F</v>
      </c>
      <c r="C67" s="2" t="str">
        <f aca="true">IF(RAND()&lt;0.5,"F","G")</f>
        <v>F</v>
      </c>
      <c r="D67" s="2" t="str">
        <f aca="false">CONCATENATE(B67,C67)</f>
        <v>FF</v>
      </c>
    </row>
    <row r="68" customFormat="false" ht="15" hidden="false" customHeight="false" outlineLevel="0" collapsed="false">
      <c r="A68" s="2" t="n">
        <v>65</v>
      </c>
      <c r="B68" s="2" t="str">
        <f aca="true">IF(RAND()&lt;0.5,"F","G")</f>
        <v>F</v>
      </c>
      <c r="C68" s="2" t="str">
        <f aca="true">IF(RAND()&lt;0.5,"F","G")</f>
        <v>F</v>
      </c>
      <c r="D68" s="2" t="str">
        <f aca="false">CONCATENATE(B68,C68)</f>
        <v>FF</v>
      </c>
    </row>
    <row r="69" customFormat="false" ht="15" hidden="false" customHeight="false" outlineLevel="0" collapsed="false">
      <c r="A69" s="2" t="n">
        <v>66</v>
      </c>
      <c r="B69" s="2" t="str">
        <f aca="true">IF(RAND()&lt;0.5,"F","G")</f>
        <v>G</v>
      </c>
      <c r="C69" s="2" t="str">
        <f aca="true">IF(RAND()&lt;0.5,"F","G")</f>
        <v>G</v>
      </c>
      <c r="D69" s="2" t="str">
        <f aca="false">CONCATENATE(B69,C69)</f>
        <v>GG</v>
      </c>
    </row>
    <row r="70" customFormat="false" ht="15" hidden="false" customHeight="false" outlineLevel="0" collapsed="false">
      <c r="A70" s="2" t="n">
        <v>67</v>
      </c>
      <c r="B70" s="2" t="str">
        <f aca="true">IF(RAND()&lt;0.5,"F","G")</f>
        <v>G</v>
      </c>
      <c r="C70" s="2" t="str">
        <f aca="true">IF(RAND()&lt;0.5,"F","G")</f>
        <v>F</v>
      </c>
      <c r="D70" s="2" t="str">
        <f aca="false">CONCATENATE(B70,C70)</f>
        <v>GF</v>
      </c>
    </row>
    <row r="71" customFormat="false" ht="15" hidden="false" customHeight="false" outlineLevel="0" collapsed="false">
      <c r="A71" s="2" t="n">
        <v>68</v>
      </c>
      <c r="B71" s="2" t="str">
        <f aca="true">IF(RAND()&lt;0.5,"F","G")</f>
        <v>F</v>
      </c>
      <c r="C71" s="2" t="str">
        <f aca="true">IF(RAND()&lt;0.5,"F","G")</f>
        <v>G</v>
      </c>
      <c r="D71" s="2" t="str">
        <f aca="false">CONCATENATE(B71,C71)</f>
        <v>FG</v>
      </c>
    </row>
    <row r="72" customFormat="false" ht="15" hidden="false" customHeight="false" outlineLevel="0" collapsed="false">
      <c r="A72" s="2" t="n">
        <v>69</v>
      </c>
      <c r="B72" s="2" t="str">
        <f aca="true">IF(RAND()&lt;0.5,"F","G")</f>
        <v>F</v>
      </c>
      <c r="C72" s="2" t="str">
        <f aca="true">IF(RAND()&lt;0.5,"F","G")</f>
        <v>F</v>
      </c>
      <c r="D72" s="2" t="str">
        <f aca="false">CONCATENATE(B72,C72)</f>
        <v>FF</v>
      </c>
    </row>
    <row r="73" customFormat="false" ht="15" hidden="false" customHeight="false" outlineLevel="0" collapsed="false">
      <c r="A73" s="2" t="n">
        <v>70</v>
      </c>
      <c r="B73" s="2" t="str">
        <f aca="true">IF(RAND()&lt;0.5,"F","G")</f>
        <v>F</v>
      </c>
      <c r="C73" s="2" t="str">
        <f aca="true">IF(RAND()&lt;0.5,"F","G")</f>
        <v>G</v>
      </c>
      <c r="D73" s="2" t="str">
        <f aca="false">CONCATENATE(B73,C73)</f>
        <v>FG</v>
      </c>
    </row>
    <row r="74" customFormat="false" ht="15" hidden="false" customHeight="false" outlineLevel="0" collapsed="false">
      <c r="A74" s="2" t="n">
        <v>71</v>
      </c>
      <c r="B74" s="2" t="str">
        <f aca="true">IF(RAND()&lt;0.5,"F","G")</f>
        <v>F</v>
      </c>
      <c r="C74" s="2" t="str">
        <f aca="true">IF(RAND()&lt;0.5,"F","G")</f>
        <v>G</v>
      </c>
      <c r="D74" s="2" t="str">
        <f aca="false">CONCATENATE(B74,C74)</f>
        <v>FG</v>
      </c>
    </row>
    <row r="75" customFormat="false" ht="15" hidden="false" customHeight="false" outlineLevel="0" collapsed="false">
      <c r="A75" s="2" t="n">
        <v>72</v>
      </c>
      <c r="B75" s="2" t="str">
        <f aca="true">IF(RAND()&lt;0.5,"F","G")</f>
        <v>G</v>
      </c>
      <c r="C75" s="2" t="str">
        <f aca="true">IF(RAND()&lt;0.5,"F","G")</f>
        <v>F</v>
      </c>
      <c r="D75" s="2" t="str">
        <f aca="false">CONCATENATE(B75,C75)</f>
        <v>GF</v>
      </c>
    </row>
    <row r="76" customFormat="false" ht="15" hidden="false" customHeight="false" outlineLevel="0" collapsed="false">
      <c r="A76" s="2" t="n">
        <v>73</v>
      </c>
      <c r="B76" s="2" t="str">
        <f aca="true">IF(RAND()&lt;0.5,"F","G")</f>
        <v>G</v>
      </c>
      <c r="C76" s="2" t="str">
        <f aca="true">IF(RAND()&lt;0.5,"F","G")</f>
        <v>G</v>
      </c>
      <c r="D76" s="2" t="str">
        <f aca="false">CONCATENATE(B76,C76)</f>
        <v>GG</v>
      </c>
    </row>
    <row r="77" customFormat="false" ht="15" hidden="false" customHeight="false" outlineLevel="0" collapsed="false">
      <c r="A77" s="2" t="n">
        <v>74</v>
      </c>
      <c r="B77" s="2" t="str">
        <f aca="true">IF(RAND()&lt;0.5,"F","G")</f>
        <v>F</v>
      </c>
      <c r="C77" s="2" t="str">
        <f aca="true">IF(RAND()&lt;0.5,"F","G")</f>
        <v>F</v>
      </c>
      <c r="D77" s="2" t="str">
        <f aca="false">CONCATENATE(B77,C77)</f>
        <v>FF</v>
      </c>
    </row>
    <row r="78" customFormat="false" ht="15" hidden="false" customHeight="false" outlineLevel="0" collapsed="false">
      <c r="A78" s="2" t="n">
        <v>75</v>
      </c>
      <c r="B78" s="2" t="str">
        <f aca="true">IF(RAND()&lt;0.5,"F","G")</f>
        <v>F</v>
      </c>
      <c r="C78" s="2" t="str">
        <f aca="true">IF(RAND()&lt;0.5,"F","G")</f>
        <v>F</v>
      </c>
      <c r="D78" s="2" t="str">
        <f aca="false">CONCATENATE(B78,C78)</f>
        <v>FF</v>
      </c>
    </row>
    <row r="79" customFormat="false" ht="15" hidden="false" customHeight="false" outlineLevel="0" collapsed="false">
      <c r="A79" s="2" t="n">
        <v>76</v>
      </c>
      <c r="B79" s="2" t="str">
        <f aca="true">IF(RAND()&lt;0.5,"F","G")</f>
        <v>F</v>
      </c>
      <c r="C79" s="2" t="str">
        <f aca="true">IF(RAND()&lt;0.5,"F","G")</f>
        <v>F</v>
      </c>
      <c r="D79" s="2" t="str">
        <f aca="false">CONCATENATE(B79,C79)</f>
        <v>FF</v>
      </c>
    </row>
    <row r="80" customFormat="false" ht="15" hidden="false" customHeight="false" outlineLevel="0" collapsed="false">
      <c r="A80" s="2" t="n">
        <v>77</v>
      </c>
      <c r="B80" s="2" t="str">
        <f aca="true">IF(RAND()&lt;0.5,"F","G")</f>
        <v>F</v>
      </c>
      <c r="C80" s="2" t="str">
        <f aca="true">IF(RAND()&lt;0.5,"F","G")</f>
        <v>F</v>
      </c>
      <c r="D80" s="2" t="str">
        <f aca="false">CONCATENATE(B80,C80)</f>
        <v>FF</v>
      </c>
    </row>
    <row r="81" customFormat="false" ht="15" hidden="false" customHeight="false" outlineLevel="0" collapsed="false">
      <c r="A81" s="2" t="n">
        <v>78</v>
      </c>
      <c r="B81" s="2" t="str">
        <f aca="true">IF(RAND()&lt;0.5,"F","G")</f>
        <v>F</v>
      </c>
      <c r="C81" s="2" t="str">
        <f aca="true">IF(RAND()&lt;0.5,"F","G")</f>
        <v>G</v>
      </c>
      <c r="D81" s="2" t="str">
        <f aca="false">CONCATENATE(B81,C81)</f>
        <v>FG</v>
      </c>
    </row>
    <row r="82" customFormat="false" ht="15" hidden="false" customHeight="false" outlineLevel="0" collapsed="false">
      <c r="A82" s="2" t="n">
        <v>79</v>
      </c>
      <c r="B82" s="2" t="str">
        <f aca="true">IF(RAND()&lt;0.5,"F","G")</f>
        <v>F</v>
      </c>
      <c r="C82" s="2" t="str">
        <f aca="true">IF(RAND()&lt;0.5,"F","G")</f>
        <v>G</v>
      </c>
      <c r="D82" s="2" t="str">
        <f aca="false">CONCATENATE(B82,C82)</f>
        <v>FG</v>
      </c>
    </row>
    <row r="83" customFormat="false" ht="15" hidden="false" customHeight="false" outlineLevel="0" collapsed="false">
      <c r="A83" s="2" t="n">
        <v>80</v>
      </c>
      <c r="B83" s="2" t="str">
        <f aca="true">IF(RAND()&lt;0.5,"F","G")</f>
        <v>F</v>
      </c>
      <c r="C83" s="2" t="str">
        <f aca="true">IF(RAND()&lt;0.5,"F","G")</f>
        <v>F</v>
      </c>
      <c r="D83" s="2" t="str">
        <f aca="false">CONCATENATE(B83,C83)</f>
        <v>FF</v>
      </c>
    </row>
    <row r="84" customFormat="false" ht="15" hidden="false" customHeight="false" outlineLevel="0" collapsed="false">
      <c r="A84" s="2" t="n">
        <v>81</v>
      </c>
      <c r="B84" s="2" t="str">
        <f aca="true">IF(RAND()&lt;0.5,"F","G")</f>
        <v>F</v>
      </c>
      <c r="C84" s="2" t="str">
        <f aca="true">IF(RAND()&lt;0.5,"F","G")</f>
        <v>F</v>
      </c>
      <c r="D84" s="2" t="str">
        <f aca="false">CONCATENATE(B84,C84)</f>
        <v>FF</v>
      </c>
    </row>
    <row r="85" customFormat="false" ht="15" hidden="false" customHeight="false" outlineLevel="0" collapsed="false">
      <c r="A85" s="2" t="n">
        <v>82</v>
      </c>
      <c r="B85" s="2" t="str">
        <f aca="true">IF(RAND()&lt;0.5,"F","G")</f>
        <v>F</v>
      </c>
      <c r="C85" s="2" t="str">
        <f aca="true">IF(RAND()&lt;0.5,"F","G")</f>
        <v>F</v>
      </c>
      <c r="D85" s="2" t="str">
        <f aca="false">CONCATENATE(B85,C85)</f>
        <v>FF</v>
      </c>
    </row>
    <row r="86" customFormat="false" ht="15" hidden="false" customHeight="false" outlineLevel="0" collapsed="false">
      <c r="A86" s="2" t="n">
        <v>83</v>
      </c>
      <c r="B86" s="2" t="str">
        <f aca="true">IF(RAND()&lt;0.5,"F","G")</f>
        <v>G</v>
      </c>
      <c r="C86" s="2" t="str">
        <f aca="true">IF(RAND()&lt;0.5,"F","G")</f>
        <v>F</v>
      </c>
      <c r="D86" s="2" t="str">
        <f aca="false">CONCATENATE(B86,C86)</f>
        <v>GF</v>
      </c>
    </row>
    <row r="87" customFormat="false" ht="15" hidden="false" customHeight="false" outlineLevel="0" collapsed="false">
      <c r="A87" s="2" t="n">
        <v>84</v>
      </c>
      <c r="B87" s="2" t="str">
        <f aca="true">IF(RAND()&lt;0.5,"F","G")</f>
        <v>F</v>
      </c>
      <c r="C87" s="2" t="str">
        <f aca="true">IF(RAND()&lt;0.5,"F","G")</f>
        <v>F</v>
      </c>
      <c r="D87" s="2" t="str">
        <f aca="false">CONCATENATE(B87,C87)</f>
        <v>FF</v>
      </c>
    </row>
    <row r="88" customFormat="false" ht="15" hidden="false" customHeight="false" outlineLevel="0" collapsed="false">
      <c r="A88" s="2" t="n">
        <v>85</v>
      </c>
      <c r="B88" s="2" t="str">
        <f aca="true">IF(RAND()&lt;0.5,"F","G")</f>
        <v>F</v>
      </c>
      <c r="C88" s="2" t="str">
        <f aca="true">IF(RAND()&lt;0.5,"F","G")</f>
        <v>F</v>
      </c>
      <c r="D88" s="2" t="str">
        <f aca="false">CONCATENATE(B88,C88)</f>
        <v>FF</v>
      </c>
    </row>
    <row r="89" customFormat="false" ht="15" hidden="false" customHeight="false" outlineLevel="0" collapsed="false">
      <c r="A89" s="2" t="n">
        <v>86</v>
      </c>
      <c r="B89" s="2" t="str">
        <f aca="true">IF(RAND()&lt;0.5,"F","G")</f>
        <v>G</v>
      </c>
      <c r="C89" s="2" t="str">
        <f aca="true">IF(RAND()&lt;0.5,"F","G")</f>
        <v>F</v>
      </c>
      <c r="D89" s="2" t="str">
        <f aca="false">CONCATENATE(B89,C89)</f>
        <v>GF</v>
      </c>
    </row>
    <row r="90" customFormat="false" ht="15" hidden="false" customHeight="false" outlineLevel="0" collapsed="false">
      <c r="A90" s="2" t="n">
        <v>87</v>
      </c>
      <c r="B90" s="2" t="str">
        <f aca="true">IF(RAND()&lt;0.5,"F","G")</f>
        <v>F</v>
      </c>
      <c r="C90" s="2" t="str">
        <f aca="true">IF(RAND()&lt;0.5,"F","G")</f>
        <v>G</v>
      </c>
      <c r="D90" s="2" t="str">
        <f aca="false">CONCATENATE(B90,C90)</f>
        <v>FG</v>
      </c>
    </row>
    <row r="91" customFormat="false" ht="15" hidden="false" customHeight="false" outlineLevel="0" collapsed="false">
      <c r="A91" s="2" t="n">
        <v>88</v>
      </c>
      <c r="B91" s="2" t="str">
        <f aca="true">IF(RAND()&lt;0.5,"F","G")</f>
        <v>F</v>
      </c>
      <c r="C91" s="2" t="str">
        <f aca="true">IF(RAND()&lt;0.5,"F","G")</f>
        <v>G</v>
      </c>
      <c r="D91" s="2" t="str">
        <f aca="false">CONCATENATE(B91,C91)</f>
        <v>FG</v>
      </c>
    </row>
    <row r="92" customFormat="false" ht="15" hidden="false" customHeight="false" outlineLevel="0" collapsed="false">
      <c r="A92" s="2" t="n">
        <v>89</v>
      </c>
      <c r="B92" s="2" t="str">
        <f aca="true">IF(RAND()&lt;0.5,"F","G")</f>
        <v>F</v>
      </c>
      <c r="C92" s="2" t="str">
        <f aca="true">IF(RAND()&lt;0.5,"F","G")</f>
        <v>F</v>
      </c>
      <c r="D92" s="2" t="str">
        <f aca="false">CONCATENATE(B92,C92)</f>
        <v>FF</v>
      </c>
    </row>
    <row r="93" customFormat="false" ht="15" hidden="false" customHeight="false" outlineLevel="0" collapsed="false">
      <c r="A93" s="2" t="n">
        <v>90</v>
      </c>
      <c r="B93" s="2" t="str">
        <f aca="true">IF(RAND()&lt;0.5,"F","G")</f>
        <v>F</v>
      </c>
      <c r="C93" s="2" t="str">
        <f aca="true">IF(RAND()&lt;0.5,"F","G")</f>
        <v>F</v>
      </c>
      <c r="D93" s="2" t="str">
        <f aca="false">CONCATENATE(B93,C93)</f>
        <v>FF</v>
      </c>
    </row>
    <row r="94" customFormat="false" ht="15" hidden="false" customHeight="false" outlineLevel="0" collapsed="false">
      <c r="A94" s="2" t="n">
        <v>91</v>
      </c>
      <c r="B94" s="2" t="str">
        <f aca="true">IF(RAND()&lt;0.5,"F","G")</f>
        <v>F</v>
      </c>
      <c r="C94" s="2" t="str">
        <f aca="true">IF(RAND()&lt;0.5,"F","G")</f>
        <v>F</v>
      </c>
      <c r="D94" s="2" t="str">
        <f aca="false">CONCATENATE(B94,C94)</f>
        <v>FF</v>
      </c>
    </row>
    <row r="95" customFormat="false" ht="15" hidden="false" customHeight="false" outlineLevel="0" collapsed="false">
      <c r="A95" s="2" t="n">
        <v>92</v>
      </c>
      <c r="B95" s="2" t="str">
        <f aca="true">IF(RAND()&lt;0.5,"F","G")</f>
        <v>F</v>
      </c>
      <c r="C95" s="2" t="str">
        <f aca="true">IF(RAND()&lt;0.5,"F","G")</f>
        <v>G</v>
      </c>
      <c r="D95" s="2" t="str">
        <f aca="false">CONCATENATE(B95,C95)</f>
        <v>FG</v>
      </c>
    </row>
    <row r="96" customFormat="false" ht="15" hidden="false" customHeight="false" outlineLevel="0" collapsed="false">
      <c r="A96" s="2" t="n">
        <v>93</v>
      </c>
      <c r="B96" s="2" t="str">
        <f aca="true">IF(RAND()&lt;0.5,"F","G")</f>
        <v>G</v>
      </c>
      <c r="C96" s="2" t="str">
        <f aca="true">IF(RAND()&lt;0.5,"F","G")</f>
        <v>G</v>
      </c>
      <c r="D96" s="2" t="str">
        <f aca="false">CONCATENATE(B96,C96)</f>
        <v>GG</v>
      </c>
    </row>
    <row r="97" customFormat="false" ht="15" hidden="false" customHeight="false" outlineLevel="0" collapsed="false">
      <c r="A97" s="2" t="n">
        <v>94</v>
      </c>
      <c r="B97" s="2" t="str">
        <f aca="true">IF(RAND()&lt;0.5,"F","G")</f>
        <v>G</v>
      </c>
      <c r="C97" s="2" t="str">
        <f aca="true">IF(RAND()&lt;0.5,"F","G")</f>
        <v>F</v>
      </c>
      <c r="D97" s="2" t="str">
        <f aca="false">CONCATENATE(B97,C97)</f>
        <v>GF</v>
      </c>
    </row>
    <row r="98" customFormat="false" ht="15" hidden="false" customHeight="false" outlineLevel="0" collapsed="false">
      <c r="A98" s="2" t="n">
        <v>95</v>
      </c>
      <c r="B98" s="2" t="str">
        <f aca="true">IF(RAND()&lt;0.5,"F","G")</f>
        <v>F</v>
      </c>
      <c r="C98" s="2" t="str">
        <f aca="true">IF(RAND()&lt;0.5,"F","G")</f>
        <v>F</v>
      </c>
      <c r="D98" s="2" t="str">
        <f aca="false">CONCATENATE(B98,C98)</f>
        <v>FF</v>
      </c>
    </row>
    <row r="99" customFormat="false" ht="15" hidden="false" customHeight="false" outlineLevel="0" collapsed="false">
      <c r="A99" s="2" t="n">
        <v>96</v>
      </c>
      <c r="B99" s="2" t="str">
        <f aca="true">IF(RAND()&lt;0.5,"F","G")</f>
        <v>F</v>
      </c>
      <c r="C99" s="2" t="str">
        <f aca="true">IF(RAND()&lt;0.5,"F","G")</f>
        <v>F</v>
      </c>
      <c r="D99" s="2" t="str">
        <f aca="false">CONCATENATE(B99,C99)</f>
        <v>FF</v>
      </c>
    </row>
    <row r="100" customFormat="false" ht="15" hidden="false" customHeight="false" outlineLevel="0" collapsed="false">
      <c r="A100" s="2" t="n">
        <v>97</v>
      </c>
      <c r="B100" s="2" t="str">
        <f aca="true">IF(RAND()&lt;0.5,"F","G")</f>
        <v>F</v>
      </c>
      <c r="C100" s="2" t="str">
        <f aca="true">IF(RAND()&lt;0.5,"F","G")</f>
        <v>F</v>
      </c>
      <c r="D100" s="2" t="str">
        <f aca="false">CONCATENATE(B100,C100)</f>
        <v>FF</v>
      </c>
    </row>
    <row r="101" customFormat="false" ht="15" hidden="false" customHeight="false" outlineLevel="0" collapsed="false">
      <c r="A101" s="2" t="n">
        <v>98</v>
      </c>
      <c r="B101" s="2" t="str">
        <f aca="true">IF(RAND()&lt;0.5,"F","G")</f>
        <v>G</v>
      </c>
      <c r="C101" s="2" t="str">
        <f aca="true">IF(RAND()&lt;0.5,"F","G")</f>
        <v>G</v>
      </c>
      <c r="D101" s="2" t="str">
        <f aca="false">CONCATENATE(B101,C101)</f>
        <v>GG</v>
      </c>
    </row>
    <row r="102" customFormat="false" ht="15" hidden="false" customHeight="false" outlineLevel="0" collapsed="false">
      <c r="A102" s="2" t="n">
        <v>99</v>
      </c>
      <c r="B102" s="2" t="str">
        <f aca="true">IF(RAND()&lt;0.5,"F","G")</f>
        <v>F</v>
      </c>
      <c r="C102" s="2" t="str">
        <f aca="true">IF(RAND()&lt;0.5,"F","G")</f>
        <v>F</v>
      </c>
      <c r="D102" s="2" t="str">
        <f aca="false">CONCATENATE(B102,C102)</f>
        <v>FF</v>
      </c>
    </row>
    <row r="103" customFormat="false" ht="15" hidden="false" customHeight="false" outlineLevel="0" collapsed="false">
      <c r="A103" s="2" t="n">
        <v>100</v>
      </c>
      <c r="B103" s="2" t="str">
        <f aca="true">IF(RAND()&lt;0.5,"F","G")</f>
        <v>G</v>
      </c>
      <c r="C103" s="2" t="str">
        <f aca="true">IF(RAND()&lt;0.5,"F","G")</f>
        <v>G</v>
      </c>
      <c r="D103" s="2" t="str">
        <f aca="false">CONCATENATE(B103,C103)</f>
        <v>GG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4T09:26:56Z</dcterms:created>
  <dc:creator>Philippe</dc:creator>
  <dc:description/>
  <dc:language>en-US</dc:language>
  <cp:lastModifiedBy>Philippe</cp:lastModifiedBy>
  <dcterms:modified xsi:type="dcterms:W3CDTF">2017-10-14T09:52:04Z</dcterms:modified>
  <cp:revision>0</cp:revision>
  <dc:subject/>
  <dc:title/>
</cp:coreProperties>
</file>