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taille 10 0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Camion pizza</t>
  </si>
  <si>
    <t xml:space="preserve">expérience</t>
  </si>
  <si>
    <t xml:space="preserve">issue 1</t>
  </si>
  <si>
    <t xml:space="preserve">issue 2</t>
  </si>
  <si>
    <t xml:space="preserve">résultat</t>
  </si>
  <si>
    <t xml:space="preserve">effectif événement RR</t>
  </si>
  <si>
    <t xml:space="preserve">Fréquence RR</t>
  </si>
  <si>
    <t xml:space="preserve">Evénement</t>
  </si>
  <si>
    <t xml:space="preserve">effectif</t>
  </si>
  <si>
    <t xml:space="preserve">fréquence</t>
  </si>
  <si>
    <t xml:space="preserve">R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équence RR</a:t>
            </a:r>
          </a:p>
        </c:rich>
      </c:tx>
      <c:layout>
        <c:manualLayout>
          <c:xMode val="edge"/>
          <c:yMode val="edge"/>
          <c:x val="0.412745681953544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19184699888"/>
          <c:y val="0.108987035816304"/>
          <c:w val="0.961683541790748"/>
          <c:h val="0.891012964183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F$2</c:f>
              <c:strCache>
                <c:ptCount val="1"/>
                <c:pt idx="0">
                  <c:v>Fréquence R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F$3:$F$1002</c:f>
              <c:numCache>
                <c:formatCode>General</c:formatCode>
                <c:ptCount val="10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5</c:v>
                </c:pt>
                <c:pt idx="4">
                  <c:v>0.4</c:v>
                </c:pt>
                <c:pt idx="5">
                  <c:v>0.5</c:v>
                </c:pt>
                <c:pt idx="6">
                  <c:v>0.428571428571429</c:v>
                </c:pt>
                <c:pt idx="7">
                  <c:v>0.5</c:v>
                </c:pt>
                <c:pt idx="8">
                  <c:v>0.444444444444444</c:v>
                </c:pt>
                <c:pt idx="9">
                  <c:v>0.4</c:v>
                </c:pt>
                <c:pt idx="10">
                  <c:v>0.363636363636364</c:v>
                </c:pt>
                <c:pt idx="11">
                  <c:v>0.333333333333333</c:v>
                </c:pt>
                <c:pt idx="12">
                  <c:v>0.384615384615385</c:v>
                </c:pt>
                <c:pt idx="13">
                  <c:v>0.428571428571429</c:v>
                </c:pt>
                <c:pt idx="14">
                  <c:v>0.4</c:v>
                </c:pt>
                <c:pt idx="15">
                  <c:v>0.4375</c:v>
                </c:pt>
                <c:pt idx="16">
                  <c:v>0.411764705882353</c:v>
                </c:pt>
                <c:pt idx="17">
                  <c:v>0.388888888888889</c:v>
                </c:pt>
                <c:pt idx="18">
                  <c:v>0.368421052631579</c:v>
                </c:pt>
                <c:pt idx="19">
                  <c:v>0.35</c:v>
                </c:pt>
                <c:pt idx="20">
                  <c:v>0.333333333333333</c:v>
                </c:pt>
                <c:pt idx="21">
                  <c:v>0.318181818181818</c:v>
                </c:pt>
                <c:pt idx="22">
                  <c:v>0.304347826086957</c:v>
                </c:pt>
                <c:pt idx="23">
                  <c:v>0.291666666666667</c:v>
                </c:pt>
                <c:pt idx="24">
                  <c:v>0.32</c:v>
                </c:pt>
                <c:pt idx="25">
                  <c:v>0.346153846153846</c:v>
                </c:pt>
                <c:pt idx="26">
                  <c:v>0.333333333333333</c:v>
                </c:pt>
                <c:pt idx="27">
                  <c:v>0.321428571428571</c:v>
                </c:pt>
                <c:pt idx="28">
                  <c:v>0.344827586206897</c:v>
                </c:pt>
                <c:pt idx="29">
                  <c:v>0.333333333333333</c:v>
                </c:pt>
                <c:pt idx="30">
                  <c:v>0.32258064516129</c:v>
                </c:pt>
                <c:pt idx="31">
                  <c:v>0.3125</c:v>
                </c:pt>
                <c:pt idx="32">
                  <c:v>0.303030303030303</c:v>
                </c:pt>
                <c:pt idx="33">
                  <c:v>0.294117647058824</c:v>
                </c:pt>
                <c:pt idx="34">
                  <c:v>0.285714285714286</c:v>
                </c:pt>
                <c:pt idx="35">
                  <c:v>0.277777777777778</c:v>
                </c:pt>
                <c:pt idx="36">
                  <c:v>0.27027027027027</c:v>
                </c:pt>
                <c:pt idx="37">
                  <c:v>0.263157894736842</c:v>
                </c:pt>
                <c:pt idx="38">
                  <c:v>0.256410256410256</c:v>
                </c:pt>
                <c:pt idx="39">
                  <c:v>0.25</c:v>
                </c:pt>
                <c:pt idx="40">
                  <c:v>0.24390243902439</c:v>
                </c:pt>
                <c:pt idx="41">
                  <c:v>0.238095238095238</c:v>
                </c:pt>
                <c:pt idx="42">
                  <c:v>0.255813953488372</c:v>
                </c:pt>
                <c:pt idx="43">
                  <c:v>0.272727272727273</c:v>
                </c:pt>
                <c:pt idx="44">
                  <c:v>0.288888888888889</c:v>
                </c:pt>
                <c:pt idx="45">
                  <c:v>0.282608695652174</c:v>
                </c:pt>
                <c:pt idx="46">
                  <c:v>0.297872340425532</c:v>
                </c:pt>
                <c:pt idx="47">
                  <c:v>0.291666666666667</c:v>
                </c:pt>
                <c:pt idx="48">
                  <c:v>0.285714285714286</c:v>
                </c:pt>
                <c:pt idx="49">
                  <c:v>0.28</c:v>
                </c:pt>
                <c:pt idx="50">
                  <c:v>0.274509803921569</c:v>
                </c:pt>
                <c:pt idx="51">
                  <c:v>0.269230769230769</c:v>
                </c:pt>
                <c:pt idx="52">
                  <c:v>0.283018867924528</c:v>
                </c:pt>
                <c:pt idx="53">
                  <c:v>0.296296296296296</c:v>
                </c:pt>
                <c:pt idx="54">
                  <c:v>0.290909090909091</c:v>
                </c:pt>
                <c:pt idx="55">
                  <c:v>0.285714285714286</c:v>
                </c:pt>
                <c:pt idx="56">
                  <c:v>0.280701754385965</c:v>
                </c:pt>
                <c:pt idx="57">
                  <c:v>0.293103448275862</c:v>
                </c:pt>
                <c:pt idx="58">
                  <c:v>0.305084745762712</c:v>
                </c:pt>
                <c:pt idx="59">
                  <c:v>0.3</c:v>
                </c:pt>
                <c:pt idx="60">
                  <c:v>0.295081967213115</c:v>
                </c:pt>
                <c:pt idx="61">
                  <c:v>0.290322580645161</c:v>
                </c:pt>
                <c:pt idx="62">
                  <c:v>0.285714285714286</c:v>
                </c:pt>
                <c:pt idx="63">
                  <c:v>0.296875</c:v>
                </c:pt>
                <c:pt idx="64">
                  <c:v>0.292307692307692</c:v>
                </c:pt>
                <c:pt idx="65">
                  <c:v>0.287878787878788</c:v>
                </c:pt>
                <c:pt idx="66">
                  <c:v>0.283582089552239</c:v>
                </c:pt>
                <c:pt idx="67">
                  <c:v>0.294117647058824</c:v>
                </c:pt>
                <c:pt idx="68">
                  <c:v>0.289855072463768</c:v>
                </c:pt>
                <c:pt idx="69">
                  <c:v>0.285714285714286</c:v>
                </c:pt>
                <c:pt idx="70">
                  <c:v>0.28169014084507</c:v>
                </c:pt>
                <c:pt idx="71">
                  <c:v>0.277777777777778</c:v>
                </c:pt>
                <c:pt idx="72">
                  <c:v>0.273972602739726</c:v>
                </c:pt>
                <c:pt idx="73">
                  <c:v>0.27027027027027</c:v>
                </c:pt>
                <c:pt idx="74">
                  <c:v>0.28</c:v>
                </c:pt>
                <c:pt idx="75">
                  <c:v>0.289473684210526</c:v>
                </c:pt>
                <c:pt idx="76">
                  <c:v>0.298701298701299</c:v>
                </c:pt>
                <c:pt idx="77">
                  <c:v>0.294871794871795</c:v>
                </c:pt>
                <c:pt idx="78">
                  <c:v>0.291139240506329</c:v>
                </c:pt>
                <c:pt idx="79">
                  <c:v>0.2875</c:v>
                </c:pt>
                <c:pt idx="80">
                  <c:v>0.283950617283951</c:v>
                </c:pt>
                <c:pt idx="81">
                  <c:v>0.280487804878049</c:v>
                </c:pt>
                <c:pt idx="82">
                  <c:v>0.27710843373494</c:v>
                </c:pt>
                <c:pt idx="83">
                  <c:v>0.285714285714286</c:v>
                </c:pt>
                <c:pt idx="84">
                  <c:v>0.282352941176471</c:v>
                </c:pt>
                <c:pt idx="85">
                  <c:v>0.27906976744186</c:v>
                </c:pt>
                <c:pt idx="86">
                  <c:v>0.275862068965517</c:v>
                </c:pt>
                <c:pt idx="87">
                  <c:v>0.284090909090909</c:v>
                </c:pt>
                <c:pt idx="88">
                  <c:v>0.280898876404494</c:v>
                </c:pt>
                <c:pt idx="89">
                  <c:v>0.277777777777778</c:v>
                </c:pt>
                <c:pt idx="90">
                  <c:v>0.285714285714286</c:v>
                </c:pt>
                <c:pt idx="91">
                  <c:v>0.282608695652174</c:v>
                </c:pt>
                <c:pt idx="92">
                  <c:v>0.290322580645161</c:v>
                </c:pt>
                <c:pt idx="93">
                  <c:v>0.287234042553192</c:v>
                </c:pt>
                <c:pt idx="94">
                  <c:v>0.284210526315789</c:v>
                </c:pt>
                <c:pt idx="95">
                  <c:v>0.291666666666667</c:v>
                </c:pt>
                <c:pt idx="96">
                  <c:v>0.288659793814433</c:v>
                </c:pt>
                <c:pt idx="97">
                  <c:v>0.295918367346939</c:v>
                </c:pt>
                <c:pt idx="98">
                  <c:v>0.292929292929293</c:v>
                </c:pt>
                <c:pt idx="99">
                  <c:v>0.3</c:v>
                </c:pt>
                <c:pt idx="100">
                  <c:v>0.297029702970297</c:v>
                </c:pt>
                <c:pt idx="101">
                  <c:v>0.303921568627451</c:v>
                </c:pt>
                <c:pt idx="102">
                  <c:v>0.310679611650485</c:v>
                </c:pt>
                <c:pt idx="103">
                  <c:v>0.317307692307692</c:v>
                </c:pt>
                <c:pt idx="104">
                  <c:v>0.323809523809524</c:v>
                </c:pt>
                <c:pt idx="105">
                  <c:v>0.320754716981132</c:v>
                </c:pt>
                <c:pt idx="106">
                  <c:v>0.317757009345794</c:v>
                </c:pt>
                <c:pt idx="107">
                  <c:v>0.324074074074074</c:v>
                </c:pt>
                <c:pt idx="108">
                  <c:v>0.330275229357798</c:v>
                </c:pt>
                <c:pt idx="109">
                  <c:v>0.327272727272727</c:v>
                </c:pt>
                <c:pt idx="110">
                  <c:v>0.324324324324324</c:v>
                </c:pt>
                <c:pt idx="111">
                  <c:v>0.321428571428571</c:v>
                </c:pt>
                <c:pt idx="112">
                  <c:v>0.31858407079646</c:v>
                </c:pt>
                <c:pt idx="113">
                  <c:v>0.324561403508772</c:v>
                </c:pt>
                <c:pt idx="114">
                  <c:v>0.330434782608696</c:v>
                </c:pt>
                <c:pt idx="115">
                  <c:v>0.327586206896552</c:v>
                </c:pt>
                <c:pt idx="116">
                  <c:v>0.333333333333333</c:v>
                </c:pt>
                <c:pt idx="117">
                  <c:v>0.330508474576271</c:v>
                </c:pt>
                <c:pt idx="118">
                  <c:v>0.327731092436975</c:v>
                </c:pt>
                <c:pt idx="119">
                  <c:v>0.325</c:v>
                </c:pt>
                <c:pt idx="120">
                  <c:v>0.330578512396694</c:v>
                </c:pt>
                <c:pt idx="121">
                  <c:v>0.336065573770492</c:v>
                </c:pt>
                <c:pt idx="122">
                  <c:v>0.333333333333333</c:v>
                </c:pt>
                <c:pt idx="123">
                  <c:v>0.330645161290323</c:v>
                </c:pt>
                <c:pt idx="124">
                  <c:v>0.336</c:v>
                </c:pt>
                <c:pt idx="125">
                  <c:v>0.333333333333333</c:v>
                </c:pt>
                <c:pt idx="126">
                  <c:v>0.338582677165354</c:v>
                </c:pt>
                <c:pt idx="127">
                  <c:v>0.3359375</c:v>
                </c:pt>
                <c:pt idx="128">
                  <c:v>0.333333333333333</c:v>
                </c:pt>
                <c:pt idx="129">
                  <c:v>0.330769230769231</c:v>
                </c:pt>
                <c:pt idx="130">
                  <c:v>0.32824427480916</c:v>
                </c:pt>
                <c:pt idx="131">
                  <c:v>0.325757575757576</c:v>
                </c:pt>
                <c:pt idx="132">
                  <c:v>0.323308270676692</c:v>
                </c:pt>
                <c:pt idx="133">
                  <c:v>0.328358208955224</c:v>
                </c:pt>
                <c:pt idx="134">
                  <c:v>0.333333333333333</c:v>
                </c:pt>
                <c:pt idx="135">
                  <c:v>0.330882352941176</c:v>
                </c:pt>
                <c:pt idx="136">
                  <c:v>0.328467153284672</c:v>
                </c:pt>
                <c:pt idx="137">
                  <c:v>0.333333333333333</c:v>
                </c:pt>
                <c:pt idx="138">
                  <c:v>0.338129496402878</c:v>
                </c:pt>
                <c:pt idx="139">
                  <c:v>0.335714285714286</c:v>
                </c:pt>
                <c:pt idx="140">
                  <c:v>0.340425531914894</c:v>
                </c:pt>
                <c:pt idx="141">
                  <c:v>0.338028169014085</c:v>
                </c:pt>
                <c:pt idx="142">
                  <c:v>0.335664335664336</c:v>
                </c:pt>
                <c:pt idx="143">
                  <c:v>0.340277777777778</c:v>
                </c:pt>
                <c:pt idx="144">
                  <c:v>0.344827586206897</c:v>
                </c:pt>
                <c:pt idx="145">
                  <c:v>0.342465753424658</c:v>
                </c:pt>
                <c:pt idx="146">
                  <c:v>0.340136054421769</c:v>
                </c:pt>
                <c:pt idx="147">
                  <c:v>0.337837837837838</c:v>
                </c:pt>
                <c:pt idx="148">
                  <c:v>0.342281879194631</c:v>
                </c:pt>
                <c:pt idx="149">
                  <c:v>0.34</c:v>
                </c:pt>
                <c:pt idx="150">
                  <c:v>0.337748344370861</c:v>
                </c:pt>
                <c:pt idx="151">
                  <c:v>0.335526315789474</c:v>
                </c:pt>
                <c:pt idx="152">
                  <c:v>0.333333333333333</c:v>
                </c:pt>
                <c:pt idx="153">
                  <c:v>0.337662337662338</c:v>
                </c:pt>
                <c:pt idx="154">
                  <c:v>0.335483870967742</c:v>
                </c:pt>
                <c:pt idx="155">
                  <c:v>0.333333333333333</c:v>
                </c:pt>
                <c:pt idx="156">
                  <c:v>0.331210191082803</c:v>
                </c:pt>
                <c:pt idx="157">
                  <c:v>0.329113924050633</c:v>
                </c:pt>
                <c:pt idx="158">
                  <c:v>0.327044025157233</c:v>
                </c:pt>
                <c:pt idx="159">
                  <c:v>0.325</c:v>
                </c:pt>
                <c:pt idx="160">
                  <c:v>0.322981366459627</c:v>
                </c:pt>
                <c:pt idx="161">
                  <c:v>0.320987654320988</c:v>
                </c:pt>
                <c:pt idx="162">
                  <c:v>0.325153374233129</c:v>
                </c:pt>
                <c:pt idx="163">
                  <c:v>0.323170731707317</c:v>
                </c:pt>
                <c:pt idx="164">
                  <c:v>0.327272727272727</c:v>
                </c:pt>
                <c:pt idx="165">
                  <c:v>0.325301204819277</c:v>
                </c:pt>
                <c:pt idx="166">
                  <c:v>0.323353293413174</c:v>
                </c:pt>
                <c:pt idx="167">
                  <c:v>0.327380952380952</c:v>
                </c:pt>
                <c:pt idx="168">
                  <c:v>0.325443786982249</c:v>
                </c:pt>
                <c:pt idx="169">
                  <c:v>0.329411764705882</c:v>
                </c:pt>
                <c:pt idx="170">
                  <c:v>0.327485380116959</c:v>
                </c:pt>
                <c:pt idx="171">
                  <c:v>0.331395348837209</c:v>
                </c:pt>
                <c:pt idx="172">
                  <c:v>0.329479768786127</c:v>
                </c:pt>
                <c:pt idx="173">
                  <c:v>0.327586206896552</c:v>
                </c:pt>
                <c:pt idx="174">
                  <c:v>0.325714285714286</c:v>
                </c:pt>
                <c:pt idx="175">
                  <c:v>0.323863636363636</c:v>
                </c:pt>
                <c:pt idx="176">
                  <c:v>0.322033898305085</c:v>
                </c:pt>
                <c:pt idx="177">
                  <c:v>0.320224719101124</c:v>
                </c:pt>
                <c:pt idx="178">
                  <c:v>0.318435754189944</c:v>
                </c:pt>
                <c:pt idx="179">
                  <c:v>0.316666666666667</c:v>
                </c:pt>
                <c:pt idx="180">
                  <c:v>0.314917127071823</c:v>
                </c:pt>
                <c:pt idx="181">
                  <c:v>0.318681318681319</c:v>
                </c:pt>
                <c:pt idx="182">
                  <c:v>0.3224043715847</c:v>
                </c:pt>
                <c:pt idx="183">
                  <c:v>0.326086956521739</c:v>
                </c:pt>
                <c:pt idx="184">
                  <c:v>0.324324324324324</c:v>
                </c:pt>
                <c:pt idx="185">
                  <c:v>0.32258064516129</c:v>
                </c:pt>
                <c:pt idx="186">
                  <c:v>0.320855614973262</c:v>
                </c:pt>
                <c:pt idx="187">
                  <c:v>0.319148936170213</c:v>
                </c:pt>
                <c:pt idx="188">
                  <c:v>0.322751322751323</c:v>
                </c:pt>
                <c:pt idx="189">
                  <c:v>0.321052631578947</c:v>
                </c:pt>
                <c:pt idx="190">
                  <c:v>0.319371727748691</c:v>
                </c:pt>
                <c:pt idx="191">
                  <c:v>0.317708333333333</c:v>
                </c:pt>
                <c:pt idx="192">
                  <c:v>0.321243523316062</c:v>
                </c:pt>
                <c:pt idx="193">
                  <c:v>0.324742268041237</c:v>
                </c:pt>
                <c:pt idx="194">
                  <c:v>0.328205128205128</c:v>
                </c:pt>
                <c:pt idx="195">
                  <c:v>0.331632653061224</c:v>
                </c:pt>
                <c:pt idx="196">
                  <c:v>0.33502538071066</c:v>
                </c:pt>
                <c:pt idx="197">
                  <c:v>0.338383838383838</c:v>
                </c:pt>
                <c:pt idx="198">
                  <c:v>0.336683417085427</c:v>
                </c:pt>
                <c:pt idx="199">
                  <c:v>0.34</c:v>
                </c:pt>
                <c:pt idx="200">
                  <c:v>0.338308457711443</c:v>
                </c:pt>
                <c:pt idx="201">
                  <c:v>0.336633663366337</c:v>
                </c:pt>
                <c:pt idx="202">
                  <c:v>0.334975369458128</c:v>
                </c:pt>
                <c:pt idx="203">
                  <c:v>0.333333333333333</c:v>
                </c:pt>
                <c:pt idx="204">
                  <c:v>0.331707317073171</c:v>
                </c:pt>
                <c:pt idx="205">
                  <c:v>0.330097087378641</c:v>
                </c:pt>
                <c:pt idx="206">
                  <c:v>0.328502415458937</c:v>
                </c:pt>
                <c:pt idx="207">
                  <c:v>0.326923076923077</c:v>
                </c:pt>
                <c:pt idx="208">
                  <c:v>0.325358851674641</c:v>
                </c:pt>
                <c:pt idx="209">
                  <c:v>0.323809523809524</c:v>
                </c:pt>
                <c:pt idx="210">
                  <c:v>0.322274881516588</c:v>
                </c:pt>
                <c:pt idx="211">
                  <c:v>0.320754716981132</c:v>
                </c:pt>
                <c:pt idx="212">
                  <c:v>0.31924882629108</c:v>
                </c:pt>
                <c:pt idx="213">
                  <c:v>0.317757009345794</c:v>
                </c:pt>
                <c:pt idx="214">
                  <c:v>0.32093023255814</c:v>
                </c:pt>
                <c:pt idx="215">
                  <c:v>0.319444444444444</c:v>
                </c:pt>
                <c:pt idx="216">
                  <c:v>0.317972350230415</c:v>
                </c:pt>
                <c:pt idx="217">
                  <c:v>0.321100917431193</c:v>
                </c:pt>
                <c:pt idx="218">
                  <c:v>0.319634703196347</c:v>
                </c:pt>
                <c:pt idx="219">
                  <c:v>0.322727272727273</c:v>
                </c:pt>
                <c:pt idx="220">
                  <c:v>0.321266968325792</c:v>
                </c:pt>
                <c:pt idx="221">
                  <c:v>0.31981981981982</c:v>
                </c:pt>
                <c:pt idx="222">
                  <c:v>0.318385650224215</c:v>
                </c:pt>
                <c:pt idx="223">
                  <c:v>0.316964285714286</c:v>
                </c:pt>
                <c:pt idx="224">
                  <c:v>0.315555555555556</c:v>
                </c:pt>
                <c:pt idx="225">
                  <c:v>0.31858407079646</c:v>
                </c:pt>
                <c:pt idx="226">
                  <c:v>0.317180616740088</c:v>
                </c:pt>
                <c:pt idx="227">
                  <c:v>0.320175438596491</c:v>
                </c:pt>
                <c:pt idx="228">
                  <c:v>0.323144104803493</c:v>
                </c:pt>
                <c:pt idx="229">
                  <c:v>0.321739130434783</c:v>
                </c:pt>
                <c:pt idx="230">
                  <c:v>0.324675324675325</c:v>
                </c:pt>
                <c:pt idx="231">
                  <c:v>0.323275862068966</c:v>
                </c:pt>
                <c:pt idx="232">
                  <c:v>0.321888412017167</c:v>
                </c:pt>
                <c:pt idx="233">
                  <c:v>0.320512820512821</c:v>
                </c:pt>
                <c:pt idx="234">
                  <c:v>0.319148936170213</c:v>
                </c:pt>
                <c:pt idx="235">
                  <c:v>0.317796610169492</c:v>
                </c:pt>
                <c:pt idx="236">
                  <c:v>0.316455696202532</c:v>
                </c:pt>
                <c:pt idx="237">
                  <c:v>0.315126050420168</c:v>
                </c:pt>
                <c:pt idx="238">
                  <c:v>0.317991631799163</c:v>
                </c:pt>
                <c:pt idx="239">
                  <c:v>0.316666666666667</c:v>
                </c:pt>
                <c:pt idx="240">
                  <c:v>0.315352697095436</c:v>
                </c:pt>
                <c:pt idx="241">
                  <c:v>0.31404958677686</c:v>
                </c:pt>
                <c:pt idx="242">
                  <c:v>0.316872427983539</c:v>
                </c:pt>
                <c:pt idx="243">
                  <c:v>0.315573770491803</c:v>
                </c:pt>
                <c:pt idx="244">
                  <c:v>0.314285714285714</c:v>
                </c:pt>
                <c:pt idx="245">
                  <c:v>0.313008130081301</c:v>
                </c:pt>
                <c:pt idx="246">
                  <c:v>0.315789473684211</c:v>
                </c:pt>
                <c:pt idx="247">
                  <c:v>0.314516129032258</c:v>
                </c:pt>
                <c:pt idx="248">
                  <c:v>0.313253012048193</c:v>
                </c:pt>
                <c:pt idx="249">
                  <c:v>0.312</c:v>
                </c:pt>
                <c:pt idx="250">
                  <c:v>0.314741035856574</c:v>
                </c:pt>
                <c:pt idx="251">
                  <c:v>0.313492063492064</c:v>
                </c:pt>
                <c:pt idx="252">
                  <c:v>0.312252964426877</c:v>
                </c:pt>
                <c:pt idx="253">
                  <c:v>0.311023622047244</c:v>
                </c:pt>
                <c:pt idx="254">
                  <c:v>0.313725490196078</c:v>
                </c:pt>
                <c:pt idx="255">
                  <c:v>0.31640625</c:v>
                </c:pt>
                <c:pt idx="256">
                  <c:v>0.315175097276265</c:v>
                </c:pt>
                <c:pt idx="257">
                  <c:v>0.313953488372093</c:v>
                </c:pt>
                <c:pt idx="258">
                  <c:v>0.312741312741313</c:v>
                </c:pt>
                <c:pt idx="259">
                  <c:v>0.311538461538462</c:v>
                </c:pt>
                <c:pt idx="260">
                  <c:v>0.310344827586207</c:v>
                </c:pt>
                <c:pt idx="261">
                  <c:v>0.312977099236641</c:v>
                </c:pt>
                <c:pt idx="262">
                  <c:v>0.311787072243346</c:v>
                </c:pt>
                <c:pt idx="263">
                  <c:v>0.310606060606061</c:v>
                </c:pt>
                <c:pt idx="264">
                  <c:v>0.313207547169811</c:v>
                </c:pt>
                <c:pt idx="265">
                  <c:v>0.315789473684211</c:v>
                </c:pt>
                <c:pt idx="266">
                  <c:v>0.314606741573034</c:v>
                </c:pt>
                <c:pt idx="267">
                  <c:v>0.313432835820896</c:v>
                </c:pt>
                <c:pt idx="268">
                  <c:v>0.315985130111524</c:v>
                </c:pt>
                <c:pt idx="269">
                  <c:v>0.314814814814815</c:v>
                </c:pt>
                <c:pt idx="270">
                  <c:v>0.313653136531365</c:v>
                </c:pt>
                <c:pt idx="271">
                  <c:v>0.316176470588235</c:v>
                </c:pt>
                <c:pt idx="272">
                  <c:v>0.318681318681319</c:v>
                </c:pt>
                <c:pt idx="273">
                  <c:v>0.317518248175183</c:v>
                </c:pt>
                <c:pt idx="274">
                  <c:v>0.316363636363636</c:v>
                </c:pt>
                <c:pt idx="275">
                  <c:v>0.318840579710145</c:v>
                </c:pt>
                <c:pt idx="276">
                  <c:v>0.317689530685921</c:v>
                </c:pt>
                <c:pt idx="277">
                  <c:v>0.316546762589928</c:v>
                </c:pt>
                <c:pt idx="278">
                  <c:v>0.318996415770609</c:v>
                </c:pt>
                <c:pt idx="279">
                  <c:v>0.317857142857143</c:v>
                </c:pt>
                <c:pt idx="280">
                  <c:v>0.316725978647687</c:v>
                </c:pt>
                <c:pt idx="281">
                  <c:v>0.315602836879433</c:v>
                </c:pt>
                <c:pt idx="282">
                  <c:v>0.314487632508834</c:v>
                </c:pt>
                <c:pt idx="283">
                  <c:v>0.316901408450704</c:v>
                </c:pt>
                <c:pt idx="284">
                  <c:v>0.319298245614035</c:v>
                </c:pt>
                <c:pt idx="285">
                  <c:v>0.321678321678322</c:v>
                </c:pt>
                <c:pt idx="286">
                  <c:v>0.320557491289199</c:v>
                </c:pt>
                <c:pt idx="287">
                  <c:v>0.322916666666667</c:v>
                </c:pt>
                <c:pt idx="288">
                  <c:v>0.325259515570934</c:v>
                </c:pt>
                <c:pt idx="289">
                  <c:v>0.324137931034483</c:v>
                </c:pt>
                <c:pt idx="290">
                  <c:v>0.323024054982818</c:v>
                </c:pt>
                <c:pt idx="291">
                  <c:v>0.325342465753425</c:v>
                </c:pt>
                <c:pt idx="292">
                  <c:v>0.324232081911263</c:v>
                </c:pt>
                <c:pt idx="293">
                  <c:v>0.32312925170068</c:v>
                </c:pt>
                <c:pt idx="294">
                  <c:v>0.322033898305085</c:v>
                </c:pt>
                <c:pt idx="295">
                  <c:v>0.324324324324324</c:v>
                </c:pt>
                <c:pt idx="296">
                  <c:v>0.323232323232323</c:v>
                </c:pt>
                <c:pt idx="297">
                  <c:v>0.325503355704698</c:v>
                </c:pt>
                <c:pt idx="298">
                  <c:v>0.327759197324415</c:v>
                </c:pt>
                <c:pt idx="299">
                  <c:v>0.326666666666667</c:v>
                </c:pt>
                <c:pt idx="300">
                  <c:v>0.32890365448505</c:v>
                </c:pt>
                <c:pt idx="301">
                  <c:v>0.327814569536424</c:v>
                </c:pt>
                <c:pt idx="302">
                  <c:v>0.33003300330033</c:v>
                </c:pt>
                <c:pt idx="303">
                  <c:v>0.328947368421053</c:v>
                </c:pt>
                <c:pt idx="304">
                  <c:v>0.331147540983607</c:v>
                </c:pt>
                <c:pt idx="305">
                  <c:v>0.330065359477124</c:v>
                </c:pt>
                <c:pt idx="306">
                  <c:v>0.328990228013029</c:v>
                </c:pt>
                <c:pt idx="307">
                  <c:v>0.331168831168831</c:v>
                </c:pt>
                <c:pt idx="308">
                  <c:v>0.330097087378641</c:v>
                </c:pt>
                <c:pt idx="309">
                  <c:v>0.329032258064516</c:v>
                </c:pt>
                <c:pt idx="310">
                  <c:v>0.331189710610933</c:v>
                </c:pt>
                <c:pt idx="311">
                  <c:v>0.330128205128205</c:v>
                </c:pt>
                <c:pt idx="312">
                  <c:v>0.329073482428115</c:v>
                </c:pt>
                <c:pt idx="313">
                  <c:v>0.328025477707006</c:v>
                </c:pt>
                <c:pt idx="314">
                  <c:v>0.326984126984127</c:v>
                </c:pt>
                <c:pt idx="315">
                  <c:v>0.329113924050633</c:v>
                </c:pt>
                <c:pt idx="316">
                  <c:v>0.32807570977918</c:v>
                </c:pt>
                <c:pt idx="317">
                  <c:v>0.327044025157233</c:v>
                </c:pt>
                <c:pt idx="318">
                  <c:v>0.326018808777429</c:v>
                </c:pt>
                <c:pt idx="319">
                  <c:v>0.328125</c:v>
                </c:pt>
                <c:pt idx="320">
                  <c:v>0.330218068535826</c:v>
                </c:pt>
                <c:pt idx="321">
                  <c:v>0.329192546583851</c:v>
                </c:pt>
                <c:pt idx="322">
                  <c:v>0.328173374613003</c:v>
                </c:pt>
                <c:pt idx="323">
                  <c:v>0.327160493827161</c:v>
                </c:pt>
                <c:pt idx="324">
                  <c:v>0.326153846153846</c:v>
                </c:pt>
                <c:pt idx="325">
                  <c:v>0.325153374233129</c:v>
                </c:pt>
                <c:pt idx="326">
                  <c:v>0.327217125382263</c:v>
                </c:pt>
                <c:pt idx="327">
                  <c:v>0.326219512195122</c:v>
                </c:pt>
                <c:pt idx="328">
                  <c:v>0.328267477203647</c:v>
                </c:pt>
                <c:pt idx="329">
                  <c:v>0.327272727272727</c:v>
                </c:pt>
                <c:pt idx="330">
                  <c:v>0.326283987915408</c:v>
                </c:pt>
                <c:pt idx="331">
                  <c:v>0.325301204819277</c:v>
                </c:pt>
                <c:pt idx="332">
                  <c:v>0.324324324324324</c:v>
                </c:pt>
                <c:pt idx="333">
                  <c:v>0.323353293413174</c:v>
                </c:pt>
                <c:pt idx="334">
                  <c:v>0.322388059701493</c:v>
                </c:pt>
                <c:pt idx="335">
                  <c:v>0.321428571428571</c:v>
                </c:pt>
                <c:pt idx="336">
                  <c:v>0.320474777448071</c:v>
                </c:pt>
                <c:pt idx="337">
                  <c:v>0.322485207100592</c:v>
                </c:pt>
                <c:pt idx="338">
                  <c:v>0.321533923303835</c:v>
                </c:pt>
                <c:pt idx="339">
                  <c:v>0.320588235294118</c:v>
                </c:pt>
                <c:pt idx="340">
                  <c:v>0.319648093841642</c:v>
                </c:pt>
                <c:pt idx="341">
                  <c:v>0.321637426900585</c:v>
                </c:pt>
                <c:pt idx="342">
                  <c:v>0.320699708454811</c:v>
                </c:pt>
                <c:pt idx="343">
                  <c:v>0.319767441860465</c:v>
                </c:pt>
                <c:pt idx="344">
                  <c:v>0.321739130434783</c:v>
                </c:pt>
                <c:pt idx="345">
                  <c:v>0.320809248554913</c:v>
                </c:pt>
                <c:pt idx="346">
                  <c:v>0.319884726224784</c:v>
                </c:pt>
                <c:pt idx="347">
                  <c:v>0.318965517241379</c:v>
                </c:pt>
                <c:pt idx="348">
                  <c:v>0.320916905444126</c:v>
                </c:pt>
                <c:pt idx="349">
                  <c:v>0.32</c:v>
                </c:pt>
                <c:pt idx="350">
                  <c:v>0.319088319088319</c:v>
                </c:pt>
                <c:pt idx="351">
                  <c:v>0.318181818181818</c:v>
                </c:pt>
                <c:pt idx="352">
                  <c:v>0.31728045325779</c:v>
                </c:pt>
                <c:pt idx="353">
                  <c:v>0.319209039548023</c:v>
                </c:pt>
                <c:pt idx="354">
                  <c:v>0.31830985915493</c:v>
                </c:pt>
                <c:pt idx="355">
                  <c:v>0.317415730337079</c:v>
                </c:pt>
                <c:pt idx="356">
                  <c:v>0.316526610644258</c:v>
                </c:pt>
                <c:pt idx="357">
                  <c:v>0.315642458100559</c:v>
                </c:pt>
                <c:pt idx="358">
                  <c:v>0.314763231197772</c:v>
                </c:pt>
                <c:pt idx="359">
                  <c:v>0.313888888888889</c:v>
                </c:pt>
                <c:pt idx="360">
                  <c:v>0.313019390581717</c:v>
                </c:pt>
                <c:pt idx="361">
                  <c:v>0.314917127071823</c:v>
                </c:pt>
                <c:pt idx="362">
                  <c:v>0.31404958677686</c:v>
                </c:pt>
                <c:pt idx="363">
                  <c:v>0.315934065934066</c:v>
                </c:pt>
                <c:pt idx="364">
                  <c:v>0.317808219178082</c:v>
                </c:pt>
                <c:pt idx="365">
                  <c:v>0.316939890710383</c:v>
                </c:pt>
                <c:pt idx="366">
                  <c:v>0.318801089918256</c:v>
                </c:pt>
                <c:pt idx="367">
                  <c:v>0.317934782608696</c:v>
                </c:pt>
                <c:pt idx="368">
                  <c:v>0.319783197831978</c:v>
                </c:pt>
                <c:pt idx="369">
                  <c:v>0.321621621621622</c:v>
                </c:pt>
                <c:pt idx="370">
                  <c:v>0.320754716981132</c:v>
                </c:pt>
                <c:pt idx="371">
                  <c:v>0.31989247311828</c:v>
                </c:pt>
                <c:pt idx="372">
                  <c:v>0.319034852546917</c:v>
                </c:pt>
                <c:pt idx="373">
                  <c:v>0.318181818181818</c:v>
                </c:pt>
                <c:pt idx="374">
                  <c:v>0.317333333333333</c:v>
                </c:pt>
                <c:pt idx="375">
                  <c:v>0.316489361702128</c:v>
                </c:pt>
                <c:pt idx="376">
                  <c:v>0.315649867374005</c:v>
                </c:pt>
                <c:pt idx="377">
                  <c:v>0.317460317460317</c:v>
                </c:pt>
                <c:pt idx="378">
                  <c:v>0.319261213720317</c:v>
                </c:pt>
                <c:pt idx="379">
                  <c:v>0.318421052631579</c:v>
                </c:pt>
                <c:pt idx="380">
                  <c:v>0.31758530183727</c:v>
                </c:pt>
                <c:pt idx="381">
                  <c:v>0.319371727748691</c:v>
                </c:pt>
                <c:pt idx="382">
                  <c:v>0.318537859007833</c:v>
                </c:pt>
                <c:pt idx="383">
                  <c:v>0.3203125</c:v>
                </c:pt>
                <c:pt idx="384">
                  <c:v>0.31948051948052</c:v>
                </c:pt>
                <c:pt idx="385">
                  <c:v>0.318652849740933</c:v>
                </c:pt>
                <c:pt idx="386">
                  <c:v>0.317829457364341</c:v>
                </c:pt>
                <c:pt idx="387">
                  <c:v>0.317010309278351</c:v>
                </c:pt>
                <c:pt idx="388">
                  <c:v>0.316195372750643</c:v>
                </c:pt>
                <c:pt idx="389">
                  <c:v>0.317948717948718</c:v>
                </c:pt>
                <c:pt idx="390">
                  <c:v>0.317135549872123</c:v>
                </c:pt>
                <c:pt idx="391">
                  <c:v>0.316326530612245</c:v>
                </c:pt>
                <c:pt idx="392">
                  <c:v>0.318066157760814</c:v>
                </c:pt>
                <c:pt idx="393">
                  <c:v>0.317258883248731</c:v>
                </c:pt>
                <c:pt idx="394">
                  <c:v>0.316455696202532</c:v>
                </c:pt>
                <c:pt idx="395">
                  <c:v>0.318181818181818</c:v>
                </c:pt>
                <c:pt idx="396">
                  <c:v>0.317380352644836</c:v>
                </c:pt>
                <c:pt idx="397">
                  <c:v>0.316582914572864</c:v>
                </c:pt>
                <c:pt idx="398">
                  <c:v>0.315789473684211</c:v>
                </c:pt>
                <c:pt idx="399">
                  <c:v>0.315</c:v>
                </c:pt>
                <c:pt idx="400">
                  <c:v>0.316708229426434</c:v>
                </c:pt>
                <c:pt idx="401">
                  <c:v>0.31592039800995</c:v>
                </c:pt>
                <c:pt idx="402">
                  <c:v>0.317617866004963</c:v>
                </c:pt>
                <c:pt idx="403">
                  <c:v>0.319306930693069</c:v>
                </c:pt>
                <c:pt idx="404">
                  <c:v>0.318518518518519</c:v>
                </c:pt>
                <c:pt idx="405">
                  <c:v>0.317733990147783</c:v>
                </c:pt>
                <c:pt idx="406">
                  <c:v>0.319410319410319</c:v>
                </c:pt>
                <c:pt idx="407">
                  <c:v>0.318627450980392</c:v>
                </c:pt>
                <c:pt idx="408">
                  <c:v>0.317848410757946</c:v>
                </c:pt>
                <c:pt idx="409">
                  <c:v>0.319512195121951</c:v>
                </c:pt>
                <c:pt idx="410">
                  <c:v>0.318734793187348</c:v>
                </c:pt>
                <c:pt idx="411">
                  <c:v>0.317961165048544</c:v>
                </c:pt>
                <c:pt idx="412">
                  <c:v>0.317191283292978</c:v>
                </c:pt>
                <c:pt idx="413">
                  <c:v>0.318840579710145</c:v>
                </c:pt>
                <c:pt idx="414">
                  <c:v>0.320481927710843</c:v>
                </c:pt>
                <c:pt idx="415">
                  <c:v>0.319711538461538</c:v>
                </c:pt>
                <c:pt idx="416">
                  <c:v>0.3189448441247</c:v>
                </c:pt>
                <c:pt idx="417">
                  <c:v>0.320574162679426</c:v>
                </c:pt>
                <c:pt idx="418">
                  <c:v>0.319809069212411</c:v>
                </c:pt>
                <c:pt idx="419">
                  <c:v>0.319047619047619</c:v>
                </c:pt>
                <c:pt idx="420">
                  <c:v>0.318289786223278</c:v>
                </c:pt>
                <c:pt idx="421">
                  <c:v>0.317535545023697</c:v>
                </c:pt>
                <c:pt idx="422">
                  <c:v>0.316784869976359</c:v>
                </c:pt>
                <c:pt idx="423">
                  <c:v>0.318396226415094</c:v>
                </c:pt>
                <c:pt idx="424">
                  <c:v>0.32</c:v>
                </c:pt>
                <c:pt idx="425">
                  <c:v>0.31924882629108</c:v>
                </c:pt>
                <c:pt idx="426">
                  <c:v>0.320843091334895</c:v>
                </c:pt>
                <c:pt idx="427">
                  <c:v>0.320093457943925</c:v>
                </c:pt>
                <c:pt idx="428">
                  <c:v>0.319347319347319</c:v>
                </c:pt>
                <c:pt idx="429">
                  <c:v>0.318604651162791</c:v>
                </c:pt>
                <c:pt idx="430">
                  <c:v>0.320185614849188</c:v>
                </c:pt>
                <c:pt idx="431">
                  <c:v>0.319444444444444</c:v>
                </c:pt>
                <c:pt idx="432">
                  <c:v>0.318706697459584</c:v>
                </c:pt>
                <c:pt idx="433">
                  <c:v>0.320276497695853</c:v>
                </c:pt>
                <c:pt idx="434">
                  <c:v>0.319540229885058</c:v>
                </c:pt>
                <c:pt idx="435">
                  <c:v>0.318807339449541</c:v>
                </c:pt>
                <c:pt idx="436">
                  <c:v>0.320366132723112</c:v>
                </c:pt>
                <c:pt idx="437">
                  <c:v>0.319634703196347</c:v>
                </c:pt>
                <c:pt idx="438">
                  <c:v>0.318906605922551</c:v>
                </c:pt>
                <c:pt idx="439">
                  <c:v>0.320454545454545</c:v>
                </c:pt>
                <c:pt idx="440">
                  <c:v>0.321995464852608</c:v>
                </c:pt>
                <c:pt idx="441">
                  <c:v>0.321266968325792</c:v>
                </c:pt>
                <c:pt idx="442">
                  <c:v>0.320541760722348</c:v>
                </c:pt>
                <c:pt idx="443">
                  <c:v>0.31981981981982</c:v>
                </c:pt>
                <c:pt idx="444">
                  <c:v>0.319101123595506</c:v>
                </c:pt>
                <c:pt idx="445">
                  <c:v>0.318385650224215</c:v>
                </c:pt>
                <c:pt idx="446">
                  <c:v>0.317673378076063</c:v>
                </c:pt>
                <c:pt idx="447">
                  <c:v>0.316964285714286</c:v>
                </c:pt>
                <c:pt idx="448">
                  <c:v>0.316258351893096</c:v>
                </c:pt>
                <c:pt idx="449">
                  <c:v>0.315555555555556</c:v>
                </c:pt>
                <c:pt idx="450">
                  <c:v>0.314855875831486</c:v>
                </c:pt>
                <c:pt idx="451">
                  <c:v>0.314159292035398</c:v>
                </c:pt>
                <c:pt idx="452">
                  <c:v>0.313465783664459</c:v>
                </c:pt>
                <c:pt idx="453">
                  <c:v>0.312775330396476</c:v>
                </c:pt>
                <c:pt idx="454">
                  <c:v>0.314285714285714</c:v>
                </c:pt>
                <c:pt idx="455">
                  <c:v>0.31359649122807</c:v>
                </c:pt>
                <c:pt idx="456">
                  <c:v>0.315098468271335</c:v>
                </c:pt>
                <c:pt idx="457">
                  <c:v>0.314410480349345</c:v>
                </c:pt>
                <c:pt idx="458">
                  <c:v>0.315904139433551</c:v>
                </c:pt>
                <c:pt idx="459">
                  <c:v>0.317391304347826</c:v>
                </c:pt>
                <c:pt idx="460">
                  <c:v>0.316702819956616</c:v>
                </c:pt>
                <c:pt idx="461">
                  <c:v>0.316017316017316</c:v>
                </c:pt>
                <c:pt idx="462">
                  <c:v>0.315334773218143</c:v>
                </c:pt>
                <c:pt idx="463">
                  <c:v>0.316810344827586</c:v>
                </c:pt>
                <c:pt idx="464">
                  <c:v>0.316129032258065</c:v>
                </c:pt>
                <c:pt idx="465">
                  <c:v>0.315450643776824</c:v>
                </c:pt>
                <c:pt idx="466">
                  <c:v>0.316916488222698</c:v>
                </c:pt>
                <c:pt idx="467">
                  <c:v>0.316239316239316</c:v>
                </c:pt>
                <c:pt idx="468">
                  <c:v>0.317697228144989</c:v>
                </c:pt>
                <c:pt idx="469">
                  <c:v>0.317021276595745</c:v>
                </c:pt>
                <c:pt idx="470">
                  <c:v>0.316348195329087</c:v>
                </c:pt>
                <c:pt idx="471">
                  <c:v>0.317796610169492</c:v>
                </c:pt>
                <c:pt idx="472">
                  <c:v>0.317124735729387</c:v>
                </c:pt>
                <c:pt idx="473">
                  <c:v>0.316455696202532</c:v>
                </c:pt>
                <c:pt idx="474">
                  <c:v>0.315789473684211</c:v>
                </c:pt>
                <c:pt idx="475">
                  <c:v>0.317226890756303</c:v>
                </c:pt>
                <c:pt idx="476">
                  <c:v>0.316561844863732</c:v>
                </c:pt>
                <c:pt idx="477">
                  <c:v>0.317991631799163</c:v>
                </c:pt>
                <c:pt idx="478">
                  <c:v>0.319415448851775</c:v>
                </c:pt>
                <c:pt idx="479">
                  <c:v>0.31875</c:v>
                </c:pt>
                <c:pt idx="480">
                  <c:v>0.32016632016632</c:v>
                </c:pt>
                <c:pt idx="481">
                  <c:v>0.321576763485477</c:v>
                </c:pt>
                <c:pt idx="482">
                  <c:v>0.322981366459627</c:v>
                </c:pt>
                <c:pt idx="483">
                  <c:v>0.324380165289256</c:v>
                </c:pt>
                <c:pt idx="484">
                  <c:v>0.323711340206186</c:v>
                </c:pt>
                <c:pt idx="485">
                  <c:v>0.323045267489712</c:v>
                </c:pt>
                <c:pt idx="486">
                  <c:v>0.324435318275154</c:v>
                </c:pt>
                <c:pt idx="487">
                  <c:v>0.323770491803279</c:v>
                </c:pt>
                <c:pt idx="488">
                  <c:v>0.323108384458078</c:v>
                </c:pt>
                <c:pt idx="489">
                  <c:v>0.322448979591837</c:v>
                </c:pt>
                <c:pt idx="490">
                  <c:v>0.321792260692464</c:v>
                </c:pt>
                <c:pt idx="491">
                  <c:v>0.321138211382114</c:v>
                </c:pt>
                <c:pt idx="492">
                  <c:v>0.322515212981744</c:v>
                </c:pt>
                <c:pt idx="493">
                  <c:v>0.321862348178138</c:v>
                </c:pt>
                <c:pt idx="494">
                  <c:v>0.321212121212121</c:v>
                </c:pt>
                <c:pt idx="495">
                  <c:v>0.320564516129032</c:v>
                </c:pt>
                <c:pt idx="496">
                  <c:v>0.319919517102616</c:v>
                </c:pt>
                <c:pt idx="497">
                  <c:v>0.319277108433735</c:v>
                </c:pt>
                <c:pt idx="498">
                  <c:v>0.32064128256513</c:v>
                </c:pt>
                <c:pt idx="499">
                  <c:v>0.32</c:v>
                </c:pt>
                <c:pt idx="500">
                  <c:v>0.31936127744511</c:v>
                </c:pt>
                <c:pt idx="501">
                  <c:v>0.318725099601594</c:v>
                </c:pt>
                <c:pt idx="502">
                  <c:v>0.318091451292247</c:v>
                </c:pt>
                <c:pt idx="503">
                  <c:v>0.319444444444444</c:v>
                </c:pt>
                <c:pt idx="504">
                  <c:v>0.320792079207921</c:v>
                </c:pt>
                <c:pt idx="505">
                  <c:v>0.322134387351779</c:v>
                </c:pt>
                <c:pt idx="506">
                  <c:v>0.323471400394477</c:v>
                </c:pt>
                <c:pt idx="507">
                  <c:v>0.324803149606299</c:v>
                </c:pt>
                <c:pt idx="508">
                  <c:v>0.324165029469548</c:v>
                </c:pt>
                <c:pt idx="509">
                  <c:v>0.325490196078431</c:v>
                </c:pt>
                <c:pt idx="510">
                  <c:v>0.324853228962818</c:v>
                </c:pt>
                <c:pt idx="511">
                  <c:v>0.326171875</c:v>
                </c:pt>
                <c:pt idx="512">
                  <c:v>0.325536062378168</c:v>
                </c:pt>
                <c:pt idx="513">
                  <c:v>0.324902723735409</c:v>
                </c:pt>
                <c:pt idx="514">
                  <c:v>0.324271844660194</c:v>
                </c:pt>
                <c:pt idx="515">
                  <c:v>0.323643410852713</c:v>
                </c:pt>
                <c:pt idx="516">
                  <c:v>0.32495164410058</c:v>
                </c:pt>
                <c:pt idx="517">
                  <c:v>0.326254826254826</c:v>
                </c:pt>
                <c:pt idx="518">
                  <c:v>0.325626204238921</c:v>
                </c:pt>
                <c:pt idx="519">
                  <c:v>0.325</c:v>
                </c:pt>
                <c:pt idx="520">
                  <c:v>0.326295585412668</c:v>
                </c:pt>
                <c:pt idx="521">
                  <c:v>0.325670498084291</c:v>
                </c:pt>
                <c:pt idx="522">
                  <c:v>0.325047801147228</c:v>
                </c:pt>
                <c:pt idx="523">
                  <c:v>0.326335877862595</c:v>
                </c:pt>
                <c:pt idx="524">
                  <c:v>0.325714285714286</c:v>
                </c:pt>
                <c:pt idx="525">
                  <c:v>0.325095057034221</c:v>
                </c:pt>
                <c:pt idx="526">
                  <c:v>0.324478178368121</c:v>
                </c:pt>
                <c:pt idx="527">
                  <c:v>0.323863636363636</c:v>
                </c:pt>
                <c:pt idx="528">
                  <c:v>0.323251417769376</c:v>
                </c:pt>
                <c:pt idx="529">
                  <c:v>0.322641509433962</c:v>
                </c:pt>
                <c:pt idx="530">
                  <c:v>0.32391713747646</c:v>
                </c:pt>
                <c:pt idx="531">
                  <c:v>0.325187969924812</c:v>
                </c:pt>
                <c:pt idx="532">
                  <c:v>0.324577861163227</c:v>
                </c:pt>
                <c:pt idx="533">
                  <c:v>0.323970037453184</c:v>
                </c:pt>
                <c:pt idx="534">
                  <c:v>0.325233644859813</c:v>
                </c:pt>
                <c:pt idx="535">
                  <c:v>0.324626865671642</c:v>
                </c:pt>
                <c:pt idx="536">
                  <c:v>0.325884543761639</c:v>
                </c:pt>
                <c:pt idx="537">
                  <c:v>0.325278810408922</c:v>
                </c:pt>
                <c:pt idx="538">
                  <c:v>0.326530612244898</c:v>
                </c:pt>
                <c:pt idx="539">
                  <c:v>0.325925925925926</c:v>
                </c:pt>
                <c:pt idx="540">
                  <c:v>0.325323475046211</c:v>
                </c:pt>
                <c:pt idx="541">
                  <c:v>0.326568265682657</c:v>
                </c:pt>
                <c:pt idx="542">
                  <c:v>0.325966850828729</c:v>
                </c:pt>
                <c:pt idx="543">
                  <c:v>0.327205882352941</c:v>
                </c:pt>
                <c:pt idx="544">
                  <c:v>0.326605504587156</c:v>
                </c:pt>
                <c:pt idx="545">
                  <c:v>0.327838827838828</c:v>
                </c:pt>
                <c:pt idx="546">
                  <c:v>0.329067641681901</c:v>
                </c:pt>
                <c:pt idx="547">
                  <c:v>0.328467153284672</c:v>
                </c:pt>
                <c:pt idx="548">
                  <c:v>0.327868852459016</c:v>
                </c:pt>
                <c:pt idx="549">
                  <c:v>0.327272727272727</c:v>
                </c:pt>
                <c:pt idx="550">
                  <c:v>0.326678765880218</c:v>
                </c:pt>
                <c:pt idx="551">
                  <c:v>0.327898550724638</c:v>
                </c:pt>
                <c:pt idx="552">
                  <c:v>0.329113924050633</c:v>
                </c:pt>
                <c:pt idx="553">
                  <c:v>0.330324909747292</c:v>
                </c:pt>
                <c:pt idx="554">
                  <c:v>0.331531531531532</c:v>
                </c:pt>
                <c:pt idx="555">
                  <c:v>0.33273381294964</c:v>
                </c:pt>
                <c:pt idx="556">
                  <c:v>0.33213644524237</c:v>
                </c:pt>
                <c:pt idx="557">
                  <c:v>0.331541218637993</c:v>
                </c:pt>
                <c:pt idx="558">
                  <c:v>0.330948121645796</c:v>
                </c:pt>
                <c:pt idx="559">
                  <c:v>0.332142857142857</c:v>
                </c:pt>
                <c:pt idx="560">
                  <c:v>0.333333333333333</c:v>
                </c:pt>
                <c:pt idx="561">
                  <c:v>0.332740213523132</c:v>
                </c:pt>
                <c:pt idx="562">
                  <c:v>0.33214920071048</c:v>
                </c:pt>
                <c:pt idx="563">
                  <c:v>0.331560283687943</c:v>
                </c:pt>
                <c:pt idx="564">
                  <c:v>0.332743362831858</c:v>
                </c:pt>
                <c:pt idx="565">
                  <c:v>0.333922261484099</c:v>
                </c:pt>
                <c:pt idx="566">
                  <c:v>0.333333333333333</c:v>
                </c:pt>
                <c:pt idx="567">
                  <c:v>0.334507042253521</c:v>
                </c:pt>
                <c:pt idx="568">
                  <c:v>0.333919156414763</c:v>
                </c:pt>
                <c:pt idx="569">
                  <c:v>0.333333333333333</c:v>
                </c:pt>
                <c:pt idx="570">
                  <c:v>0.332749562171629</c:v>
                </c:pt>
                <c:pt idx="571">
                  <c:v>0.332167832167832</c:v>
                </c:pt>
                <c:pt idx="572">
                  <c:v>0.331588132635253</c:v>
                </c:pt>
                <c:pt idx="573">
                  <c:v>0.332752613240418</c:v>
                </c:pt>
                <c:pt idx="574">
                  <c:v>0.333913043478261</c:v>
                </c:pt>
                <c:pt idx="575">
                  <c:v>0.333333333333333</c:v>
                </c:pt>
                <c:pt idx="576">
                  <c:v>0.332755632582322</c:v>
                </c:pt>
                <c:pt idx="577">
                  <c:v>0.332179930795848</c:v>
                </c:pt>
                <c:pt idx="578">
                  <c:v>0.333333333333333</c:v>
                </c:pt>
                <c:pt idx="579">
                  <c:v>0.33448275862069</c:v>
                </c:pt>
                <c:pt idx="580">
                  <c:v>0.333907056798623</c:v>
                </c:pt>
                <c:pt idx="581">
                  <c:v>0.333333333333333</c:v>
                </c:pt>
                <c:pt idx="582">
                  <c:v>0.332761578044597</c:v>
                </c:pt>
                <c:pt idx="583">
                  <c:v>0.333904109589041</c:v>
                </c:pt>
                <c:pt idx="584">
                  <c:v>0.333333333333333</c:v>
                </c:pt>
                <c:pt idx="585">
                  <c:v>0.334470989761092</c:v>
                </c:pt>
                <c:pt idx="586">
                  <c:v>0.333901192504259</c:v>
                </c:pt>
                <c:pt idx="587">
                  <c:v>0.333333333333333</c:v>
                </c:pt>
                <c:pt idx="588">
                  <c:v>0.33276740237691</c:v>
                </c:pt>
                <c:pt idx="589">
                  <c:v>0.332203389830508</c:v>
                </c:pt>
                <c:pt idx="590">
                  <c:v>0.333333333333333</c:v>
                </c:pt>
                <c:pt idx="591">
                  <c:v>0.33277027027027</c:v>
                </c:pt>
                <c:pt idx="592">
                  <c:v>0.33389544688027</c:v>
                </c:pt>
                <c:pt idx="593">
                  <c:v>0.335016835016835</c:v>
                </c:pt>
                <c:pt idx="594">
                  <c:v>0.334453781512605</c:v>
                </c:pt>
                <c:pt idx="595">
                  <c:v>0.333892617449664</c:v>
                </c:pt>
                <c:pt idx="596">
                  <c:v>0.333333333333333</c:v>
                </c:pt>
                <c:pt idx="597">
                  <c:v>0.334448160535117</c:v>
                </c:pt>
                <c:pt idx="598">
                  <c:v>0.333889816360601</c:v>
                </c:pt>
                <c:pt idx="599">
                  <c:v>0.335</c:v>
                </c:pt>
                <c:pt idx="600">
                  <c:v>0.334442595673877</c:v>
                </c:pt>
                <c:pt idx="601">
                  <c:v>0.333887043189369</c:v>
                </c:pt>
                <c:pt idx="602">
                  <c:v>0.333333333333333</c:v>
                </c:pt>
                <c:pt idx="603">
                  <c:v>0.334437086092715</c:v>
                </c:pt>
                <c:pt idx="604">
                  <c:v>0.333884297520661</c:v>
                </c:pt>
                <c:pt idx="605">
                  <c:v>0.333333333333333</c:v>
                </c:pt>
                <c:pt idx="606">
                  <c:v>0.334431630971993</c:v>
                </c:pt>
                <c:pt idx="607">
                  <c:v>0.335526315789474</c:v>
                </c:pt>
                <c:pt idx="608">
                  <c:v>0.336617405582923</c:v>
                </c:pt>
                <c:pt idx="609">
                  <c:v>0.336065573770492</c:v>
                </c:pt>
                <c:pt idx="610">
                  <c:v>0.337152209492635</c:v>
                </c:pt>
                <c:pt idx="611">
                  <c:v>0.336601307189543</c:v>
                </c:pt>
                <c:pt idx="612">
                  <c:v>0.33605220228385</c:v>
                </c:pt>
                <c:pt idx="613">
                  <c:v>0.335504885993485</c:v>
                </c:pt>
                <c:pt idx="614">
                  <c:v>0.334959349593496</c:v>
                </c:pt>
                <c:pt idx="615">
                  <c:v>0.334415584415584</c:v>
                </c:pt>
                <c:pt idx="616">
                  <c:v>0.33387358184765</c:v>
                </c:pt>
                <c:pt idx="617">
                  <c:v>0.333333333333333</c:v>
                </c:pt>
                <c:pt idx="618">
                  <c:v>0.334410339256866</c:v>
                </c:pt>
                <c:pt idx="619">
                  <c:v>0.335483870967742</c:v>
                </c:pt>
                <c:pt idx="620">
                  <c:v>0.336553945249597</c:v>
                </c:pt>
                <c:pt idx="621">
                  <c:v>0.337620578778135</c:v>
                </c:pt>
                <c:pt idx="622">
                  <c:v>0.33868378812199</c:v>
                </c:pt>
                <c:pt idx="623">
                  <c:v>0.33974358974359</c:v>
                </c:pt>
                <c:pt idx="624">
                  <c:v>0.3392</c:v>
                </c:pt>
                <c:pt idx="625">
                  <c:v>0.338658146964856</c:v>
                </c:pt>
                <c:pt idx="626">
                  <c:v>0.338118022328549</c:v>
                </c:pt>
                <c:pt idx="627">
                  <c:v>0.337579617834395</c:v>
                </c:pt>
                <c:pt idx="628">
                  <c:v>0.337042925278219</c:v>
                </c:pt>
                <c:pt idx="629">
                  <c:v>0.338095238095238</c:v>
                </c:pt>
                <c:pt idx="630">
                  <c:v>0.337559429477021</c:v>
                </c:pt>
                <c:pt idx="631">
                  <c:v>0.338607594936709</c:v>
                </c:pt>
                <c:pt idx="632">
                  <c:v>0.338072669826224</c:v>
                </c:pt>
                <c:pt idx="633">
                  <c:v>0.339116719242902</c:v>
                </c:pt>
                <c:pt idx="634">
                  <c:v>0.340157480314961</c:v>
                </c:pt>
                <c:pt idx="635">
                  <c:v>0.339622641509434</c:v>
                </c:pt>
                <c:pt idx="636">
                  <c:v>0.340659340659341</c:v>
                </c:pt>
                <c:pt idx="637">
                  <c:v>0.34012539184953</c:v>
                </c:pt>
                <c:pt idx="638">
                  <c:v>0.339593114241002</c:v>
                </c:pt>
                <c:pt idx="639">
                  <c:v>0.3390625</c:v>
                </c:pt>
                <c:pt idx="640">
                  <c:v>0.34009360374415</c:v>
                </c:pt>
                <c:pt idx="641">
                  <c:v>0.341121495327103</c:v>
                </c:pt>
                <c:pt idx="642">
                  <c:v>0.340590979782271</c:v>
                </c:pt>
                <c:pt idx="643">
                  <c:v>0.340062111801242</c:v>
                </c:pt>
                <c:pt idx="644">
                  <c:v>0.341085271317829</c:v>
                </c:pt>
                <c:pt idx="645">
                  <c:v>0.340557275541796</c:v>
                </c:pt>
                <c:pt idx="646">
                  <c:v>0.341576506955178</c:v>
                </c:pt>
                <c:pt idx="647">
                  <c:v>0.342592592592593</c:v>
                </c:pt>
                <c:pt idx="648">
                  <c:v>0.342064714946071</c:v>
                </c:pt>
                <c:pt idx="649">
                  <c:v>0.343076923076923</c:v>
                </c:pt>
                <c:pt idx="650">
                  <c:v>0.342549923195085</c:v>
                </c:pt>
                <c:pt idx="651">
                  <c:v>0.343558282208589</c:v>
                </c:pt>
                <c:pt idx="652">
                  <c:v>0.344563552833078</c:v>
                </c:pt>
                <c:pt idx="653">
                  <c:v>0.344036697247706</c:v>
                </c:pt>
                <c:pt idx="654">
                  <c:v>0.345038167938931</c:v>
                </c:pt>
                <c:pt idx="655">
                  <c:v>0.346036585365854</c:v>
                </c:pt>
                <c:pt idx="656">
                  <c:v>0.345509893455099</c:v>
                </c:pt>
                <c:pt idx="657">
                  <c:v>0.346504559270517</c:v>
                </c:pt>
                <c:pt idx="658">
                  <c:v>0.34597875569044</c:v>
                </c:pt>
                <c:pt idx="659">
                  <c:v>0.346969696969697</c:v>
                </c:pt>
                <c:pt idx="660">
                  <c:v>0.347957639939486</c:v>
                </c:pt>
                <c:pt idx="661">
                  <c:v>0.348942598187311</c:v>
                </c:pt>
                <c:pt idx="662">
                  <c:v>0.34841628959276</c:v>
                </c:pt>
                <c:pt idx="663">
                  <c:v>0.349397590361446</c:v>
                </c:pt>
                <c:pt idx="664">
                  <c:v>0.348872180451128</c:v>
                </c:pt>
                <c:pt idx="665">
                  <c:v>0.34984984984985</c:v>
                </c:pt>
                <c:pt idx="666">
                  <c:v>0.349325337331334</c:v>
                </c:pt>
                <c:pt idx="667">
                  <c:v>0.348802395209581</c:v>
                </c:pt>
                <c:pt idx="668">
                  <c:v>0.349775784753363</c:v>
                </c:pt>
                <c:pt idx="669">
                  <c:v>0.349253731343284</c:v>
                </c:pt>
                <c:pt idx="670">
                  <c:v>0.350223546944858</c:v>
                </c:pt>
                <c:pt idx="671">
                  <c:v>0.349702380952381</c:v>
                </c:pt>
                <c:pt idx="672">
                  <c:v>0.349182763744428</c:v>
                </c:pt>
                <c:pt idx="673">
                  <c:v>0.350148367952522</c:v>
                </c:pt>
                <c:pt idx="674">
                  <c:v>0.34962962962963</c:v>
                </c:pt>
                <c:pt idx="675">
                  <c:v>0.349112426035503</c:v>
                </c:pt>
                <c:pt idx="676">
                  <c:v>0.350073855243722</c:v>
                </c:pt>
                <c:pt idx="677">
                  <c:v>0.351032448377581</c:v>
                </c:pt>
                <c:pt idx="678">
                  <c:v>0.350515463917526</c:v>
                </c:pt>
                <c:pt idx="679">
                  <c:v>0.351470588235294</c:v>
                </c:pt>
                <c:pt idx="680">
                  <c:v>0.350954478707783</c:v>
                </c:pt>
                <c:pt idx="681">
                  <c:v>0.350439882697947</c:v>
                </c:pt>
                <c:pt idx="682">
                  <c:v>0.349926793557833</c:v>
                </c:pt>
                <c:pt idx="683">
                  <c:v>0.349415204678363</c:v>
                </c:pt>
                <c:pt idx="684">
                  <c:v>0.348905109489051</c:v>
                </c:pt>
                <c:pt idx="685">
                  <c:v>0.348396501457726</c:v>
                </c:pt>
                <c:pt idx="686">
                  <c:v>0.347889374090247</c:v>
                </c:pt>
                <c:pt idx="687">
                  <c:v>0.348837209302326</c:v>
                </c:pt>
                <c:pt idx="688">
                  <c:v>0.34833091436865</c:v>
                </c:pt>
                <c:pt idx="689">
                  <c:v>0.347826086956522</c:v>
                </c:pt>
                <c:pt idx="690">
                  <c:v>0.347322720694645</c:v>
                </c:pt>
                <c:pt idx="691">
                  <c:v>0.348265895953757</c:v>
                </c:pt>
                <c:pt idx="692">
                  <c:v>0.347763347763348</c:v>
                </c:pt>
                <c:pt idx="693">
                  <c:v>0.347262247838617</c:v>
                </c:pt>
                <c:pt idx="694">
                  <c:v>0.348201438848921</c:v>
                </c:pt>
                <c:pt idx="695">
                  <c:v>0.347701149425287</c:v>
                </c:pt>
                <c:pt idx="696">
                  <c:v>0.347202295552367</c:v>
                </c:pt>
                <c:pt idx="697">
                  <c:v>0.346704871060172</c:v>
                </c:pt>
                <c:pt idx="698">
                  <c:v>0.347639484978541</c:v>
                </c:pt>
                <c:pt idx="699">
                  <c:v>0.347142857142857</c:v>
                </c:pt>
                <c:pt idx="700">
                  <c:v>0.346647646219686</c:v>
                </c:pt>
                <c:pt idx="701">
                  <c:v>0.346153846153846</c:v>
                </c:pt>
                <c:pt idx="702">
                  <c:v>0.345661450924609</c:v>
                </c:pt>
                <c:pt idx="703">
                  <c:v>0.346590909090909</c:v>
                </c:pt>
                <c:pt idx="704">
                  <c:v>0.346099290780142</c:v>
                </c:pt>
                <c:pt idx="705">
                  <c:v>0.345609065155807</c:v>
                </c:pt>
                <c:pt idx="706">
                  <c:v>0.345120226308345</c:v>
                </c:pt>
                <c:pt idx="707">
                  <c:v>0.344632768361582</c:v>
                </c:pt>
                <c:pt idx="708">
                  <c:v>0.344146685472497</c:v>
                </c:pt>
                <c:pt idx="709">
                  <c:v>0.345070422535211</c:v>
                </c:pt>
                <c:pt idx="710">
                  <c:v>0.344585091420534</c:v>
                </c:pt>
                <c:pt idx="711">
                  <c:v>0.345505617977528</c:v>
                </c:pt>
                <c:pt idx="712">
                  <c:v>0.346423562412342</c:v>
                </c:pt>
                <c:pt idx="713">
                  <c:v>0.34593837535014</c:v>
                </c:pt>
                <c:pt idx="714">
                  <c:v>0.346853146853147</c:v>
                </c:pt>
                <c:pt idx="715">
                  <c:v>0.346368715083799</c:v>
                </c:pt>
                <c:pt idx="716">
                  <c:v>0.345885634588564</c:v>
                </c:pt>
                <c:pt idx="717">
                  <c:v>0.345403899721448</c:v>
                </c:pt>
                <c:pt idx="718">
                  <c:v>0.344923504867872</c:v>
                </c:pt>
                <c:pt idx="719">
                  <c:v>0.344444444444444</c:v>
                </c:pt>
                <c:pt idx="720">
                  <c:v>0.343966712898752</c:v>
                </c:pt>
                <c:pt idx="721">
                  <c:v>0.343490304709141</c:v>
                </c:pt>
                <c:pt idx="722">
                  <c:v>0.343015214384509</c:v>
                </c:pt>
                <c:pt idx="723">
                  <c:v>0.343922651933702</c:v>
                </c:pt>
                <c:pt idx="724">
                  <c:v>0.343448275862069</c:v>
                </c:pt>
                <c:pt idx="725">
                  <c:v>0.34297520661157</c:v>
                </c:pt>
                <c:pt idx="726">
                  <c:v>0.342503438789546</c:v>
                </c:pt>
                <c:pt idx="727">
                  <c:v>0.343406593406593</c:v>
                </c:pt>
                <c:pt idx="728">
                  <c:v>0.342935528120713</c:v>
                </c:pt>
                <c:pt idx="729">
                  <c:v>0.343835616438356</c:v>
                </c:pt>
                <c:pt idx="730">
                  <c:v>0.343365253077975</c:v>
                </c:pt>
                <c:pt idx="731">
                  <c:v>0.344262295081967</c:v>
                </c:pt>
                <c:pt idx="732">
                  <c:v>0.343792633015007</c:v>
                </c:pt>
                <c:pt idx="733">
                  <c:v>0.343324250681199</c:v>
                </c:pt>
                <c:pt idx="734">
                  <c:v>0.342857142857143</c:v>
                </c:pt>
                <c:pt idx="735">
                  <c:v>0.342391304347826</c:v>
                </c:pt>
                <c:pt idx="736">
                  <c:v>0.343283582089552</c:v>
                </c:pt>
                <c:pt idx="737">
                  <c:v>0.342818428184282</c:v>
                </c:pt>
                <c:pt idx="738">
                  <c:v>0.343707713125846</c:v>
                </c:pt>
                <c:pt idx="739">
                  <c:v>0.344594594594595</c:v>
                </c:pt>
                <c:pt idx="740">
                  <c:v>0.34412955465587</c:v>
                </c:pt>
                <c:pt idx="741">
                  <c:v>0.34366576819407</c:v>
                </c:pt>
                <c:pt idx="742">
                  <c:v>0.343203230148048</c:v>
                </c:pt>
                <c:pt idx="743">
                  <c:v>0.342741935483871</c:v>
                </c:pt>
                <c:pt idx="744">
                  <c:v>0.342281879194631</c:v>
                </c:pt>
                <c:pt idx="745">
                  <c:v>0.341823056300268</c:v>
                </c:pt>
                <c:pt idx="746">
                  <c:v>0.34136546184739</c:v>
                </c:pt>
                <c:pt idx="747">
                  <c:v>0.342245989304813</c:v>
                </c:pt>
                <c:pt idx="748">
                  <c:v>0.341789052069426</c:v>
                </c:pt>
                <c:pt idx="749">
                  <c:v>0.341333333333333</c:v>
                </c:pt>
                <c:pt idx="750">
                  <c:v>0.340878828229028</c:v>
                </c:pt>
                <c:pt idx="751">
                  <c:v>0.340425531914894</c:v>
                </c:pt>
                <c:pt idx="752">
                  <c:v>0.339973439575033</c:v>
                </c:pt>
                <c:pt idx="753">
                  <c:v>0.339522546419098</c:v>
                </c:pt>
                <c:pt idx="754">
                  <c:v>0.340397350993378</c:v>
                </c:pt>
                <c:pt idx="755">
                  <c:v>0.33994708994709</c:v>
                </c:pt>
                <c:pt idx="756">
                  <c:v>0.339498018494056</c:v>
                </c:pt>
                <c:pt idx="757">
                  <c:v>0.340369393139842</c:v>
                </c:pt>
                <c:pt idx="758">
                  <c:v>0.339920948616601</c:v>
                </c:pt>
                <c:pt idx="759">
                  <c:v>0.340789473684211</c:v>
                </c:pt>
                <c:pt idx="760">
                  <c:v>0.341655716162944</c:v>
                </c:pt>
                <c:pt idx="761">
                  <c:v>0.341207349081365</c:v>
                </c:pt>
                <c:pt idx="762">
                  <c:v>0.340760157273919</c:v>
                </c:pt>
                <c:pt idx="763">
                  <c:v>0.340314136125655</c:v>
                </c:pt>
                <c:pt idx="764">
                  <c:v>0.339869281045752</c:v>
                </c:pt>
                <c:pt idx="765">
                  <c:v>0.339425587467363</c:v>
                </c:pt>
                <c:pt idx="766">
                  <c:v>0.338983050847458</c:v>
                </c:pt>
                <c:pt idx="767">
                  <c:v>0.338541666666667</c:v>
                </c:pt>
                <c:pt idx="768">
                  <c:v>0.338101430429129</c:v>
                </c:pt>
                <c:pt idx="769">
                  <c:v>0.338961038961039</c:v>
                </c:pt>
                <c:pt idx="770">
                  <c:v>0.33852140077821</c:v>
                </c:pt>
                <c:pt idx="771">
                  <c:v>0.338082901554404</c:v>
                </c:pt>
                <c:pt idx="772">
                  <c:v>0.33764553686934</c:v>
                </c:pt>
                <c:pt idx="773">
                  <c:v>0.338501291989664</c:v>
                </c:pt>
                <c:pt idx="774">
                  <c:v>0.338064516129032</c:v>
                </c:pt>
                <c:pt idx="775">
                  <c:v>0.337628865979381</c:v>
                </c:pt>
                <c:pt idx="776">
                  <c:v>0.338481338481339</c:v>
                </c:pt>
                <c:pt idx="777">
                  <c:v>0.339331619537275</c:v>
                </c:pt>
                <c:pt idx="778">
                  <c:v>0.338896020539153</c:v>
                </c:pt>
                <c:pt idx="779">
                  <c:v>0.338461538461539</c:v>
                </c:pt>
                <c:pt idx="780">
                  <c:v>0.338028169014085</c:v>
                </c:pt>
                <c:pt idx="781">
                  <c:v>0.337595907928389</c:v>
                </c:pt>
                <c:pt idx="782">
                  <c:v>0.337164750957854</c:v>
                </c:pt>
                <c:pt idx="783">
                  <c:v>0.336734693877551</c:v>
                </c:pt>
                <c:pt idx="784">
                  <c:v>0.336305732484076</c:v>
                </c:pt>
                <c:pt idx="785">
                  <c:v>0.33587786259542</c:v>
                </c:pt>
                <c:pt idx="786">
                  <c:v>0.336721728081321</c:v>
                </c:pt>
                <c:pt idx="787">
                  <c:v>0.336294416243655</c:v>
                </c:pt>
                <c:pt idx="788">
                  <c:v>0.337135614702155</c:v>
                </c:pt>
                <c:pt idx="789">
                  <c:v>0.337974683544304</c:v>
                </c:pt>
                <c:pt idx="790">
                  <c:v>0.337547408343869</c:v>
                </c:pt>
                <c:pt idx="791">
                  <c:v>0.337121212121212</c:v>
                </c:pt>
                <c:pt idx="792">
                  <c:v>0.337957124842371</c:v>
                </c:pt>
                <c:pt idx="793">
                  <c:v>0.337531486146096</c:v>
                </c:pt>
                <c:pt idx="794">
                  <c:v>0.338364779874214</c:v>
                </c:pt>
                <c:pt idx="795">
                  <c:v>0.337939698492462</c:v>
                </c:pt>
                <c:pt idx="796">
                  <c:v>0.337515683814304</c:v>
                </c:pt>
                <c:pt idx="797">
                  <c:v>0.337092731829574</c:v>
                </c:pt>
                <c:pt idx="798">
                  <c:v>0.336670838548185</c:v>
                </c:pt>
                <c:pt idx="799">
                  <c:v>0.33625</c:v>
                </c:pt>
                <c:pt idx="800">
                  <c:v>0.337078651685393</c:v>
                </c:pt>
                <c:pt idx="801">
                  <c:v>0.336658354114713</c:v>
                </c:pt>
                <c:pt idx="802">
                  <c:v>0.336239103362391</c:v>
                </c:pt>
                <c:pt idx="803">
                  <c:v>0.335820895522388</c:v>
                </c:pt>
                <c:pt idx="804">
                  <c:v>0.335403726708075</c:v>
                </c:pt>
                <c:pt idx="805">
                  <c:v>0.336228287841191</c:v>
                </c:pt>
                <c:pt idx="806">
                  <c:v>0.337050805452292</c:v>
                </c:pt>
                <c:pt idx="807">
                  <c:v>0.336633663366337</c:v>
                </c:pt>
                <c:pt idx="808">
                  <c:v>0.336217552533993</c:v>
                </c:pt>
                <c:pt idx="809">
                  <c:v>0.335802469135803</c:v>
                </c:pt>
                <c:pt idx="810">
                  <c:v>0.336621454993835</c:v>
                </c:pt>
                <c:pt idx="811">
                  <c:v>0.33743842364532</c:v>
                </c:pt>
                <c:pt idx="812">
                  <c:v>0.338253382533825</c:v>
                </c:pt>
                <c:pt idx="813">
                  <c:v>0.337837837837838</c:v>
                </c:pt>
                <c:pt idx="814">
                  <c:v>0.337423312883436</c:v>
                </c:pt>
                <c:pt idx="815">
                  <c:v>0.338235294117647</c:v>
                </c:pt>
                <c:pt idx="816">
                  <c:v>0.339045287637699</c:v>
                </c:pt>
                <c:pt idx="817">
                  <c:v>0.338630806845966</c:v>
                </c:pt>
                <c:pt idx="818">
                  <c:v>0.339438339438339</c:v>
                </c:pt>
                <c:pt idx="819">
                  <c:v>0.339024390243902</c:v>
                </c:pt>
                <c:pt idx="820">
                  <c:v>0.339829476248478</c:v>
                </c:pt>
                <c:pt idx="821">
                  <c:v>0.339416058394161</c:v>
                </c:pt>
                <c:pt idx="822">
                  <c:v>0.339003645200486</c:v>
                </c:pt>
                <c:pt idx="823">
                  <c:v>0.338592233009709</c:v>
                </c:pt>
                <c:pt idx="824">
                  <c:v>0.339393939393939</c:v>
                </c:pt>
                <c:pt idx="825">
                  <c:v>0.338983050847458</c:v>
                </c:pt>
                <c:pt idx="826">
                  <c:v>0.339782345828295</c:v>
                </c:pt>
                <c:pt idx="827">
                  <c:v>0.340579710144928</c:v>
                </c:pt>
                <c:pt idx="828">
                  <c:v>0.340168878166466</c:v>
                </c:pt>
                <c:pt idx="829">
                  <c:v>0.339759036144578</c:v>
                </c:pt>
                <c:pt idx="830">
                  <c:v>0.340553549939832</c:v>
                </c:pt>
                <c:pt idx="831">
                  <c:v>0.340144230769231</c:v>
                </c:pt>
                <c:pt idx="832">
                  <c:v>0.339735894357743</c:v>
                </c:pt>
                <c:pt idx="833">
                  <c:v>0.339328537170264</c:v>
                </c:pt>
                <c:pt idx="834">
                  <c:v>0.338922155688623</c:v>
                </c:pt>
                <c:pt idx="835">
                  <c:v>0.339712918660287</c:v>
                </c:pt>
                <c:pt idx="836">
                  <c:v>0.339307048984468</c:v>
                </c:pt>
                <c:pt idx="837">
                  <c:v>0.340095465393795</c:v>
                </c:pt>
                <c:pt idx="838">
                  <c:v>0.33969010727056</c:v>
                </c:pt>
                <c:pt idx="839">
                  <c:v>0.339285714285714</c:v>
                </c:pt>
                <c:pt idx="840">
                  <c:v>0.338882282996433</c:v>
                </c:pt>
                <c:pt idx="841">
                  <c:v>0.338479809976247</c:v>
                </c:pt>
                <c:pt idx="842">
                  <c:v>0.338078291814947</c:v>
                </c:pt>
                <c:pt idx="843">
                  <c:v>0.337677725118483</c:v>
                </c:pt>
                <c:pt idx="844">
                  <c:v>0.338461538461539</c:v>
                </c:pt>
                <c:pt idx="845">
                  <c:v>0.33806146572104</c:v>
                </c:pt>
                <c:pt idx="846">
                  <c:v>0.338842975206612</c:v>
                </c:pt>
                <c:pt idx="847">
                  <c:v>0.338443396226415</c:v>
                </c:pt>
                <c:pt idx="848">
                  <c:v>0.339222614840989</c:v>
                </c:pt>
                <c:pt idx="849">
                  <c:v>0.338823529411765</c:v>
                </c:pt>
                <c:pt idx="850">
                  <c:v>0.338425381903643</c:v>
                </c:pt>
                <c:pt idx="851">
                  <c:v>0.339201877934272</c:v>
                </c:pt>
                <c:pt idx="852">
                  <c:v>0.338804220398593</c:v>
                </c:pt>
                <c:pt idx="853">
                  <c:v>0.338407494145199</c:v>
                </c:pt>
                <c:pt idx="854">
                  <c:v>0.339181286549708</c:v>
                </c:pt>
                <c:pt idx="855">
                  <c:v>0.339953271028037</c:v>
                </c:pt>
                <c:pt idx="856">
                  <c:v>0.339556592765461</c:v>
                </c:pt>
                <c:pt idx="857">
                  <c:v>0.339160839160839</c:v>
                </c:pt>
                <c:pt idx="858">
                  <c:v>0.338766006984866</c:v>
                </c:pt>
                <c:pt idx="859">
                  <c:v>0.338372093023256</c:v>
                </c:pt>
                <c:pt idx="860">
                  <c:v>0.339140534262485</c:v>
                </c:pt>
                <c:pt idx="861">
                  <c:v>0.338747099767981</c:v>
                </c:pt>
                <c:pt idx="862">
                  <c:v>0.338354577056779</c:v>
                </c:pt>
                <c:pt idx="863">
                  <c:v>0.33912037037037</c:v>
                </c:pt>
                <c:pt idx="864">
                  <c:v>0.338728323699422</c:v>
                </c:pt>
                <c:pt idx="865">
                  <c:v>0.338337182448037</c:v>
                </c:pt>
                <c:pt idx="866">
                  <c:v>0.337946943483276</c:v>
                </c:pt>
                <c:pt idx="867">
                  <c:v>0.337557603686636</c:v>
                </c:pt>
                <c:pt idx="868">
                  <c:v>0.33716915995397</c:v>
                </c:pt>
                <c:pt idx="869">
                  <c:v>0.336781609195402</c:v>
                </c:pt>
                <c:pt idx="870">
                  <c:v>0.337543053960964</c:v>
                </c:pt>
                <c:pt idx="871">
                  <c:v>0.338302752293578</c:v>
                </c:pt>
                <c:pt idx="872">
                  <c:v>0.339060710194731</c:v>
                </c:pt>
                <c:pt idx="873">
                  <c:v>0.339816933638444</c:v>
                </c:pt>
                <c:pt idx="874">
                  <c:v>0.340571428571429</c:v>
                </c:pt>
                <c:pt idx="875">
                  <c:v>0.340182648401827</c:v>
                </c:pt>
                <c:pt idx="876">
                  <c:v>0.339794754846066</c:v>
                </c:pt>
                <c:pt idx="877">
                  <c:v>0.340546697038724</c:v>
                </c:pt>
                <c:pt idx="878">
                  <c:v>0.340159271899886</c:v>
                </c:pt>
                <c:pt idx="879">
                  <c:v>0.339772727272727</c:v>
                </c:pt>
                <c:pt idx="880">
                  <c:v>0.33938706015891</c:v>
                </c:pt>
                <c:pt idx="881">
                  <c:v>0.340136054421769</c:v>
                </c:pt>
                <c:pt idx="882">
                  <c:v>0.340883352208381</c:v>
                </c:pt>
                <c:pt idx="883">
                  <c:v>0.341628959276018</c:v>
                </c:pt>
                <c:pt idx="884">
                  <c:v>0.342372881355932</c:v>
                </c:pt>
                <c:pt idx="885">
                  <c:v>0.341986455981941</c:v>
                </c:pt>
                <c:pt idx="886">
                  <c:v>0.342728297632469</c:v>
                </c:pt>
                <c:pt idx="887">
                  <c:v>0.343468468468468</c:v>
                </c:pt>
                <c:pt idx="888">
                  <c:v>0.344206974128234</c:v>
                </c:pt>
                <c:pt idx="889">
                  <c:v>0.344943820224719</c:v>
                </c:pt>
                <c:pt idx="890">
                  <c:v>0.345679012345679</c:v>
                </c:pt>
                <c:pt idx="891">
                  <c:v>0.346412556053812</c:v>
                </c:pt>
                <c:pt idx="892">
                  <c:v>0.346024636058231</c:v>
                </c:pt>
                <c:pt idx="893">
                  <c:v>0.34675615212528</c:v>
                </c:pt>
                <c:pt idx="894">
                  <c:v>0.346368715083799</c:v>
                </c:pt>
                <c:pt idx="895">
                  <c:v>0.347098214285714</c:v>
                </c:pt>
                <c:pt idx="896">
                  <c:v>0.346711259754738</c:v>
                </c:pt>
                <c:pt idx="897">
                  <c:v>0.347438752783964</c:v>
                </c:pt>
                <c:pt idx="898">
                  <c:v>0.347052280311457</c:v>
                </c:pt>
                <c:pt idx="899">
                  <c:v>0.347777777777778</c:v>
                </c:pt>
                <c:pt idx="900">
                  <c:v>0.347391786903441</c:v>
                </c:pt>
                <c:pt idx="901">
                  <c:v>0.347006651884701</c:v>
                </c:pt>
                <c:pt idx="902">
                  <c:v>0.347729789590255</c:v>
                </c:pt>
                <c:pt idx="903">
                  <c:v>0.348451327433628</c:v>
                </c:pt>
                <c:pt idx="904">
                  <c:v>0.348066298342541</c:v>
                </c:pt>
                <c:pt idx="905">
                  <c:v>0.34878587196468</c:v>
                </c:pt>
                <c:pt idx="906">
                  <c:v>0.348401323042999</c:v>
                </c:pt>
                <c:pt idx="907">
                  <c:v>0.348017621145374</c:v>
                </c:pt>
                <c:pt idx="908">
                  <c:v>0.348734873487349</c:v>
                </c:pt>
                <c:pt idx="909">
                  <c:v>0.349450549450549</c:v>
                </c:pt>
                <c:pt idx="910">
                  <c:v>0.349066959385291</c:v>
                </c:pt>
                <c:pt idx="911">
                  <c:v>0.348684210526316</c:v>
                </c:pt>
                <c:pt idx="912">
                  <c:v>0.348302300109529</c:v>
                </c:pt>
                <c:pt idx="913">
                  <c:v>0.349015317286652</c:v>
                </c:pt>
                <c:pt idx="914">
                  <c:v>0.348633879781421</c:v>
                </c:pt>
                <c:pt idx="915">
                  <c:v>0.34825327510917</c:v>
                </c:pt>
                <c:pt idx="916">
                  <c:v>0.347873500545256</c:v>
                </c:pt>
                <c:pt idx="917">
                  <c:v>0.347494553376906</c:v>
                </c:pt>
                <c:pt idx="918">
                  <c:v>0.347116430903156</c:v>
                </c:pt>
                <c:pt idx="919">
                  <c:v>0.346739130434783</c:v>
                </c:pt>
                <c:pt idx="920">
                  <c:v>0.347448425624321</c:v>
                </c:pt>
                <c:pt idx="921">
                  <c:v>0.348156182212581</c:v>
                </c:pt>
                <c:pt idx="922">
                  <c:v>0.347778981581799</c:v>
                </c:pt>
                <c:pt idx="923">
                  <c:v>0.347402597402597</c:v>
                </c:pt>
                <c:pt idx="924">
                  <c:v>0.347027027027027</c:v>
                </c:pt>
                <c:pt idx="925">
                  <c:v>0.346652267818575</c:v>
                </c:pt>
                <c:pt idx="926">
                  <c:v>0.347357065803668</c:v>
                </c:pt>
                <c:pt idx="927">
                  <c:v>0.34698275862069</c:v>
                </c:pt>
                <c:pt idx="928">
                  <c:v>0.346609257265877</c:v>
                </c:pt>
                <c:pt idx="929">
                  <c:v>0.347311827956989</c:v>
                </c:pt>
                <c:pt idx="930">
                  <c:v>0.346938775510204</c:v>
                </c:pt>
                <c:pt idx="931">
                  <c:v>0.34656652360515</c:v>
                </c:pt>
                <c:pt idx="932">
                  <c:v>0.346195069667739</c:v>
                </c:pt>
                <c:pt idx="933">
                  <c:v>0.346895074946467</c:v>
                </c:pt>
                <c:pt idx="934">
                  <c:v>0.346524064171123</c:v>
                </c:pt>
                <c:pt idx="935">
                  <c:v>0.346153846153846</c:v>
                </c:pt>
                <c:pt idx="936">
                  <c:v>0.345784418356457</c:v>
                </c:pt>
                <c:pt idx="937">
                  <c:v>0.346481876332623</c:v>
                </c:pt>
                <c:pt idx="938">
                  <c:v>0.346112886048988</c:v>
                </c:pt>
                <c:pt idx="939">
                  <c:v>0.345744680851064</c:v>
                </c:pt>
                <c:pt idx="940">
                  <c:v>0.345377258235919</c:v>
                </c:pt>
                <c:pt idx="941">
                  <c:v>0.346072186836518</c:v>
                </c:pt>
                <c:pt idx="942">
                  <c:v>0.345705196182397</c:v>
                </c:pt>
                <c:pt idx="943">
                  <c:v>0.346398305084746</c:v>
                </c:pt>
                <c:pt idx="944">
                  <c:v>0.346031746031746</c:v>
                </c:pt>
                <c:pt idx="945">
                  <c:v>0.346723044397463</c:v>
                </c:pt>
                <c:pt idx="946">
                  <c:v>0.346356916578669</c:v>
                </c:pt>
                <c:pt idx="947">
                  <c:v>0.345991561181435</c:v>
                </c:pt>
                <c:pt idx="948">
                  <c:v>0.345626975763962</c:v>
                </c:pt>
                <c:pt idx="949">
                  <c:v>0.345263157894737</c:v>
                </c:pt>
                <c:pt idx="950">
                  <c:v>0.344900105152471</c:v>
                </c:pt>
                <c:pt idx="951">
                  <c:v>0.34453781512605</c:v>
                </c:pt>
                <c:pt idx="952">
                  <c:v>0.344176285414481</c:v>
                </c:pt>
                <c:pt idx="953">
                  <c:v>0.343815513626834</c:v>
                </c:pt>
                <c:pt idx="954">
                  <c:v>0.343455497382199</c:v>
                </c:pt>
                <c:pt idx="955">
                  <c:v>0.343096234309623</c:v>
                </c:pt>
                <c:pt idx="956">
                  <c:v>0.342737722048067</c:v>
                </c:pt>
                <c:pt idx="957">
                  <c:v>0.343423799582463</c:v>
                </c:pt>
                <c:pt idx="958">
                  <c:v>0.344108446298227</c:v>
                </c:pt>
                <c:pt idx="959">
                  <c:v>0.344791666666667</c:v>
                </c:pt>
                <c:pt idx="960">
                  <c:v>0.344432882414152</c:v>
                </c:pt>
                <c:pt idx="961">
                  <c:v>0.344074844074844</c:v>
                </c:pt>
                <c:pt idx="962">
                  <c:v>0.343717549325026</c:v>
                </c:pt>
                <c:pt idx="963">
                  <c:v>0.343360995850622</c:v>
                </c:pt>
                <c:pt idx="964">
                  <c:v>0.34300518134715</c:v>
                </c:pt>
                <c:pt idx="965">
                  <c:v>0.342650103519669</c:v>
                </c:pt>
                <c:pt idx="966">
                  <c:v>0.343329886246122</c:v>
                </c:pt>
                <c:pt idx="967">
                  <c:v>0.34297520661157</c:v>
                </c:pt>
                <c:pt idx="968">
                  <c:v>0.343653250773994</c:v>
                </c:pt>
                <c:pt idx="969">
                  <c:v>0.343298969072165</c:v>
                </c:pt>
                <c:pt idx="970">
                  <c:v>0.342945417095778</c:v>
                </c:pt>
                <c:pt idx="971">
                  <c:v>0.342592592592593</c:v>
                </c:pt>
                <c:pt idx="972">
                  <c:v>0.34224049331963</c:v>
                </c:pt>
                <c:pt idx="973">
                  <c:v>0.341889117043121</c:v>
                </c:pt>
                <c:pt idx="974">
                  <c:v>0.341538461538462</c:v>
                </c:pt>
                <c:pt idx="975">
                  <c:v>0.341188524590164</c:v>
                </c:pt>
                <c:pt idx="976">
                  <c:v>0.340839303991812</c:v>
                </c:pt>
                <c:pt idx="977">
                  <c:v>0.340490797546012</c:v>
                </c:pt>
                <c:pt idx="978">
                  <c:v>0.340143003064351</c:v>
                </c:pt>
                <c:pt idx="979">
                  <c:v>0.340816326530612</c:v>
                </c:pt>
                <c:pt idx="980">
                  <c:v>0.340468909276249</c:v>
                </c:pt>
                <c:pt idx="981">
                  <c:v>0.340122199592668</c:v>
                </c:pt>
                <c:pt idx="982">
                  <c:v>0.340793489318413</c:v>
                </c:pt>
                <c:pt idx="983">
                  <c:v>0.340447154471545</c:v>
                </c:pt>
                <c:pt idx="984">
                  <c:v>0.341116751269036</c:v>
                </c:pt>
                <c:pt idx="985">
                  <c:v>0.340770791075051</c:v>
                </c:pt>
                <c:pt idx="986">
                  <c:v>0.341438703140831</c:v>
                </c:pt>
                <c:pt idx="987">
                  <c:v>0.341093117408907</c:v>
                </c:pt>
                <c:pt idx="988">
                  <c:v>0.341759352881699</c:v>
                </c:pt>
                <c:pt idx="989">
                  <c:v>0.341414141414141</c:v>
                </c:pt>
                <c:pt idx="990">
                  <c:v>0.342078708375378</c:v>
                </c:pt>
                <c:pt idx="991">
                  <c:v>0.341733870967742</c:v>
                </c:pt>
                <c:pt idx="992">
                  <c:v>0.341389728096677</c:v>
                </c:pt>
                <c:pt idx="993">
                  <c:v>0.3420523138833</c:v>
                </c:pt>
                <c:pt idx="994">
                  <c:v>0.341708542713568</c:v>
                </c:pt>
                <c:pt idx="995">
                  <c:v>0.34136546184739</c:v>
                </c:pt>
                <c:pt idx="996">
                  <c:v>0.341023069207623</c:v>
                </c:pt>
                <c:pt idx="997">
                  <c:v>0.340681362725451</c:v>
                </c:pt>
                <c:pt idx="998">
                  <c:v>0.34034034034034</c:v>
                </c:pt>
                <c:pt idx="999">
                  <c:v>0.341</c:v>
                </c:pt>
              </c:numCache>
            </c:numRef>
          </c:yVal>
          <c:smooth val="0"/>
        </c:ser>
        <c:axId val="11161134"/>
        <c:axId val="32653088"/>
      </c:scatterChart>
      <c:valAx>
        <c:axId val="11161134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3088"/>
        <c:crossesAt val="0"/>
        <c:crossBetween val="midCat"/>
      </c:valAx>
      <c:valAx>
        <c:axId val="326530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1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équence RR</a:t>
            </a:r>
          </a:p>
        </c:rich>
      </c:tx>
      <c:layout>
        <c:manualLayout>
          <c:xMode val="edge"/>
          <c:yMode val="edge"/>
          <c:x val="0.412725709372313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08532310338"/>
          <c:y val="0.108987035816304"/>
          <c:w val="0.961703816389973"/>
          <c:h val="0.891012964183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ille 10 000'!$F$2</c:f>
              <c:strCache>
                <c:ptCount val="1"/>
                <c:pt idx="0">
                  <c:v>Fréquence R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aille 10 000'!$F$3:$F$10002</c:f>
              <c:numCache>
                <c:formatCode>General</c:formatCode>
                <c:ptCount val="100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5</c:v>
                </c:pt>
                <c:pt idx="4">
                  <c:v>0.4</c:v>
                </c:pt>
                <c:pt idx="5">
                  <c:v>0.5</c:v>
                </c:pt>
                <c:pt idx="6">
                  <c:v>0.571428571428571</c:v>
                </c:pt>
                <c:pt idx="7">
                  <c:v>0.625</c:v>
                </c:pt>
                <c:pt idx="8">
                  <c:v>0.555555555555556</c:v>
                </c:pt>
                <c:pt idx="9">
                  <c:v>0.5</c:v>
                </c:pt>
                <c:pt idx="10">
                  <c:v>0.454545454545455</c:v>
                </c:pt>
                <c:pt idx="11">
                  <c:v>0.5</c:v>
                </c:pt>
                <c:pt idx="12">
                  <c:v>0.538461538461538</c:v>
                </c:pt>
                <c:pt idx="13">
                  <c:v>0.5</c:v>
                </c:pt>
                <c:pt idx="14">
                  <c:v>0.466666666666667</c:v>
                </c:pt>
                <c:pt idx="15">
                  <c:v>0.4375</c:v>
                </c:pt>
                <c:pt idx="16">
                  <c:v>0.411764705882353</c:v>
                </c:pt>
                <c:pt idx="17">
                  <c:v>0.444444444444444</c:v>
                </c:pt>
                <c:pt idx="18">
                  <c:v>0.421052631578947</c:v>
                </c:pt>
                <c:pt idx="19">
                  <c:v>0.45</c:v>
                </c:pt>
                <c:pt idx="20">
                  <c:v>0.476190476190476</c:v>
                </c:pt>
                <c:pt idx="21">
                  <c:v>0.454545454545455</c:v>
                </c:pt>
                <c:pt idx="22">
                  <c:v>0.434782608695652</c:v>
                </c:pt>
                <c:pt idx="23">
                  <c:v>0.416666666666667</c:v>
                </c:pt>
                <c:pt idx="24">
                  <c:v>0.4</c:v>
                </c:pt>
                <c:pt idx="25">
                  <c:v>0.423076923076923</c:v>
                </c:pt>
                <c:pt idx="26">
                  <c:v>0.407407407407407</c:v>
                </c:pt>
                <c:pt idx="27">
                  <c:v>0.428571428571429</c:v>
                </c:pt>
                <c:pt idx="28">
                  <c:v>0.413793103448276</c:v>
                </c:pt>
                <c:pt idx="29">
                  <c:v>0.433333333333333</c:v>
                </c:pt>
                <c:pt idx="30">
                  <c:v>0.419354838709677</c:v>
                </c:pt>
                <c:pt idx="31">
                  <c:v>0.40625</c:v>
                </c:pt>
                <c:pt idx="32">
                  <c:v>0.393939393939394</c:v>
                </c:pt>
                <c:pt idx="33">
                  <c:v>0.411764705882353</c:v>
                </c:pt>
                <c:pt idx="34">
                  <c:v>0.428571428571429</c:v>
                </c:pt>
                <c:pt idx="35">
                  <c:v>0.416666666666667</c:v>
                </c:pt>
                <c:pt idx="36">
                  <c:v>0.405405405405405</c:v>
                </c:pt>
                <c:pt idx="37">
                  <c:v>0.421052631578947</c:v>
                </c:pt>
                <c:pt idx="38">
                  <c:v>0.41025641025641</c:v>
                </c:pt>
                <c:pt idx="39">
                  <c:v>0.4</c:v>
                </c:pt>
                <c:pt idx="40">
                  <c:v>0.390243902439024</c:v>
                </c:pt>
                <c:pt idx="41">
                  <c:v>0.380952380952381</c:v>
                </c:pt>
                <c:pt idx="42">
                  <c:v>0.395348837209302</c:v>
                </c:pt>
                <c:pt idx="43">
                  <c:v>0.386363636363636</c:v>
                </c:pt>
                <c:pt idx="44">
                  <c:v>0.377777777777778</c:v>
                </c:pt>
                <c:pt idx="45">
                  <c:v>0.369565217391304</c:v>
                </c:pt>
                <c:pt idx="46">
                  <c:v>0.382978723404255</c:v>
                </c:pt>
                <c:pt idx="47">
                  <c:v>0.395833333333333</c:v>
                </c:pt>
                <c:pt idx="48">
                  <c:v>0.387755102040816</c:v>
                </c:pt>
                <c:pt idx="49">
                  <c:v>0.38</c:v>
                </c:pt>
                <c:pt idx="50">
                  <c:v>0.372549019607843</c:v>
                </c:pt>
                <c:pt idx="51">
                  <c:v>0.384615384615385</c:v>
                </c:pt>
                <c:pt idx="52">
                  <c:v>0.39622641509434</c:v>
                </c:pt>
                <c:pt idx="53">
                  <c:v>0.407407407407407</c:v>
                </c:pt>
                <c:pt idx="54">
                  <c:v>0.4</c:v>
                </c:pt>
                <c:pt idx="55">
                  <c:v>0.392857142857143</c:v>
                </c:pt>
                <c:pt idx="56">
                  <c:v>0.385964912280702</c:v>
                </c:pt>
                <c:pt idx="57">
                  <c:v>0.396551724137931</c:v>
                </c:pt>
                <c:pt idx="58">
                  <c:v>0.389830508474576</c:v>
                </c:pt>
                <c:pt idx="59">
                  <c:v>0.4</c:v>
                </c:pt>
                <c:pt idx="60">
                  <c:v>0.39344262295082</c:v>
                </c:pt>
                <c:pt idx="61">
                  <c:v>0.387096774193548</c:v>
                </c:pt>
                <c:pt idx="62">
                  <c:v>0.396825396825397</c:v>
                </c:pt>
                <c:pt idx="63">
                  <c:v>0.390625</c:v>
                </c:pt>
                <c:pt idx="64">
                  <c:v>0.384615384615385</c:v>
                </c:pt>
                <c:pt idx="65">
                  <c:v>0.393939393939394</c:v>
                </c:pt>
                <c:pt idx="66">
                  <c:v>0.388059701492537</c:v>
                </c:pt>
                <c:pt idx="67">
                  <c:v>0.397058823529412</c:v>
                </c:pt>
                <c:pt idx="68">
                  <c:v>0.391304347826087</c:v>
                </c:pt>
                <c:pt idx="69">
                  <c:v>0.4</c:v>
                </c:pt>
                <c:pt idx="70">
                  <c:v>0.408450704225352</c:v>
                </c:pt>
                <c:pt idx="71">
                  <c:v>0.402777777777778</c:v>
                </c:pt>
                <c:pt idx="72">
                  <c:v>0.397260273972603</c:v>
                </c:pt>
                <c:pt idx="73">
                  <c:v>0.391891891891892</c:v>
                </c:pt>
                <c:pt idx="74">
                  <c:v>0.386666666666667</c:v>
                </c:pt>
                <c:pt idx="75">
                  <c:v>0.381578947368421</c:v>
                </c:pt>
                <c:pt idx="76">
                  <c:v>0.38961038961039</c:v>
                </c:pt>
                <c:pt idx="77">
                  <c:v>0.397435897435897</c:v>
                </c:pt>
                <c:pt idx="78">
                  <c:v>0.392405063291139</c:v>
                </c:pt>
                <c:pt idx="79">
                  <c:v>0.4</c:v>
                </c:pt>
                <c:pt idx="80">
                  <c:v>0.395061728395062</c:v>
                </c:pt>
                <c:pt idx="81">
                  <c:v>0.390243902439024</c:v>
                </c:pt>
                <c:pt idx="82">
                  <c:v>0.397590361445783</c:v>
                </c:pt>
                <c:pt idx="83">
                  <c:v>0.392857142857143</c:v>
                </c:pt>
                <c:pt idx="84">
                  <c:v>0.388235294117647</c:v>
                </c:pt>
                <c:pt idx="85">
                  <c:v>0.383720930232558</c:v>
                </c:pt>
                <c:pt idx="86">
                  <c:v>0.379310344827586</c:v>
                </c:pt>
                <c:pt idx="87">
                  <c:v>0.386363636363636</c:v>
                </c:pt>
                <c:pt idx="88">
                  <c:v>0.393258426966292</c:v>
                </c:pt>
                <c:pt idx="89">
                  <c:v>0.388888888888889</c:v>
                </c:pt>
                <c:pt idx="90">
                  <c:v>0.384615384615385</c:v>
                </c:pt>
                <c:pt idx="91">
                  <c:v>0.391304347826087</c:v>
                </c:pt>
                <c:pt idx="92">
                  <c:v>0.397849462365591</c:v>
                </c:pt>
                <c:pt idx="93">
                  <c:v>0.393617021276596</c:v>
                </c:pt>
                <c:pt idx="94">
                  <c:v>0.389473684210526</c:v>
                </c:pt>
                <c:pt idx="95">
                  <c:v>0.385416666666667</c:v>
                </c:pt>
                <c:pt idx="96">
                  <c:v>0.381443298969072</c:v>
                </c:pt>
                <c:pt idx="97">
                  <c:v>0.377551020408163</c:v>
                </c:pt>
                <c:pt idx="98">
                  <c:v>0.373737373737374</c:v>
                </c:pt>
                <c:pt idx="99">
                  <c:v>0.37</c:v>
                </c:pt>
                <c:pt idx="100">
                  <c:v>0.366336633663366</c:v>
                </c:pt>
                <c:pt idx="101">
                  <c:v>0.362745098039216</c:v>
                </c:pt>
                <c:pt idx="102">
                  <c:v>0.359223300970874</c:v>
                </c:pt>
                <c:pt idx="103">
                  <c:v>0.355769230769231</c:v>
                </c:pt>
                <c:pt idx="104">
                  <c:v>0.361904761904762</c:v>
                </c:pt>
                <c:pt idx="105">
                  <c:v>0.358490566037736</c:v>
                </c:pt>
                <c:pt idx="106">
                  <c:v>0.355140186915888</c:v>
                </c:pt>
                <c:pt idx="107">
                  <c:v>0.361111111111111</c:v>
                </c:pt>
                <c:pt idx="108">
                  <c:v>0.357798165137615</c:v>
                </c:pt>
                <c:pt idx="109">
                  <c:v>0.354545454545455</c:v>
                </c:pt>
                <c:pt idx="110">
                  <c:v>0.351351351351351</c:v>
                </c:pt>
                <c:pt idx="111">
                  <c:v>0.348214285714286</c:v>
                </c:pt>
                <c:pt idx="112">
                  <c:v>0.353982300884956</c:v>
                </c:pt>
                <c:pt idx="113">
                  <c:v>0.359649122807018</c:v>
                </c:pt>
                <c:pt idx="114">
                  <c:v>0.356521739130435</c:v>
                </c:pt>
                <c:pt idx="115">
                  <c:v>0.362068965517241</c:v>
                </c:pt>
                <c:pt idx="116">
                  <c:v>0.367521367521368</c:v>
                </c:pt>
                <c:pt idx="117">
                  <c:v>0.364406779661017</c:v>
                </c:pt>
                <c:pt idx="118">
                  <c:v>0.361344537815126</c:v>
                </c:pt>
                <c:pt idx="119">
                  <c:v>0.366666666666667</c:v>
                </c:pt>
                <c:pt idx="120">
                  <c:v>0.363636363636364</c:v>
                </c:pt>
                <c:pt idx="121">
                  <c:v>0.360655737704918</c:v>
                </c:pt>
                <c:pt idx="122">
                  <c:v>0.365853658536585</c:v>
                </c:pt>
                <c:pt idx="123">
                  <c:v>0.362903225806452</c:v>
                </c:pt>
                <c:pt idx="124">
                  <c:v>0.368</c:v>
                </c:pt>
                <c:pt idx="125">
                  <c:v>0.373015873015873</c:v>
                </c:pt>
                <c:pt idx="126">
                  <c:v>0.37007874015748</c:v>
                </c:pt>
                <c:pt idx="127">
                  <c:v>0.375</c:v>
                </c:pt>
                <c:pt idx="128">
                  <c:v>0.372093023255814</c:v>
                </c:pt>
                <c:pt idx="129">
                  <c:v>0.369230769230769</c:v>
                </c:pt>
                <c:pt idx="130">
                  <c:v>0.366412213740458</c:v>
                </c:pt>
                <c:pt idx="131">
                  <c:v>0.363636363636364</c:v>
                </c:pt>
                <c:pt idx="132">
                  <c:v>0.360902255639098</c:v>
                </c:pt>
                <c:pt idx="133">
                  <c:v>0.365671641791045</c:v>
                </c:pt>
                <c:pt idx="134">
                  <c:v>0.37037037037037</c:v>
                </c:pt>
                <c:pt idx="135">
                  <c:v>0.375</c:v>
                </c:pt>
                <c:pt idx="136">
                  <c:v>0.372262773722628</c:v>
                </c:pt>
                <c:pt idx="137">
                  <c:v>0.376811594202899</c:v>
                </c:pt>
                <c:pt idx="138">
                  <c:v>0.37410071942446</c:v>
                </c:pt>
                <c:pt idx="139">
                  <c:v>0.371428571428571</c:v>
                </c:pt>
                <c:pt idx="140">
                  <c:v>0.375886524822695</c:v>
                </c:pt>
                <c:pt idx="141">
                  <c:v>0.373239436619718</c:v>
                </c:pt>
                <c:pt idx="142">
                  <c:v>0.377622377622378</c:v>
                </c:pt>
                <c:pt idx="143">
                  <c:v>0.375</c:v>
                </c:pt>
                <c:pt idx="144">
                  <c:v>0.372413793103448</c:v>
                </c:pt>
                <c:pt idx="145">
                  <c:v>0.376712328767123</c:v>
                </c:pt>
                <c:pt idx="146">
                  <c:v>0.380952380952381</c:v>
                </c:pt>
                <c:pt idx="147">
                  <c:v>0.385135135135135</c:v>
                </c:pt>
                <c:pt idx="148">
                  <c:v>0.389261744966443</c:v>
                </c:pt>
                <c:pt idx="149">
                  <c:v>0.386666666666667</c:v>
                </c:pt>
                <c:pt idx="150">
                  <c:v>0.390728476821192</c:v>
                </c:pt>
                <c:pt idx="151">
                  <c:v>0.394736842105263</c:v>
                </c:pt>
                <c:pt idx="152">
                  <c:v>0.392156862745098</c:v>
                </c:pt>
                <c:pt idx="153">
                  <c:v>0.38961038961039</c:v>
                </c:pt>
                <c:pt idx="154">
                  <c:v>0.387096774193548</c:v>
                </c:pt>
                <c:pt idx="155">
                  <c:v>0.384615384615385</c:v>
                </c:pt>
                <c:pt idx="156">
                  <c:v>0.388535031847134</c:v>
                </c:pt>
                <c:pt idx="157">
                  <c:v>0.392405063291139</c:v>
                </c:pt>
                <c:pt idx="158">
                  <c:v>0.389937106918239</c:v>
                </c:pt>
                <c:pt idx="159">
                  <c:v>0.39375</c:v>
                </c:pt>
                <c:pt idx="160">
                  <c:v>0.397515527950311</c:v>
                </c:pt>
                <c:pt idx="161">
                  <c:v>0.395061728395062</c:v>
                </c:pt>
                <c:pt idx="162">
                  <c:v>0.392638036809816</c:v>
                </c:pt>
                <c:pt idx="163">
                  <c:v>0.390243902439024</c:v>
                </c:pt>
                <c:pt idx="164">
                  <c:v>0.387878787878788</c:v>
                </c:pt>
                <c:pt idx="165">
                  <c:v>0.385542168674699</c:v>
                </c:pt>
                <c:pt idx="166">
                  <c:v>0.383233532934132</c:v>
                </c:pt>
                <c:pt idx="167">
                  <c:v>0.386904761904762</c:v>
                </c:pt>
                <c:pt idx="168">
                  <c:v>0.384615384615385</c:v>
                </c:pt>
                <c:pt idx="169">
                  <c:v>0.382352941176471</c:v>
                </c:pt>
                <c:pt idx="170">
                  <c:v>0.380116959064327</c:v>
                </c:pt>
                <c:pt idx="171">
                  <c:v>0.377906976744186</c:v>
                </c:pt>
                <c:pt idx="172">
                  <c:v>0.375722543352601</c:v>
                </c:pt>
                <c:pt idx="173">
                  <c:v>0.373563218390805</c:v>
                </c:pt>
                <c:pt idx="174">
                  <c:v>0.377142857142857</c:v>
                </c:pt>
                <c:pt idx="175">
                  <c:v>0.380681818181818</c:v>
                </c:pt>
                <c:pt idx="176">
                  <c:v>0.378531073446328</c:v>
                </c:pt>
                <c:pt idx="177">
                  <c:v>0.376404494382022</c:v>
                </c:pt>
                <c:pt idx="178">
                  <c:v>0.374301675977654</c:v>
                </c:pt>
                <c:pt idx="179">
                  <c:v>0.372222222222222</c:v>
                </c:pt>
                <c:pt idx="180">
                  <c:v>0.370165745856354</c:v>
                </c:pt>
                <c:pt idx="181">
                  <c:v>0.373626373626374</c:v>
                </c:pt>
                <c:pt idx="182">
                  <c:v>0.377049180327869</c:v>
                </c:pt>
                <c:pt idx="183">
                  <c:v>0.375</c:v>
                </c:pt>
                <c:pt idx="184">
                  <c:v>0.372972972972973</c:v>
                </c:pt>
                <c:pt idx="185">
                  <c:v>0.376344086021505</c:v>
                </c:pt>
                <c:pt idx="186">
                  <c:v>0.374331550802139</c:v>
                </c:pt>
                <c:pt idx="187">
                  <c:v>0.372340425531915</c:v>
                </c:pt>
                <c:pt idx="188">
                  <c:v>0.37037037037037</c:v>
                </c:pt>
                <c:pt idx="189">
                  <c:v>0.368421052631579</c:v>
                </c:pt>
                <c:pt idx="190">
                  <c:v>0.3717277486911</c:v>
                </c:pt>
                <c:pt idx="191">
                  <c:v>0.369791666666667</c:v>
                </c:pt>
                <c:pt idx="192">
                  <c:v>0.367875647668394</c:v>
                </c:pt>
                <c:pt idx="193">
                  <c:v>0.371134020618557</c:v>
                </c:pt>
                <c:pt idx="194">
                  <c:v>0.369230769230769</c:v>
                </c:pt>
                <c:pt idx="195">
                  <c:v>0.372448979591837</c:v>
                </c:pt>
                <c:pt idx="196">
                  <c:v>0.370558375634518</c:v>
                </c:pt>
                <c:pt idx="197">
                  <c:v>0.373737373737374</c:v>
                </c:pt>
                <c:pt idx="198">
                  <c:v>0.376884422110553</c:v>
                </c:pt>
                <c:pt idx="199">
                  <c:v>0.38</c:v>
                </c:pt>
                <c:pt idx="200">
                  <c:v>0.378109452736318</c:v>
                </c:pt>
                <c:pt idx="201">
                  <c:v>0.376237623762376</c:v>
                </c:pt>
                <c:pt idx="202">
                  <c:v>0.374384236453202</c:v>
                </c:pt>
                <c:pt idx="203">
                  <c:v>0.372549019607843</c:v>
                </c:pt>
                <c:pt idx="204">
                  <c:v>0.370731707317073</c:v>
                </c:pt>
                <c:pt idx="205">
                  <c:v>0.368932038834951</c:v>
                </c:pt>
                <c:pt idx="206">
                  <c:v>0.371980676328502</c:v>
                </c:pt>
                <c:pt idx="207">
                  <c:v>0.370192307692308</c:v>
                </c:pt>
                <c:pt idx="208">
                  <c:v>0.368421052631579</c:v>
                </c:pt>
                <c:pt idx="209">
                  <c:v>0.366666666666667</c:v>
                </c:pt>
                <c:pt idx="210">
                  <c:v>0.364928909952607</c:v>
                </c:pt>
                <c:pt idx="211">
                  <c:v>0.367924528301887</c:v>
                </c:pt>
                <c:pt idx="212">
                  <c:v>0.366197183098592</c:v>
                </c:pt>
                <c:pt idx="213">
                  <c:v>0.364485981308411</c:v>
                </c:pt>
                <c:pt idx="214">
                  <c:v>0.362790697674419</c:v>
                </c:pt>
                <c:pt idx="215">
                  <c:v>0.365740740740741</c:v>
                </c:pt>
                <c:pt idx="216">
                  <c:v>0.368663594470046</c:v>
                </c:pt>
                <c:pt idx="217">
                  <c:v>0.371559633027523</c:v>
                </c:pt>
                <c:pt idx="218">
                  <c:v>0.374429223744292</c:v>
                </c:pt>
                <c:pt idx="219">
                  <c:v>0.372727272727273</c:v>
                </c:pt>
                <c:pt idx="220">
                  <c:v>0.3710407239819</c:v>
                </c:pt>
                <c:pt idx="221">
                  <c:v>0.369369369369369</c:v>
                </c:pt>
                <c:pt idx="222">
                  <c:v>0.367713004484305</c:v>
                </c:pt>
                <c:pt idx="223">
                  <c:v>0.370535714285714</c:v>
                </c:pt>
                <c:pt idx="224">
                  <c:v>0.368888888888889</c:v>
                </c:pt>
                <c:pt idx="225">
                  <c:v>0.367256637168142</c:v>
                </c:pt>
                <c:pt idx="226">
                  <c:v>0.370044052863436</c:v>
                </c:pt>
                <c:pt idx="227">
                  <c:v>0.368421052631579</c:v>
                </c:pt>
                <c:pt idx="228">
                  <c:v>0.366812227074236</c:v>
                </c:pt>
                <c:pt idx="229">
                  <c:v>0.365217391304348</c:v>
                </c:pt>
                <c:pt idx="230">
                  <c:v>0.367965367965368</c:v>
                </c:pt>
                <c:pt idx="231">
                  <c:v>0.366379310344828</c:v>
                </c:pt>
                <c:pt idx="232">
                  <c:v>0.36480686695279</c:v>
                </c:pt>
                <c:pt idx="233">
                  <c:v>0.363247863247863</c:v>
                </c:pt>
                <c:pt idx="234">
                  <c:v>0.361702127659575</c:v>
                </c:pt>
                <c:pt idx="235">
                  <c:v>0.360169491525424</c:v>
                </c:pt>
                <c:pt idx="236">
                  <c:v>0.358649789029536</c:v>
                </c:pt>
                <c:pt idx="237">
                  <c:v>0.357142857142857</c:v>
                </c:pt>
                <c:pt idx="238">
                  <c:v>0.355648535564854</c:v>
                </c:pt>
                <c:pt idx="239">
                  <c:v>0.358333333333333</c:v>
                </c:pt>
                <c:pt idx="240">
                  <c:v>0.360995850622407</c:v>
                </c:pt>
                <c:pt idx="241">
                  <c:v>0.359504132231405</c:v>
                </c:pt>
                <c:pt idx="242">
                  <c:v>0.358024691358025</c:v>
                </c:pt>
                <c:pt idx="243">
                  <c:v>0.35655737704918</c:v>
                </c:pt>
                <c:pt idx="244">
                  <c:v>0.359183673469388</c:v>
                </c:pt>
                <c:pt idx="245">
                  <c:v>0.361788617886179</c:v>
                </c:pt>
                <c:pt idx="246">
                  <c:v>0.364372469635628</c:v>
                </c:pt>
                <c:pt idx="247">
                  <c:v>0.362903225806452</c:v>
                </c:pt>
                <c:pt idx="248">
                  <c:v>0.365461847389558</c:v>
                </c:pt>
                <c:pt idx="249">
                  <c:v>0.368</c:v>
                </c:pt>
                <c:pt idx="250">
                  <c:v>0.370517928286853</c:v>
                </c:pt>
                <c:pt idx="251">
                  <c:v>0.373015873015873</c:v>
                </c:pt>
                <c:pt idx="252">
                  <c:v>0.371541501976285</c:v>
                </c:pt>
                <c:pt idx="253">
                  <c:v>0.37007874015748</c:v>
                </c:pt>
                <c:pt idx="254">
                  <c:v>0.368627450980392</c:v>
                </c:pt>
                <c:pt idx="255">
                  <c:v>0.3671875</c:v>
                </c:pt>
                <c:pt idx="256">
                  <c:v>0.365758754863813</c:v>
                </c:pt>
                <c:pt idx="257">
                  <c:v>0.368217054263566</c:v>
                </c:pt>
                <c:pt idx="258">
                  <c:v>0.366795366795367</c:v>
                </c:pt>
                <c:pt idx="259">
                  <c:v>0.365384615384615</c:v>
                </c:pt>
                <c:pt idx="260">
                  <c:v>0.367816091954023</c:v>
                </c:pt>
                <c:pt idx="261">
                  <c:v>0.366412213740458</c:v>
                </c:pt>
                <c:pt idx="262">
                  <c:v>0.365019011406844</c:v>
                </c:pt>
                <c:pt idx="263">
                  <c:v>0.363636363636364</c:v>
                </c:pt>
                <c:pt idx="264">
                  <c:v>0.366037735849057</c:v>
                </c:pt>
                <c:pt idx="265">
                  <c:v>0.364661654135338</c:v>
                </c:pt>
                <c:pt idx="266">
                  <c:v>0.363295880149813</c:v>
                </c:pt>
                <c:pt idx="267">
                  <c:v>0.365671641791045</c:v>
                </c:pt>
                <c:pt idx="268">
                  <c:v>0.364312267657993</c:v>
                </c:pt>
                <c:pt idx="269">
                  <c:v>0.362962962962963</c:v>
                </c:pt>
                <c:pt idx="270">
                  <c:v>0.361623616236162</c:v>
                </c:pt>
                <c:pt idx="271">
                  <c:v>0.363970588235294</c:v>
                </c:pt>
                <c:pt idx="272">
                  <c:v>0.362637362637363</c:v>
                </c:pt>
                <c:pt idx="273">
                  <c:v>0.361313868613139</c:v>
                </c:pt>
                <c:pt idx="274">
                  <c:v>0.363636363636364</c:v>
                </c:pt>
                <c:pt idx="275">
                  <c:v>0.36231884057971</c:v>
                </c:pt>
                <c:pt idx="276">
                  <c:v>0.364620938628159</c:v>
                </c:pt>
                <c:pt idx="277">
                  <c:v>0.363309352517986</c:v>
                </c:pt>
                <c:pt idx="278">
                  <c:v>0.362007168458781</c:v>
                </c:pt>
                <c:pt idx="279">
                  <c:v>0.360714285714286</c:v>
                </c:pt>
                <c:pt idx="280">
                  <c:v>0.359430604982206</c:v>
                </c:pt>
                <c:pt idx="281">
                  <c:v>0.358156028368794</c:v>
                </c:pt>
                <c:pt idx="282">
                  <c:v>0.360424028268551</c:v>
                </c:pt>
                <c:pt idx="283">
                  <c:v>0.359154929577465</c:v>
                </c:pt>
                <c:pt idx="284">
                  <c:v>0.357894736842105</c:v>
                </c:pt>
                <c:pt idx="285">
                  <c:v>0.356643356643357</c:v>
                </c:pt>
                <c:pt idx="286">
                  <c:v>0.358885017421603</c:v>
                </c:pt>
                <c:pt idx="287">
                  <c:v>0.357638888888889</c:v>
                </c:pt>
                <c:pt idx="288">
                  <c:v>0.356401384083045</c:v>
                </c:pt>
                <c:pt idx="289">
                  <c:v>0.358620689655172</c:v>
                </c:pt>
                <c:pt idx="290">
                  <c:v>0.360824742268041</c:v>
                </c:pt>
                <c:pt idx="291">
                  <c:v>0.35958904109589</c:v>
                </c:pt>
                <c:pt idx="292">
                  <c:v>0.358361774744027</c:v>
                </c:pt>
                <c:pt idx="293">
                  <c:v>0.357142857142857</c:v>
                </c:pt>
                <c:pt idx="294">
                  <c:v>0.355932203389831</c:v>
                </c:pt>
                <c:pt idx="295">
                  <c:v>0.35472972972973</c:v>
                </c:pt>
                <c:pt idx="296">
                  <c:v>0.356902356902357</c:v>
                </c:pt>
                <c:pt idx="297">
                  <c:v>0.359060402684564</c:v>
                </c:pt>
                <c:pt idx="298">
                  <c:v>0.357859531772575</c:v>
                </c:pt>
                <c:pt idx="299">
                  <c:v>0.356666666666667</c:v>
                </c:pt>
                <c:pt idx="300">
                  <c:v>0.358803986710964</c:v>
                </c:pt>
                <c:pt idx="301">
                  <c:v>0.357615894039735</c:v>
                </c:pt>
                <c:pt idx="302">
                  <c:v>0.35973597359736</c:v>
                </c:pt>
                <c:pt idx="303">
                  <c:v>0.358552631578947</c:v>
                </c:pt>
                <c:pt idx="304">
                  <c:v>0.357377049180328</c:v>
                </c:pt>
                <c:pt idx="305">
                  <c:v>0.356209150326797</c:v>
                </c:pt>
                <c:pt idx="306">
                  <c:v>0.358306188925081</c:v>
                </c:pt>
                <c:pt idx="307">
                  <c:v>0.36038961038961</c:v>
                </c:pt>
                <c:pt idx="308">
                  <c:v>0.362459546925566</c:v>
                </c:pt>
                <c:pt idx="309">
                  <c:v>0.364516129032258</c:v>
                </c:pt>
                <c:pt idx="310">
                  <c:v>0.366559485530547</c:v>
                </c:pt>
                <c:pt idx="311">
                  <c:v>0.365384615384615</c:v>
                </c:pt>
                <c:pt idx="312">
                  <c:v>0.364217252396166</c:v>
                </c:pt>
                <c:pt idx="313">
                  <c:v>0.366242038216561</c:v>
                </c:pt>
                <c:pt idx="314">
                  <c:v>0.368253968253968</c:v>
                </c:pt>
                <c:pt idx="315">
                  <c:v>0.370253164556962</c:v>
                </c:pt>
                <c:pt idx="316">
                  <c:v>0.372239747634069</c:v>
                </c:pt>
                <c:pt idx="317">
                  <c:v>0.371069182389937</c:v>
                </c:pt>
                <c:pt idx="318">
                  <c:v>0.373040752351097</c:v>
                </c:pt>
                <c:pt idx="319">
                  <c:v>0.371875</c:v>
                </c:pt>
                <c:pt idx="320">
                  <c:v>0.370716510903427</c:v>
                </c:pt>
                <c:pt idx="321">
                  <c:v>0.372670807453416</c:v>
                </c:pt>
                <c:pt idx="322">
                  <c:v>0.374613003095975</c:v>
                </c:pt>
                <c:pt idx="323">
                  <c:v>0.373456790123457</c:v>
                </c:pt>
                <c:pt idx="324">
                  <c:v>0.372307692307692</c:v>
                </c:pt>
                <c:pt idx="325">
                  <c:v>0.371165644171779</c:v>
                </c:pt>
                <c:pt idx="326">
                  <c:v>0.370030581039755</c:v>
                </c:pt>
                <c:pt idx="327">
                  <c:v>0.36890243902439</c:v>
                </c:pt>
                <c:pt idx="328">
                  <c:v>0.367781155015198</c:v>
                </c:pt>
                <c:pt idx="329">
                  <c:v>0.366666666666667</c:v>
                </c:pt>
                <c:pt idx="330">
                  <c:v>0.365558912386707</c:v>
                </c:pt>
                <c:pt idx="331">
                  <c:v>0.364457831325301</c:v>
                </c:pt>
                <c:pt idx="332">
                  <c:v>0.366366366366366</c:v>
                </c:pt>
                <c:pt idx="333">
                  <c:v>0.365269461077844</c:v>
                </c:pt>
                <c:pt idx="334">
                  <c:v>0.364179104477612</c:v>
                </c:pt>
                <c:pt idx="335">
                  <c:v>0.363095238095238</c:v>
                </c:pt>
                <c:pt idx="336">
                  <c:v>0.362017804154303</c:v>
                </c:pt>
                <c:pt idx="337">
                  <c:v>0.363905325443787</c:v>
                </c:pt>
                <c:pt idx="338">
                  <c:v>0.36283185840708</c:v>
                </c:pt>
                <c:pt idx="339">
                  <c:v>0.361764705882353</c:v>
                </c:pt>
                <c:pt idx="340">
                  <c:v>0.363636363636364</c:v>
                </c:pt>
                <c:pt idx="341">
                  <c:v>0.362573099415205</c:v>
                </c:pt>
                <c:pt idx="342">
                  <c:v>0.361516034985423</c:v>
                </c:pt>
                <c:pt idx="343">
                  <c:v>0.363372093023256</c:v>
                </c:pt>
                <c:pt idx="344">
                  <c:v>0.36231884057971</c:v>
                </c:pt>
                <c:pt idx="345">
                  <c:v>0.364161849710983</c:v>
                </c:pt>
                <c:pt idx="346">
                  <c:v>0.363112391930836</c:v>
                </c:pt>
                <c:pt idx="347">
                  <c:v>0.364942528735632</c:v>
                </c:pt>
                <c:pt idx="348">
                  <c:v>0.363896848137536</c:v>
                </c:pt>
                <c:pt idx="349">
                  <c:v>0.365714285714286</c:v>
                </c:pt>
                <c:pt idx="350">
                  <c:v>0.364672364672365</c:v>
                </c:pt>
                <c:pt idx="351">
                  <c:v>0.363636363636364</c:v>
                </c:pt>
                <c:pt idx="352">
                  <c:v>0.362606232294618</c:v>
                </c:pt>
                <c:pt idx="353">
                  <c:v>0.361581920903955</c:v>
                </c:pt>
                <c:pt idx="354">
                  <c:v>0.36056338028169</c:v>
                </c:pt>
                <c:pt idx="355">
                  <c:v>0.359550561797753</c:v>
                </c:pt>
                <c:pt idx="356">
                  <c:v>0.358543417366947</c:v>
                </c:pt>
                <c:pt idx="357">
                  <c:v>0.357541899441341</c:v>
                </c:pt>
                <c:pt idx="358">
                  <c:v>0.356545961002786</c:v>
                </c:pt>
                <c:pt idx="359">
                  <c:v>0.358333333333333</c:v>
                </c:pt>
                <c:pt idx="360">
                  <c:v>0.357340720221607</c:v>
                </c:pt>
                <c:pt idx="361">
                  <c:v>0.356353591160221</c:v>
                </c:pt>
                <c:pt idx="362">
                  <c:v>0.355371900826446</c:v>
                </c:pt>
                <c:pt idx="363">
                  <c:v>0.357142857142857</c:v>
                </c:pt>
                <c:pt idx="364">
                  <c:v>0.358904109589041</c:v>
                </c:pt>
                <c:pt idx="365">
                  <c:v>0.360655737704918</c:v>
                </c:pt>
                <c:pt idx="366">
                  <c:v>0.359673024523161</c:v>
                </c:pt>
                <c:pt idx="367">
                  <c:v>0.361413043478261</c:v>
                </c:pt>
                <c:pt idx="368">
                  <c:v>0.360433604336043</c:v>
                </c:pt>
                <c:pt idx="369">
                  <c:v>0.362162162162162</c:v>
                </c:pt>
                <c:pt idx="370">
                  <c:v>0.361185983827493</c:v>
                </c:pt>
                <c:pt idx="371">
                  <c:v>0.360215053763441</c:v>
                </c:pt>
                <c:pt idx="372">
                  <c:v>0.361930294906166</c:v>
                </c:pt>
                <c:pt idx="373">
                  <c:v>0.36096256684492</c:v>
                </c:pt>
                <c:pt idx="374">
                  <c:v>0.36</c:v>
                </c:pt>
                <c:pt idx="375">
                  <c:v>0.359042553191489</c:v>
                </c:pt>
                <c:pt idx="376">
                  <c:v>0.360742705570292</c:v>
                </c:pt>
                <c:pt idx="377">
                  <c:v>0.35978835978836</c:v>
                </c:pt>
                <c:pt idx="378">
                  <c:v>0.358839050131926</c:v>
                </c:pt>
                <c:pt idx="379">
                  <c:v>0.360526315789474</c:v>
                </c:pt>
                <c:pt idx="380">
                  <c:v>0.359580052493438</c:v>
                </c:pt>
                <c:pt idx="381">
                  <c:v>0.358638743455497</c:v>
                </c:pt>
                <c:pt idx="382">
                  <c:v>0.357702349869452</c:v>
                </c:pt>
                <c:pt idx="383">
                  <c:v>0.359375</c:v>
                </c:pt>
                <c:pt idx="384">
                  <c:v>0.361038961038961</c:v>
                </c:pt>
                <c:pt idx="385">
                  <c:v>0.362694300518135</c:v>
                </c:pt>
                <c:pt idx="386">
                  <c:v>0.364341085271318</c:v>
                </c:pt>
                <c:pt idx="387">
                  <c:v>0.365979381443299</c:v>
                </c:pt>
                <c:pt idx="388">
                  <c:v>0.367609254498715</c:v>
                </c:pt>
                <c:pt idx="389">
                  <c:v>0.366666666666667</c:v>
                </c:pt>
                <c:pt idx="390">
                  <c:v>0.365728900255755</c:v>
                </c:pt>
                <c:pt idx="391">
                  <c:v>0.364795918367347</c:v>
                </c:pt>
                <c:pt idx="392">
                  <c:v>0.363867684478372</c:v>
                </c:pt>
                <c:pt idx="393">
                  <c:v>0.362944162436548</c:v>
                </c:pt>
                <c:pt idx="394">
                  <c:v>0.364556962025316</c:v>
                </c:pt>
                <c:pt idx="395">
                  <c:v>0.366161616161616</c:v>
                </c:pt>
                <c:pt idx="396">
                  <c:v>0.365239294710327</c:v>
                </c:pt>
                <c:pt idx="397">
                  <c:v>0.364321608040201</c:v>
                </c:pt>
                <c:pt idx="398">
                  <c:v>0.363408521303258</c:v>
                </c:pt>
                <c:pt idx="399">
                  <c:v>0.3625</c:v>
                </c:pt>
                <c:pt idx="400">
                  <c:v>0.361596009975062</c:v>
                </c:pt>
                <c:pt idx="401">
                  <c:v>0.36318407960199</c:v>
                </c:pt>
                <c:pt idx="402">
                  <c:v>0.362282878411911</c:v>
                </c:pt>
                <c:pt idx="403">
                  <c:v>0.361386138613861</c:v>
                </c:pt>
                <c:pt idx="404">
                  <c:v>0.362962962962963</c:v>
                </c:pt>
                <c:pt idx="405">
                  <c:v>0.364532019704434</c:v>
                </c:pt>
                <c:pt idx="406">
                  <c:v>0.363636363636364</c:v>
                </c:pt>
                <c:pt idx="407">
                  <c:v>0.362745098039216</c:v>
                </c:pt>
                <c:pt idx="408">
                  <c:v>0.361858190709046</c:v>
                </c:pt>
                <c:pt idx="409">
                  <c:v>0.360975609756098</c:v>
                </c:pt>
                <c:pt idx="410">
                  <c:v>0.360097323600973</c:v>
                </c:pt>
                <c:pt idx="411">
                  <c:v>0.361650485436893</c:v>
                </c:pt>
                <c:pt idx="412">
                  <c:v>0.360774818401937</c:v>
                </c:pt>
                <c:pt idx="413">
                  <c:v>0.359903381642512</c:v>
                </c:pt>
                <c:pt idx="414">
                  <c:v>0.359036144578313</c:v>
                </c:pt>
                <c:pt idx="415">
                  <c:v>0.358173076923077</c:v>
                </c:pt>
                <c:pt idx="416">
                  <c:v>0.359712230215827</c:v>
                </c:pt>
                <c:pt idx="417">
                  <c:v>0.358851674641148</c:v>
                </c:pt>
                <c:pt idx="418">
                  <c:v>0.35799522673031</c:v>
                </c:pt>
                <c:pt idx="419">
                  <c:v>0.357142857142857</c:v>
                </c:pt>
                <c:pt idx="420">
                  <c:v>0.356294536817102</c:v>
                </c:pt>
                <c:pt idx="421">
                  <c:v>0.35781990521327</c:v>
                </c:pt>
                <c:pt idx="422">
                  <c:v>0.359338061465721</c:v>
                </c:pt>
                <c:pt idx="423">
                  <c:v>0.358490566037736</c:v>
                </c:pt>
                <c:pt idx="424">
                  <c:v>0.357647058823529</c:v>
                </c:pt>
                <c:pt idx="425">
                  <c:v>0.359154929577465</c:v>
                </c:pt>
                <c:pt idx="426">
                  <c:v>0.358313817330211</c:v>
                </c:pt>
                <c:pt idx="427">
                  <c:v>0.357476635514019</c:v>
                </c:pt>
                <c:pt idx="428">
                  <c:v>0.358974358974359</c:v>
                </c:pt>
                <c:pt idx="429">
                  <c:v>0.358139534883721</c:v>
                </c:pt>
                <c:pt idx="430">
                  <c:v>0.359628770301624</c:v>
                </c:pt>
                <c:pt idx="431">
                  <c:v>0.358796296296296</c:v>
                </c:pt>
                <c:pt idx="432">
                  <c:v>0.360277136258661</c:v>
                </c:pt>
                <c:pt idx="433">
                  <c:v>0.359447004608295</c:v>
                </c:pt>
                <c:pt idx="434">
                  <c:v>0.358620689655172</c:v>
                </c:pt>
                <c:pt idx="435">
                  <c:v>0.360091743119266</c:v>
                </c:pt>
                <c:pt idx="436">
                  <c:v>0.361556064073227</c:v>
                </c:pt>
                <c:pt idx="437">
                  <c:v>0.360730593607306</c:v>
                </c:pt>
                <c:pt idx="438">
                  <c:v>0.362186788154898</c:v>
                </c:pt>
                <c:pt idx="439">
                  <c:v>0.363636363636364</c:v>
                </c:pt>
                <c:pt idx="440">
                  <c:v>0.36281179138322</c:v>
                </c:pt>
                <c:pt idx="441">
                  <c:v>0.361990950226244</c:v>
                </c:pt>
                <c:pt idx="442">
                  <c:v>0.36117381489842</c:v>
                </c:pt>
                <c:pt idx="443">
                  <c:v>0.36036036036036</c:v>
                </c:pt>
                <c:pt idx="444">
                  <c:v>0.359550561797753</c:v>
                </c:pt>
                <c:pt idx="445">
                  <c:v>0.358744394618834</c:v>
                </c:pt>
                <c:pt idx="446">
                  <c:v>0.360178970917226</c:v>
                </c:pt>
                <c:pt idx="447">
                  <c:v>0.361607142857143</c:v>
                </c:pt>
                <c:pt idx="448">
                  <c:v>0.360801781737194</c:v>
                </c:pt>
                <c:pt idx="449">
                  <c:v>0.36</c:v>
                </c:pt>
                <c:pt idx="450">
                  <c:v>0.35920177383592</c:v>
                </c:pt>
                <c:pt idx="451">
                  <c:v>0.358407079646018</c:v>
                </c:pt>
                <c:pt idx="452">
                  <c:v>0.357615894039735</c:v>
                </c:pt>
                <c:pt idx="453">
                  <c:v>0.356828193832599</c:v>
                </c:pt>
                <c:pt idx="454">
                  <c:v>0.358241758241758</c:v>
                </c:pt>
                <c:pt idx="455">
                  <c:v>0.357456140350877</c:v>
                </c:pt>
                <c:pt idx="456">
                  <c:v>0.356673960612691</c:v>
                </c:pt>
                <c:pt idx="457">
                  <c:v>0.358078602620087</c:v>
                </c:pt>
                <c:pt idx="458">
                  <c:v>0.359477124183007</c:v>
                </c:pt>
                <c:pt idx="459">
                  <c:v>0.358695652173913</c:v>
                </c:pt>
                <c:pt idx="460">
                  <c:v>0.357917570498915</c:v>
                </c:pt>
                <c:pt idx="461">
                  <c:v>0.359307359307359</c:v>
                </c:pt>
                <c:pt idx="462">
                  <c:v>0.3585313174946</c:v>
                </c:pt>
                <c:pt idx="463">
                  <c:v>0.357758620689655</c:v>
                </c:pt>
                <c:pt idx="464">
                  <c:v>0.359139784946237</c:v>
                </c:pt>
                <c:pt idx="465">
                  <c:v>0.358369098712446</c:v>
                </c:pt>
                <c:pt idx="466">
                  <c:v>0.359743040685225</c:v>
                </c:pt>
                <c:pt idx="467">
                  <c:v>0.358974358974359</c:v>
                </c:pt>
                <c:pt idx="468">
                  <c:v>0.358208955223881</c:v>
                </c:pt>
                <c:pt idx="469">
                  <c:v>0.357446808510638</c:v>
                </c:pt>
                <c:pt idx="470">
                  <c:v>0.358811040339703</c:v>
                </c:pt>
                <c:pt idx="471">
                  <c:v>0.358050847457627</c:v>
                </c:pt>
                <c:pt idx="472">
                  <c:v>0.359408033826639</c:v>
                </c:pt>
                <c:pt idx="473">
                  <c:v>0.358649789029536</c:v>
                </c:pt>
                <c:pt idx="474">
                  <c:v>0.357894736842105</c:v>
                </c:pt>
                <c:pt idx="475">
                  <c:v>0.357142857142857</c:v>
                </c:pt>
                <c:pt idx="476">
                  <c:v>0.358490566037736</c:v>
                </c:pt>
                <c:pt idx="477">
                  <c:v>0.359832635983264</c:v>
                </c:pt>
                <c:pt idx="478">
                  <c:v>0.361169102296451</c:v>
                </c:pt>
                <c:pt idx="479">
                  <c:v>0.360416666666667</c:v>
                </c:pt>
                <c:pt idx="480">
                  <c:v>0.35966735966736</c:v>
                </c:pt>
                <c:pt idx="481">
                  <c:v>0.358921161825726</c:v>
                </c:pt>
                <c:pt idx="482">
                  <c:v>0.358178053830228</c:v>
                </c:pt>
                <c:pt idx="483">
                  <c:v>0.357438016528926</c:v>
                </c:pt>
                <c:pt idx="484">
                  <c:v>0.358762886597938</c:v>
                </c:pt>
                <c:pt idx="485">
                  <c:v>0.358024691358025</c:v>
                </c:pt>
                <c:pt idx="486">
                  <c:v>0.357289527720739</c:v>
                </c:pt>
                <c:pt idx="487">
                  <c:v>0.35655737704918</c:v>
                </c:pt>
                <c:pt idx="488">
                  <c:v>0.355828220858896</c:v>
                </c:pt>
                <c:pt idx="489">
                  <c:v>0.355102040816327</c:v>
                </c:pt>
                <c:pt idx="490">
                  <c:v>0.354378818737271</c:v>
                </c:pt>
                <c:pt idx="491">
                  <c:v>0.353658536585366</c:v>
                </c:pt>
                <c:pt idx="492">
                  <c:v>0.354969574036511</c:v>
                </c:pt>
                <c:pt idx="493">
                  <c:v>0.356275303643725</c:v>
                </c:pt>
                <c:pt idx="494">
                  <c:v>0.357575757575758</c:v>
                </c:pt>
                <c:pt idx="495">
                  <c:v>0.356854838709677</c:v>
                </c:pt>
                <c:pt idx="496">
                  <c:v>0.358148893360161</c:v>
                </c:pt>
                <c:pt idx="497">
                  <c:v>0.359437751004016</c:v>
                </c:pt>
                <c:pt idx="498">
                  <c:v>0.35871743486974</c:v>
                </c:pt>
                <c:pt idx="499">
                  <c:v>0.358</c:v>
                </c:pt>
                <c:pt idx="500">
                  <c:v>0.359281437125749</c:v>
                </c:pt>
                <c:pt idx="501">
                  <c:v>0.358565737051793</c:v>
                </c:pt>
                <c:pt idx="502">
                  <c:v>0.357852882703777</c:v>
                </c:pt>
                <c:pt idx="503">
                  <c:v>0.357142857142857</c:v>
                </c:pt>
                <c:pt idx="504">
                  <c:v>0.356435643564356</c:v>
                </c:pt>
                <c:pt idx="505">
                  <c:v>0.355731225296443</c:v>
                </c:pt>
                <c:pt idx="506">
                  <c:v>0.355029585798817</c:v>
                </c:pt>
                <c:pt idx="507">
                  <c:v>0.354330708661417</c:v>
                </c:pt>
                <c:pt idx="508">
                  <c:v>0.355599214145383</c:v>
                </c:pt>
                <c:pt idx="509">
                  <c:v>0.356862745098039</c:v>
                </c:pt>
                <c:pt idx="510">
                  <c:v>0.356164383561644</c:v>
                </c:pt>
                <c:pt idx="511">
                  <c:v>0.357421875</c:v>
                </c:pt>
                <c:pt idx="512">
                  <c:v>0.35672514619883</c:v>
                </c:pt>
                <c:pt idx="513">
                  <c:v>0.357976653696498</c:v>
                </c:pt>
                <c:pt idx="514">
                  <c:v>0.357281553398058</c:v>
                </c:pt>
                <c:pt idx="515">
                  <c:v>0.358527131782946</c:v>
                </c:pt>
                <c:pt idx="516">
                  <c:v>0.357833655705996</c:v>
                </c:pt>
                <c:pt idx="517">
                  <c:v>0.359073359073359</c:v>
                </c:pt>
                <c:pt idx="518">
                  <c:v>0.360308285163777</c:v>
                </c:pt>
                <c:pt idx="519">
                  <c:v>0.359615384615385</c:v>
                </c:pt>
                <c:pt idx="520">
                  <c:v>0.358925143953935</c:v>
                </c:pt>
                <c:pt idx="521">
                  <c:v>0.360153256704981</c:v>
                </c:pt>
                <c:pt idx="522">
                  <c:v>0.359464627151052</c:v>
                </c:pt>
                <c:pt idx="523">
                  <c:v>0.360687022900763</c:v>
                </c:pt>
                <c:pt idx="524">
                  <c:v>0.36</c:v>
                </c:pt>
                <c:pt idx="525">
                  <c:v>0.359315589353612</c:v>
                </c:pt>
                <c:pt idx="526">
                  <c:v>0.358633776091082</c:v>
                </c:pt>
                <c:pt idx="527">
                  <c:v>0.357954545454545</c:v>
                </c:pt>
                <c:pt idx="528">
                  <c:v>0.357277882797732</c:v>
                </c:pt>
                <c:pt idx="529">
                  <c:v>0.356603773584906</c:v>
                </c:pt>
                <c:pt idx="530">
                  <c:v>0.357815442561205</c:v>
                </c:pt>
                <c:pt idx="531">
                  <c:v>0.357142857142857</c:v>
                </c:pt>
                <c:pt idx="532">
                  <c:v>0.358348968105066</c:v>
                </c:pt>
                <c:pt idx="533">
                  <c:v>0.357677902621723</c:v>
                </c:pt>
                <c:pt idx="534">
                  <c:v>0.357009345794393</c:v>
                </c:pt>
                <c:pt idx="535">
                  <c:v>0.358208955223881</c:v>
                </c:pt>
                <c:pt idx="536">
                  <c:v>0.357541899441341</c:v>
                </c:pt>
                <c:pt idx="537">
                  <c:v>0.356877323420074</c:v>
                </c:pt>
                <c:pt idx="538">
                  <c:v>0.358070500927644</c:v>
                </c:pt>
                <c:pt idx="539">
                  <c:v>0.357407407407407</c:v>
                </c:pt>
                <c:pt idx="540">
                  <c:v>0.356746765249538</c:v>
                </c:pt>
                <c:pt idx="541">
                  <c:v>0.356088560885609</c:v>
                </c:pt>
                <c:pt idx="542">
                  <c:v>0.357274401473297</c:v>
                </c:pt>
                <c:pt idx="543">
                  <c:v>0.356617647058824</c:v>
                </c:pt>
                <c:pt idx="544">
                  <c:v>0.355963302752294</c:v>
                </c:pt>
                <c:pt idx="545">
                  <c:v>0.357142857142857</c:v>
                </c:pt>
                <c:pt idx="546">
                  <c:v>0.358318098720293</c:v>
                </c:pt>
                <c:pt idx="547">
                  <c:v>0.359489051094891</c:v>
                </c:pt>
                <c:pt idx="548">
                  <c:v>0.360655737704918</c:v>
                </c:pt>
                <c:pt idx="549">
                  <c:v>0.36</c:v>
                </c:pt>
                <c:pt idx="550">
                  <c:v>0.35934664246824</c:v>
                </c:pt>
                <c:pt idx="551">
                  <c:v>0.360507246376812</c:v>
                </c:pt>
                <c:pt idx="552">
                  <c:v>0.359855334538879</c:v>
                </c:pt>
                <c:pt idx="553">
                  <c:v>0.359205776173285</c:v>
                </c:pt>
                <c:pt idx="554">
                  <c:v>0.358558558558559</c:v>
                </c:pt>
                <c:pt idx="555">
                  <c:v>0.359712230215827</c:v>
                </c:pt>
                <c:pt idx="556">
                  <c:v>0.360861759425494</c:v>
                </c:pt>
                <c:pt idx="557">
                  <c:v>0.360215053763441</c:v>
                </c:pt>
                <c:pt idx="558">
                  <c:v>0.359570661896243</c:v>
                </c:pt>
                <c:pt idx="559">
                  <c:v>0.360714285714286</c:v>
                </c:pt>
                <c:pt idx="560">
                  <c:v>0.360071301247772</c:v>
                </c:pt>
                <c:pt idx="561">
                  <c:v>0.359430604982206</c:v>
                </c:pt>
                <c:pt idx="562">
                  <c:v>0.358792184724689</c:v>
                </c:pt>
                <c:pt idx="563">
                  <c:v>0.359929078014184</c:v>
                </c:pt>
                <c:pt idx="564">
                  <c:v>0.35929203539823</c:v>
                </c:pt>
                <c:pt idx="565">
                  <c:v>0.358657243816254</c:v>
                </c:pt>
                <c:pt idx="566">
                  <c:v>0.358024691358025</c:v>
                </c:pt>
                <c:pt idx="567">
                  <c:v>0.357394366197183</c:v>
                </c:pt>
                <c:pt idx="568">
                  <c:v>0.358523725834798</c:v>
                </c:pt>
                <c:pt idx="569">
                  <c:v>0.359649122807018</c:v>
                </c:pt>
                <c:pt idx="570">
                  <c:v>0.359019264448336</c:v>
                </c:pt>
                <c:pt idx="571">
                  <c:v>0.36013986013986</c:v>
                </c:pt>
                <c:pt idx="572">
                  <c:v>0.361256544502618</c:v>
                </c:pt>
                <c:pt idx="573">
                  <c:v>0.362369337979094</c:v>
                </c:pt>
                <c:pt idx="574">
                  <c:v>0.363478260869565</c:v>
                </c:pt>
                <c:pt idx="575">
                  <c:v>0.364583333333333</c:v>
                </c:pt>
                <c:pt idx="576">
                  <c:v>0.363951473136915</c:v>
                </c:pt>
                <c:pt idx="577">
                  <c:v>0.365051903114187</c:v>
                </c:pt>
                <c:pt idx="578">
                  <c:v>0.366148531951641</c:v>
                </c:pt>
                <c:pt idx="579">
                  <c:v>0.36551724137931</c:v>
                </c:pt>
                <c:pt idx="580">
                  <c:v>0.364888123924269</c:v>
                </c:pt>
                <c:pt idx="581">
                  <c:v>0.365979381443299</c:v>
                </c:pt>
                <c:pt idx="582">
                  <c:v>0.365351629502573</c:v>
                </c:pt>
                <c:pt idx="583">
                  <c:v>0.36472602739726</c:v>
                </c:pt>
                <c:pt idx="584">
                  <c:v>0.365811965811966</c:v>
                </c:pt>
                <c:pt idx="585">
                  <c:v>0.36518771331058</c:v>
                </c:pt>
                <c:pt idx="586">
                  <c:v>0.364565587734242</c:v>
                </c:pt>
                <c:pt idx="587">
                  <c:v>0.365646258503401</c:v>
                </c:pt>
                <c:pt idx="588">
                  <c:v>0.365025466893039</c:v>
                </c:pt>
                <c:pt idx="589">
                  <c:v>0.366101694915254</c:v>
                </c:pt>
                <c:pt idx="590">
                  <c:v>0.367174280879865</c:v>
                </c:pt>
                <c:pt idx="591">
                  <c:v>0.366554054054054</c:v>
                </c:pt>
                <c:pt idx="592">
                  <c:v>0.367622259696459</c:v>
                </c:pt>
                <c:pt idx="593">
                  <c:v>0.367003367003367</c:v>
                </c:pt>
                <c:pt idx="594">
                  <c:v>0.368067226890756</c:v>
                </c:pt>
                <c:pt idx="595">
                  <c:v>0.369127516778524</c:v>
                </c:pt>
                <c:pt idx="596">
                  <c:v>0.368509212730318</c:v>
                </c:pt>
                <c:pt idx="597">
                  <c:v>0.367892976588629</c:v>
                </c:pt>
                <c:pt idx="598">
                  <c:v>0.368948247078464</c:v>
                </c:pt>
                <c:pt idx="599">
                  <c:v>0.368333333333333</c:v>
                </c:pt>
                <c:pt idx="600">
                  <c:v>0.367720465890183</c:v>
                </c:pt>
                <c:pt idx="601">
                  <c:v>0.367109634551495</c:v>
                </c:pt>
                <c:pt idx="602">
                  <c:v>0.366500829187396</c:v>
                </c:pt>
                <c:pt idx="603">
                  <c:v>0.367549668874172</c:v>
                </c:pt>
                <c:pt idx="604">
                  <c:v>0.368595041322314</c:v>
                </c:pt>
                <c:pt idx="605">
                  <c:v>0.367986798679868</c:v>
                </c:pt>
                <c:pt idx="606">
                  <c:v>0.367380560131796</c:v>
                </c:pt>
                <c:pt idx="607">
                  <c:v>0.366776315789474</c:v>
                </c:pt>
                <c:pt idx="608">
                  <c:v>0.367816091954023</c:v>
                </c:pt>
                <c:pt idx="609">
                  <c:v>0.367213114754098</c:v>
                </c:pt>
                <c:pt idx="610">
                  <c:v>0.366612111292962</c:v>
                </c:pt>
                <c:pt idx="611">
                  <c:v>0.367647058823529</c:v>
                </c:pt>
                <c:pt idx="612">
                  <c:v>0.368678629690049</c:v>
                </c:pt>
                <c:pt idx="613">
                  <c:v>0.36970684039088</c:v>
                </c:pt>
                <c:pt idx="614">
                  <c:v>0.369105691056911</c:v>
                </c:pt>
                <c:pt idx="615">
                  <c:v>0.37012987012987</c:v>
                </c:pt>
                <c:pt idx="616">
                  <c:v>0.369529983792545</c:v>
                </c:pt>
                <c:pt idx="617">
                  <c:v>0.370550161812298</c:v>
                </c:pt>
                <c:pt idx="618">
                  <c:v>0.369951534733441</c:v>
                </c:pt>
                <c:pt idx="619">
                  <c:v>0.369354838709677</c:v>
                </c:pt>
                <c:pt idx="620">
                  <c:v>0.37037037037037</c:v>
                </c:pt>
                <c:pt idx="621">
                  <c:v>0.369774919614148</c:v>
                </c:pt>
                <c:pt idx="622">
                  <c:v>0.370786516853933</c:v>
                </c:pt>
                <c:pt idx="623">
                  <c:v>0.370192307692308</c:v>
                </c:pt>
                <c:pt idx="624">
                  <c:v>0.3696</c:v>
                </c:pt>
                <c:pt idx="625">
                  <c:v>0.369009584664537</c:v>
                </c:pt>
                <c:pt idx="626">
                  <c:v>0.370015948963317</c:v>
                </c:pt>
                <c:pt idx="627">
                  <c:v>0.371019108280255</c:v>
                </c:pt>
                <c:pt idx="628">
                  <c:v>0.372019077901431</c:v>
                </c:pt>
                <c:pt idx="629">
                  <c:v>0.371428571428571</c:v>
                </c:pt>
                <c:pt idx="630">
                  <c:v>0.370839936608558</c:v>
                </c:pt>
                <c:pt idx="631">
                  <c:v>0.370253164556962</c:v>
                </c:pt>
                <c:pt idx="632">
                  <c:v>0.369668246445498</c:v>
                </c:pt>
                <c:pt idx="633">
                  <c:v>0.369085173501577</c:v>
                </c:pt>
                <c:pt idx="634">
                  <c:v>0.368503937007874</c:v>
                </c:pt>
                <c:pt idx="635">
                  <c:v>0.369496855345912</c:v>
                </c:pt>
                <c:pt idx="636">
                  <c:v>0.370486656200942</c:v>
                </c:pt>
                <c:pt idx="637">
                  <c:v>0.369905956112853</c:v>
                </c:pt>
                <c:pt idx="638">
                  <c:v>0.369327073552426</c:v>
                </c:pt>
                <c:pt idx="639">
                  <c:v>0.36875</c:v>
                </c:pt>
                <c:pt idx="640">
                  <c:v>0.36817472698908</c:v>
                </c:pt>
                <c:pt idx="641">
                  <c:v>0.367601246105919</c:v>
                </c:pt>
                <c:pt idx="642">
                  <c:v>0.368584758942457</c:v>
                </c:pt>
                <c:pt idx="643">
                  <c:v>0.369565217391304</c:v>
                </c:pt>
                <c:pt idx="644">
                  <c:v>0.370542635658915</c:v>
                </c:pt>
                <c:pt idx="645">
                  <c:v>0.371517027863777</c:v>
                </c:pt>
                <c:pt idx="646">
                  <c:v>0.370942812982998</c:v>
                </c:pt>
                <c:pt idx="647">
                  <c:v>0.37037037037037</c:v>
                </c:pt>
                <c:pt idx="648">
                  <c:v>0.36979969183359</c:v>
                </c:pt>
                <c:pt idx="649">
                  <c:v>0.369230769230769</c:v>
                </c:pt>
                <c:pt idx="650">
                  <c:v>0.368663594470046</c:v>
                </c:pt>
                <c:pt idx="651">
                  <c:v>0.368098159509202</c:v>
                </c:pt>
                <c:pt idx="652">
                  <c:v>0.367534456355283</c:v>
                </c:pt>
                <c:pt idx="653">
                  <c:v>0.36697247706422</c:v>
                </c:pt>
                <c:pt idx="654">
                  <c:v>0.366412213740458</c:v>
                </c:pt>
                <c:pt idx="655">
                  <c:v>0.365853658536585</c:v>
                </c:pt>
                <c:pt idx="656">
                  <c:v>0.366818873668189</c:v>
                </c:pt>
                <c:pt idx="657">
                  <c:v>0.366261398176292</c:v>
                </c:pt>
                <c:pt idx="658">
                  <c:v>0.365705614567527</c:v>
                </c:pt>
                <c:pt idx="659">
                  <c:v>0.365151515151515</c:v>
                </c:pt>
                <c:pt idx="660">
                  <c:v>0.364599092284418</c:v>
                </c:pt>
                <c:pt idx="661">
                  <c:v>0.365558912386707</c:v>
                </c:pt>
                <c:pt idx="662">
                  <c:v>0.36500754147813</c:v>
                </c:pt>
                <c:pt idx="663">
                  <c:v>0.364457831325301</c:v>
                </c:pt>
                <c:pt idx="664">
                  <c:v>0.365413533834586</c:v>
                </c:pt>
                <c:pt idx="665">
                  <c:v>0.364864864864865</c:v>
                </c:pt>
                <c:pt idx="666">
                  <c:v>0.36431784107946</c:v>
                </c:pt>
                <c:pt idx="667">
                  <c:v>0.36377245508982</c:v>
                </c:pt>
                <c:pt idx="668">
                  <c:v>0.36322869955157</c:v>
                </c:pt>
                <c:pt idx="669">
                  <c:v>0.362686567164179</c:v>
                </c:pt>
                <c:pt idx="670">
                  <c:v>0.362146050670641</c:v>
                </c:pt>
                <c:pt idx="671">
                  <c:v>0.363095238095238</c:v>
                </c:pt>
                <c:pt idx="672">
                  <c:v>0.362555720653789</c:v>
                </c:pt>
                <c:pt idx="673">
                  <c:v>0.362017804154303</c:v>
                </c:pt>
                <c:pt idx="674">
                  <c:v>0.362962962962963</c:v>
                </c:pt>
                <c:pt idx="675">
                  <c:v>0.363905325443787</c:v>
                </c:pt>
                <c:pt idx="676">
                  <c:v>0.363367799113737</c:v>
                </c:pt>
                <c:pt idx="677">
                  <c:v>0.364306784660767</c:v>
                </c:pt>
                <c:pt idx="678">
                  <c:v>0.363770250368189</c:v>
                </c:pt>
                <c:pt idx="679">
                  <c:v>0.363235294117647</c:v>
                </c:pt>
                <c:pt idx="680">
                  <c:v>0.36417033773862</c:v>
                </c:pt>
                <c:pt idx="681">
                  <c:v>0.365102639296188</c:v>
                </c:pt>
                <c:pt idx="682">
                  <c:v>0.364568081991215</c:v>
                </c:pt>
                <c:pt idx="683">
                  <c:v>0.364035087719298</c:v>
                </c:pt>
                <c:pt idx="684">
                  <c:v>0.363503649635037</c:v>
                </c:pt>
                <c:pt idx="685">
                  <c:v>0.364431486880466</c:v>
                </c:pt>
                <c:pt idx="686">
                  <c:v>0.365356622998544</c:v>
                </c:pt>
                <c:pt idx="687">
                  <c:v>0.366279069767442</c:v>
                </c:pt>
                <c:pt idx="688">
                  <c:v>0.367198838896952</c:v>
                </c:pt>
                <c:pt idx="689">
                  <c:v>0.368115942028986</c:v>
                </c:pt>
                <c:pt idx="690">
                  <c:v>0.369030390738061</c:v>
                </c:pt>
                <c:pt idx="691">
                  <c:v>0.36849710982659</c:v>
                </c:pt>
                <c:pt idx="692">
                  <c:v>0.367965367965368</c:v>
                </c:pt>
                <c:pt idx="693">
                  <c:v>0.367435158501441</c:v>
                </c:pt>
                <c:pt idx="694">
                  <c:v>0.366906474820144</c:v>
                </c:pt>
                <c:pt idx="695">
                  <c:v>0.366379310344828</c:v>
                </c:pt>
                <c:pt idx="696">
                  <c:v>0.365853658536585</c:v>
                </c:pt>
                <c:pt idx="697">
                  <c:v>0.36676217765043</c:v>
                </c:pt>
                <c:pt idx="698">
                  <c:v>0.367668097281831</c:v>
                </c:pt>
                <c:pt idx="699">
                  <c:v>0.368571428571429</c:v>
                </c:pt>
                <c:pt idx="700">
                  <c:v>0.368045649072753</c:v>
                </c:pt>
                <c:pt idx="701">
                  <c:v>0.367521367521368</c:v>
                </c:pt>
                <c:pt idx="702">
                  <c:v>0.366998577524893</c:v>
                </c:pt>
                <c:pt idx="703">
                  <c:v>0.366477272727273</c:v>
                </c:pt>
                <c:pt idx="704">
                  <c:v>0.367375886524823</c:v>
                </c:pt>
                <c:pt idx="705">
                  <c:v>0.36685552407932</c:v>
                </c:pt>
                <c:pt idx="706">
                  <c:v>0.366336633663366</c:v>
                </c:pt>
                <c:pt idx="707">
                  <c:v>0.365819209039548</c:v>
                </c:pt>
                <c:pt idx="708">
                  <c:v>0.366713681241185</c:v>
                </c:pt>
                <c:pt idx="709">
                  <c:v>0.366197183098592</c:v>
                </c:pt>
                <c:pt idx="710">
                  <c:v>0.367088607594937</c:v>
                </c:pt>
                <c:pt idx="711">
                  <c:v>0.366573033707865</c:v>
                </c:pt>
                <c:pt idx="712">
                  <c:v>0.366058906030856</c:v>
                </c:pt>
                <c:pt idx="713">
                  <c:v>0.366946778711485</c:v>
                </c:pt>
                <c:pt idx="714">
                  <c:v>0.366433566433566</c:v>
                </c:pt>
                <c:pt idx="715">
                  <c:v>0.36731843575419</c:v>
                </c:pt>
                <c:pt idx="716">
                  <c:v>0.368200836820084</c:v>
                </c:pt>
                <c:pt idx="717">
                  <c:v>0.367688022284123</c:v>
                </c:pt>
                <c:pt idx="718">
                  <c:v>0.367176634214186</c:v>
                </c:pt>
                <c:pt idx="719">
                  <c:v>0.366666666666667</c:v>
                </c:pt>
                <c:pt idx="720">
                  <c:v>0.366158113730929</c:v>
                </c:pt>
                <c:pt idx="721">
                  <c:v>0.367036011080332</c:v>
                </c:pt>
                <c:pt idx="722">
                  <c:v>0.367911479944675</c:v>
                </c:pt>
                <c:pt idx="723">
                  <c:v>0.36878453038674</c:v>
                </c:pt>
                <c:pt idx="724">
                  <c:v>0.369655172413793</c:v>
                </c:pt>
                <c:pt idx="725">
                  <c:v>0.370523415977961</c:v>
                </c:pt>
                <c:pt idx="726">
                  <c:v>0.371389270976616</c:v>
                </c:pt>
                <c:pt idx="727">
                  <c:v>0.370879120879121</c:v>
                </c:pt>
                <c:pt idx="728">
                  <c:v>0.37037037037037</c:v>
                </c:pt>
                <c:pt idx="729">
                  <c:v>0.36986301369863</c:v>
                </c:pt>
                <c:pt idx="730">
                  <c:v>0.369357045143639</c:v>
                </c:pt>
                <c:pt idx="731">
                  <c:v>0.368852459016393</c:v>
                </c:pt>
                <c:pt idx="732">
                  <c:v>0.369713506139154</c:v>
                </c:pt>
                <c:pt idx="733">
                  <c:v>0.369209809264305</c:v>
                </c:pt>
                <c:pt idx="734">
                  <c:v>0.370068027210884</c:v>
                </c:pt>
                <c:pt idx="735">
                  <c:v>0.369565217391304</c:v>
                </c:pt>
                <c:pt idx="736">
                  <c:v>0.369063772048847</c:v>
                </c:pt>
                <c:pt idx="737">
                  <c:v>0.369918699186992</c:v>
                </c:pt>
                <c:pt idx="738">
                  <c:v>0.369418132611637</c:v>
                </c:pt>
                <c:pt idx="739">
                  <c:v>0.37027027027027</c:v>
                </c:pt>
                <c:pt idx="740">
                  <c:v>0.371120107962213</c:v>
                </c:pt>
                <c:pt idx="741">
                  <c:v>0.370619946091644</c:v>
                </c:pt>
                <c:pt idx="742">
                  <c:v>0.371467025572005</c:v>
                </c:pt>
                <c:pt idx="743">
                  <c:v>0.372311827956989</c:v>
                </c:pt>
                <c:pt idx="744">
                  <c:v>0.371812080536913</c:v>
                </c:pt>
                <c:pt idx="745">
                  <c:v>0.372654155495979</c:v>
                </c:pt>
                <c:pt idx="746">
                  <c:v>0.373493975903614</c:v>
                </c:pt>
                <c:pt idx="747">
                  <c:v>0.372994652406417</c:v>
                </c:pt>
                <c:pt idx="748">
                  <c:v>0.372496662216288</c:v>
                </c:pt>
                <c:pt idx="749">
                  <c:v>0.373333333333333</c:v>
                </c:pt>
                <c:pt idx="750">
                  <c:v>0.372836218375499</c:v>
                </c:pt>
                <c:pt idx="751">
                  <c:v>0.373670212765957</c:v>
                </c:pt>
                <c:pt idx="752">
                  <c:v>0.373173970783533</c:v>
                </c:pt>
                <c:pt idx="753">
                  <c:v>0.372679045092838</c:v>
                </c:pt>
                <c:pt idx="754">
                  <c:v>0.372185430463576</c:v>
                </c:pt>
                <c:pt idx="755">
                  <c:v>0.371693121693122</c:v>
                </c:pt>
                <c:pt idx="756">
                  <c:v>0.371202113606341</c:v>
                </c:pt>
                <c:pt idx="757">
                  <c:v>0.370712401055409</c:v>
                </c:pt>
                <c:pt idx="758">
                  <c:v>0.370223978919631</c:v>
                </c:pt>
                <c:pt idx="759">
                  <c:v>0.369736842105263</c:v>
                </c:pt>
                <c:pt idx="760">
                  <c:v>0.369250985545335</c:v>
                </c:pt>
                <c:pt idx="761">
                  <c:v>0.368766404199475</c:v>
                </c:pt>
                <c:pt idx="762">
                  <c:v>0.368283093053735</c:v>
                </c:pt>
                <c:pt idx="763">
                  <c:v>0.367801047120419</c:v>
                </c:pt>
                <c:pt idx="764">
                  <c:v>0.367320261437909</c:v>
                </c:pt>
                <c:pt idx="765">
                  <c:v>0.366840731070496</c:v>
                </c:pt>
                <c:pt idx="766">
                  <c:v>0.367666232073012</c:v>
                </c:pt>
                <c:pt idx="767">
                  <c:v>0.3671875</c:v>
                </c:pt>
                <c:pt idx="768">
                  <c:v>0.368010403120936</c:v>
                </c:pt>
                <c:pt idx="769">
                  <c:v>0.368831168831169</c:v>
                </c:pt>
                <c:pt idx="770">
                  <c:v>0.368352788586252</c:v>
                </c:pt>
                <c:pt idx="771">
                  <c:v>0.369170984455959</c:v>
                </c:pt>
                <c:pt idx="772">
                  <c:v>0.369987063389392</c:v>
                </c:pt>
                <c:pt idx="773">
                  <c:v>0.369509043927649</c:v>
                </c:pt>
                <c:pt idx="774">
                  <c:v>0.369032258064516</c:v>
                </c:pt>
                <c:pt idx="775">
                  <c:v>0.369845360824742</c:v>
                </c:pt>
                <c:pt idx="776">
                  <c:v>0.370656370656371</c:v>
                </c:pt>
                <c:pt idx="777">
                  <c:v>0.37146529562982</c:v>
                </c:pt>
                <c:pt idx="778">
                  <c:v>0.372272143774069</c:v>
                </c:pt>
                <c:pt idx="779">
                  <c:v>0.371794871794872</c:v>
                </c:pt>
                <c:pt idx="780">
                  <c:v>0.371318822023047</c:v>
                </c:pt>
                <c:pt idx="781">
                  <c:v>0.370843989769821</c:v>
                </c:pt>
                <c:pt idx="782">
                  <c:v>0.37037037037037</c:v>
                </c:pt>
                <c:pt idx="783">
                  <c:v>0.371173469387755</c:v>
                </c:pt>
                <c:pt idx="784">
                  <c:v>0.370700636942675</c:v>
                </c:pt>
                <c:pt idx="785">
                  <c:v>0.371501272264631</c:v>
                </c:pt>
                <c:pt idx="786">
                  <c:v>0.371029224904701</c:v>
                </c:pt>
                <c:pt idx="787">
                  <c:v>0.371827411167513</c:v>
                </c:pt>
                <c:pt idx="788">
                  <c:v>0.372623574144487</c:v>
                </c:pt>
                <c:pt idx="789">
                  <c:v>0.373417721518987</c:v>
                </c:pt>
                <c:pt idx="790">
                  <c:v>0.374209860935525</c:v>
                </c:pt>
                <c:pt idx="791">
                  <c:v>0.373737373737374</c:v>
                </c:pt>
                <c:pt idx="792">
                  <c:v>0.37452711223203</c:v>
                </c:pt>
                <c:pt idx="793">
                  <c:v>0.374055415617128</c:v>
                </c:pt>
                <c:pt idx="794">
                  <c:v>0.373584905660377</c:v>
                </c:pt>
                <c:pt idx="795">
                  <c:v>0.373115577889447</c:v>
                </c:pt>
                <c:pt idx="796">
                  <c:v>0.372647427854454</c:v>
                </c:pt>
                <c:pt idx="797">
                  <c:v>0.37218045112782</c:v>
                </c:pt>
                <c:pt idx="798">
                  <c:v>0.37171464330413</c:v>
                </c:pt>
                <c:pt idx="799">
                  <c:v>0.37125</c:v>
                </c:pt>
                <c:pt idx="800">
                  <c:v>0.370786516853933</c:v>
                </c:pt>
                <c:pt idx="801">
                  <c:v>0.370324189526185</c:v>
                </c:pt>
                <c:pt idx="802">
                  <c:v>0.36986301369863</c:v>
                </c:pt>
                <c:pt idx="803">
                  <c:v>0.369402985074627</c:v>
                </c:pt>
                <c:pt idx="804">
                  <c:v>0.370186335403727</c:v>
                </c:pt>
                <c:pt idx="805">
                  <c:v>0.370967741935484</c:v>
                </c:pt>
                <c:pt idx="806">
                  <c:v>0.371747211895911</c:v>
                </c:pt>
                <c:pt idx="807">
                  <c:v>0.372524752475248</c:v>
                </c:pt>
                <c:pt idx="808">
                  <c:v>0.372064276885043</c:v>
                </c:pt>
                <c:pt idx="809">
                  <c:v>0.371604938271605</c:v>
                </c:pt>
                <c:pt idx="810">
                  <c:v>0.3711467324291</c:v>
                </c:pt>
                <c:pt idx="811">
                  <c:v>0.370689655172414</c:v>
                </c:pt>
                <c:pt idx="812">
                  <c:v>0.371463714637146</c:v>
                </c:pt>
                <c:pt idx="813">
                  <c:v>0.371007371007371</c:v>
                </c:pt>
                <c:pt idx="814">
                  <c:v>0.371779141104295</c:v>
                </c:pt>
                <c:pt idx="815">
                  <c:v>0.371323529411765</c:v>
                </c:pt>
                <c:pt idx="816">
                  <c:v>0.370869033047736</c:v>
                </c:pt>
                <c:pt idx="817">
                  <c:v>0.37041564792176</c:v>
                </c:pt>
                <c:pt idx="818">
                  <c:v>0.36996336996337</c:v>
                </c:pt>
                <c:pt idx="819">
                  <c:v>0.370731707317073</c:v>
                </c:pt>
                <c:pt idx="820">
                  <c:v>0.370280146163216</c:v>
                </c:pt>
                <c:pt idx="821">
                  <c:v>0.369829683698297</c:v>
                </c:pt>
                <c:pt idx="822">
                  <c:v>0.369380315917375</c:v>
                </c:pt>
                <c:pt idx="823">
                  <c:v>0.370145631067961</c:v>
                </c:pt>
                <c:pt idx="824">
                  <c:v>0.36969696969697</c:v>
                </c:pt>
                <c:pt idx="825">
                  <c:v>0.369249394673124</c:v>
                </c:pt>
                <c:pt idx="826">
                  <c:v>0.370012091898428</c:v>
                </c:pt>
                <c:pt idx="827">
                  <c:v>0.369565217391304</c:v>
                </c:pt>
                <c:pt idx="828">
                  <c:v>0.369119420989144</c:v>
                </c:pt>
                <c:pt idx="829">
                  <c:v>0.368674698795181</c:v>
                </c:pt>
                <c:pt idx="830">
                  <c:v>0.368231046931408</c:v>
                </c:pt>
                <c:pt idx="831">
                  <c:v>0.367788461538462</c:v>
                </c:pt>
                <c:pt idx="832">
                  <c:v>0.368547418967587</c:v>
                </c:pt>
                <c:pt idx="833">
                  <c:v>0.36810551558753</c:v>
                </c:pt>
                <c:pt idx="834">
                  <c:v>0.367664670658683</c:v>
                </c:pt>
                <c:pt idx="835">
                  <c:v>0.367224880382775</c:v>
                </c:pt>
                <c:pt idx="836">
                  <c:v>0.367980884109916</c:v>
                </c:pt>
                <c:pt idx="837">
                  <c:v>0.367541766109785</c:v>
                </c:pt>
                <c:pt idx="838">
                  <c:v>0.368295589988081</c:v>
                </c:pt>
                <c:pt idx="839">
                  <c:v>0.367857142857143</c:v>
                </c:pt>
                <c:pt idx="840">
                  <c:v>0.367419738406659</c:v>
                </c:pt>
                <c:pt idx="841">
                  <c:v>0.368171021377672</c:v>
                </c:pt>
                <c:pt idx="842">
                  <c:v>0.368920521945433</c:v>
                </c:pt>
                <c:pt idx="843">
                  <c:v>0.369668246445498</c:v>
                </c:pt>
                <c:pt idx="844">
                  <c:v>0.370414201183432</c:v>
                </c:pt>
                <c:pt idx="845">
                  <c:v>0.369976359338061</c:v>
                </c:pt>
                <c:pt idx="846">
                  <c:v>0.370720188902007</c:v>
                </c:pt>
                <c:pt idx="847">
                  <c:v>0.371462264150943</c:v>
                </c:pt>
                <c:pt idx="848">
                  <c:v>0.372202591283863</c:v>
                </c:pt>
                <c:pt idx="849">
                  <c:v>0.372941176470588</c:v>
                </c:pt>
                <c:pt idx="850">
                  <c:v>0.372502937720329</c:v>
                </c:pt>
                <c:pt idx="851">
                  <c:v>0.372065727699531</c:v>
                </c:pt>
                <c:pt idx="852">
                  <c:v>0.371629542790152</c:v>
                </c:pt>
                <c:pt idx="853">
                  <c:v>0.372365339578454</c:v>
                </c:pt>
                <c:pt idx="854">
                  <c:v>0.371929824561404</c:v>
                </c:pt>
                <c:pt idx="855">
                  <c:v>0.372663551401869</c:v>
                </c:pt>
                <c:pt idx="856">
                  <c:v>0.372228704784131</c:v>
                </c:pt>
                <c:pt idx="857">
                  <c:v>0.372960372960373</c:v>
                </c:pt>
                <c:pt idx="858">
                  <c:v>0.373690337601863</c:v>
                </c:pt>
                <c:pt idx="859">
                  <c:v>0.373255813953488</c:v>
                </c:pt>
                <c:pt idx="860">
                  <c:v>0.372822299651568</c:v>
                </c:pt>
                <c:pt idx="861">
                  <c:v>0.373549883990719</c:v>
                </c:pt>
                <c:pt idx="862">
                  <c:v>0.373117033603708</c:v>
                </c:pt>
                <c:pt idx="863">
                  <c:v>0.373842592592593</c:v>
                </c:pt>
                <c:pt idx="864">
                  <c:v>0.373410404624277</c:v>
                </c:pt>
                <c:pt idx="865">
                  <c:v>0.372979214780601</c:v>
                </c:pt>
                <c:pt idx="866">
                  <c:v>0.373702422145329</c:v>
                </c:pt>
                <c:pt idx="867">
                  <c:v>0.374423963133641</c:v>
                </c:pt>
                <c:pt idx="868">
                  <c:v>0.373993095512083</c:v>
                </c:pt>
                <c:pt idx="869">
                  <c:v>0.373563218390805</c:v>
                </c:pt>
                <c:pt idx="870">
                  <c:v>0.373134328358209</c:v>
                </c:pt>
                <c:pt idx="871">
                  <c:v>0.372706422018349</c:v>
                </c:pt>
                <c:pt idx="872">
                  <c:v>0.372279495990836</c:v>
                </c:pt>
                <c:pt idx="873">
                  <c:v>0.372997711670481</c:v>
                </c:pt>
                <c:pt idx="874">
                  <c:v>0.372571428571429</c:v>
                </c:pt>
                <c:pt idx="875">
                  <c:v>0.372146118721461</c:v>
                </c:pt>
                <c:pt idx="876">
                  <c:v>0.371721778791334</c:v>
                </c:pt>
                <c:pt idx="877">
                  <c:v>0.37129840546697</c:v>
                </c:pt>
                <c:pt idx="878">
                  <c:v>0.370875995449374</c:v>
                </c:pt>
                <c:pt idx="879">
                  <c:v>0.370454545454546</c:v>
                </c:pt>
                <c:pt idx="880">
                  <c:v>0.370034052213394</c:v>
                </c:pt>
                <c:pt idx="881">
                  <c:v>0.370748299319728</c:v>
                </c:pt>
                <c:pt idx="882">
                  <c:v>0.370328425821065</c:v>
                </c:pt>
                <c:pt idx="883">
                  <c:v>0.369909502262443</c:v>
                </c:pt>
                <c:pt idx="884">
                  <c:v>0.370621468926554</c:v>
                </c:pt>
                <c:pt idx="885">
                  <c:v>0.37020316027088</c:v>
                </c:pt>
                <c:pt idx="886">
                  <c:v>0.36978579481398</c:v>
                </c:pt>
                <c:pt idx="887">
                  <c:v>0.370495495495496</c:v>
                </c:pt>
                <c:pt idx="888">
                  <c:v>0.371203599550056</c:v>
                </c:pt>
                <c:pt idx="889">
                  <c:v>0.371910112359551</c:v>
                </c:pt>
                <c:pt idx="890">
                  <c:v>0.371492704826038</c:v>
                </c:pt>
                <c:pt idx="891">
                  <c:v>0.371076233183857</c:v>
                </c:pt>
                <c:pt idx="892">
                  <c:v>0.370660694288914</c:v>
                </c:pt>
                <c:pt idx="893">
                  <c:v>0.370246085011186</c:v>
                </c:pt>
                <c:pt idx="894">
                  <c:v>0.370949720670391</c:v>
                </c:pt>
                <c:pt idx="895">
                  <c:v>0.371651785714286</c:v>
                </c:pt>
                <c:pt idx="896">
                  <c:v>0.37123745819398</c:v>
                </c:pt>
                <c:pt idx="897">
                  <c:v>0.371937639198218</c:v>
                </c:pt>
                <c:pt idx="898">
                  <c:v>0.371523915461624</c:v>
                </c:pt>
                <c:pt idx="899">
                  <c:v>0.371111111111111</c:v>
                </c:pt>
                <c:pt idx="900">
                  <c:v>0.370699223085461</c:v>
                </c:pt>
                <c:pt idx="901">
                  <c:v>0.370288248337029</c:v>
                </c:pt>
                <c:pt idx="902">
                  <c:v>0.370985603543743</c:v>
                </c:pt>
                <c:pt idx="903">
                  <c:v>0.370575221238938</c:v>
                </c:pt>
                <c:pt idx="904">
                  <c:v>0.370165745856354</c:v>
                </c:pt>
                <c:pt idx="905">
                  <c:v>0.369757174392936</c:v>
                </c:pt>
                <c:pt idx="906">
                  <c:v>0.369349503858875</c:v>
                </c:pt>
                <c:pt idx="907">
                  <c:v>0.368942731277533</c:v>
                </c:pt>
                <c:pt idx="908">
                  <c:v>0.368536853685369</c:v>
                </c:pt>
                <c:pt idx="909">
                  <c:v>0.369230769230769</c:v>
                </c:pt>
                <c:pt idx="910">
                  <c:v>0.368825466520307</c:v>
                </c:pt>
                <c:pt idx="911">
                  <c:v>0.368421052631579</c:v>
                </c:pt>
                <c:pt idx="912">
                  <c:v>0.369112814895947</c:v>
                </c:pt>
                <c:pt idx="913">
                  <c:v>0.368708971553611</c:v>
                </c:pt>
                <c:pt idx="914">
                  <c:v>0.369398907103825</c:v>
                </c:pt>
                <c:pt idx="915">
                  <c:v>0.370087336244542</c:v>
                </c:pt>
                <c:pt idx="916">
                  <c:v>0.370774263904035</c:v>
                </c:pt>
                <c:pt idx="917">
                  <c:v>0.37037037037037</c:v>
                </c:pt>
                <c:pt idx="918">
                  <c:v>0.369967355821545</c:v>
                </c:pt>
                <c:pt idx="919">
                  <c:v>0.369565217391304</c:v>
                </c:pt>
                <c:pt idx="920">
                  <c:v>0.369163952225842</c:v>
                </c:pt>
                <c:pt idx="921">
                  <c:v>0.368763557483731</c:v>
                </c:pt>
                <c:pt idx="922">
                  <c:v>0.369447453954496</c:v>
                </c:pt>
                <c:pt idx="923">
                  <c:v>0.37012987012987</c:v>
                </c:pt>
                <c:pt idx="924">
                  <c:v>0.36972972972973</c:v>
                </c:pt>
                <c:pt idx="925">
                  <c:v>0.369330453563715</c:v>
                </c:pt>
                <c:pt idx="926">
                  <c:v>0.370010787486516</c:v>
                </c:pt>
                <c:pt idx="927">
                  <c:v>0.369612068965517</c:v>
                </c:pt>
                <c:pt idx="928">
                  <c:v>0.370290635091496</c:v>
                </c:pt>
                <c:pt idx="929">
                  <c:v>0.36989247311828</c:v>
                </c:pt>
                <c:pt idx="930">
                  <c:v>0.370569280343716</c:v>
                </c:pt>
                <c:pt idx="931">
                  <c:v>0.370171673819743</c:v>
                </c:pt>
                <c:pt idx="932">
                  <c:v>0.369774919614148</c:v>
                </c:pt>
                <c:pt idx="933">
                  <c:v>0.369379014989293</c:v>
                </c:pt>
                <c:pt idx="934">
                  <c:v>0.370053475935829</c:v>
                </c:pt>
                <c:pt idx="935">
                  <c:v>0.370726495726496</c:v>
                </c:pt>
                <c:pt idx="936">
                  <c:v>0.371398078975454</c:v>
                </c:pt>
                <c:pt idx="937">
                  <c:v>0.372068230277186</c:v>
                </c:pt>
                <c:pt idx="938">
                  <c:v>0.371671991480298</c:v>
                </c:pt>
                <c:pt idx="939">
                  <c:v>0.372340425531915</c:v>
                </c:pt>
                <c:pt idx="940">
                  <c:v>0.371944739638682</c:v>
                </c:pt>
                <c:pt idx="941">
                  <c:v>0.372611464968153</c:v>
                </c:pt>
                <c:pt idx="942">
                  <c:v>0.372216330858961</c:v>
                </c:pt>
                <c:pt idx="943">
                  <c:v>0.372881355932203</c:v>
                </c:pt>
                <c:pt idx="944">
                  <c:v>0.373544973544974</c:v>
                </c:pt>
                <c:pt idx="945">
                  <c:v>0.373150105708245</c:v>
                </c:pt>
                <c:pt idx="946">
                  <c:v>0.372756071805702</c:v>
                </c:pt>
                <c:pt idx="947">
                  <c:v>0.372362869198312</c:v>
                </c:pt>
                <c:pt idx="948">
                  <c:v>0.371970495258167</c:v>
                </c:pt>
                <c:pt idx="949">
                  <c:v>0.371578947368421</c:v>
                </c:pt>
                <c:pt idx="950">
                  <c:v>0.371188222923239</c:v>
                </c:pt>
                <c:pt idx="951">
                  <c:v>0.370798319327731</c:v>
                </c:pt>
                <c:pt idx="952">
                  <c:v>0.370409233997901</c:v>
                </c:pt>
                <c:pt idx="953">
                  <c:v>0.371069182389937</c:v>
                </c:pt>
                <c:pt idx="954">
                  <c:v>0.370680628272251</c:v>
                </c:pt>
                <c:pt idx="955">
                  <c:v>0.370292887029289</c:v>
                </c:pt>
                <c:pt idx="956">
                  <c:v>0.369905956112853</c:v>
                </c:pt>
                <c:pt idx="957">
                  <c:v>0.369519832985386</c:v>
                </c:pt>
                <c:pt idx="958">
                  <c:v>0.369134515119917</c:v>
                </c:pt>
                <c:pt idx="959">
                  <c:v>0.36875</c:v>
                </c:pt>
                <c:pt idx="960">
                  <c:v>0.368366285119667</c:v>
                </c:pt>
                <c:pt idx="961">
                  <c:v>0.367983367983368</c:v>
                </c:pt>
                <c:pt idx="962">
                  <c:v>0.367601246105919</c:v>
                </c:pt>
                <c:pt idx="963">
                  <c:v>0.367219917012448</c:v>
                </c:pt>
                <c:pt idx="964">
                  <c:v>0.366839378238342</c:v>
                </c:pt>
                <c:pt idx="965">
                  <c:v>0.366459627329193</c:v>
                </c:pt>
                <c:pt idx="966">
                  <c:v>0.367114788004137</c:v>
                </c:pt>
                <c:pt idx="967">
                  <c:v>0.367768595041322</c:v>
                </c:pt>
                <c:pt idx="968">
                  <c:v>0.367389060887513</c:v>
                </c:pt>
                <c:pt idx="969">
                  <c:v>0.367010309278351</c:v>
                </c:pt>
                <c:pt idx="970">
                  <c:v>0.366632337796087</c:v>
                </c:pt>
                <c:pt idx="971">
                  <c:v>0.366255144032922</c:v>
                </c:pt>
                <c:pt idx="972">
                  <c:v>0.366906474820144</c:v>
                </c:pt>
                <c:pt idx="973">
                  <c:v>0.367556468172485</c:v>
                </c:pt>
                <c:pt idx="974">
                  <c:v>0.367179487179487</c:v>
                </c:pt>
                <c:pt idx="975">
                  <c:v>0.366803278688525</c:v>
                </c:pt>
                <c:pt idx="976">
                  <c:v>0.367451381780962</c:v>
                </c:pt>
                <c:pt idx="977">
                  <c:v>0.368098159509202</c:v>
                </c:pt>
                <c:pt idx="978">
                  <c:v>0.367722165474974</c:v>
                </c:pt>
                <c:pt idx="979">
                  <c:v>0.368367346938776</c:v>
                </c:pt>
                <c:pt idx="980">
                  <c:v>0.367991845056065</c:v>
                </c:pt>
                <c:pt idx="981">
                  <c:v>0.367617107942974</c:v>
                </c:pt>
                <c:pt idx="982">
                  <c:v>0.367243133265514</c:v>
                </c:pt>
                <c:pt idx="983">
                  <c:v>0.366869918699187</c:v>
                </c:pt>
                <c:pt idx="984">
                  <c:v>0.36751269035533</c:v>
                </c:pt>
                <c:pt idx="985">
                  <c:v>0.36815415821501</c:v>
                </c:pt>
                <c:pt idx="986">
                  <c:v>0.368794326241135</c:v>
                </c:pt>
                <c:pt idx="987">
                  <c:v>0.368421052631579</c:v>
                </c:pt>
                <c:pt idx="988">
                  <c:v>0.368048533872599</c:v>
                </c:pt>
                <c:pt idx="989">
                  <c:v>0.368686868686869</c:v>
                </c:pt>
                <c:pt idx="990">
                  <c:v>0.368314833501514</c:v>
                </c:pt>
                <c:pt idx="991">
                  <c:v>0.367943548387097</c:v>
                </c:pt>
                <c:pt idx="992">
                  <c:v>0.367573011077543</c:v>
                </c:pt>
                <c:pt idx="993">
                  <c:v>0.367203219315895</c:v>
                </c:pt>
                <c:pt idx="994">
                  <c:v>0.366834170854271</c:v>
                </c:pt>
                <c:pt idx="995">
                  <c:v>0.366465863453815</c:v>
                </c:pt>
                <c:pt idx="996">
                  <c:v>0.367101303911735</c:v>
                </c:pt>
                <c:pt idx="997">
                  <c:v>0.366733466933868</c:v>
                </c:pt>
                <c:pt idx="998">
                  <c:v>0.366366366366366</c:v>
                </c:pt>
                <c:pt idx="999">
                  <c:v>0.366</c:v>
                </c:pt>
                <c:pt idx="1000">
                  <c:v>0.366633366633367</c:v>
                </c:pt>
                <c:pt idx="1001">
                  <c:v>0.36626746506986</c:v>
                </c:pt>
                <c:pt idx="1002">
                  <c:v>0.365902293120638</c:v>
                </c:pt>
                <c:pt idx="1003">
                  <c:v>0.365537848605578</c:v>
                </c:pt>
                <c:pt idx="1004">
                  <c:v>0.366169154228856</c:v>
                </c:pt>
                <c:pt idx="1005">
                  <c:v>0.366799204771372</c:v>
                </c:pt>
                <c:pt idx="1006">
                  <c:v>0.36643495531281</c:v>
                </c:pt>
                <c:pt idx="1007">
                  <c:v>0.366071428571429</c:v>
                </c:pt>
                <c:pt idx="1008">
                  <c:v>0.365708622398414</c:v>
                </c:pt>
                <c:pt idx="1009">
                  <c:v>0.366336633663366</c:v>
                </c:pt>
                <c:pt idx="1010">
                  <c:v>0.366963402571711</c:v>
                </c:pt>
                <c:pt idx="1011">
                  <c:v>0.366600790513834</c:v>
                </c:pt>
                <c:pt idx="1012">
                  <c:v>0.366238894373149</c:v>
                </c:pt>
                <c:pt idx="1013">
                  <c:v>0.365877712031558</c:v>
                </c:pt>
                <c:pt idx="1014">
                  <c:v>0.36551724137931</c:v>
                </c:pt>
                <c:pt idx="1015">
                  <c:v>0.365157480314961</c:v>
                </c:pt>
                <c:pt idx="1016">
                  <c:v>0.364798426745329</c:v>
                </c:pt>
                <c:pt idx="1017">
                  <c:v>0.365422396856582</c:v>
                </c:pt>
                <c:pt idx="1018">
                  <c:v>0.365063788027478</c:v>
                </c:pt>
                <c:pt idx="1019">
                  <c:v>0.365686274509804</c:v>
                </c:pt>
                <c:pt idx="1020">
                  <c:v>0.365328109696376</c:v>
                </c:pt>
                <c:pt idx="1021">
                  <c:v>0.364970645792564</c:v>
                </c:pt>
                <c:pt idx="1022">
                  <c:v>0.365591397849462</c:v>
                </c:pt>
                <c:pt idx="1023">
                  <c:v>0.365234375</c:v>
                </c:pt>
                <c:pt idx="1024">
                  <c:v>0.365853658536585</c:v>
                </c:pt>
                <c:pt idx="1025">
                  <c:v>0.365497076023392</c:v>
                </c:pt>
                <c:pt idx="1026">
                  <c:v>0.365141187925998</c:v>
                </c:pt>
                <c:pt idx="1027">
                  <c:v>0.364785992217899</c:v>
                </c:pt>
                <c:pt idx="1028">
                  <c:v>0.365403304178814</c:v>
                </c:pt>
                <c:pt idx="1029">
                  <c:v>0.366019417475728</c:v>
                </c:pt>
                <c:pt idx="1030">
                  <c:v>0.365664403491756</c:v>
                </c:pt>
                <c:pt idx="1031">
                  <c:v>0.36531007751938</c:v>
                </c:pt>
                <c:pt idx="1032">
                  <c:v>0.365924491771539</c:v>
                </c:pt>
                <c:pt idx="1033">
                  <c:v>0.365570599613153</c:v>
                </c:pt>
                <c:pt idx="1034">
                  <c:v>0.366183574879227</c:v>
                </c:pt>
                <c:pt idx="1035">
                  <c:v>0.365830115830116</c:v>
                </c:pt>
                <c:pt idx="1036">
                  <c:v>0.366441658630665</c:v>
                </c:pt>
                <c:pt idx="1037">
                  <c:v>0.366088631984586</c:v>
                </c:pt>
                <c:pt idx="1038">
                  <c:v>0.365736284889317</c:v>
                </c:pt>
                <c:pt idx="1039">
                  <c:v>0.365384615384615</c:v>
                </c:pt>
                <c:pt idx="1040">
                  <c:v>0.365033621517771</c:v>
                </c:pt>
                <c:pt idx="1041">
                  <c:v>0.365642994241843</c:v>
                </c:pt>
                <c:pt idx="1042">
                  <c:v>0.36529242569511</c:v>
                </c:pt>
                <c:pt idx="1043">
                  <c:v>0.364942528735632</c:v>
                </c:pt>
                <c:pt idx="1044">
                  <c:v>0.364593301435407</c:v>
                </c:pt>
                <c:pt idx="1045">
                  <c:v>0.365200764818356</c:v>
                </c:pt>
                <c:pt idx="1046">
                  <c:v>0.364851957975167</c:v>
                </c:pt>
                <c:pt idx="1047">
                  <c:v>0.364503816793893</c:v>
                </c:pt>
                <c:pt idx="1048">
                  <c:v>0.36510962821735</c:v>
                </c:pt>
                <c:pt idx="1049">
                  <c:v>0.365714285714286</c:v>
                </c:pt>
                <c:pt idx="1050">
                  <c:v>0.365366317792579</c:v>
                </c:pt>
                <c:pt idx="1051">
                  <c:v>0.365969581749049</c:v>
                </c:pt>
                <c:pt idx="1052">
                  <c:v>0.365622032288699</c:v>
                </c:pt>
                <c:pt idx="1053">
                  <c:v>0.366223908918406</c:v>
                </c:pt>
                <c:pt idx="1054">
                  <c:v>0.365876777251185</c:v>
                </c:pt>
                <c:pt idx="1055">
                  <c:v>0.365530303030303</c:v>
                </c:pt>
                <c:pt idx="1056">
                  <c:v>0.366130558183538</c:v>
                </c:pt>
                <c:pt idx="1057">
                  <c:v>0.36578449905482</c:v>
                </c:pt>
                <c:pt idx="1058">
                  <c:v>0.366383380547687</c:v>
                </c:pt>
                <c:pt idx="1059">
                  <c:v>0.366037735849057</c:v>
                </c:pt>
                <c:pt idx="1060">
                  <c:v>0.36569274269557</c:v>
                </c:pt>
                <c:pt idx="1061">
                  <c:v>0.366290018832392</c:v>
                </c:pt>
                <c:pt idx="1062">
                  <c:v>0.365945437441204</c:v>
                </c:pt>
                <c:pt idx="1063">
                  <c:v>0.365601503759399</c:v>
                </c:pt>
                <c:pt idx="1064">
                  <c:v>0.366197183098592</c:v>
                </c:pt>
                <c:pt idx="1065">
                  <c:v>0.366791744840525</c:v>
                </c:pt>
                <c:pt idx="1066">
                  <c:v>0.366447985004686</c:v>
                </c:pt>
                <c:pt idx="1067">
                  <c:v>0.366104868913858</c:v>
                </c:pt>
                <c:pt idx="1068">
                  <c:v>0.365762394761459</c:v>
                </c:pt>
                <c:pt idx="1069">
                  <c:v>0.365420560747664</c:v>
                </c:pt>
                <c:pt idx="1070">
                  <c:v>0.365079365079365</c:v>
                </c:pt>
                <c:pt idx="1071">
                  <c:v>0.364738805970149</c:v>
                </c:pt>
                <c:pt idx="1072">
                  <c:v>0.364398881640261</c:v>
                </c:pt>
                <c:pt idx="1073">
                  <c:v>0.364059590316574</c:v>
                </c:pt>
                <c:pt idx="1074">
                  <c:v>0.363720930232558</c:v>
                </c:pt>
                <c:pt idx="1075">
                  <c:v>0.363382899628253</c:v>
                </c:pt>
                <c:pt idx="1076">
                  <c:v>0.36397400185701</c:v>
                </c:pt>
                <c:pt idx="1077">
                  <c:v>0.36456400742115</c:v>
                </c:pt>
                <c:pt idx="1078">
                  <c:v>0.365152919369787</c:v>
                </c:pt>
                <c:pt idx="1079">
                  <c:v>0.365740740740741</c:v>
                </c:pt>
                <c:pt idx="1080">
                  <c:v>0.365402405180389</c:v>
                </c:pt>
                <c:pt idx="1081">
                  <c:v>0.365988909426987</c:v>
                </c:pt>
                <c:pt idx="1082">
                  <c:v>0.365650969529086</c:v>
                </c:pt>
                <c:pt idx="1083">
                  <c:v>0.365313653136531</c:v>
                </c:pt>
                <c:pt idx="1084">
                  <c:v>0.365898617511521</c:v>
                </c:pt>
                <c:pt idx="1085">
                  <c:v>0.365561694290976</c:v>
                </c:pt>
                <c:pt idx="1086">
                  <c:v>0.366145354185833</c:v>
                </c:pt>
                <c:pt idx="1087">
                  <c:v>0.365808823529412</c:v>
                </c:pt>
                <c:pt idx="1088">
                  <c:v>0.366391184573003</c:v>
                </c:pt>
                <c:pt idx="1089">
                  <c:v>0.36697247706422</c:v>
                </c:pt>
                <c:pt idx="1090">
                  <c:v>0.366636113657195</c:v>
                </c:pt>
                <c:pt idx="1091">
                  <c:v>0.367216117216117</c:v>
                </c:pt>
                <c:pt idx="1092">
                  <c:v>0.366880146386093</c:v>
                </c:pt>
                <c:pt idx="1093">
                  <c:v>0.36654478976234</c:v>
                </c:pt>
                <c:pt idx="1094">
                  <c:v>0.3662100456621</c:v>
                </c:pt>
                <c:pt idx="1095">
                  <c:v>0.366788321167883</c:v>
                </c:pt>
                <c:pt idx="1096">
                  <c:v>0.366453965360073</c:v>
                </c:pt>
                <c:pt idx="1097">
                  <c:v>0.366120218579235</c:v>
                </c:pt>
                <c:pt idx="1098">
                  <c:v>0.365787079162875</c:v>
                </c:pt>
                <c:pt idx="1099">
                  <c:v>0.366363636363636</c:v>
                </c:pt>
                <c:pt idx="1100">
                  <c:v>0.366030881017257</c:v>
                </c:pt>
                <c:pt idx="1101">
                  <c:v>0.365698729582577</c:v>
                </c:pt>
                <c:pt idx="1102">
                  <c:v>0.365367180417044</c:v>
                </c:pt>
                <c:pt idx="1103">
                  <c:v>0.365036231884058</c:v>
                </c:pt>
                <c:pt idx="1104">
                  <c:v>0.365610859728507</c:v>
                </c:pt>
                <c:pt idx="1105">
                  <c:v>0.366184448462929</c:v>
                </c:pt>
                <c:pt idx="1106">
                  <c:v>0.365853658536585</c:v>
                </c:pt>
                <c:pt idx="1107">
                  <c:v>0.365523465703971</c:v>
                </c:pt>
                <c:pt idx="1108">
                  <c:v>0.365193868349865</c:v>
                </c:pt>
                <c:pt idx="1109">
                  <c:v>0.365765765765766</c:v>
                </c:pt>
                <c:pt idx="1110">
                  <c:v>0.366336633663366</c:v>
                </c:pt>
                <c:pt idx="1111">
                  <c:v>0.366007194244604</c:v>
                </c:pt>
                <c:pt idx="1112">
                  <c:v>0.366576819407008</c:v>
                </c:pt>
                <c:pt idx="1113">
                  <c:v>0.366247755834829</c:v>
                </c:pt>
                <c:pt idx="1114">
                  <c:v>0.365919282511211</c:v>
                </c:pt>
                <c:pt idx="1115">
                  <c:v>0.365591397849462</c:v>
                </c:pt>
                <c:pt idx="1116">
                  <c:v>0.365264100268577</c:v>
                </c:pt>
                <c:pt idx="1117">
                  <c:v>0.364937388193202</c:v>
                </c:pt>
                <c:pt idx="1118">
                  <c:v>0.364611260053619</c:v>
                </c:pt>
                <c:pt idx="1119">
                  <c:v>0.364285714285714</c:v>
                </c:pt>
                <c:pt idx="1120">
                  <c:v>0.364852809991079</c:v>
                </c:pt>
                <c:pt idx="1121">
                  <c:v>0.364527629233512</c:v>
                </c:pt>
                <c:pt idx="1122">
                  <c:v>0.365093499554764</c:v>
                </c:pt>
                <c:pt idx="1123">
                  <c:v>0.364768683274021</c:v>
                </c:pt>
                <c:pt idx="1124">
                  <c:v>0.364444444444444</c:v>
                </c:pt>
                <c:pt idx="1125">
                  <c:v>0.365008880994671</c:v>
                </c:pt>
                <c:pt idx="1126">
                  <c:v>0.365572315882875</c:v>
                </c:pt>
                <c:pt idx="1127">
                  <c:v>0.36613475177305</c:v>
                </c:pt>
                <c:pt idx="1128">
                  <c:v>0.365810451727192</c:v>
                </c:pt>
                <c:pt idx="1129">
                  <c:v>0.365486725663717</c:v>
                </c:pt>
                <c:pt idx="1130">
                  <c:v>0.365163572060124</c:v>
                </c:pt>
                <c:pt idx="1131">
                  <c:v>0.364840989399293</c:v>
                </c:pt>
                <c:pt idx="1132">
                  <c:v>0.36540158870256</c:v>
                </c:pt>
                <c:pt idx="1133">
                  <c:v>0.365961199294533</c:v>
                </c:pt>
                <c:pt idx="1134">
                  <c:v>0.366519823788546</c:v>
                </c:pt>
                <c:pt idx="1135">
                  <c:v>0.366197183098592</c:v>
                </c:pt>
                <c:pt idx="1136">
                  <c:v>0.366754617414248</c:v>
                </c:pt>
                <c:pt idx="1137">
                  <c:v>0.366432337434095</c:v>
                </c:pt>
                <c:pt idx="1138">
                  <c:v>0.366110623353819</c:v>
                </c:pt>
                <c:pt idx="1139">
                  <c:v>0.365789473684211</c:v>
                </c:pt>
                <c:pt idx="1140">
                  <c:v>0.366345311130587</c:v>
                </c:pt>
                <c:pt idx="1141">
                  <c:v>0.366024518388792</c:v>
                </c:pt>
                <c:pt idx="1142">
                  <c:v>0.36570428696413</c:v>
                </c:pt>
                <c:pt idx="1143">
                  <c:v>0.366258741258741</c:v>
                </c:pt>
                <c:pt idx="1144">
                  <c:v>0.366812227074236</c:v>
                </c:pt>
                <c:pt idx="1145">
                  <c:v>0.366492146596859</c:v>
                </c:pt>
                <c:pt idx="1146">
                  <c:v>0.367044463818657</c:v>
                </c:pt>
                <c:pt idx="1147">
                  <c:v>0.366724738675958</c:v>
                </c:pt>
                <c:pt idx="1148">
                  <c:v>0.366405570060923</c:v>
                </c:pt>
                <c:pt idx="1149">
                  <c:v>0.366086956521739</c:v>
                </c:pt>
                <c:pt idx="1150">
                  <c:v>0.365768896611642</c:v>
                </c:pt>
                <c:pt idx="1151">
                  <c:v>0.366319444444444</c:v>
                </c:pt>
                <c:pt idx="1152">
                  <c:v>0.366001734605377</c:v>
                </c:pt>
                <c:pt idx="1153">
                  <c:v>0.365684575389948</c:v>
                </c:pt>
                <c:pt idx="1154">
                  <c:v>0.366233766233766</c:v>
                </c:pt>
                <c:pt idx="1155">
                  <c:v>0.365916955017301</c:v>
                </c:pt>
                <c:pt idx="1156">
                  <c:v>0.365600691443388</c:v>
                </c:pt>
                <c:pt idx="1157">
                  <c:v>0.366148531951641</c:v>
                </c:pt>
                <c:pt idx="1158">
                  <c:v>0.366695427092321</c:v>
                </c:pt>
                <c:pt idx="1159">
                  <c:v>0.366379310344828</c:v>
                </c:pt>
                <c:pt idx="1160">
                  <c:v>0.366925064599483</c:v>
                </c:pt>
                <c:pt idx="1161">
                  <c:v>0.366609294320138</c:v>
                </c:pt>
                <c:pt idx="1162">
                  <c:v>0.366294067067928</c:v>
                </c:pt>
                <c:pt idx="1163">
                  <c:v>0.366838487972509</c:v>
                </c:pt>
                <c:pt idx="1164">
                  <c:v>0.367381974248927</c:v>
                </c:pt>
                <c:pt idx="1165">
                  <c:v>0.367924528301887</c:v>
                </c:pt>
                <c:pt idx="1166">
                  <c:v>0.367609254498715</c:v>
                </c:pt>
                <c:pt idx="1167">
                  <c:v>0.367294520547945</c:v>
                </c:pt>
                <c:pt idx="1168">
                  <c:v>0.366980325064157</c:v>
                </c:pt>
                <c:pt idx="1169">
                  <c:v>0.366666666666667</c:v>
                </c:pt>
                <c:pt idx="1170">
                  <c:v>0.366353543979505</c:v>
                </c:pt>
                <c:pt idx="1171">
                  <c:v>0.366894197952218</c:v>
                </c:pt>
                <c:pt idx="1172">
                  <c:v>0.367433930093777</c:v>
                </c:pt>
                <c:pt idx="1173">
                  <c:v>0.367120954003407</c:v>
                </c:pt>
                <c:pt idx="1174">
                  <c:v>0.367659574468085</c:v>
                </c:pt>
                <c:pt idx="1175">
                  <c:v>0.368197278911565</c:v>
                </c:pt>
                <c:pt idx="1176">
                  <c:v>0.368734069668649</c:v>
                </c:pt>
                <c:pt idx="1177">
                  <c:v>0.368421052631579</c:v>
                </c:pt>
                <c:pt idx="1178">
                  <c:v>0.368108566581849</c:v>
                </c:pt>
                <c:pt idx="1179">
                  <c:v>0.367796610169492</c:v>
                </c:pt>
                <c:pt idx="1180">
                  <c:v>0.368331922099915</c:v>
                </c:pt>
                <c:pt idx="1181">
                  <c:v>0.368866328257191</c:v>
                </c:pt>
                <c:pt idx="1182">
                  <c:v>0.369399830938293</c:v>
                </c:pt>
                <c:pt idx="1183">
                  <c:v>0.369087837837838</c:v>
                </c:pt>
                <c:pt idx="1184">
                  <c:v>0.368776371308017</c:v>
                </c:pt>
                <c:pt idx="1185">
                  <c:v>0.368465430016863</c:v>
                </c:pt>
                <c:pt idx="1186">
                  <c:v>0.3681550126369</c:v>
                </c:pt>
                <c:pt idx="1187">
                  <c:v>0.367845117845118</c:v>
                </c:pt>
                <c:pt idx="1188">
                  <c:v>0.367535744322961</c:v>
                </c:pt>
                <c:pt idx="1189">
                  <c:v>0.367226890756303</c:v>
                </c:pt>
                <c:pt idx="1190">
                  <c:v>0.367758186397985</c:v>
                </c:pt>
                <c:pt idx="1191">
                  <c:v>0.368288590604027</c:v>
                </c:pt>
                <c:pt idx="1192">
                  <c:v>0.367979882648785</c:v>
                </c:pt>
                <c:pt idx="1193">
                  <c:v>0.368509212730318</c:v>
                </c:pt>
                <c:pt idx="1194">
                  <c:v>0.369037656903766</c:v>
                </c:pt>
                <c:pt idx="1195">
                  <c:v>0.368729096989967</c:v>
                </c:pt>
                <c:pt idx="1196">
                  <c:v>0.368421052631579</c:v>
                </c:pt>
                <c:pt idx="1197">
                  <c:v>0.368113522537563</c:v>
                </c:pt>
                <c:pt idx="1198">
                  <c:v>0.367806505421184</c:v>
                </c:pt>
                <c:pt idx="1199">
                  <c:v>0.3675</c:v>
                </c:pt>
                <c:pt idx="1200">
                  <c:v>0.367194004995837</c:v>
                </c:pt>
                <c:pt idx="1201">
                  <c:v>0.366888519134775</c:v>
                </c:pt>
                <c:pt idx="1202">
                  <c:v>0.366583541147132</c:v>
                </c:pt>
                <c:pt idx="1203">
                  <c:v>0.366279069767442</c:v>
                </c:pt>
                <c:pt idx="1204">
                  <c:v>0.36597510373444</c:v>
                </c:pt>
                <c:pt idx="1205">
                  <c:v>0.365671641791045</c:v>
                </c:pt>
                <c:pt idx="1206">
                  <c:v>0.366197183098592</c:v>
                </c:pt>
                <c:pt idx="1207">
                  <c:v>0.365894039735099</c:v>
                </c:pt>
                <c:pt idx="1208">
                  <c:v>0.36641852770885</c:v>
                </c:pt>
                <c:pt idx="1209">
                  <c:v>0.366115702479339</c:v>
                </c:pt>
                <c:pt idx="1210">
                  <c:v>0.366639141205615</c:v>
                </c:pt>
                <c:pt idx="1211">
                  <c:v>0.366336633663366</c:v>
                </c:pt>
                <c:pt idx="1212">
                  <c:v>0.36603462489695</c:v>
                </c:pt>
                <c:pt idx="1213">
                  <c:v>0.366556836902801</c:v>
                </c:pt>
                <c:pt idx="1214">
                  <c:v>0.367078189300412</c:v>
                </c:pt>
                <c:pt idx="1215">
                  <c:v>0.367598684210526</c:v>
                </c:pt>
                <c:pt idx="1216">
                  <c:v>0.368118323746919</c:v>
                </c:pt>
                <c:pt idx="1217">
                  <c:v>0.36863711001642</c:v>
                </c:pt>
                <c:pt idx="1218">
                  <c:v>0.36915504511895</c:v>
                </c:pt>
                <c:pt idx="1219">
                  <c:v>0.368852459016393</c:v>
                </c:pt>
                <c:pt idx="1220">
                  <c:v>0.369369369369369</c:v>
                </c:pt>
                <c:pt idx="1221">
                  <c:v>0.369885433715221</c:v>
                </c:pt>
                <c:pt idx="1222">
                  <c:v>0.369582992641047</c:v>
                </c:pt>
                <c:pt idx="1223">
                  <c:v>0.369281045751634</c:v>
                </c:pt>
                <c:pt idx="1224">
                  <c:v>0.368979591836735</c:v>
                </c:pt>
                <c:pt idx="1225">
                  <c:v>0.368678629690049</c:v>
                </c:pt>
                <c:pt idx="1226">
                  <c:v>0.368378158109209</c:v>
                </c:pt>
                <c:pt idx="1227">
                  <c:v>0.368078175895765</c:v>
                </c:pt>
                <c:pt idx="1228">
                  <c:v>0.368592351505289</c:v>
                </c:pt>
                <c:pt idx="1229">
                  <c:v>0.368292682926829</c:v>
                </c:pt>
                <c:pt idx="1230">
                  <c:v>0.368805848903331</c:v>
                </c:pt>
                <c:pt idx="1231">
                  <c:v>0.369318181818182</c:v>
                </c:pt>
                <c:pt idx="1232">
                  <c:v>0.369018653690187</c:v>
                </c:pt>
                <c:pt idx="1233">
                  <c:v>0.369529983792545</c:v>
                </c:pt>
                <c:pt idx="1234">
                  <c:v>0.369230769230769</c:v>
                </c:pt>
                <c:pt idx="1235">
                  <c:v>0.369741100323625</c:v>
                </c:pt>
                <c:pt idx="1236">
                  <c:v>0.36944219886823</c:v>
                </c:pt>
                <c:pt idx="1237">
                  <c:v>0.369951534733441</c:v>
                </c:pt>
                <c:pt idx="1238">
                  <c:v>0.369652945924132</c:v>
                </c:pt>
                <c:pt idx="1239">
                  <c:v>0.370161290322581</c:v>
                </c:pt>
                <c:pt idx="1240">
                  <c:v>0.370668815471394</c:v>
                </c:pt>
                <c:pt idx="1241">
                  <c:v>0.37037037037037</c:v>
                </c:pt>
                <c:pt idx="1242">
                  <c:v>0.37087691069992</c:v>
                </c:pt>
                <c:pt idx="1243">
                  <c:v>0.370578778135048</c:v>
                </c:pt>
                <c:pt idx="1244">
                  <c:v>0.371084337349398</c:v>
                </c:pt>
                <c:pt idx="1245">
                  <c:v>0.370786516853933</c:v>
                </c:pt>
                <c:pt idx="1246">
                  <c:v>0.371291098636728</c:v>
                </c:pt>
                <c:pt idx="1247">
                  <c:v>0.371794871794872</c:v>
                </c:pt>
                <c:pt idx="1248">
                  <c:v>0.371497197758207</c:v>
                </c:pt>
                <c:pt idx="1249">
                  <c:v>0.372</c:v>
                </c:pt>
                <c:pt idx="1250">
                  <c:v>0.371702637889688</c:v>
                </c:pt>
                <c:pt idx="1251">
                  <c:v>0.371405750798722</c:v>
                </c:pt>
                <c:pt idx="1252">
                  <c:v>0.371907422186752</c:v>
                </c:pt>
                <c:pt idx="1253">
                  <c:v>0.372408293460925</c:v>
                </c:pt>
                <c:pt idx="1254">
                  <c:v>0.372908366533865</c:v>
                </c:pt>
                <c:pt idx="1255">
                  <c:v>0.373407643312102</c:v>
                </c:pt>
                <c:pt idx="1256">
                  <c:v>0.373110580747812</c:v>
                </c:pt>
                <c:pt idx="1257">
                  <c:v>0.372813990461049</c:v>
                </c:pt>
                <c:pt idx="1258">
                  <c:v>0.37251787132645</c:v>
                </c:pt>
                <c:pt idx="1259">
                  <c:v>0.373015873015873</c:v>
                </c:pt>
                <c:pt idx="1260">
                  <c:v>0.372720063441713</c:v>
                </c:pt>
                <c:pt idx="1261">
                  <c:v>0.373217115689382</c:v>
                </c:pt>
                <c:pt idx="1262">
                  <c:v>0.3729216152019</c:v>
                </c:pt>
                <c:pt idx="1263">
                  <c:v>0.372626582278481</c:v>
                </c:pt>
                <c:pt idx="1264">
                  <c:v>0.373122529644269</c:v>
                </c:pt>
                <c:pt idx="1265">
                  <c:v>0.372827804107425</c:v>
                </c:pt>
                <c:pt idx="1266">
                  <c:v>0.372533543804262</c:v>
                </c:pt>
                <c:pt idx="1267">
                  <c:v>0.372239747634069</c:v>
                </c:pt>
                <c:pt idx="1268">
                  <c:v>0.371946414499606</c:v>
                </c:pt>
                <c:pt idx="1269">
                  <c:v>0.37244094488189</c:v>
                </c:pt>
                <c:pt idx="1270">
                  <c:v>0.372147915027537</c:v>
                </c:pt>
                <c:pt idx="1271">
                  <c:v>0.37185534591195</c:v>
                </c:pt>
                <c:pt idx="1272">
                  <c:v>0.371563236449332</c:v>
                </c:pt>
                <c:pt idx="1273">
                  <c:v>0.3712715855573</c:v>
                </c:pt>
                <c:pt idx="1274">
                  <c:v>0.370980392156863</c:v>
                </c:pt>
                <c:pt idx="1275">
                  <c:v>0.371473354231975</c:v>
                </c:pt>
                <c:pt idx="1276">
                  <c:v>0.371965544244323</c:v>
                </c:pt>
                <c:pt idx="1277">
                  <c:v>0.371674491392801</c:v>
                </c:pt>
                <c:pt idx="1278">
                  <c:v>0.371383893666927</c:v>
                </c:pt>
                <c:pt idx="1279">
                  <c:v>0.371875</c:v>
                </c:pt>
                <c:pt idx="1280">
                  <c:v>0.372365339578454</c:v>
                </c:pt>
                <c:pt idx="1281">
                  <c:v>0.37207488299532</c:v>
                </c:pt>
                <c:pt idx="1282">
                  <c:v>0.3717848791894</c:v>
                </c:pt>
                <c:pt idx="1283">
                  <c:v>0.371495327102804</c:v>
                </c:pt>
                <c:pt idx="1284">
                  <c:v>0.371984435797665</c:v>
                </c:pt>
                <c:pt idx="1285">
                  <c:v>0.371695178849145</c:v>
                </c:pt>
                <c:pt idx="1286">
                  <c:v>0.371406371406371</c:v>
                </c:pt>
                <c:pt idx="1287">
                  <c:v>0.37111801242236</c:v>
                </c:pt>
                <c:pt idx="1288">
                  <c:v>0.370830100853375</c:v>
                </c:pt>
                <c:pt idx="1289">
                  <c:v>0.370542635658915</c:v>
                </c:pt>
                <c:pt idx="1290">
                  <c:v>0.370255615801704</c:v>
                </c:pt>
                <c:pt idx="1291">
                  <c:v>0.369969040247678</c:v>
                </c:pt>
                <c:pt idx="1292">
                  <c:v>0.37045630317092</c:v>
                </c:pt>
                <c:pt idx="1293">
                  <c:v>0.370942812982998</c:v>
                </c:pt>
                <c:pt idx="1294">
                  <c:v>0.371428571428571</c:v>
                </c:pt>
                <c:pt idx="1295">
                  <c:v>0.371913580246914</c:v>
                </c:pt>
                <c:pt idx="1296">
                  <c:v>0.372397841171935</c:v>
                </c:pt>
                <c:pt idx="1297">
                  <c:v>0.37211093990755</c:v>
                </c:pt>
                <c:pt idx="1298">
                  <c:v>0.371824480369515</c:v>
                </c:pt>
                <c:pt idx="1299">
                  <c:v>0.371538461538462</c:v>
                </c:pt>
                <c:pt idx="1300">
                  <c:v>0.371252882398155</c:v>
                </c:pt>
                <c:pt idx="1301">
                  <c:v>0.370967741935484</c:v>
                </c:pt>
                <c:pt idx="1302">
                  <c:v>0.370683039140445</c:v>
                </c:pt>
                <c:pt idx="1303">
                  <c:v>0.370398773006135</c:v>
                </c:pt>
                <c:pt idx="1304">
                  <c:v>0.370114942528736</c:v>
                </c:pt>
                <c:pt idx="1305">
                  <c:v>0.369831546707504</c:v>
                </c:pt>
                <c:pt idx="1306">
                  <c:v>0.369548584544759</c:v>
                </c:pt>
                <c:pt idx="1307">
                  <c:v>0.369266055045872</c:v>
                </c:pt>
                <c:pt idx="1308">
                  <c:v>0.369747899159664</c:v>
                </c:pt>
                <c:pt idx="1309">
                  <c:v>0.369465648854962</c:v>
                </c:pt>
                <c:pt idx="1310">
                  <c:v>0.369946605644546</c:v>
                </c:pt>
                <c:pt idx="1311">
                  <c:v>0.369664634146342</c:v>
                </c:pt>
                <c:pt idx="1312">
                  <c:v>0.369383092155369</c:v>
                </c:pt>
                <c:pt idx="1313">
                  <c:v>0.36910197869102</c:v>
                </c:pt>
                <c:pt idx="1314">
                  <c:v>0.36958174904943</c:v>
                </c:pt>
                <c:pt idx="1315">
                  <c:v>0.369300911854103</c:v>
                </c:pt>
                <c:pt idx="1316">
                  <c:v>0.369020501138952</c:v>
                </c:pt>
                <c:pt idx="1317">
                  <c:v>0.368740515933232</c:v>
                </c:pt>
                <c:pt idx="1318">
                  <c:v>0.368460955269143</c:v>
                </c:pt>
                <c:pt idx="1319">
                  <c:v>0.368181818181818</c:v>
                </c:pt>
                <c:pt idx="1320">
                  <c:v>0.367903103709311</c:v>
                </c:pt>
                <c:pt idx="1321">
                  <c:v>0.367624810892587</c:v>
                </c:pt>
                <c:pt idx="1322">
                  <c:v>0.368102796674225</c:v>
                </c:pt>
                <c:pt idx="1323">
                  <c:v>0.367824773413897</c:v>
                </c:pt>
                <c:pt idx="1324">
                  <c:v>0.368301886792453</c:v>
                </c:pt>
                <c:pt idx="1325">
                  <c:v>0.368778280542986</c:v>
                </c:pt>
                <c:pt idx="1326">
                  <c:v>0.368500376789751</c:v>
                </c:pt>
                <c:pt idx="1327">
                  <c:v>0.368222891566265</c:v>
                </c:pt>
                <c:pt idx="1328">
                  <c:v>0.367945823927765</c:v>
                </c:pt>
                <c:pt idx="1329">
                  <c:v>0.368421052631579</c:v>
                </c:pt>
                <c:pt idx="1330">
                  <c:v>0.368895567242675</c:v>
                </c:pt>
                <c:pt idx="1331">
                  <c:v>0.368618618618619</c:v>
                </c:pt>
                <c:pt idx="1332">
                  <c:v>0.36834208552138</c:v>
                </c:pt>
                <c:pt idx="1333">
                  <c:v>0.368065967016492</c:v>
                </c:pt>
                <c:pt idx="1334">
                  <c:v>0.367790262172285</c:v>
                </c:pt>
                <c:pt idx="1335">
                  <c:v>0.36751497005988</c:v>
                </c:pt>
                <c:pt idx="1336">
                  <c:v>0.367988032909499</c:v>
                </c:pt>
                <c:pt idx="1337">
                  <c:v>0.367713004484305</c:v>
                </c:pt>
                <c:pt idx="1338">
                  <c:v>0.368185212845407</c:v>
                </c:pt>
                <c:pt idx="1339">
                  <c:v>0.367910447761194</c:v>
                </c:pt>
                <c:pt idx="1340">
                  <c:v>0.367636092468307</c:v>
                </c:pt>
                <c:pt idx="1341">
                  <c:v>0.368107302533532</c:v>
                </c:pt>
                <c:pt idx="1342">
                  <c:v>0.36783320923306</c:v>
                </c:pt>
                <c:pt idx="1343">
                  <c:v>0.368303571428571</c:v>
                </c:pt>
                <c:pt idx="1344">
                  <c:v>0.368029739776952</c:v>
                </c:pt>
                <c:pt idx="1345">
                  <c:v>0.36849925705795</c:v>
                </c:pt>
                <c:pt idx="1346">
                  <c:v>0.36822568671121</c:v>
                </c:pt>
                <c:pt idx="1347">
                  <c:v>0.367952522255193</c:v>
                </c:pt>
                <c:pt idx="1348">
                  <c:v>0.36767976278725</c:v>
                </c:pt>
                <c:pt idx="1349">
                  <c:v>0.368148148148148</c:v>
                </c:pt>
                <c:pt idx="1350">
                  <c:v>0.367875647668394</c:v>
                </c:pt>
                <c:pt idx="1351">
                  <c:v>0.367603550295858</c:v>
                </c:pt>
                <c:pt idx="1352">
                  <c:v>0.367331855136733</c:v>
                </c:pt>
                <c:pt idx="1353">
                  <c:v>0.367799113737075</c:v>
                </c:pt>
                <c:pt idx="1354">
                  <c:v>0.367527675276753</c:v>
                </c:pt>
                <c:pt idx="1355">
                  <c:v>0.367256637168142</c:v>
                </c:pt>
                <c:pt idx="1356">
                  <c:v>0.366985998526161</c:v>
                </c:pt>
                <c:pt idx="1357">
                  <c:v>0.367452135493373</c:v>
                </c:pt>
                <c:pt idx="1358">
                  <c:v>0.367917586460633</c:v>
                </c:pt>
                <c:pt idx="1359">
                  <c:v>0.368382352941177</c:v>
                </c:pt>
                <c:pt idx="1360">
                  <c:v>0.368111682586334</c:v>
                </c:pt>
                <c:pt idx="1361">
                  <c:v>0.36784140969163</c:v>
                </c:pt>
                <c:pt idx="1362">
                  <c:v>0.367571533382245</c:v>
                </c:pt>
                <c:pt idx="1363">
                  <c:v>0.368035190615836</c:v>
                </c:pt>
                <c:pt idx="1364">
                  <c:v>0.367765567765568</c:v>
                </c:pt>
                <c:pt idx="1365">
                  <c:v>0.367496339677892</c:v>
                </c:pt>
                <c:pt idx="1366">
                  <c:v>0.367227505486467</c:v>
                </c:pt>
                <c:pt idx="1367">
                  <c:v>0.366959064327485</c:v>
                </c:pt>
                <c:pt idx="1368">
                  <c:v>0.367421475529584</c:v>
                </c:pt>
                <c:pt idx="1369">
                  <c:v>0.367883211678832</c:v>
                </c:pt>
                <c:pt idx="1370">
                  <c:v>0.367614879649891</c:v>
                </c:pt>
                <c:pt idx="1371">
                  <c:v>0.36734693877551</c:v>
                </c:pt>
                <c:pt idx="1372">
                  <c:v>0.367807720320466</c:v>
                </c:pt>
                <c:pt idx="1373">
                  <c:v>0.368267831149927</c:v>
                </c:pt>
                <c:pt idx="1374">
                  <c:v>0.368727272727273</c:v>
                </c:pt>
                <c:pt idx="1375">
                  <c:v>0.369186046511628</c:v>
                </c:pt>
                <c:pt idx="1376">
                  <c:v>0.368917937545389</c:v>
                </c:pt>
                <c:pt idx="1377">
                  <c:v>0.368650217706822</c:v>
                </c:pt>
                <c:pt idx="1378">
                  <c:v>0.368382886149384</c:v>
                </c:pt>
                <c:pt idx="1379">
                  <c:v>0.368840579710145</c:v>
                </c:pt>
                <c:pt idx="1380">
                  <c:v>0.368573497465605</c:v>
                </c:pt>
                <c:pt idx="1381">
                  <c:v>0.369030390738061</c:v>
                </c:pt>
                <c:pt idx="1382">
                  <c:v>0.368763557483731</c:v>
                </c:pt>
                <c:pt idx="1383">
                  <c:v>0.36849710982659</c:v>
                </c:pt>
                <c:pt idx="1384">
                  <c:v>0.368953068592058</c:v>
                </c:pt>
                <c:pt idx="1385">
                  <c:v>0.368686868686869</c:v>
                </c:pt>
                <c:pt idx="1386">
                  <c:v>0.369142033165105</c:v>
                </c:pt>
                <c:pt idx="1387">
                  <c:v>0.369596541786744</c:v>
                </c:pt>
                <c:pt idx="1388">
                  <c:v>0.369330453563715</c:v>
                </c:pt>
                <c:pt idx="1389">
                  <c:v>0.369784172661871</c:v>
                </c:pt>
                <c:pt idx="1390">
                  <c:v>0.369518332135155</c:v>
                </c:pt>
                <c:pt idx="1391">
                  <c:v>0.369252873563218</c:v>
                </c:pt>
                <c:pt idx="1392">
                  <c:v>0.368987796123475</c:v>
                </c:pt>
                <c:pt idx="1393">
                  <c:v>0.369440459110473</c:v>
                </c:pt>
                <c:pt idx="1394">
                  <c:v>0.369175627240143</c:v>
                </c:pt>
                <c:pt idx="1395">
                  <c:v>0.3689111747851</c:v>
                </c:pt>
                <c:pt idx="1396">
                  <c:v>0.368647100930566</c:v>
                </c:pt>
                <c:pt idx="1397">
                  <c:v>0.369098712446352</c:v>
                </c:pt>
                <c:pt idx="1398">
                  <c:v>0.368834882058613</c:v>
                </c:pt>
                <c:pt idx="1399">
                  <c:v>0.369285714285714</c:v>
                </c:pt>
                <c:pt idx="1400">
                  <c:v>0.369022127052106</c:v>
                </c:pt>
                <c:pt idx="1401">
                  <c:v>0.368758915834522</c:v>
                </c:pt>
                <c:pt idx="1402">
                  <c:v>0.368496079828938</c:v>
                </c:pt>
                <c:pt idx="1403">
                  <c:v>0.368233618233618</c:v>
                </c:pt>
                <c:pt idx="1404">
                  <c:v>0.368683274021352</c:v>
                </c:pt>
                <c:pt idx="1405">
                  <c:v>0.368421052631579</c:v>
                </c:pt>
                <c:pt idx="1406">
                  <c:v>0.368869936034115</c:v>
                </c:pt>
                <c:pt idx="1407">
                  <c:v>0.368607954545455</c:v>
                </c:pt>
                <c:pt idx="1408">
                  <c:v>0.369056068133428</c:v>
                </c:pt>
                <c:pt idx="1409">
                  <c:v>0.368794326241135</c:v>
                </c:pt>
                <c:pt idx="1410">
                  <c:v>0.369241672572644</c:v>
                </c:pt>
                <c:pt idx="1411">
                  <c:v>0.368980169971671</c:v>
                </c:pt>
                <c:pt idx="1412">
                  <c:v>0.368719037508846</c:v>
                </c:pt>
                <c:pt idx="1413">
                  <c:v>0.368458274398868</c:v>
                </c:pt>
                <c:pt idx="1414">
                  <c:v>0.368197879858657</c:v>
                </c:pt>
                <c:pt idx="1415">
                  <c:v>0.367937853107345</c:v>
                </c:pt>
                <c:pt idx="1416">
                  <c:v>0.368383909668313</c:v>
                </c:pt>
                <c:pt idx="1417">
                  <c:v>0.368829337094499</c:v>
                </c:pt>
                <c:pt idx="1418">
                  <c:v>0.368569415081043</c:v>
                </c:pt>
                <c:pt idx="1419">
                  <c:v>0.36830985915493</c:v>
                </c:pt>
                <c:pt idx="1420">
                  <c:v>0.368050668543279</c:v>
                </c:pt>
                <c:pt idx="1421">
                  <c:v>0.367791842475387</c:v>
                </c:pt>
                <c:pt idx="1422">
                  <c:v>0.367533380182713</c:v>
                </c:pt>
                <c:pt idx="1423">
                  <c:v>0.367977528089888</c:v>
                </c:pt>
                <c:pt idx="1424">
                  <c:v>0.367719298245614</c:v>
                </c:pt>
                <c:pt idx="1425">
                  <c:v>0.367461430575035</c:v>
                </c:pt>
                <c:pt idx="1426">
                  <c:v>0.367203924316748</c:v>
                </c:pt>
                <c:pt idx="1427">
                  <c:v>0.366946778711485</c:v>
                </c:pt>
                <c:pt idx="1428">
                  <c:v>0.366689993002099</c:v>
                </c:pt>
                <c:pt idx="1429">
                  <c:v>0.367132867132867</c:v>
                </c:pt>
                <c:pt idx="1430">
                  <c:v>0.367575122292103</c:v>
                </c:pt>
                <c:pt idx="1431">
                  <c:v>0.36731843575419</c:v>
                </c:pt>
                <c:pt idx="1432">
                  <c:v>0.367062107466853</c:v>
                </c:pt>
                <c:pt idx="1433">
                  <c:v>0.367503486750349</c:v>
                </c:pt>
                <c:pt idx="1434">
                  <c:v>0.36794425087108</c:v>
                </c:pt>
                <c:pt idx="1435">
                  <c:v>0.367688022284123</c:v>
                </c:pt>
                <c:pt idx="1436">
                  <c:v>0.36812804453723</c:v>
                </c:pt>
                <c:pt idx="1437">
                  <c:v>0.367872044506259</c:v>
                </c:pt>
                <c:pt idx="1438">
                  <c:v>0.367616400277971</c:v>
                </c:pt>
                <c:pt idx="1439">
                  <c:v>0.367361111111111</c:v>
                </c:pt>
                <c:pt idx="1440">
                  <c:v>0.367106176266482</c:v>
                </c:pt>
                <c:pt idx="1441">
                  <c:v>0.36754507628294</c:v>
                </c:pt>
                <c:pt idx="1442">
                  <c:v>0.367983367983368</c:v>
                </c:pt>
                <c:pt idx="1443">
                  <c:v>0.367728531855956</c:v>
                </c:pt>
                <c:pt idx="1444">
                  <c:v>0.368166089965398</c:v>
                </c:pt>
                <c:pt idx="1445">
                  <c:v>0.367911479944675</c:v>
                </c:pt>
                <c:pt idx="1446">
                  <c:v>0.367657221838286</c:v>
                </c:pt>
                <c:pt idx="1447">
                  <c:v>0.367403314917127</c:v>
                </c:pt>
                <c:pt idx="1448">
                  <c:v>0.367149758454106</c:v>
                </c:pt>
                <c:pt idx="1449">
                  <c:v>0.366896551724138</c:v>
                </c:pt>
                <c:pt idx="1450">
                  <c:v>0.367332873880083</c:v>
                </c:pt>
                <c:pt idx="1451">
                  <c:v>0.367079889807163</c:v>
                </c:pt>
                <c:pt idx="1452">
                  <c:v>0.36682725395733</c:v>
                </c:pt>
                <c:pt idx="1453">
                  <c:v>0.367262723521321</c:v>
                </c:pt>
                <c:pt idx="1454">
                  <c:v>0.367697594501718</c:v>
                </c:pt>
                <c:pt idx="1455">
                  <c:v>0.368131868131868</c:v>
                </c:pt>
                <c:pt idx="1456">
                  <c:v>0.36856554564173</c:v>
                </c:pt>
                <c:pt idx="1457">
                  <c:v>0.368312757201646</c:v>
                </c:pt>
                <c:pt idx="1458">
                  <c:v>0.368060315284441</c:v>
                </c:pt>
                <c:pt idx="1459">
                  <c:v>0.368493150684932</c:v>
                </c:pt>
                <c:pt idx="1460">
                  <c:v>0.368925393566051</c:v>
                </c:pt>
                <c:pt idx="1461">
                  <c:v>0.368673050615595</c:v>
                </c:pt>
                <c:pt idx="1462">
                  <c:v>0.369104579630895</c:v>
                </c:pt>
                <c:pt idx="1463">
                  <c:v>0.369535519125683</c:v>
                </c:pt>
                <c:pt idx="1464">
                  <c:v>0.369965870307167</c:v>
                </c:pt>
                <c:pt idx="1465">
                  <c:v>0.370395634379263</c:v>
                </c:pt>
                <c:pt idx="1466">
                  <c:v>0.370143149284254</c:v>
                </c:pt>
                <c:pt idx="1467">
                  <c:v>0.370572207084469</c:v>
                </c:pt>
                <c:pt idx="1468">
                  <c:v>0.370319945541184</c:v>
                </c:pt>
                <c:pt idx="1469">
                  <c:v>0.370068027210884</c:v>
                </c:pt>
                <c:pt idx="1470">
                  <c:v>0.36981645139361</c:v>
                </c:pt>
                <c:pt idx="1471">
                  <c:v>0.369565217391304</c:v>
                </c:pt>
                <c:pt idx="1472">
                  <c:v>0.369314324507807</c:v>
                </c:pt>
                <c:pt idx="1473">
                  <c:v>0.369063772048847</c:v>
                </c:pt>
                <c:pt idx="1474">
                  <c:v>0.369491525423729</c:v>
                </c:pt>
                <c:pt idx="1475">
                  <c:v>0.369918699186992</c:v>
                </c:pt>
                <c:pt idx="1476">
                  <c:v>0.369668246445498</c:v>
                </c:pt>
                <c:pt idx="1477">
                  <c:v>0.369418132611637</c:v>
                </c:pt>
                <c:pt idx="1478">
                  <c:v>0.369168356997972</c:v>
                </c:pt>
                <c:pt idx="1479">
                  <c:v>0.368918918918919</c:v>
                </c:pt>
                <c:pt idx="1480">
                  <c:v>0.368669817690749</c:v>
                </c:pt>
                <c:pt idx="1481">
                  <c:v>0.368421052631579</c:v>
                </c:pt>
                <c:pt idx="1482">
                  <c:v>0.368172623061362</c:v>
                </c:pt>
                <c:pt idx="1483">
                  <c:v>0.367924528301887</c:v>
                </c:pt>
                <c:pt idx="1484">
                  <c:v>0.367676767676768</c:v>
                </c:pt>
                <c:pt idx="1485">
                  <c:v>0.368102288021534</c:v>
                </c:pt>
                <c:pt idx="1486">
                  <c:v>0.36852723604573</c:v>
                </c:pt>
                <c:pt idx="1487">
                  <c:v>0.368279569892473</c:v>
                </c:pt>
                <c:pt idx="1488">
                  <c:v>0.368703828072532</c:v>
                </c:pt>
                <c:pt idx="1489">
                  <c:v>0.369127516778524</c:v>
                </c:pt>
                <c:pt idx="1490">
                  <c:v>0.369550637156271</c:v>
                </c:pt>
                <c:pt idx="1491">
                  <c:v>0.369302949061662</c:v>
                </c:pt>
                <c:pt idx="1492">
                  <c:v>0.369055592766242</c:v>
                </c:pt>
                <c:pt idx="1493">
                  <c:v>0.368808567603748</c:v>
                </c:pt>
                <c:pt idx="1494">
                  <c:v>0.368561872909699</c:v>
                </c:pt>
                <c:pt idx="1495">
                  <c:v>0.36831550802139</c:v>
                </c:pt>
                <c:pt idx="1496">
                  <c:v>0.368069472277889</c:v>
                </c:pt>
                <c:pt idx="1497">
                  <c:v>0.36849132176235</c:v>
                </c:pt>
                <c:pt idx="1498">
                  <c:v>0.368912608405604</c:v>
                </c:pt>
                <c:pt idx="1499">
                  <c:v>0.368666666666667</c:v>
                </c:pt>
                <c:pt idx="1500">
                  <c:v>0.368421052631579</c:v>
                </c:pt>
                <c:pt idx="1501">
                  <c:v>0.368175765645806</c:v>
                </c:pt>
                <c:pt idx="1502">
                  <c:v>0.368596141051231</c:v>
                </c:pt>
                <c:pt idx="1503">
                  <c:v>0.368351063829787</c:v>
                </c:pt>
                <c:pt idx="1504">
                  <c:v>0.368106312292359</c:v>
                </c:pt>
                <c:pt idx="1505">
                  <c:v>0.368525896414343</c:v>
                </c:pt>
                <c:pt idx="1506">
                  <c:v>0.368281353682814</c:v>
                </c:pt>
                <c:pt idx="1507">
                  <c:v>0.368700265251989</c:v>
                </c:pt>
                <c:pt idx="1508">
                  <c:v>0.369118621603711</c:v>
                </c:pt>
                <c:pt idx="1509">
                  <c:v>0.36887417218543</c:v>
                </c:pt>
                <c:pt idx="1510">
                  <c:v>0.368630046326936</c:v>
                </c:pt>
                <c:pt idx="1511">
                  <c:v>0.369047619047619</c:v>
                </c:pt>
                <c:pt idx="1512">
                  <c:v>0.368803701255783</c:v>
                </c:pt>
                <c:pt idx="1513">
                  <c:v>0.368560105680317</c:v>
                </c:pt>
                <c:pt idx="1514">
                  <c:v>0.368316831683168</c:v>
                </c:pt>
                <c:pt idx="1515">
                  <c:v>0.368073878627968</c:v>
                </c:pt>
                <c:pt idx="1516">
                  <c:v>0.367831245880026</c:v>
                </c:pt>
                <c:pt idx="1517">
                  <c:v>0.368247694334651</c:v>
                </c:pt>
                <c:pt idx="1518">
                  <c:v>0.368663594470046</c:v>
                </c:pt>
                <c:pt idx="1519">
                  <c:v>0.368421052631579</c:v>
                </c:pt>
                <c:pt idx="1520">
                  <c:v>0.368836291913215</c:v>
                </c:pt>
                <c:pt idx="1521">
                  <c:v>0.368593955321945</c:v>
                </c:pt>
                <c:pt idx="1522">
                  <c:v>0.369008535784636</c:v>
                </c:pt>
                <c:pt idx="1523">
                  <c:v>0.368766404199475</c:v>
                </c:pt>
                <c:pt idx="1524">
                  <c:v>0.369180327868852</c:v>
                </c:pt>
                <c:pt idx="1525">
                  <c:v>0.368938401048493</c:v>
                </c:pt>
                <c:pt idx="1526">
                  <c:v>0.369351669941061</c:v>
                </c:pt>
                <c:pt idx="1527">
                  <c:v>0.369109947643979</c:v>
                </c:pt>
                <c:pt idx="1528">
                  <c:v>0.368868541530412</c:v>
                </c:pt>
                <c:pt idx="1529">
                  <c:v>0.369281045751634</c:v>
                </c:pt>
                <c:pt idx="1530">
                  <c:v>0.369039843239713</c:v>
                </c:pt>
                <c:pt idx="1531">
                  <c:v>0.368798955613577</c:v>
                </c:pt>
                <c:pt idx="1532">
                  <c:v>0.368558382257012</c:v>
                </c:pt>
                <c:pt idx="1533">
                  <c:v>0.368318122555411</c:v>
                </c:pt>
                <c:pt idx="1534">
                  <c:v>0.368078175895765</c:v>
                </c:pt>
                <c:pt idx="1535">
                  <c:v>0.368489583333333</c:v>
                </c:pt>
                <c:pt idx="1536">
                  <c:v>0.368249837345478</c:v>
                </c:pt>
                <c:pt idx="1537">
                  <c:v>0.368010403120936</c:v>
                </c:pt>
                <c:pt idx="1538">
                  <c:v>0.368421052631579</c:v>
                </c:pt>
                <c:pt idx="1539">
                  <c:v>0.368831168831169</c:v>
                </c:pt>
                <c:pt idx="1540">
                  <c:v>0.36859182349124</c:v>
                </c:pt>
                <c:pt idx="1541">
                  <c:v>0.369001297016861</c:v>
                </c:pt>
                <c:pt idx="1542">
                  <c:v>0.368762151652625</c:v>
                </c:pt>
                <c:pt idx="1543">
                  <c:v>0.368523316062176</c:v>
                </c:pt>
                <c:pt idx="1544">
                  <c:v>0.368284789644013</c:v>
                </c:pt>
                <c:pt idx="1545">
                  <c:v>0.368046571798189</c:v>
                </c:pt>
                <c:pt idx="1546">
                  <c:v>0.368455074337427</c:v>
                </c:pt>
                <c:pt idx="1547">
                  <c:v>0.368217054263566</c:v>
                </c:pt>
                <c:pt idx="1548">
                  <c:v>0.368624919302776</c:v>
                </c:pt>
                <c:pt idx="1549">
                  <c:v>0.369032258064516</c:v>
                </c:pt>
                <c:pt idx="1550">
                  <c:v>0.368794326241135</c:v>
                </c:pt>
                <c:pt idx="1551">
                  <c:v>0.368556701030928</c:v>
                </c:pt>
                <c:pt idx="1552">
                  <c:v>0.368319381841597</c:v>
                </c:pt>
                <c:pt idx="1553">
                  <c:v>0.368725868725869</c:v>
                </c:pt>
                <c:pt idx="1554">
                  <c:v>0.368488745980707</c:v>
                </c:pt>
                <c:pt idx="1555">
                  <c:v>0.368894601542416</c:v>
                </c:pt>
                <c:pt idx="1556">
                  <c:v>0.369299935773924</c:v>
                </c:pt>
                <c:pt idx="1557">
                  <c:v>0.369704749679076</c:v>
                </c:pt>
                <c:pt idx="1558">
                  <c:v>0.370109044259141</c:v>
                </c:pt>
                <c:pt idx="1559">
                  <c:v>0.369871794871795</c:v>
                </c:pt>
                <c:pt idx="1560">
                  <c:v>0.370275464445868</c:v>
                </c:pt>
                <c:pt idx="1561">
                  <c:v>0.37067861715749</c:v>
                </c:pt>
                <c:pt idx="1562">
                  <c:v>0.370441458733205</c:v>
                </c:pt>
                <c:pt idx="1563">
                  <c:v>0.370204603580563</c:v>
                </c:pt>
                <c:pt idx="1564">
                  <c:v>0.369968051118211</c:v>
                </c:pt>
                <c:pt idx="1565">
                  <c:v>0.369731800766284</c:v>
                </c:pt>
                <c:pt idx="1566">
                  <c:v>0.369495851946394</c:v>
                </c:pt>
                <c:pt idx="1567">
                  <c:v>0.369260204081633</c:v>
                </c:pt>
                <c:pt idx="1568">
                  <c:v>0.369024856596558</c:v>
                </c:pt>
                <c:pt idx="1569">
                  <c:v>0.368789808917197</c:v>
                </c:pt>
                <c:pt idx="1570">
                  <c:v>0.369191597708466</c:v>
                </c:pt>
                <c:pt idx="1571">
                  <c:v>0.368956743002545</c:v>
                </c:pt>
                <c:pt idx="1572">
                  <c:v>0.368722186904005</c:v>
                </c:pt>
                <c:pt idx="1573">
                  <c:v>0.36848792884371</c:v>
                </c:pt>
                <c:pt idx="1574">
                  <c:v>0.368253968253968</c:v>
                </c:pt>
                <c:pt idx="1575">
                  <c:v>0.368020304568528</c:v>
                </c:pt>
                <c:pt idx="1576">
                  <c:v>0.368421052631579</c:v>
                </c:pt>
                <c:pt idx="1577">
                  <c:v>0.368821292775665</c:v>
                </c:pt>
                <c:pt idx="1578">
                  <c:v>0.368587713742875</c:v>
                </c:pt>
                <c:pt idx="1579">
                  <c:v>0.368987341772152</c:v>
                </c:pt>
                <c:pt idx="1580">
                  <c:v>0.368753953194181</c:v>
                </c:pt>
                <c:pt idx="1581">
                  <c:v>0.368520859671302</c:v>
                </c:pt>
                <c:pt idx="1582">
                  <c:v>0.368919772583702</c:v>
                </c:pt>
                <c:pt idx="1583">
                  <c:v>0.368686868686869</c:v>
                </c:pt>
                <c:pt idx="1584">
                  <c:v>0.368454258675079</c:v>
                </c:pt>
                <c:pt idx="1585">
                  <c:v>0.368852459016393</c:v>
                </c:pt>
                <c:pt idx="1586">
                  <c:v>0.368620037807183</c:v>
                </c:pt>
                <c:pt idx="1587">
                  <c:v>0.369017632241814</c:v>
                </c:pt>
                <c:pt idx="1588">
                  <c:v>0.368785399622404</c:v>
                </c:pt>
                <c:pt idx="1589">
                  <c:v>0.368553459119497</c:v>
                </c:pt>
                <c:pt idx="1590">
                  <c:v>0.368321810182275</c:v>
                </c:pt>
                <c:pt idx="1591">
                  <c:v>0.368090452261307</c:v>
                </c:pt>
                <c:pt idx="1592">
                  <c:v>0.367859384808537</c:v>
                </c:pt>
                <c:pt idx="1593">
                  <c:v>0.368255959849435</c:v>
                </c:pt>
                <c:pt idx="1594">
                  <c:v>0.368025078369906</c:v>
                </c:pt>
                <c:pt idx="1595">
                  <c:v>0.367794486215539</c:v>
                </c:pt>
                <c:pt idx="1596">
                  <c:v>0.36756418284283</c:v>
                </c:pt>
                <c:pt idx="1597">
                  <c:v>0.367334167709637</c:v>
                </c:pt>
                <c:pt idx="1598">
                  <c:v>0.367104440275172</c:v>
                </c:pt>
                <c:pt idx="1599">
                  <c:v>0.366875</c:v>
                </c:pt>
                <c:pt idx="1600">
                  <c:v>0.366645846346034</c:v>
                </c:pt>
                <c:pt idx="1601">
                  <c:v>0.366416978776529</c:v>
                </c:pt>
                <c:pt idx="1602">
                  <c:v>0.366188396756082</c:v>
                </c:pt>
                <c:pt idx="1603">
                  <c:v>0.366583541147132</c:v>
                </c:pt>
                <c:pt idx="1604">
                  <c:v>0.366355140186916</c:v>
                </c:pt>
                <c:pt idx="1605">
                  <c:v>0.36612702366127</c:v>
                </c:pt>
                <c:pt idx="1606">
                  <c:v>0.365899191039204</c:v>
                </c:pt>
                <c:pt idx="1607">
                  <c:v>0.366293532338308</c:v>
                </c:pt>
                <c:pt idx="1608">
                  <c:v>0.366065879428216</c:v>
                </c:pt>
                <c:pt idx="1609">
                  <c:v>0.36583850931677</c:v>
                </c:pt>
                <c:pt idx="1610">
                  <c:v>0.365611421477343</c:v>
                </c:pt>
                <c:pt idx="1611">
                  <c:v>0.365384615384615</c:v>
                </c:pt>
                <c:pt idx="1612">
                  <c:v>0.365158090514569</c:v>
                </c:pt>
                <c:pt idx="1613">
                  <c:v>0.365551425030979</c:v>
                </c:pt>
                <c:pt idx="1614">
                  <c:v>0.365325077399381</c:v>
                </c:pt>
                <c:pt idx="1615">
                  <c:v>0.36509900990099</c:v>
                </c:pt>
                <c:pt idx="1616">
                  <c:v>0.365491651205937</c:v>
                </c:pt>
                <c:pt idx="1617">
                  <c:v>0.365265760197775</c:v>
                </c:pt>
                <c:pt idx="1618">
                  <c:v>0.365040148239654</c:v>
                </c:pt>
                <c:pt idx="1619">
                  <c:v>0.364814814814815</c:v>
                </c:pt>
                <c:pt idx="1620">
                  <c:v>0.364589759407773</c:v>
                </c:pt>
                <c:pt idx="1621">
                  <c:v>0.364364981504316</c:v>
                </c:pt>
                <c:pt idx="1622">
                  <c:v>0.364140480591497</c:v>
                </c:pt>
                <c:pt idx="1623">
                  <c:v>0.364532019704434</c:v>
                </c:pt>
                <c:pt idx="1624">
                  <c:v>0.364307692307692</c:v>
                </c:pt>
                <c:pt idx="1625">
                  <c:v>0.364083640836408</c:v>
                </c:pt>
                <c:pt idx="1626">
                  <c:v>0.363859864781807</c:v>
                </c:pt>
                <c:pt idx="1627">
                  <c:v>0.364250614250614</c:v>
                </c:pt>
                <c:pt idx="1628">
                  <c:v>0.36402701043585</c:v>
                </c:pt>
                <c:pt idx="1629">
                  <c:v>0.363803680981595</c:v>
                </c:pt>
                <c:pt idx="1630">
                  <c:v>0.363580625383201</c:v>
                </c:pt>
                <c:pt idx="1631">
                  <c:v>0.363357843137255</c:v>
                </c:pt>
                <c:pt idx="1632">
                  <c:v>0.36313533374158</c:v>
                </c:pt>
                <c:pt idx="1633">
                  <c:v>0.362913096695226</c:v>
                </c:pt>
                <c:pt idx="1634">
                  <c:v>0.363302752293578</c:v>
                </c:pt>
                <c:pt idx="1635">
                  <c:v>0.363691931540342</c:v>
                </c:pt>
                <c:pt idx="1636">
                  <c:v>0.363469761759316</c:v>
                </c:pt>
                <c:pt idx="1637">
                  <c:v>0.363247863247863</c:v>
                </c:pt>
                <c:pt idx="1638">
                  <c:v>0.363026235509457</c:v>
                </c:pt>
                <c:pt idx="1639">
                  <c:v>0.363414634146341</c:v>
                </c:pt>
                <c:pt idx="1640">
                  <c:v>0.363193174893358</c:v>
                </c:pt>
                <c:pt idx="1641">
                  <c:v>0.362971985383678</c:v>
                </c:pt>
                <c:pt idx="1642">
                  <c:v>0.362751065124772</c:v>
                </c:pt>
                <c:pt idx="1643">
                  <c:v>0.362530413625304</c:v>
                </c:pt>
                <c:pt idx="1644">
                  <c:v>0.362310030395137</c:v>
                </c:pt>
                <c:pt idx="1645">
                  <c:v>0.362089914945322</c:v>
                </c:pt>
                <c:pt idx="1646">
                  <c:v>0.3618700667881</c:v>
                </c:pt>
                <c:pt idx="1647">
                  <c:v>0.361650485436893</c:v>
                </c:pt>
                <c:pt idx="1648">
                  <c:v>0.362037598544572</c:v>
                </c:pt>
                <c:pt idx="1649">
                  <c:v>0.361818181818182</c:v>
                </c:pt>
                <c:pt idx="1650">
                  <c:v>0.36159903089037</c:v>
                </c:pt>
                <c:pt idx="1651">
                  <c:v>0.361985472154964</c:v>
                </c:pt>
                <c:pt idx="1652">
                  <c:v>0.362371445856019</c:v>
                </c:pt>
                <c:pt idx="1653">
                  <c:v>0.362756952841596</c:v>
                </c:pt>
                <c:pt idx="1654">
                  <c:v>0.362537764350453</c:v>
                </c:pt>
                <c:pt idx="1655">
                  <c:v>0.36292270531401</c:v>
                </c:pt>
                <c:pt idx="1656">
                  <c:v>0.363307181653591</c:v>
                </c:pt>
                <c:pt idx="1657">
                  <c:v>0.363088057901086</c:v>
                </c:pt>
                <c:pt idx="1658">
                  <c:v>0.362869198312236</c:v>
                </c:pt>
                <c:pt idx="1659">
                  <c:v>0.362650602409639</c:v>
                </c:pt>
                <c:pt idx="1660">
                  <c:v>0.362432269717038</c:v>
                </c:pt>
                <c:pt idx="1661">
                  <c:v>0.362214199759326</c:v>
                </c:pt>
                <c:pt idx="1662">
                  <c:v>0.361996392062538</c:v>
                </c:pt>
                <c:pt idx="1663">
                  <c:v>0.361778846153846</c:v>
                </c:pt>
                <c:pt idx="1664">
                  <c:v>0.362162162162162</c:v>
                </c:pt>
                <c:pt idx="1665">
                  <c:v>0.361944777911165</c:v>
                </c:pt>
                <c:pt idx="1666">
                  <c:v>0.361727654469106</c:v>
                </c:pt>
                <c:pt idx="1667">
                  <c:v>0.361510791366906</c:v>
                </c:pt>
                <c:pt idx="1668">
                  <c:v>0.361893349310965</c:v>
                </c:pt>
                <c:pt idx="1669">
                  <c:v>0.362275449101796</c:v>
                </c:pt>
                <c:pt idx="1670">
                  <c:v>0.362657091561939</c:v>
                </c:pt>
                <c:pt idx="1671">
                  <c:v>0.36244019138756</c:v>
                </c:pt>
                <c:pt idx="1672">
                  <c:v>0.362821279139271</c:v>
                </c:pt>
                <c:pt idx="1673">
                  <c:v>0.363201911589008</c:v>
                </c:pt>
                <c:pt idx="1674">
                  <c:v>0.362985074626866</c:v>
                </c:pt>
                <c:pt idx="1675">
                  <c:v>0.362768496420048</c:v>
                </c:pt>
                <c:pt idx="1676">
                  <c:v>0.362552176505665</c:v>
                </c:pt>
                <c:pt idx="1677">
                  <c:v>0.362336114421931</c:v>
                </c:pt>
                <c:pt idx="1678">
                  <c:v>0.36212030970816</c:v>
                </c:pt>
                <c:pt idx="1679">
                  <c:v>0.361904761904762</c:v>
                </c:pt>
                <c:pt idx="1680">
                  <c:v>0.362284354550863</c:v>
                </c:pt>
                <c:pt idx="1681">
                  <c:v>0.362068965517241</c:v>
                </c:pt>
                <c:pt idx="1682">
                  <c:v>0.361853832442068</c:v>
                </c:pt>
                <c:pt idx="1683">
                  <c:v>0.361638954869359</c:v>
                </c:pt>
                <c:pt idx="1684">
                  <c:v>0.361424332344214</c:v>
                </c:pt>
                <c:pt idx="1685">
                  <c:v>0.361209964412811</c:v>
                </c:pt>
                <c:pt idx="1686">
                  <c:v>0.36158861885003</c:v>
                </c:pt>
                <c:pt idx="1687">
                  <c:v>0.361374407582938</c:v>
                </c:pt>
                <c:pt idx="1688">
                  <c:v>0.361160449970397</c:v>
                </c:pt>
                <c:pt idx="1689">
                  <c:v>0.36094674556213</c:v>
                </c:pt>
                <c:pt idx="1690">
                  <c:v>0.36073329390893</c:v>
                </c:pt>
                <c:pt idx="1691">
                  <c:v>0.360520094562648</c:v>
                </c:pt>
                <c:pt idx="1692">
                  <c:v>0.360307147076196</c:v>
                </c:pt>
                <c:pt idx="1693">
                  <c:v>0.360094451003542</c:v>
                </c:pt>
                <c:pt idx="1694">
                  <c:v>0.36047197640118</c:v>
                </c:pt>
                <c:pt idx="1695">
                  <c:v>0.360259433962264</c:v>
                </c:pt>
                <c:pt idx="1696">
                  <c:v>0.360636417206836</c:v>
                </c:pt>
                <c:pt idx="1697">
                  <c:v>0.361012956419317</c:v>
                </c:pt>
                <c:pt idx="1698">
                  <c:v>0.361389052383755</c:v>
                </c:pt>
                <c:pt idx="1699">
                  <c:v>0.361176470588235</c:v>
                </c:pt>
                <c:pt idx="1700">
                  <c:v>0.360964138741917</c:v>
                </c:pt>
                <c:pt idx="1701">
                  <c:v>0.361339600470035</c:v>
                </c:pt>
                <c:pt idx="1702">
                  <c:v>0.361714621256606</c:v>
                </c:pt>
                <c:pt idx="1703">
                  <c:v>0.36150234741784</c:v>
                </c:pt>
                <c:pt idx="1704">
                  <c:v>0.361290322580645</c:v>
                </c:pt>
                <c:pt idx="1705">
                  <c:v>0.361664712778429</c:v>
                </c:pt>
                <c:pt idx="1706">
                  <c:v>0.361452841241945</c:v>
                </c:pt>
                <c:pt idx="1707">
                  <c:v>0.361826697892272</c:v>
                </c:pt>
                <c:pt idx="1708">
                  <c:v>0.361614979520187</c:v>
                </c:pt>
                <c:pt idx="1709">
                  <c:v>0.36140350877193</c:v>
                </c:pt>
                <c:pt idx="1710">
                  <c:v>0.361192285213326</c:v>
                </c:pt>
                <c:pt idx="1711">
                  <c:v>0.361565420560748</c:v>
                </c:pt>
                <c:pt idx="1712">
                  <c:v>0.361938120256859</c:v>
                </c:pt>
                <c:pt idx="1713">
                  <c:v>0.361726954492415</c:v>
                </c:pt>
                <c:pt idx="1714">
                  <c:v>0.362099125364432</c:v>
                </c:pt>
                <c:pt idx="1715">
                  <c:v>0.361888111888112</c:v>
                </c:pt>
                <c:pt idx="1716">
                  <c:v>0.361677344205009</c:v>
                </c:pt>
                <c:pt idx="1717">
                  <c:v>0.361466821885914</c:v>
                </c:pt>
                <c:pt idx="1718">
                  <c:v>0.361838278068645</c:v>
                </c:pt>
                <c:pt idx="1719">
                  <c:v>0.361627906976744</c:v>
                </c:pt>
                <c:pt idx="1720">
                  <c:v>0.361998837884951</c:v>
                </c:pt>
                <c:pt idx="1721">
                  <c:v>0.362369337979094</c:v>
                </c:pt>
                <c:pt idx="1722">
                  <c:v>0.362159024956471</c:v>
                </c:pt>
                <c:pt idx="1723">
                  <c:v>0.361948955916473</c:v>
                </c:pt>
                <c:pt idx="1724">
                  <c:v>0.361739130434783</c:v>
                </c:pt>
                <c:pt idx="1725">
                  <c:v>0.362108922363847</c:v>
                </c:pt>
                <c:pt idx="1726">
                  <c:v>0.361899247249566</c:v>
                </c:pt>
                <c:pt idx="1727">
                  <c:v>0.361689814814815</c:v>
                </c:pt>
                <c:pt idx="1728">
                  <c:v>0.361480624638519</c:v>
                </c:pt>
                <c:pt idx="1729">
                  <c:v>0.361849710982659</c:v>
                </c:pt>
                <c:pt idx="1730">
                  <c:v>0.361640670132871</c:v>
                </c:pt>
                <c:pt idx="1731">
                  <c:v>0.361431870669746</c:v>
                </c:pt>
                <c:pt idx="1732">
                  <c:v>0.361800346220427</c:v>
                </c:pt>
                <c:pt idx="1733">
                  <c:v>0.36159169550173</c:v>
                </c:pt>
                <c:pt idx="1734">
                  <c:v>0.361383285302594</c:v>
                </c:pt>
                <c:pt idx="1735">
                  <c:v>0.361751152073733</c:v>
                </c:pt>
                <c:pt idx="1736">
                  <c:v>0.362118595279217</c:v>
                </c:pt>
                <c:pt idx="1737">
                  <c:v>0.361910241657077</c:v>
                </c:pt>
                <c:pt idx="1738">
                  <c:v>0.361702127659575</c:v>
                </c:pt>
                <c:pt idx="1739">
                  <c:v>0.361494252873563</c:v>
                </c:pt>
                <c:pt idx="1740">
                  <c:v>0.361286616886847</c:v>
                </c:pt>
                <c:pt idx="1741">
                  <c:v>0.361079219288175</c:v>
                </c:pt>
                <c:pt idx="1742">
                  <c:v>0.36144578313253</c:v>
                </c:pt>
                <c:pt idx="1743">
                  <c:v>0.361811926605505</c:v>
                </c:pt>
                <c:pt idx="1744">
                  <c:v>0.362177650429799</c:v>
                </c:pt>
                <c:pt idx="1745">
                  <c:v>0.361970217640321</c:v>
                </c:pt>
                <c:pt idx="1746">
                  <c:v>0.361763022323984</c:v>
                </c:pt>
                <c:pt idx="1747">
                  <c:v>0.362128146453089</c:v>
                </c:pt>
                <c:pt idx="1748">
                  <c:v>0.361921097770154</c:v>
                </c:pt>
                <c:pt idx="1749">
                  <c:v>0.361714285714286</c:v>
                </c:pt>
                <c:pt idx="1750">
                  <c:v>0.361507709880069</c:v>
                </c:pt>
                <c:pt idx="1751">
                  <c:v>0.361301369863014</c:v>
                </c:pt>
                <c:pt idx="1752">
                  <c:v>0.361665715915573</c:v>
                </c:pt>
                <c:pt idx="1753">
                  <c:v>0.362029646522235</c:v>
                </c:pt>
                <c:pt idx="1754">
                  <c:v>0.361823361823362</c:v>
                </c:pt>
                <c:pt idx="1755">
                  <c:v>0.361617312072893</c:v>
                </c:pt>
                <c:pt idx="1756">
                  <c:v>0.361411496869664</c:v>
                </c:pt>
                <c:pt idx="1757">
                  <c:v>0.361205915813424</c:v>
                </c:pt>
                <c:pt idx="1758">
                  <c:v>0.361000568504832</c:v>
                </c:pt>
                <c:pt idx="1759">
                  <c:v>0.360795454545455</c:v>
                </c:pt>
                <c:pt idx="1760">
                  <c:v>0.360590573537763</c:v>
                </c:pt>
                <c:pt idx="1761">
                  <c:v>0.360385925085131</c:v>
                </c:pt>
                <c:pt idx="1762">
                  <c:v>0.360181508791832</c:v>
                </c:pt>
                <c:pt idx="1763">
                  <c:v>0.360544217687075</c:v>
                </c:pt>
                <c:pt idx="1764">
                  <c:v>0.360339943342776</c:v>
                </c:pt>
                <c:pt idx="1765">
                  <c:v>0.360135900339751</c:v>
                </c:pt>
                <c:pt idx="1766">
                  <c:v>0.359932088285229</c:v>
                </c:pt>
                <c:pt idx="1767">
                  <c:v>0.35972850678733</c:v>
                </c:pt>
                <c:pt idx="1768">
                  <c:v>0.359525155455059</c:v>
                </c:pt>
                <c:pt idx="1769">
                  <c:v>0.359322033898305</c:v>
                </c:pt>
                <c:pt idx="1770">
                  <c:v>0.359119141727837</c:v>
                </c:pt>
                <c:pt idx="1771">
                  <c:v>0.358916478555305</c:v>
                </c:pt>
                <c:pt idx="1772">
                  <c:v>0.358714043993232</c:v>
                </c:pt>
                <c:pt idx="1773">
                  <c:v>0.358511837655017</c:v>
                </c:pt>
                <c:pt idx="1774">
                  <c:v>0.35887323943662</c:v>
                </c:pt>
                <c:pt idx="1775">
                  <c:v>0.359234234234234</c:v>
                </c:pt>
                <c:pt idx="1776">
                  <c:v>0.359594822734947</c:v>
                </c:pt>
                <c:pt idx="1777">
                  <c:v>0.359955005624297</c:v>
                </c:pt>
                <c:pt idx="1778">
                  <c:v>0.359752670039348</c:v>
                </c:pt>
                <c:pt idx="1779">
                  <c:v>0.359550561797753</c:v>
                </c:pt>
                <c:pt idx="1780">
                  <c:v>0.359348680516564</c:v>
                </c:pt>
                <c:pt idx="1781">
                  <c:v>0.359147025813692</c:v>
                </c:pt>
                <c:pt idx="1782">
                  <c:v>0.358945597307908</c:v>
                </c:pt>
                <c:pt idx="1783">
                  <c:v>0.358744394618834</c:v>
                </c:pt>
                <c:pt idx="1784">
                  <c:v>0.359103641456583</c:v>
                </c:pt>
                <c:pt idx="1785">
                  <c:v>0.358902575587906</c:v>
                </c:pt>
                <c:pt idx="1786">
                  <c:v>0.358701734750979</c:v>
                </c:pt>
                <c:pt idx="1787">
                  <c:v>0.358501118568233</c:v>
                </c:pt>
                <c:pt idx="1788">
                  <c:v>0.35830072666294</c:v>
                </c:pt>
                <c:pt idx="1789">
                  <c:v>0.358659217877095</c:v>
                </c:pt>
                <c:pt idx="1790">
                  <c:v>0.359017308766053</c:v>
                </c:pt>
                <c:pt idx="1791">
                  <c:v>0.358816964285714</c:v>
                </c:pt>
                <c:pt idx="1792">
                  <c:v>0.35861684327942</c:v>
                </c:pt>
                <c:pt idx="1793">
                  <c:v>0.358416945373467</c:v>
                </c:pt>
                <c:pt idx="1794">
                  <c:v>0.358774373259053</c:v>
                </c:pt>
                <c:pt idx="1795">
                  <c:v>0.358574610244989</c:v>
                </c:pt>
                <c:pt idx="1796">
                  <c:v>0.358931552587646</c:v>
                </c:pt>
                <c:pt idx="1797">
                  <c:v>0.3587319243604</c:v>
                </c:pt>
                <c:pt idx="1798">
                  <c:v>0.358532518065592</c:v>
                </c:pt>
                <c:pt idx="1799">
                  <c:v>0.358333333333333</c:v>
                </c:pt>
                <c:pt idx="1800">
                  <c:v>0.358689616879511</c:v>
                </c:pt>
                <c:pt idx="1801">
                  <c:v>0.358490566037736</c:v>
                </c:pt>
                <c:pt idx="1802">
                  <c:v>0.358291735995563</c:v>
                </c:pt>
                <c:pt idx="1803">
                  <c:v>0.358647450110865</c:v>
                </c:pt>
                <c:pt idx="1804">
                  <c:v>0.358448753462604</c:v>
                </c:pt>
                <c:pt idx="1805">
                  <c:v>0.358250276854928</c:v>
                </c:pt>
                <c:pt idx="1806">
                  <c:v>0.358605423353625</c:v>
                </c:pt>
                <c:pt idx="1807">
                  <c:v>0.358407079646018</c:v>
                </c:pt>
                <c:pt idx="1808">
                  <c:v>0.358208955223881</c:v>
                </c:pt>
                <c:pt idx="1809">
                  <c:v>0.358563535911602</c:v>
                </c:pt>
                <c:pt idx="1810">
                  <c:v>0.358365543898399</c:v>
                </c:pt>
                <c:pt idx="1811">
                  <c:v>0.358719646799117</c:v>
                </c:pt>
                <c:pt idx="1812">
                  <c:v>0.358521787093216</c:v>
                </c:pt>
                <c:pt idx="1813">
                  <c:v>0.35832414553473</c:v>
                </c:pt>
                <c:pt idx="1814">
                  <c:v>0.358677685950413</c:v>
                </c:pt>
                <c:pt idx="1815">
                  <c:v>0.358480176211454</c:v>
                </c:pt>
                <c:pt idx="1816">
                  <c:v>0.358282883874518</c:v>
                </c:pt>
                <c:pt idx="1817">
                  <c:v>0.358635863586359</c:v>
                </c:pt>
                <c:pt idx="1818">
                  <c:v>0.358988455195162</c:v>
                </c:pt>
                <c:pt idx="1819">
                  <c:v>0.358791208791209</c:v>
                </c:pt>
                <c:pt idx="1820">
                  <c:v>0.359143327841845</c:v>
                </c:pt>
                <c:pt idx="1821">
                  <c:v>0.359495060373216</c:v>
                </c:pt>
                <c:pt idx="1822">
                  <c:v>0.359297860669227</c:v>
                </c:pt>
                <c:pt idx="1823">
                  <c:v>0.359100877192982</c:v>
                </c:pt>
                <c:pt idx="1824">
                  <c:v>0.359452054794521</c:v>
                </c:pt>
                <c:pt idx="1825">
                  <c:v>0.359255202628697</c:v>
                </c:pt>
                <c:pt idx="1826">
                  <c:v>0.359605911330049</c:v>
                </c:pt>
                <c:pt idx="1827">
                  <c:v>0.359409190371991</c:v>
                </c:pt>
                <c:pt idx="1828">
                  <c:v>0.35975943138327</c:v>
                </c:pt>
                <c:pt idx="1829">
                  <c:v>0.360109289617486</c:v>
                </c:pt>
                <c:pt idx="1830">
                  <c:v>0.3599126160568</c:v>
                </c:pt>
                <c:pt idx="1831">
                  <c:v>0.35971615720524</c:v>
                </c:pt>
                <c:pt idx="1832">
                  <c:v>0.359519912711402</c:v>
                </c:pt>
                <c:pt idx="1833">
                  <c:v>0.359323882224646</c:v>
                </c:pt>
                <c:pt idx="1834">
                  <c:v>0.359673024523161</c:v>
                </c:pt>
                <c:pt idx="1835">
                  <c:v>0.360021786492375</c:v>
                </c:pt>
                <c:pt idx="1836">
                  <c:v>0.360370168753402</c:v>
                </c:pt>
                <c:pt idx="1837">
                  <c:v>0.360174102285093</c:v>
                </c:pt>
                <c:pt idx="1838">
                  <c:v>0.360522022838499</c:v>
                </c:pt>
                <c:pt idx="1839">
                  <c:v>0.360869565217391</c:v>
                </c:pt>
                <c:pt idx="1840">
                  <c:v>0.361216730038023</c:v>
                </c:pt>
                <c:pt idx="1841">
                  <c:v>0.361020629750271</c:v>
                </c:pt>
                <c:pt idx="1842">
                  <c:v>0.361367335865437</c:v>
                </c:pt>
                <c:pt idx="1843">
                  <c:v>0.36117136659436</c:v>
                </c:pt>
                <c:pt idx="1844">
                  <c:v>0.360975609756098</c:v>
                </c:pt>
                <c:pt idx="1845">
                  <c:v>0.360780065005417</c:v>
                </c:pt>
                <c:pt idx="1846">
                  <c:v>0.360584731997834</c:v>
                </c:pt>
                <c:pt idx="1847">
                  <c:v>0.360930735930736</c:v>
                </c:pt>
                <c:pt idx="1848">
                  <c:v>0.361276365603029</c:v>
                </c:pt>
                <c:pt idx="1849">
                  <c:v>0.361081081081081</c:v>
                </c:pt>
                <c:pt idx="1850">
                  <c:v>0.360886007563479</c:v>
                </c:pt>
                <c:pt idx="1851">
                  <c:v>0.360691144708423</c:v>
                </c:pt>
                <c:pt idx="1852">
                  <c:v>0.360496492174852</c:v>
                </c:pt>
                <c:pt idx="1853">
                  <c:v>0.360302049622438</c:v>
                </c:pt>
                <c:pt idx="1854">
                  <c:v>0.36010781671159</c:v>
                </c:pt>
                <c:pt idx="1855">
                  <c:v>0.360452586206897</c:v>
                </c:pt>
                <c:pt idx="1856">
                  <c:v>0.360258481421648</c:v>
                </c:pt>
                <c:pt idx="1857">
                  <c:v>0.360602798708289</c:v>
                </c:pt>
                <c:pt idx="1858">
                  <c:v>0.36094674556213</c:v>
                </c:pt>
                <c:pt idx="1859">
                  <c:v>0.361290322580645</c:v>
                </c:pt>
                <c:pt idx="1860">
                  <c:v>0.361096184846857</c:v>
                </c:pt>
                <c:pt idx="1861">
                  <c:v>0.360902255639098</c:v>
                </c:pt>
                <c:pt idx="1862">
                  <c:v>0.360708534621578</c:v>
                </c:pt>
                <c:pt idx="1863">
                  <c:v>0.360515021459228</c:v>
                </c:pt>
                <c:pt idx="1864">
                  <c:v>0.360857908847185</c:v>
                </c:pt>
                <c:pt idx="1865">
                  <c:v>0.360664523043944</c:v>
                </c:pt>
                <c:pt idx="1866">
                  <c:v>0.360471344402785</c:v>
                </c:pt>
                <c:pt idx="1867">
                  <c:v>0.360813704496788</c:v>
                </c:pt>
                <c:pt idx="1868">
                  <c:v>0.360620652755484</c:v>
                </c:pt>
                <c:pt idx="1869">
                  <c:v>0.360427807486631</c:v>
                </c:pt>
                <c:pt idx="1870">
                  <c:v>0.360235168359166</c:v>
                </c:pt>
                <c:pt idx="1871">
                  <c:v>0.360576923076923</c:v>
                </c:pt>
                <c:pt idx="1872">
                  <c:v>0.360918312867058</c:v>
                </c:pt>
                <c:pt idx="1873">
                  <c:v>0.360725720384205</c:v>
                </c:pt>
                <c:pt idx="1874">
                  <c:v>0.360533333333333</c:v>
                </c:pt>
                <c:pt idx="1875">
                  <c:v>0.360874200426439</c:v>
                </c:pt>
                <c:pt idx="1876">
                  <c:v>0.360681939264784</c:v>
                </c:pt>
                <c:pt idx="1877">
                  <c:v>0.3604898828541</c:v>
                </c:pt>
                <c:pt idx="1878">
                  <c:v>0.36083022884513</c:v>
                </c:pt>
                <c:pt idx="1879">
                  <c:v>0.36063829787234</c:v>
                </c:pt>
                <c:pt idx="1880">
                  <c:v>0.360446570972887</c:v>
                </c:pt>
                <c:pt idx="1881">
                  <c:v>0.360255047821467</c:v>
                </c:pt>
                <c:pt idx="1882">
                  <c:v>0.360063728093468</c:v>
                </c:pt>
                <c:pt idx="1883">
                  <c:v>0.359872611464968</c:v>
                </c:pt>
                <c:pt idx="1884">
                  <c:v>0.359681697612732</c:v>
                </c:pt>
                <c:pt idx="1885">
                  <c:v>0.35949098621421</c:v>
                </c:pt>
                <c:pt idx="1886">
                  <c:v>0.359300476947536</c:v>
                </c:pt>
                <c:pt idx="1887">
                  <c:v>0.359110169491525</c:v>
                </c:pt>
                <c:pt idx="1888">
                  <c:v>0.358920063525675</c:v>
                </c:pt>
                <c:pt idx="1889">
                  <c:v>0.358730158730159</c:v>
                </c:pt>
                <c:pt idx="1890">
                  <c:v>0.3590692755156</c:v>
                </c:pt>
                <c:pt idx="1891">
                  <c:v>0.359408033826639</c:v>
                </c:pt>
                <c:pt idx="1892">
                  <c:v>0.359218172213418</c:v>
                </c:pt>
                <c:pt idx="1893">
                  <c:v>0.359028511087645</c:v>
                </c:pt>
                <c:pt idx="1894">
                  <c:v>0.358839050131926</c:v>
                </c:pt>
                <c:pt idx="1895">
                  <c:v>0.359177215189873</c:v>
                </c:pt>
                <c:pt idx="1896">
                  <c:v>0.359515023721666</c:v>
                </c:pt>
                <c:pt idx="1897">
                  <c:v>0.359325605900948</c:v>
                </c:pt>
                <c:pt idx="1898">
                  <c:v>0.359662980516061</c:v>
                </c:pt>
                <c:pt idx="1899">
                  <c:v>0.36</c:v>
                </c:pt>
                <c:pt idx="1900">
                  <c:v>0.359810625986323</c:v>
                </c:pt>
                <c:pt idx="1901">
                  <c:v>0.360147213459516</c:v>
                </c:pt>
                <c:pt idx="1902">
                  <c:v>0.36048344718865</c:v>
                </c:pt>
                <c:pt idx="1903">
                  <c:v>0.360294117647059</c:v>
                </c:pt>
                <c:pt idx="1904">
                  <c:v>0.36010498687664</c:v>
                </c:pt>
                <c:pt idx="1905">
                  <c:v>0.359916054564533</c:v>
                </c:pt>
                <c:pt idx="1906">
                  <c:v>0.359727320398532</c:v>
                </c:pt>
                <c:pt idx="1907">
                  <c:v>0.359538784067086</c:v>
                </c:pt>
                <c:pt idx="1908">
                  <c:v>0.359350445259298</c:v>
                </c:pt>
                <c:pt idx="1909">
                  <c:v>0.359162303664921</c:v>
                </c:pt>
                <c:pt idx="1910">
                  <c:v>0.358974358974359</c:v>
                </c:pt>
                <c:pt idx="1911">
                  <c:v>0.358786610878661</c:v>
                </c:pt>
                <c:pt idx="1912">
                  <c:v>0.359121798222687</c:v>
                </c:pt>
                <c:pt idx="1913">
                  <c:v>0.359456635318704</c:v>
                </c:pt>
                <c:pt idx="1914">
                  <c:v>0.359791122715405</c:v>
                </c:pt>
                <c:pt idx="1915">
                  <c:v>0.359603340292276</c:v>
                </c:pt>
                <c:pt idx="1916">
                  <c:v>0.359415753781951</c:v>
                </c:pt>
                <c:pt idx="1917">
                  <c:v>0.359228362877998</c:v>
                </c:pt>
                <c:pt idx="1918">
                  <c:v>0.359041167274622</c:v>
                </c:pt>
                <c:pt idx="1919">
                  <c:v>0.358854166666667</c:v>
                </c:pt>
                <c:pt idx="1920">
                  <c:v>0.35866736074961</c:v>
                </c:pt>
                <c:pt idx="1921">
                  <c:v>0.358480749219563</c:v>
                </c:pt>
                <c:pt idx="1922">
                  <c:v>0.358294331773271</c:v>
                </c:pt>
                <c:pt idx="1923">
                  <c:v>0.358108108108108</c:v>
                </c:pt>
                <c:pt idx="1924">
                  <c:v>0.358441558441558</c:v>
                </c:pt>
                <c:pt idx="1925">
                  <c:v>0.358255451713396</c:v>
                </c:pt>
                <c:pt idx="1926">
                  <c:v>0.358588479501816</c:v>
                </c:pt>
                <c:pt idx="1927">
                  <c:v>0.358402489626556</c:v>
                </c:pt>
                <c:pt idx="1928">
                  <c:v>0.358216692586833</c:v>
                </c:pt>
                <c:pt idx="1929">
                  <c:v>0.358031088082902</c:v>
                </c:pt>
                <c:pt idx="1930">
                  <c:v>0.358363542206111</c:v>
                </c:pt>
                <c:pt idx="1931">
                  <c:v>0.358178053830228</c:v>
                </c:pt>
                <c:pt idx="1932">
                  <c:v>0.357992757371961</c:v>
                </c:pt>
                <c:pt idx="1933">
                  <c:v>0.357807652533609</c:v>
                </c:pt>
                <c:pt idx="1934">
                  <c:v>0.357622739018088</c:v>
                </c:pt>
                <c:pt idx="1935">
                  <c:v>0.357954545454545</c:v>
                </c:pt>
                <c:pt idx="1936">
                  <c:v>0.357769747031492</c:v>
                </c:pt>
                <c:pt idx="1937">
                  <c:v>0.358101135190918</c:v>
                </c:pt>
                <c:pt idx="1938">
                  <c:v>0.357916451779268</c:v>
                </c:pt>
                <c:pt idx="1939">
                  <c:v>0.358247422680412</c:v>
                </c:pt>
                <c:pt idx="1940">
                  <c:v>0.358062854198867</c:v>
                </c:pt>
                <c:pt idx="1941">
                  <c:v>0.358393408856849</c:v>
                </c:pt>
                <c:pt idx="1942">
                  <c:v>0.358208955223881</c:v>
                </c:pt>
                <c:pt idx="1943">
                  <c:v>0.358539094650206</c:v>
                </c:pt>
                <c:pt idx="1944">
                  <c:v>0.358868894601542</c:v>
                </c:pt>
                <c:pt idx="1945">
                  <c:v>0.359198355601233</c:v>
                </c:pt>
                <c:pt idx="1946">
                  <c:v>0.359013867488444</c:v>
                </c:pt>
                <c:pt idx="1947">
                  <c:v>0.359342915811088</c:v>
                </c:pt>
                <c:pt idx="1948">
                  <c:v>0.359158542842483</c:v>
                </c:pt>
                <c:pt idx="1949">
                  <c:v>0.358974358974359</c:v>
                </c:pt>
                <c:pt idx="1950">
                  <c:v>0.359302921578678</c:v>
                </c:pt>
                <c:pt idx="1951">
                  <c:v>0.359118852459016</c:v>
                </c:pt>
                <c:pt idx="1952">
                  <c:v>0.358934971838198</c:v>
                </c:pt>
                <c:pt idx="1953">
                  <c:v>0.358751279426817</c:v>
                </c:pt>
                <c:pt idx="1954">
                  <c:v>0.358567774936061</c:v>
                </c:pt>
                <c:pt idx="1955">
                  <c:v>0.35838445807771</c:v>
                </c:pt>
                <c:pt idx="1956">
                  <c:v>0.358712314767501</c:v>
                </c:pt>
                <c:pt idx="1957">
                  <c:v>0.359039836567926</c:v>
                </c:pt>
                <c:pt idx="1958">
                  <c:v>0.359367023991833</c:v>
                </c:pt>
                <c:pt idx="1959">
                  <c:v>0.35969387755102</c:v>
                </c:pt>
                <c:pt idx="1960">
                  <c:v>0.360020397756247</c:v>
                </c:pt>
                <c:pt idx="1961">
                  <c:v>0.359836901121305</c:v>
                </c:pt>
                <c:pt idx="1962">
                  <c:v>0.359653591441671</c:v>
                </c:pt>
                <c:pt idx="1963">
                  <c:v>0.359470468431772</c:v>
                </c:pt>
                <c:pt idx="1964">
                  <c:v>0.359287531806616</c:v>
                </c:pt>
                <c:pt idx="1965">
                  <c:v>0.35910478128179</c:v>
                </c:pt>
                <c:pt idx="1966">
                  <c:v>0.358922216573462</c:v>
                </c:pt>
                <c:pt idx="1967">
                  <c:v>0.358739837398374</c:v>
                </c:pt>
                <c:pt idx="1968">
                  <c:v>0.359065515490097</c:v>
                </c:pt>
                <c:pt idx="1969">
                  <c:v>0.358883248730964</c:v>
                </c:pt>
                <c:pt idx="1970">
                  <c:v>0.359208523592085</c:v>
                </c:pt>
                <c:pt idx="1971">
                  <c:v>0.359026369168357</c:v>
                </c:pt>
                <c:pt idx="1972">
                  <c:v>0.358844399391789</c:v>
                </c:pt>
                <c:pt idx="1973">
                  <c:v>0.358662613981763</c:v>
                </c:pt>
                <c:pt idx="1974">
                  <c:v>0.358481012658228</c:v>
                </c:pt>
                <c:pt idx="1975">
                  <c:v>0.358805668016194</c:v>
                </c:pt>
                <c:pt idx="1976">
                  <c:v>0.358624178047547</c:v>
                </c:pt>
                <c:pt idx="1977">
                  <c:v>0.358948432760364</c:v>
                </c:pt>
                <c:pt idx="1978">
                  <c:v>0.359272359777666</c:v>
                </c:pt>
                <c:pt idx="1979">
                  <c:v>0.35959595959596</c:v>
                </c:pt>
                <c:pt idx="1980">
                  <c:v>0.359414437152953</c:v>
                </c:pt>
                <c:pt idx="1981">
                  <c:v>0.359233097880928</c:v>
                </c:pt>
                <c:pt idx="1982">
                  <c:v>0.359051941502774</c:v>
                </c:pt>
                <c:pt idx="1983">
                  <c:v>0.358870967741936</c:v>
                </c:pt>
                <c:pt idx="1984">
                  <c:v>0.35919395465995</c:v>
                </c:pt>
                <c:pt idx="1985">
                  <c:v>0.35901309164149</c:v>
                </c:pt>
                <c:pt idx="1986">
                  <c:v>0.358832410669351</c:v>
                </c:pt>
                <c:pt idx="1987">
                  <c:v>0.358651911468813</c:v>
                </c:pt>
                <c:pt idx="1988">
                  <c:v>0.358471593765711</c:v>
                </c:pt>
                <c:pt idx="1989">
                  <c:v>0.358291457286432</c:v>
                </c:pt>
                <c:pt idx="1990">
                  <c:v>0.358111501757911</c:v>
                </c:pt>
                <c:pt idx="1991">
                  <c:v>0.358433734939759</c:v>
                </c:pt>
                <c:pt idx="1992">
                  <c:v>0.358755644756648</c:v>
                </c:pt>
                <c:pt idx="1993">
                  <c:v>0.358575727181545</c:v>
                </c:pt>
                <c:pt idx="1994">
                  <c:v>0.358897243107769</c:v>
                </c:pt>
                <c:pt idx="1995">
                  <c:v>0.35871743486974</c:v>
                </c:pt>
                <c:pt idx="1996">
                  <c:v>0.358537806710065</c:v>
                </c:pt>
                <c:pt idx="1997">
                  <c:v>0.358858858858859</c:v>
                </c:pt>
                <c:pt idx="1998">
                  <c:v>0.358679339669835</c:v>
                </c:pt>
                <c:pt idx="1999">
                  <c:v>0.3585</c:v>
                </c:pt>
                <c:pt idx="2000">
                  <c:v>0.35832083958021</c:v>
                </c:pt>
                <c:pt idx="2001">
                  <c:v>0.358141858141858</c:v>
                </c:pt>
                <c:pt idx="2002">
                  <c:v>0.357963055416875</c:v>
                </c:pt>
                <c:pt idx="2003">
                  <c:v>0.357784431137725</c:v>
                </c:pt>
                <c:pt idx="2004">
                  <c:v>0.358104738154613</c:v>
                </c:pt>
                <c:pt idx="2005">
                  <c:v>0.358424725822532</c:v>
                </c:pt>
                <c:pt idx="2006">
                  <c:v>0.358744394618834</c:v>
                </c:pt>
                <c:pt idx="2007">
                  <c:v>0.358565737051793</c:v>
                </c:pt>
                <c:pt idx="2008">
                  <c:v>0.358387257341961</c:v>
                </c:pt>
                <c:pt idx="2009">
                  <c:v>0.358208955223881</c:v>
                </c:pt>
                <c:pt idx="2010">
                  <c:v>0.358528095474888</c:v>
                </c:pt>
                <c:pt idx="2011">
                  <c:v>0.358846918489066</c:v>
                </c:pt>
                <c:pt idx="2012">
                  <c:v>0.359165424739195</c:v>
                </c:pt>
                <c:pt idx="2013">
                  <c:v>0.358987090367428</c:v>
                </c:pt>
                <c:pt idx="2014">
                  <c:v>0.359305210918114</c:v>
                </c:pt>
                <c:pt idx="2015">
                  <c:v>0.359623015873016</c:v>
                </c:pt>
                <c:pt idx="2016">
                  <c:v>0.359444719881011</c:v>
                </c:pt>
                <c:pt idx="2017">
                  <c:v>0.359266600594648</c:v>
                </c:pt>
                <c:pt idx="2018">
                  <c:v>0.359088657751362</c:v>
                </c:pt>
                <c:pt idx="2019">
                  <c:v>0.358910891089109</c:v>
                </c:pt>
                <c:pt idx="2020">
                  <c:v>0.359228104898565</c:v>
                </c:pt>
                <c:pt idx="2021">
                  <c:v>0.359050445103858</c:v>
                </c:pt>
                <c:pt idx="2022">
                  <c:v>0.358872960949086</c:v>
                </c:pt>
                <c:pt idx="2023">
                  <c:v>0.359189723320158</c:v>
                </c:pt>
                <c:pt idx="2024">
                  <c:v>0.359012345679012</c:v>
                </c:pt>
                <c:pt idx="2025">
                  <c:v>0.359328726554788</c:v>
                </c:pt>
                <c:pt idx="2026">
                  <c:v>0.359151455352738</c:v>
                </c:pt>
                <c:pt idx="2027">
                  <c:v>0.359467455621302</c:v>
                </c:pt>
                <c:pt idx="2028">
                  <c:v>0.359783144406111</c:v>
                </c:pt>
                <c:pt idx="2029">
                  <c:v>0.360098522167488</c:v>
                </c:pt>
                <c:pt idx="2030">
                  <c:v>0.359921221073363</c:v>
                </c:pt>
                <c:pt idx="2031">
                  <c:v>0.360236220472441</c:v>
                </c:pt>
                <c:pt idx="2032">
                  <c:v>0.360059026069848</c:v>
                </c:pt>
                <c:pt idx="2033">
                  <c:v>0.359882005899705</c:v>
                </c:pt>
                <c:pt idx="2034">
                  <c:v>0.35970515970516</c:v>
                </c:pt>
                <c:pt idx="2035">
                  <c:v>0.359528487229862</c:v>
                </c:pt>
                <c:pt idx="2036">
                  <c:v>0.359351988217968</c:v>
                </c:pt>
                <c:pt idx="2037">
                  <c:v>0.359175662414132</c:v>
                </c:pt>
                <c:pt idx="2038">
                  <c:v>0.359489946051986</c:v>
                </c:pt>
                <c:pt idx="2039">
                  <c:v>0.359313725490196</c:v>
                </c:pt>
                <c:pt idx="2040">
                  <c:v>0.359137677609015</c:v>
                </c:pt>
                <c:pt idx="2041">
                  <c:v>0.35896180215475</c:v>
                </c:pt>
                <c:pt idx="2042">
                  <c:v>0.359275575134606</c:v>
                </c:pt>
                <c:pt idx="2043">
                  <c:v>0.359099804305284</c:v>
                </c:pt>
                <c:pt idx="2044">
                  <c:v>0.358924205378973</c:v>
                </c:pt>
                <c:pt idx="2045">
                  <c:v>0.358748778103617</c:v>
                </c:pt>
                <c:pt idx="2046">
                  <c:v>0.359062042012702</c:v>
                </c:pt>
                <c:pt idx="2047">
                  <c:v>0.359375</c:v>
                </c:pt>
                <c:pt idx="2048">
                  <c:v>0.359199609565642</c:v>
                </c:pt>
                <c:pt idx="2049">
                  <c:v>0.359512195121951</c:v>
                </c:pt>
                <c:pt idx="2050">
                  <c:v>0.359824475865432</c:v>
                </c:pt>
                <c:pt idx="2051">
                  <c:v>0.360136452241715</c:v>
                </c:pt>
                <c:pt idx="2052">
                  <c:v>0.359961032635168</c:v>
                </c:pt>
                <c:pt idx="2053">
                  <c:v>0.359785783836417</c:v>
                </c:pt>
                <c:pt idx="2054">
                  <c:v>0.359610705596107</c:v>
                </c:pt>
                <c:pt idx="2055">
                  <c:v>0.35943579766537</c:v>
                </c:pt>
                <c:pt idx="2056">
                  <c:v>0.359747204666991</c:v>
                </c:pt>
                <c:pt idx="2057">
                  <c:v>0.360058309037901</c:v>
                </c:pt>
                <c:pt idx="2058">
                  <c:v>0.359883438562409</c:v>
                </c:pt>
                <c:pt idx="2059">
                  <c:v>0.359708737864078</c:v>
                </c:pt>
                <c:pt idx="2060">
                  <c:v>0.360019408054343</c:v>
                </c:pt>
                <c:pt idx="2061">
                  <c:v>0.35984481086324</c:v>
                </c:pt>
                <c:pt idx="2062">
                  <c:v>0.360155113911779</c:v>
                </c:pt>
                <c:pt idx="2063">
                  <c:v>0.36046511627907</c:v>
                </c:pt>
                <c:pt idx="2064">
                  <c:v>0.360774818401937</c:v>
                </c:pt>
                <c:pt idx="2065">
                  <c:v>0.360600193610842</c:v>
                </c:pt>
                <c:pt idx="2066">
                  <c:v>0.360909530720851</c:v>
                </c:pt>
                <c:pt idx="2067">
                  <c:v>0.36073500967118</c:v>
                </c:pt>
                <c:pt idx="2068">
                  <c:v>0.36104398260029</c:v>
                </c:pt>
                <c:pt idx="2069">
                  <c:v>0.361352657004831</c:v>
                </c:pt>
                <c:pt idx="2070">
                  <c:v>0.361661033317238</c:v>
                </c:pt>
                <c:pt idx="2071">
                  <c:v>0.361969111969112</c:v>
                </c:pt>
                <c:pt idx="2072">
                  <c:v>0.361794500723589</c:v>
                </c:pt>
                <c:pt idx="2073">
                  <c:v>0.362102217936355</c:v>
                </c:pt>
                <c:pt idx="2074">
                  <c:v>0.362409638554217</c:v>
                </c:pt>
                <c:pt idx="2075">
                  <c:v>0.36271676300578</c:v>
                </c:pt>
                <c:pt idx="2076">
                  <c:v>0.362542128069331</c:v>
                </c:pt>
                <c:pt idx="2077">
                  <c:v>0.362848893166506</c:v>
                </c:pt>
                <c:pt idx="2078">
                  <c:v>0.363155363155363</c:v>
                </c:pt>
                <c:pt idx="2079">
                  <c:v>0.362980769230769</c:v>
                </c:pt>
                <c:pt idx="2080">
                  <c:v>0.363286881307064</c:v>
                </c:pt>
                <c:pt idx="2081">
                  <c:v>0.36359269932757</c:v>
                </c:pt>
                <c:pt idx="2082">
                  <c:v>0.363418146903505</c:v>
                </c:pt>
                <c:pt idx="2083">
                  <c:v>0.363243761996161</c:v>
                </c:pt>
                <c:pt idx="2084">
                  <c:v>0.363069544364508</c:v>
                </c:pt>
                <c:pt idx="2085">
                  <c:v>0.362895493767977</c:v>
                </c:pt>
                <c:pt idx="2086">
                  <c:v>0.362721609966459</c:v>
                </c:pt>
                <c:pt idx="2087">
                  <c:v>0.362547892720307</c:v>
                </c:pt>
                <c:pt idx="2088">
                  <c:v>0.36237434179033</c:v>
                </c:pt>
                <c:pt idx="2089">
                  <c:v>0.362200956937799</c:v>
                </c:pt>
                <c:pt idx="2090">
                  <c:v>0.362027737924438</c:v>
                </c:pt>
                <c:pt idx="2091">
                  <c:v>0.362332695984704</c:v>
                </c:pt>
                <c:pt idx="2092">
                  <c:v>0.362159579550884</c:v>
                </c:pt>
                <c:pt idx="2093">
                  <c:v>0.362464183381089</c:v>
                </c:pt>
                <c:pt idx="2094">
                  <c:v>0.362291169451074</c:v>
                </c:pt>
                <c:pt idx="2095">
                  <c:v>0.362118320610687</c:v>
                </c:pt>
                <c:pt idx="2096">
                  <c:v>0.361945636623748</c:v>
                </c:pt>
                <c:pt idx="2097">
                  <c:v>0.361773117254528</c:v>
                </c:pt>
                <c:pt idx="2098">
                  <c:v>0.361600762267747</c:v>
                </c:pt>
                <c:pt idx="2099">
                  <c:v>0.361428571428571</c:v>
                </c:pt>
                <c:pt idx="2100">
                  <c:v>0.361256544502618</c:v>
                </c:pt>
                <c:pt idx="2101">
                  <c:v>0.361560418648906</c:v>
                </c:pt>
                <c:pt idx="2102">
                  <c:v>0.361864003804089</c:v>
                </c:pt>
                <c:pt idx="2103">
                  <c:v>0.361692015209126</c:v>
                </c:pt>
                <c:pt idx="2104">
                  <c:v>0.361520190023753</c:v>
                </c:pt>
                <c:pt idx="2105">
                  <c:v>0.361823361823362</c:v>
                </c:pt>
                <c:pt idx="2106">
                  <c:v>0.361651637399146</c:v>
                </c:pt>
                <c:pt idx="2107">
                  <c:v>0.361480075901328</c:v>
                </c:pt>
                <c:pt idx="2108">
                  <c:v>0.361782835467046</c:v>
                </c:pt>
                <c:pt idx="2109">
                  <c:v>0.362085308056872</c:v>
                </c:pt>
                <c:pt idx="2110">
                  <c:v>0.362387494078636</c:v>
                </c:pt>
                <c:pt idx="2111">
                  <c:v>0.362215909090909</c:v>
                </c:pt>
                <c:pt idx="2112">
                  <c:v>0.362044486512068</c:v>
                </c:pt>
                <c:pt idx="2113">
                  <c:v>0.362346263008515</c:v>
                </c:pt>
                <c:pt idx="2114">
                  <c:v>0.362174940898345</c:v>
                </c:pt>
                <c:pt idx="2115">
                  <c:v>0.362003780718337</c:v>
                </c:pt>
                <c:pt idx="2116">
                  <c:v>0.361832782239018</c:v>
                </c:pt>
                <c:pt idx="2117">
                  <c:v>0.36166194523135</c:v>
                </c:pt>
                <c:pt idx="2118">
                  <c:v>0.36149126946673</c:v>
                </c:pt>
                <c:pt idx="2119">
                  <c:v>0.361320754716981</c:v>
                </c:pt>
                <c:pt idx="2120">
                  <c:v>0.361150400754361</c:v>
                </c:pt>
                <c:pt idx="2121">
                  <c:v>0.361451460885957</c:v>
                </c:pt>
                <c:pt idx="2122">
                  <c:v>0.361281205840791</c:v>
                </c:pt>
                <c:pt idx="2123">
                  <c:v>0.361111111111111</c:v>
                </c:pt>
                <c:pt idx="2124">
                  <c:v>0.360941176470588</c:v>
                </c:pt>
                <c:pt idx="2125">
                  <c:v>0.360771401693321</c:v>
                </c:pt>
                <c:pt idx="2126">
                  <c:v>0.360601786553832</c:v>
                </c:pt>
                <c:pt idx="2127">
                  <c:v>0.360432330827068</c:v>
                </c:pt>
                <c:pt idx="2128">
                  <c:v>0.360263034288398</c:v>
                </c:pt>
                <c:pt idx="2129">
                  <c:v>0.360093896713615</c:v>
                </c:pt>
                <c:pt idx="2130">
                  <c:v>0.35992491787893</c:v>
                </c:pt>
                <c:pt idx="2131">
                  <c:v>0.359756097560976</c:v>
                </c:pt>
                <c:pt idx="2132">
                  <c:v>0.360056258790436</c:v>
                </c:pt>
                <c:pt idx="2133">
                  <c:v>0.359887535145267</c:v>
                </c:pt>
                <c:pt idx="2134">
                  <c:v>0.360187353629977</c:v>
                </c:pt>
                <c:pt idx="2135">
                  <c:v>0.36001872659176</c:v>
                </c:pt>
                <c:pt idx="2136">
                  <c:v>0.360318203088442</c:v>
                </c:pt>
                <c:pt idx="2137">
                  <c:v>0.360617399438728</c:v>
                </c:pt>
                <c:pt idx="2138">
                  <c:v>0.360448807854137</c:v>
                </c:pt>
                <c:pt idx="2139">
                  <c:v>0.360280373831776</c:v>
                </c:pt>
                <c:pt idx="2140">
                  <c:v>0.360112097150864</c:v>
                </c:pt>
                <c:pt idx="2141">
                  <c:v>0.360410830999066</c:v>
                </c:pt>
                <c:pt idx="2142">
                  <c:v>0.360242650489967</c:v>
                </c:pt>
                <c:pt idx="2143">
                  <c:v>0.360074626865672</c:v>
                </c:pt>
                <c:pt idx="2144">
                  <c:v>0.35990675990676</c:v>
                </c:pt>
                <c:pt idx="2145">
                  <c:v>0.359739049394222</c:v>
                </c:pt>
                <c:pt idx="2146">
                  <c:v>0.359571495109455</c:v>
                </c:pt>
                <c:pt idx="2147">
                  <c:v>0.359404096834264</c:v>
                </c:pt>
                <c:pt idx="2148">
                  <c:v>0.359236854350861</c:v>
                </c:pt>
                <c:pt idx="2149">
                  <c:v>0.359069767441861</c:v>
                </c:pt>
                <c:pt idx="2150">
                  <c:v>0.358902835890284</c:v>
                </c:pt>
                <c:pt idx="2151">
                  <c:v>0.358736059479554</c:v>
                </c:pt>
                <c:pt idx="2152">
                  <c:v>0.358569437993497</c:v>
                </c:pt>
                <c:pt idx="2153">
                  <c:v>0.358402971216342</c:v>
                </c:pt>
                <c:pt idx="2154">
                  <c:v>0.358700696055684</c:v>
                </c:pt>
                <c:pt idx="2155">
                  <c:v>0.358534322820037</c:v>
                </c:pt>
                <c:pt idx="2156">
                  <c:v>0.358368103847937</c:v>
                </c:pt>
                <c:pt idx="2157">
                  <c:v>0.35820203892493</c:v>
                </c:pt>
                <c:pt idx="2158">
                  <c:v>0.358036127836962</c:v>
                </c:pt>
                <c:pt idx="2159">
                  <c:v>0.358333333333333</c:v>
                </c:pt>
                <c:pt idx="2160">
                  <c:v>0.358167515039334</c:v>
                </c:pt>
                <c:pt idx="2161">
                  <c:v>0.358464384828862</c:v>
                </c:pt>
                <c:pt idx="2162">
                  <c:v>0.358298659269533</c:v>
                </c:pt>
                <c:pt idx="2163">
                  <c:v>0.358595194085028</c:v>
                </c:pt>
                <c:pt idx="2164">
                  <c:v>0.358429561200924</c:v>
                </c:pt>
                <c:pt idx="2165">
                  <c:v>0.358725761772853</c:v>
                </c:pt>
                <c:pt idx="2166">
                  <c:v>0.358560221504384</c:v>
                </c:pt>
                <c:pt idx="2167">
                  <c:v>0.358856088560886</c:v>
                </c:pt>
                <c:pt idx="2168">
                  <c:v>0.359151682803135</c:v>
                </c:pt>
                <c:pt idx="2169">
                  <c:v>0.359447004608295</c:v>
                </c:pt>
                <c:pt idx="2170">
                  <c:v>0.359742054352833</c:v>
                </c:pt>
                <c:pt idx="2171">
                  <c:v>0.360036832412523</c:v>
                </c:pt>
                <c:pt idx="2172">
                  <c:v>0.35987114588127</c:v>
                </c:pt>
                <c:pt idx="2173">
                  <c:v>0.359705611775529</c:v>
                </c:pt>
                <c:pt idx="2174">
                  <c:v>0.359540229885057</c:v>
                </c:pt>
                <c:pt idx="2175">
                  <c:v>0.359375</c:v>
                </c:pt>
                <c:pt idx="2176">
                  <c:v>0.359209921910887</c:v>
                </c:pt>
                <c:pt idx="2177">
                  <c:v>0.359504132231405</c:v>
                </c:pt>
                <c:pt idx="2178">
                  <c:v>0.35933914639743</c:v>
                </c:pt>
                <c:pt idx="2179">
                  <c:v>0.359174311926606</c:v>
                </c:pt>
                <c:pt idx="2180">
                  <c:v>0.359009628610729</c:v>
                </c:pt>
                <c:pt idx="2181">
                  <c:v>0.35884509624198</c:v>
                </c:pt>
                <c:pt idx="2182">
                  <c:v>0.359138799816766</c:v>
                </c:pt>
                <c:pt idx="2183">
                  <c:v>0.358974358974359</c:v>
                </c:pt>
                <c:pt idx="2184">
                  <c:v>0.358810068649886</c:v>
                </c:pt>
                <c:pt idx="2185">
                  <c:v>0.35864592863678</c:v>
                </c:pt>
                <c:pt idx="2186">
                  <c:v>0.358481938728852</c:v>
                </c:pt>
                <c:pt idx="2187">
                  <c:v>0.358318098720293</c:v>
                </c:pt>
                <c:pt idx="2188">
                  <c:v>0.358154408405665</c:v>
                </c:pt>
                <c:pt idx="2189">
                  <c:v>0.358447488584475</c:v>
                </c:pt>
                <c:pt idx="2190">
                  <c:v>0.358283888635326</c:v>
                </c:pt>
                <c:pt idx="2191">
                  <c:v>0.358120437956204</c:v>
                </c:pt>
                <c:pt idx="2192">
                  <c:v>0.357957136342909</c:v>
                </c:pt>
                <c:pt idx="2193">
                  <c:v>0.357793983591614</c:v>
                </c:pt>
                <c:pt idx="2194">
                  <c:v>0.357630979498861</c:v>
                </c:pt>
                <c:pt idx="2195">
                  <c:v>0.357468123861567</c:v>
                </c:pt>
                <c:pt idx="2196">
                  <c:v>0.357760582612654</c:v>
                </c:pt>
                <c:pt idx="2197">
                  <c:v>0.358052775250228</c:v>
                </c:pt>
                <c:pt idx="2198">
                  <c:v>0.357889949977262</c:v>
                </c:pt>
                <c:pt idx="2199">
                  <c:v>0.358181818181818</c:v>
                </c:pt>
                <c:pt idx="2200">
                  <c:v>0.358473421172194</c:v>
                </c:pt>
                <c:pt idx="2201">
                  <c:v>0.358310626702997</c:v>
                </c:pt>
                <c:pt idx="2202">
                  <c:v>0.358601906491148</c:v>
                </c:pt>
                <c:pt idx="2203">
                  <c:v>0.358892921960073</c:v>
                </c:pt>
                <c:pt idx="2204">
                  <c:v>0.358730158730159</c:v>
                </c:pt>
                <c:pt idx="2205">
                  <c:v>0.359020852221215</c:v>
                </c:pt>
                <c:pt idx="2206">
                  <c:v>0.359311282283643</c:v>
                </c:pt>
                <c:pt idx="2207">
                  <c:v>0.359148550724638</c:v>
                </c:pt>
                <c:pt idx="2208">
                  <c:v>0.359438660027162</c:v>
                </c:pt>
                <c:pt idx="2209">
                  <c:v>0.359276018099548</c:v>
                </c:pt>
                <c:pt idx="2210">
                  <c:v>0.359565807327001</c:v>
                </c:pt>
                <c:pt idx="2211">
                  <c:v>0.359855334538879</c:v>
                </c:pt>
                <c:pt idx="2212">
                  <c:v>0.359692724807953</c:v>
                </c:pt>
                <c:pt idx="2213">
                  <c:v>0.359981933152665</c:v>
                </c:pt>
                <c:pt idx="2214">
                  <c:v>0.359819413092551</c:v>
                </c:pt>
                <c:pt idx="2215">
                  <c:v>0.359657039711191</c:v>
                </c:pt>
                <c:pt idx="2216">
                  <c:v>0.359494812810104</c:v>
                </c:pt>
                <c:pt idx="2217">
                  <c:v>0.359332732191163</c:v>
                </c:pt>
                <c:pt idx="2218">
                  <c:v>0.359170797656602</c:v>
                </c:pt>
                <c:pt idx="2219">
                  <c:v>0.359459459459459</c:v>
                </c:pt>
                <c:pt idx="2220">
                  <c:v>0.359297613687528</c:v>
                </c:pt>
                <c:pt idx="2221">
                  <c:v>0.359135913591359</c:v>
                </c:pt>
                <c:pt idx="2222">
                  <c:v>0.358974358974359</c:v>
                </c:pt>
                <c:pt idx="2223">
                  <c:v>0.359262589928058</c:v>
                </c:pt>
                <c:pt idx="2224">
                  <c:v>0.359550561797753</c:v>
                </c:pt>
                <c:pt idx="2225">
                  <c:v>0.359838274932615</c:v>
                </c:pt>
                <c:pt idx="2226">
                  <c:v>0.360125729681185</c:v>
                </c:pt>
                <c:pt idx="2227">
                  <c:v>0.360412926391382</c:v>
                </c:pt>
                <c:pt idx="2228">
                  <c:v>0.360699865410498</c:v>
                </c:pt>
                <c:pt idx="2229">
                  <c:v>0.360986547085202</c:v>
                </c:pt>
                <c:pt idx="2230">
                  <c:v>0.361272971761542</c:v>
                </c:pt>
                <c:pt idx="2231">
                  <c:v>0.361559139784946</c:v>
                </c:pt>
                <c:pt idx="2232">
                  <c:v>0.361845051500224</c:v>
                </c:pt>
                <c:pt idx="2233">
                  <c:v>0.361683079677708</c:v>
                </c:pt>
                <c:pt idx="2234">
                  <c:v>0.361521252796421</c:v>
                </c:pt>
                <c:pt idx="2235">
                  <c:v>0.36180679785331</c:v>
                </c:pt>
                <c:pt idx="2236">
                  <c:v>0.361645060348681</c:v>
                </c:pt>
                <c:pt idx="2237">
                  <c:v>0.361483467381591</c:v>
                </c:pt>
                <c:pt idx="2238">
                  <c:v>0.361322018758374</c:v>
                </c:pt>
                <c:pt idx="2239">
                  <c:v>0.361160714285714</c:v>
                </c:pt>
                <c:pt idx="2240">
                  <c:v>0.360999553770638</c:v>
                </c:pt>
                <c:pt idx="2241">
                  <c:v>0.360838537020517</c:v>
                </c:pt>
                <c:pt idx="2242">
                  <c:v>0.36112349531877</c:v>
                </c:pt>
                <c:pt idx="2243">
                  <c:v>0.36096256684492</c:v>
                </c:pt>
                <c:pt idx="2244">
                  <c:v>0.360801781737194</c:v>
                </c:pt>
                <c:pt idx="2245">
                  <c:v>0.360641139804096</c:v>
                </c:pt>
                <c:pt idx="2246">
                  <c:v>0.360925678682688</c:v>
                </c:pt>
                <c:pt idx="2247">
                  <c:v>0.361209964412811</c:v>
                </c:pt>
                <c:pt idx="2248">
                  <c:v>0.361049355269008</c:v>
                </c:pt>
                <c:pt idx="2249">
                  <c:v>0.360888888888889</c:v>
                </c:pt>
                <c:pt idx="2250">
                  <c:v>0.360728565082186</c:v>
                </c:pt>
                <c:pt idx="2251">
                  <c:v>0.36056838365897</c:v>
                </c:pt>
                <c:pt idx="2252">
                  <c:v>0.360408344429649</c:v>
                </c:pt>
                <c:pt idx="2253">
                  <c:v>0.360248447204969</c:v>
                </c:pt>
                <c:pt idx="2254">
                  <c:v>0.360532150776053</c:v>
                </c:pt>
                <c:pt idx="2255">
                  <c:v>0.360815602836879</c:v>
                </c:pt>
                <c:pt idx="2256">
                  <c:v>0.361098803721755</c:v>
                </c:pt>
                <c:pt idx="2257">
                  <c:v>0.361381753764393</c:v>
                </c:pt>
                <c:pt idx="2258">
                  <c:v>0.361221779548473</c:v>
                </c:pt>
                <c:pt idx="2259">
                  <c:v>0.361504424778761</c:v>
                </c:pt>
                <c:pt idx="2260">
                  <c:v>0.361786819991154</c:v>
                </c:pt>
                <c:pt idx="2261">
                  <c:v>0.361626878868258</c:v>
                </c:pt>
                <c:pt idx="2262">
                  <c:v>0.361467079098542</c:v>
                </c:pt>
                <c:pt idx="2263">
                  <c:v>0.3613074204947</c:v>
                </c:pt>
                <c:pt idx="2264">
                  <c:v>0.361147902869757</c:v>
                </c:pt>
                <c:pt idx="2265">
                  <c:v>0.361429832303619</c:v>
                </c:pt>
                <c:pt idx="2266">
                  <c:v>0.361711513012792</c:v>
                </c:pt>
                <c:pt idx="2267">
                  <c:v>0.361552028218695</c:v>
                </c:pt>
                <c:pt idx="2268">
                  <c:v>0.361392684001763</c:v>
                </c:pt>
                <c:pt idx="2269">
                  <c:v>0.361233480176211</c:v>
                </c:pt>
                <c:pt idx="2270">
                  <c:v>0.361074416556583</c:v>
                </c:pt>
                <c:pt idx="2271">
                  <c:v>0.360915492957747</c:v>
                </c:pt>
                <c:pt idx="2272">
                  <c:v>0.360756709194897</c:v>
                </c:pt>
                <c:pt idx="2273">
                  <c:v>0.360598065083553</c:v>
                </c:pt>
                <c:pt idx="2274">
                  <c:v>0.36043956043956</c:v>
                </c:pt>
                <c:pt idx="2275">
                  <c:v>0.360720562390158</c:v>
                </c:pt>
                <c:pt idx="2276">
                  <c:v>0.361001317523057</c:v>
                </c:pt>
                <c:pt idx="2277">
                  <c:v>0.361281826163301</c:v>
                </c:pt>
                <c:pt idx="2278">
                  <c:v>0.361123299692848</c:v>
                </c:pt>
                <c:pt idx="2279">
                  <c:v>0.36140350877193</c:v>
                </c:pt>
                <c:pt idx="2280">
                  <c:v>0.361683472161333</c:v>
                </c:pt>
                <c:pt idx="2281">
                  <c:v>0.361524978089395</c:v>
                </c:pt>
                <c:pt idx="2282">
                  <c:v>0.361804643013579</c:v>
                </c:pt>
                <c:pt idx="2283">
                  <c:v>0.362084063047285</c:v>
                </c:pt>
                <c:pt idx="2284">
                  <c:v>0.361925601750547</c:v>
                </c:pt>
                <c:pt idx="2285">
                  <c:v>0.361767279090114</c:v>
                </c:pt>
                <c:pt idx="2286">
                  <c:v>0.361609094884128</c:v>
                </c:pt>
                <c:pt idx="2287">
                  <c:v>0.361888111888112</c:v>
                </c:pt>
                <c:pt idx="2288">
                  <c:v>0.362166885102665</c:v>
                </c:pt>
                <c:pt idx="2289">
                  <c:v>0.362008733624454</c:v>
                </c:pt>
                <c:pt idx="2290">
                  <c:v>0.362287210824967</c:v>
                </c:pt>
                <c:pt idx="2291">
                  <c:v>0.362129144851658</c:v>
                </c:pt>
                <c:pt idx="2292">
                  <c:v>0.36197121674662</c:v>
                </c:pt>
                <c:pt idx="2293">
                  <c:v>0.361813426329555</c:v>
                </c:pt>
                <c:pt idx="2294">
                  <c:v>0.362091503267974</c:v>
                </c:pt>
                <c:pt idx="2295">
                  <c:v>0.361933797909408</c:v>
                </c:pt>
                <c:pt idx="2296">
                  <c:v>0.362211580322159</c:v>
                </c:pt>
                <c:pt idx="2297">
                  <c:v>0.362053959965187</c:v>
                </c:pt>
                <c:pt idx="2298">
                  <c:v>0.36233144845585</c:v>
                </c:pt>
                <c:pt idx="2299">
                  <c:v>0.362173913043478</c:v>
                </c:pt>
                <c:pt idx="2300">
                  <c:v>0.362016514558887</c:v>
                </c:pt>
                <c:pt idx="2301">
                  <c:v>0.361859252823632</c:v>
                </c:pt>
                <c:pt idx="2302">
                  <c:v>0.361702127659575</c:v>
                </c:pt>
                <c:pt idx="2303">
                  <c:v>0.361545138888889</c:v>
                </c:pt>
                <c:pt idx="2304">
                  <c:v>0.361822125813449</c:v>
                </c:pt>
                <c:pt idx="2305">
                  <c:v>0.361665221162186</c:v>
                </c:pt>
                <c:pt idx="2306">
                  <c:v>0.361508452535761</c:v>
                </c:pt>
                <c:pt idx="2307">
                  <c:v>0.361351819757366</c:v>
                </c:pt>
                <c:pt idx="2308">
                  <c:v>0.361195322650498</c:v>
                </c:pt>
                <c:pt idx="2309">
                  <c:v>0.361471861471861</c:v>
                </c:pt>
                <c:pt idx="2310">
                  <c:v>0.36131544785807</c:v>
                </c:pt>
                <c:pt idx="2311">
                  <c:v>0.36159169550173</c:v>
                </c:pt>
                <c:pt idx="2312">
                  <c:v>0.361435365326416</c:v>
                </c:pt>
                <c:pt idx="2313">
                  <c:v>0.361279170267934</c:v>
                </c:pt>
                <c:pt idx="2314">
                  <c:v>0.361123110151188</c:v>
                </c:pt>
                <c:pt idx="2315">
                  <c:v>0.360967184801382</c:v>
                </c:pt>
                <c:pt idx="2316">
                  <c:v>0.360811394044022</c:v>
                </c:pt>
                <c:pt idx="2317">
                  <c:v>0.360655737704918</c:v>
                </c:pt>
                <c:pt idx="2318">
                  <c:v>0.360931435963777</c:v>
                </c:pt>
                <c:pt idx="2319">
                  <c:v>0.361206896551724</c:v>
                </c:pt>
                <c:pt idx="2320">
                  <c:v>0.361482119775959</c:v>
                </c:pt>
                <c:pt idx="2321">
                  <c:v>0.361757105943152</c:v>
                </c:pt>
                <c:pt idx="2322">
                  <c:v>0.361601377529057</c:v>
                </c:pt>
                <c:pt idx="2323">
                  <c:v>0.36144578313253</c:v>
                </c:pt>
                <c:pt idx="2324">
                  <c:v>0.361290322580645</c:v>
                </c:pt>
                <c:pt idx="2325">
                  <c:v>0.361564918314703</c:v>
                </c:pt>
                <c:pt idx="2326">
                  <c:v>0.361839278040395</c:v>
                </c:pt>
                <c:pt idx="2327">
                  <c:v>0.361683848797251</c:v>
                </c:pt>
                <c:pt idx="2328">
                  <c:v>0.361957921854873</c:v>
                </c:pt>
                <c:pt idx="2329">
                  <c:v>0.361802575107296</c:v>
                </c:pt>
                <c:pt idx="2330">
                  <c:v>0.361647361647362</c:v>
                </c:pt>
                <c:pt idx="2331">
                  <c:v>0.361921097770154</c:v>
                </c:pt>
                <c:pt idx="2332">
                  <c:v>0.362194599228461</c:v>
                </c:pt>
                <c:pt idx="2333">
                  <c:v>0.36203941730934</c:v>
                </c:pt>
                <c:pt idx="2334">
                  <c:v>0.362312633832976</c:v>
                </c:pt>
                <c:pt idx="2335">
                  <c:v>0.362157534246575</c:v>
                </c:pt>
                <c:pt idx="2336">
                  <c:v>0.362430466409927</c:v>
                </c:pt>
                <c:pt idx="2337">
                  <c:v>0.362275449101796</c:v>
                </c:pt>
                <c:pt idx="2338">
                  <c:v>0.362120564343737</c:v>
                </c:pt>
                <c:pt idx="2339">
                  <c:v>0.361965811965812</c:v>
                </c:pt>
                <c:pt idx="2340">
                  <c:v>0.361811191798377</c:v>
                </c:pt>
                <c:pt idx="2341">
                  <c:v>0.362083689154569</c:v>
                </c:pt>
                <c:pt idx="2342">
                  <c:v>0.361929150661545</c:v>
                </c:pt>
                <c:pt idx="2343">
                  <c:v>0.361774744027304</c:v>
                </c:pt>
                <c:pt idx="2344">
                  <c:v>0.362046908315565</c:v>
                </c:pt>
                <c:pt idx="2345">
                  <c:v>0.361892583120205</c:v>
                </c:pt>
                <c:pt idx="2346">
                  <c:v>0.361738389433319</c:v>
                </c:pt>
                <c:pt idx="2347">
                  <c:v>0.362010221465077</c:v>
                </c:pt>
                <c:pt idx="2348">
                  <c:v>0.361856108982546</c:v>
                </c:pt>
                <c:pt idx="2349">
                  <c:v>0.362127659574468</c:v>
                </c:pt>
                <c:pt idx="2350">
                  <c:v>0.361973628243301</c:v>
                </c:pt>
                <c:pt idx="2351">
                  <c:v>0.361819727891156</c:v>
                </c:pt>
                <c:pt idx="2352">
                  <c:v>0.361665958351041</c:v>
                </c:pt>
                <c:pt idx="2353">
                  <c:v>0.361512319456245</c:v>
                </c:pt>
                <c:pt idx="2354">
                  <c:v>0.36135881104034</c:v>
                </c:pt>
                <c:pt idx="2355">
                  <c:v>0.361629881154499</c:v>
                </c:pt>
                <c:pt idx="2356">
                  <c:v>0.361476453118371</c:v>
                </c:pt>
                <c:pt idx="2357">
                  <c:v>0.361323155216285</c:v>
                </c:pt>
                <c:pt idx="2358">
                  <c:v>0.361169987282747</c:v>
                </c:pt>
                <c:pt idx="2359">
                  <c:v>0.361440677966102</c:v>
                </c:pt>
                <c:pt idx="2360">
                  <c:v>0.361711139347734</c:v>
                </c:pt>
                <c:pt idx="2361">
                  <c:v>0.36155800169348</c:v>
                </c:pt>
                <c:pt idx="2362">
                  <c:v>0.361404993652137</c:v>
                </c:pt>
                <c:pt idx="2363">
                  <c:v>0.361252115059222</c:v>
                </c:pt>
                <c:pt idx="2364">
                  <c:v>0.361099365750529</c:v>
                </c:pt>
                <c:pt idx="2365">
                  <c:v>0.36094674556213</c:v>
                </c:pt>
                <c:pt idx="2366">
                  <c:v>0.360794254330376</c:v>
                </c:pt>
                <c:pt idx="2367">
                  <c:v>0.360641891891892</c:v>
                </c:pt>
                <c:pt idx="2368">
                  <c:v>0.36048965808358</c:v>
                </c:pt>
                <c:pt idx="2369">
                  <c:v>0.360337552742616</c:v>
                </c:pt>
                <c:pt idx="2370">
                  <c:v>0.360607338675664</c:v>
                </c:pt>
                <c:pt idx="2371">
                  <c:v>0.360455311973019</c:v>
                </c:pt>
                <c:pt idx="2372">
                  <c:v>0.360724820901812</c:v>
                </c:pt>
                <c:pt idx="2373">
                  <c:v>0.360994102780118</c:v>
                </c:pt>
                <c:pt idx="2374">
                  <c:v>0.360842105263158</c:v>
                </c:pt>
                <c:pt idx="2375">
                  <c:v>0.360690235690236</c:v>
                </c:pt>
                <c:pt idx="2376">
                  <c:v>0.36095919225915</c:v>
                </c:pt>
                <c:pt idx="2377">
                  <c:v>0.36080740117746</c:v>
                </c:pt>
                <c:pt idx="2378">
                  <c:v>0.360655737704918</c:v>
                </c:pt>
                <c:pt idx="2379">
                  <c:v>0.360924369747899</c:v>
                </c:pt>
                <c:pt idx="2380">
                  <c:v>0.360772784544309</c:v>
                </c:pt>
                <c:pt idx="2381">
                  <c:v>0.360621326616289</c:v>
                </c:pt>
                <c:pt idx="2382">
                  <c:v>0.360469995803609</c:v>
                </c:pt>
                <c:pt idx="2383">
                  <c:v>0.360318791946309</c:v>
                </c:pt>
                <c:pt idx="2384">
                  <c:v>0.360587002096436</c:v>
                </c:pt>
                <c:pt idx="2385">
                  <c:v>0.360435875943001</c:v>
                </c:pt>
                <c:pt idx="2386">
                  <c:v>0.360703812316716</c:v>
                </c:pt>
                <c:pt idx="2387">
                  <c:v>0.360552763819095</c:v>
                </c:pt>
                <c:pt idx="2388">
                  <c:v>0.360820426956886</c:v>
                </c:pt>
                <c:pt idx="2389">
                  <c:v>0.361087866108787</c:v>
                </c:pt>
                <c:pt idx="2390">
                  <c:v>0.361355081555834</c:v>
                </c:pt>
                <c:pt idx="2391">
                  <c:v>0.361204013377926</c:v>
                </c:pt>
                <c:pt idx="2392">
                  <c:v>0.36105307145842</c:v>
                </c:pt>
                <c:pt idx="2393">
                  <c:v>0.360902255639098</c:v>
                </c:pt>
                <c:pt idx="2394">
                  <c:v>0.361169102296451</c:v>
                </c:pt>
                <c:pt idx="2395">
                  <c:v>0.361435726210351</c:v>
                </c:pt>
                <c:pt idx="2396">
                  <c:v>0.361702127659575</c:v>
                </c:pt>
                <c:pt idx="2397">
                  <c:v>0.361551292743953</c:v>
                </c:pt>
                <c:pt idx="2398">
                  <c:v>0.36140058357649</c:v>
                </c:pt>
                <c:pt idx="2399">
                  <c:v>0.36125</c:v>
                </c:pt>
                <c:pt idx="2400">
                  <c:v>0.361099541857559</c:v>
                </c:pt>
                <c:pt idx="2401">
                  <c:v>0.360949208992506</c:v>
                </c:pt>
                <c:pt idx="2402">
                  <c:v>0.360799001248439</c:v>
                </c:pt>
                <c:pt idx="2403">
                  <c:v>0.360648918469218</c:v>
                </c:pt>
                <c:pt idx="2404">
                  <c:v>0.360914760914761</c:v>
                </c:pt>
                <c:pt idx="2405">
                  <c:v>0.360764754779717</c:v>
                </c:pt>
                <c:pt idx="2406">
                  <c:v>0.360614873286248</c:v>
                </c:pt>
                <c:pt idx="2407">
                  <c:v>0.360880398671096</c:v>
                </c:pt>
                <c:pt idx="2408">
                  <c:v>0.360730593607306</c:v>
                </c:pt>
                <c:pt idx="2409">
                  <c:v>0.360580912863071</c:v>
                </c:pt>
                <c:pt idx="2410">
                  <c:v>0.3604313562837</c:v>
                </c:pt>
                <c:pt idx="2411">
                  <c:v>0.36028192371476</c:v>
                </c:pt>
                <c:pt idx="2412">
                  <c:v>0.360132615002072</c:v>
                </c:pt>
                <c:pt idx="2413">
                  <c:v>0.359983429991715</c:v>
                </c:pt>
                <c:pt idx="2414">
                  <c:v>0.360248447204969</c:v>
                </c:pt>
                <c:pt idx="2415">
                  <c:v>0.360099337748344</c:v>
                </c:pt>
                <c:pt idx="2416">
                  <c:v>0.359950351675631</c:v>
                </c:pt>
                <c:pt idx="2417">
                  <c:v>0.360215053763441</c:v>
                </c:pt>
                <c:pt idx="2418">
                  <c:v>0.36047953699876</c:v>
                </c:pt>
                <c:pt idx="2419">
                  <c:v>0.360743801652893</c:v>
                </c:pt>
                <c:pt idx="2420">
                  <c:v>0.360594795539033</c:v>
                </c:pt>
                <c:pt idx="2421">
                  <c:v>0.360858794384806</c:v>
                </c:pt>
                <c:pt idx="2422">
                  <c:v>0.3607098638052</c:v>
                </c:pt>
                <c:pt idx="2423">
                  <c:v>0.360561056105611</c:v>
                </c:pt>
                <c:pt idx="2424">
                  <c:v>0.360412371134021</c:v>
                </c:pt>
                <c:pt idx="2425">
                  <c:v>0.360676009892828</c:v>
                </c:pt>
                <c:pt idx="2426">
                  <c:v>0.360527400082406</c:v>
                </c:pt>
                <c:pt idx="2427">
                  <c:v>0.360378912685338</c:v>
                </c:pt>
                <c:pt idx="2428">
                  <c:v>0.360230547550432</c:v>
                </c:pt>
                <c:pt idx="2429">
                  <c:v>0.360082304526749</c:v>
                </c:pt>
                <c:pt idx="2430">
                  <c:v>0.359934183463595</c:v>
                </c:pt>
                <c:pt idx="2431">
                  <c:v>0.360197368421053</c:v>
                </c:pt>
                <c:pt idx="2432">
                  <c:v>0.360049321824908</c:v>
                </c:pt>
                <c:pt idx="2433">
                  <c:v>0.360312243221035</c:v>
                </c:pt>
                <c:pt idx="2434">
                  <c:v>0.360574948665298</c:v>
                </c:pt>
                <c:pt idx="2435">
                  <c:v>0.360837438423645</c:v>
                </c:pt>
                <c:pt idx="2436">
                  <c:v>0.360689372178909</c:v>
                </c:pt>
                <c:pt idx="2437">
                  <c:v>0.360541427399508</c:v>
                </c:pt>
                <c:pt idx="2438">
                  <c:v>0.36080360803608</c:v>
                </c:pt>
                <c:pt idx="2439">
                  <c:v>0.361065573770492</c:v>
                </c:pt>
                <c:pt idx="2440">
                  <c:v>0.360917656698075</c:v>
                </c:pt>
                <c:pt idx="2441">
                  <c:v>0.360769860769861</c:v>
                </c:pt>
                <c:pt idx="2442">
                  <c:v>0.360622185837086</c:v>
                </c:pt>
                <c:pt idx="2443">
                  <c:v>0.360474631751228</c:v>
                </c:pt>
                <c:pt idx="2444">
                  <c:v>0.360327198364008</c:v>
                </c:pt>
                <c:pt idx="2445">
                  <c:v>0.360179885527392</c:v>
                </c:pt>
                <c:pt idx="2446">
                  <c:v>0.360032693093584</c:v>
                </c:pt>
                <c:pt idx="2447">
                  <c:v>0.359885620915033</c:v>
                </c:pt>
                <c:pt idx="2448">
                  <c:v>0.359738668844426</c:v>
                </c:pt>
                <c:pt idx="2449">
                  <c:v>0.36</c:v>
                </c:pt>
                <c:pt idx="2450">
                  <c:v>0.359853121175031</c:v>
                </c:pt>
                <c:pt idx="2451">
                  <c:v>0.359706362153344</c:v>
                </c:pt>
                <c:pt idx="2452">
                  <c:v>0.359967386873216</c:v>
                </c:pt>
                <c:pt idx="2453">
                  <c:v>0.359820700896496</c:v>
                </c:pt>
                <c:pt idx="2454">
                  <c:v>0.360081466395112</c:v>
                </c:pt>
                <c:pt idx="2455">
                  <c:v>0.360342019543974</c:v>
                </c:pt>
                <c:pt idx="2456">
                  <c:v>0.360602360602361</c:v>
                </c:pt>
                <c:pt idx="2457">
                  <c:v>0.360862489829129</c:v>
                </c:pt>
                <c:pt idx="2458">
                  <c:v>0.360715738104921</c:v>
                </c:pt>
                <c:pt idx="2459">
                  <c:v>0.360569105691057</c:v>
                </c:pt>
                <c:pt idx="2460">
                  <c:v>0.360828931328728</c:v>
                </c:pt>
                <c:pt idx="2461">
                  <c:v>0.361088545897644</c:v>
                </c:pt>
                <c:pt idx="2462">
                  <c:v>0.360941940722696</c:v>
                </c:pt>
                <c:pt idx="2463">
                  <c:v>0.360795454545455</c:v>
                </c:pt>
                <c:pt idx="2464">
                  <c:v>0.36105476673428</c:v>
                </c:pt>
                <c:pt idx="2465">
                  <c:v>0.360908353609084</c:v>
                </c:pt>
                <c:pt idx="2466">
                  <c:v>0.360762059181192</c:v>
                </c:pt>
                <c:pt idx="2467">
                  <c:v>0.360615883306321</c:v>
                </c:pt>
                <c:pt idx="2468">
                  <c:v>0.360874848116646</c:v>
                </c:pt>
                <c:pt idx="2469">
                  <c:v>0.361133603238866</c:v>
                </c:pt>
                <c:pt idx="2470">
                  <c:v>0.360987454471874</c:v>
                </c:pt>
                <c:pt idx="2471">
                  <c:v>0.36084142394822</c:v>
                </c:pt>
                <c:pt idx="2472">
                  <c:v>0.360695511524464</c:v>
                </c:pt>
                <c:pt idx="2473">
                  <c:v>0.360953920776071</c:v>
                </c:pt>
                <c:pt idx="2474">
                  <c:v>0.361212121212121</c:v>
                </c:pt>
                <c:pt idx="2475">
                  <c:v>0.361066235864297</c:v>
                </c:pt>
                <c:pt idx="2476">
                  <c:v>0.360920468308438</c:v>
                </c:pt>
                <c:pt idx="2477">
                  <c:v>0.361178369652946</c:v>
                </c:pt>
                <c:pt idx="2478">
                  <c:v>0.36103267446551</c:v>
                </c:pt>
                <c:pt idx="2479">
                  <c:v>0.361290322580645</c:v>
                </c:pt>
                <c:pt idx="2480">
                  <c:v>0.361144699717856</c:v>
                </c:pt>
                <c:pt idx="2481">
                  <c:v>0.361402095084609</c:v>
                </c:pt>
                <c:pt idx="2482">
                  <c:v>0.361659283125252</c:v>
                </c:pt>
                <c:pt idx="2483">
                  <c:v>0.361513687600644</c:v>
                </c:pt>
                <c:pt idx="2484">
                  <c:v>0.361368209255533</c:v>
                </c:pt>
                <c:pt idx="2485">
                  <c:v>0.361625100563154</c:v>
                </c:pt>
                <c:pt idx="2486">
                  <c:v>0.361881785283474</c:v>
                </c:pt>
                <c:pt idx="2487">
                  <c:v>0.361736334405145</c:v>
                </c:pt>
                <c:pt idx="2488">
                  <c:v>0.361591000401768</c:v>
                </c:pt>
                <c:pt idx="2489">
                  <c:v>0.361847389558233</c:v>
                </c:pt>
                <c:pt idx="2490">
                  <c:v>0.361702127659575</c:v>
                </c:pt>
                <c:pt idx="2491">
                  <c:v>0.361958266452649</c:v>
                </c:pt>
                <c:pt idx="2492">
                  <c:v>0.361813076614521</c:v>
                </c:pt>
                <c:pt idx="2493">
                  <c:v>0.362068965517241</c:v>
                </c:pt>
                <c:pt idx="2494">
                  <c:v>0.362324649298597</c:v>
                </c:pt>
                <c:pt idx="2495">
                  <c:v>0.362580128205128</c:v>
                </c:pt>
                <c:pt idx="2496">
                  <c:v>0.36283540248298</c:v>
                </c:pt>
                <c:pt idx="2497">
                  <c:v>0.362690152121697</c:v>
                </c:pt>
                <c:pt idx="2498">
                  <c:v>0.362545018007203</c:v>
                </c:pt>
                <c:pt idx="2499">
                  <c:v>0.3624</c:v>
                </c:pt>
                <c:pt idx="2500">
                  <c:v>0.36265493802479</c:v>
                </c:pt>
                <c:pt idx="2501">
                  <c:v>0.36290967226219</c:v>
                </c:pt>
                <c:pt idx="2502">
                  <c:v>0.363164202956452</c:v>
                </c:pt>
                <c:pt idx="2503">
                  <c:v>0.363418530351438</c:v>
                </c:pt>
                <c:pt idx="2504">
                  <c:v>0.363672654690619</c:v>
                </c:pt>
                <c:pt idx="2505">
                  <c:v>0.363527533918595</c:v>
                </c:pt>
                <c:pt idx="2506">
                  <c:v>0.363382528919027</c:v>
                </c:pt>
                <c:pt idx="2507">
                  <c:v>0.363237639553429</c:v>
                </c:pt>
                <c:pt idx="2508">
                  <c:v>0.363092865683539</c:v>
                </c:pt>
                <c:pt idx="2509">
                  <c:v>0.362948207171315</c:v>
                </c:pt>
                <c:pt idx="2510">
                  <c:v>0.363201911589008</c:v>
                </c:pt>
                <c:pt idx="2511">
                  <c:v>0.363057324840764</c:v>
                </c:pt>
                <c:pt idx="2512">
                  <c:v>0.363310783923597</c:v>
                </c:pt>
                <c:pt idx="2513">
                  <c:v>0.363166268894193</c:v>
                </c:pt>
                <c:pt idx="2514">
                  <c:v>0.363021868787276</c:v>
                </c:pt>
                <c:pt idx="2515">
                  <c:v>0.363275039745628</c:v>
                </c:pt>
                <c:pt idx="2516">
                  <c:v>0.363528009535161</c:v>
                </c:pt>
                <c:pt idx="2517">
                  <c:v>0.363780778395552</c:v>
                </c:pt>
                <c:pt idx="2518">
                  <c:v>0.364033346566098</c:v>
                </c:pt>
                <c:pt idx="2519">
                  <c:v>0.363888888888889</c:v>
                </c:pt>
                <c:pt idx="2520">
                  <c:v>0.363744545815153</c:v>
                </c:pt>
                <c:pt idx="2521">
                  <c:v>0.363996827914354</c:v>
                </c:pt>
                <c:pt idx="2522">
                  <c:v>0.363852556480381</c:v>
                </c:pt>
                <c:pt idx="2523">
                  <c:v>0.363708399366086</c:v>
                </c:pt>
                <c:pt idx="2524">
                  <c:v>0.363960396039604</c:v>
                </c:pt>
                <c:pt idx="2525">
                  <c:v>0.36381631037213</c:v>
                </c:pt>
                <c:pt idx="2526">
                  <c:v>0.363672338741591</c:v>
                </c:pt>
                <c:pt idx="2527">
                  <c:v>0.363924050632911</c:v>
                </c:pt>
                <c:pt idx="2528">
                  <c:v>0.363780150257019</c:v>
                </c:pt>
                <c:pt idx="2529">
                  <c:v>0.363636363636364</c:v>
                </c:pt>
                <c:pt idx="2530">
                  <c:v>0.363887791386804</c:v>
                </c:pt>
                <c:pt idx="2531">
                  <c:v>0.364139020537125</c:v>
                </c:pt>
                <c:pt idx="2532">
                  <c:v>0.364390051322542</c:v>
                </c:pt>
                <c:pt idx="2533">
                  <c:v>0.364640883977901</c:v>
                </c:pt>
                <c:pt idx="2534">
                  <c:v>0.364497041420118</c:v>
                </c:pt>
                <c:pt idx="2535">
                  <c:v>0.364353312302839</c:v>
                </c:pt>
                <c:pt idx="2536">
                  <c:v>0.364603862830114</c:v>
                </c:pt>
                <c:pt idx="2537">
                  <c:v>0.364460204885737</c:v>
                </c:pt>
                <c:pt idx="2538">
                  <c:v>0.364710515951162</c:v>
                </c:pt>
                <c:pt idx="2539">
                  <c:v>0.36496062992126</c:v>
                </c:pt>
                <c:pt idx="2540">
                  <c:v>0.364817001180638</c:v>
                </c:pt>
                <c:pt idx="2541">
                  <c:v>0.364673485444532</c:v>
                </c:pt>
                <c:pt idx="2542">
                  <c:v>0.364923318914668</c:v>
                </c:pt>
                <c:pt idx="2543">
                  <c:v>0.365172955974843</c:v>
                </c:pt>
                <c:pt idx="2544">
                  <c:v>0.365422396856582</c:v>
                </c:pt>
                <c:pt idx="2545">
                  <c:v>0.365671641791045</c:v>
                </c:pt>
                <c:pt idx="2546">
                  <c:v>0.365528072241853</c:v>
                </c:pt>
                <c:pt idx="2547">
                  <c:v>0.365777080062794</c:v>
                </c:pt>
                <c:pt idx="2548">
                  <c:v>0.366025892506865</c:v>
                </c:pt>
                <c:pt idx="2549">
                  <c:v>0.365882352941177</c:v>
                </c:pt>
                <c:pt idx="2550">
                  <c:v>0.365738925911407</c:v>
                </c:pt>
                <c:pt idx="2551">
                  <c:v>0.365595611285266</c:v>
                </c:pt>
                <c:pt idx="2552">
                  <c:v>0.36545240893067</c:v>
                </c:pt>
                <c:pt idx="2553">
                  <c:v>0.36530931871574</c:v>
                </c:pt>
                <c:pt idx="2554">
                  <c:v>0.365557729941292</c:v>
                </c:pt>
                <c:pt idx="2555">
                  <c:v>0.365414710485133</c:v>
                </c:pt>
                <c:pt idx="2556">
                  <c:v>0.365271802894016</c:v>
                </c:pt>
                <c:pt idx="2557">
                  <c:v>0.365129007036747</c:v>
                </c:pt>
                <c:pt idx="2558">
                  <c:v>0.364986322782337</c:v>
                </c:pt>
                <c:pt idx="2559">
                  <c:v>0.36484375</c:v>
                </c:pt>
                <c:pt idx="2560">
                  <c:v>0.365091761030847</c:v>
                </c:pt>
                <c:pt idx="2561">
                  <c:v>0.364949258391881</c:v>
                </c:pt>
                <c:pt idx="2562">
                  <c:v>0.36480686695279</c:v>
                </c:pt>
                <c:pt idx="2563">
                  <c:v>0.364664586583463</c:v>
                </c:pt>
                <c:pt idx="2564">
                  <c:v>0.364912280701754</c:v>
                </c:pt>
                <c:pt idx="2565">
                  <c:v>0.36477007014809</c:v>
                </c:pt>
                <c:pt idx="2566">
                  <c:v>0.364627970393455</c:v>
                </c:pt>
                <c:pt idx="2567">
                  <c:v>0.3648753894081</c:v>
                </c:pt>
                <c:pt idx="2568">
                  <c:v>0.364733359283768</c:v>
                </c:pt>
                <c:pt idx="2569">
                  <c:v>0.364591439688716</c:v>
                </c:pt>
                <c:pt idx="2570">
                  <c:v>0.364449630493971</c:v>
                </c:pt>
                <c:pt idx="2571">
                  <c:v>0.364696734059098</c:v>
                </c:pt>
                <c:pt idx="2572">
                  <c:v>0.364554994170229</c:v>
                </c:pt>
                <c:pt idx="2573">
                  <c:v>0.364413364413364</c:v>
                </c:pt>
                <c:pt idx="2574">
                  <c:v>0.364271844660194</c:v>
                </c:pt>
                <c:pt idx="2575">
                  <c:v>0.364518633540373</c:v>
                </c:pt>
                <c:pt idx="2576">
                  <c:v>0.364377182770664</c:v>
                </c:pt>
                <c:pt idx="2577">
                  <c:v>0.364235841737781</c:v>
                </c:pt>
                <c:pt idx="2578">
                  <c:v>0.364094610314075</c:v>
                </c:pt>
                <c:pt idx="2579">
                  <c:v>0.363953488372093</c:v>
                </c:pt>
                <c:pt idx="2580">
                  <c:v>0.36381247578458</c:v>
                </c:pt>
                <c:pt idx="2581">
                  <c:v>0.363671572424477</c:v>
                </c:pt>
                <c:pt idx="2582">
                  <c:v>0.363530778164925</c:v>
                </c:pt>
                <c:pt idx="2583">
                  <c:v>0.363390092879257</c:v>
                </c:pt>
                <c:pt idx="2584">
                  <c:v>0.363636363636364</c:v>
                </c:pt>
                <c:pt idx="2585">
                  <c:v>0.363495746326373</c:v>
                </c:pt>
                <c:pt idx="2586">
                  <c:v>0.363741785852339</c:v>
                </c:pt>
                <c:pt idx="2587">
                  <c:v>0.363601236476043</c:v>
                </c:pt>
                <c:pt idx="2588">
                  <c:v>0.363460795674005</c:v>
                </c:pt>
                <c:pt idx="2589">
                  <c:v>0.363320463320463</c:v>
                </c:pt>
                <c:pt idx="2590">
                  <c:v>0.36318023928985</c:v>
                </c:pt>
                <c:pt idx="2591">
                  <c:v>0.363425925925926</c:v>
                </c:pt>
                <c:pt idx="2592">
                  <c:v>0.36367142306209</c:v>
                </c:pt>
                <c:pt idx="2593">
                  <c:v>0.363531225905937</c:v>
                </c:pt>
                <c:pt idx="2594">
                  <c:v>0.363776493256262</c:v>
                </c:pt>
                <c:pt idx="2595">
                  <c:v>0.363636363636364</c:v>
                </c:pt>
                <c:pt idx="2596">
                  <c:v>0.363496341933</c:v>
                </c:pt>
                <c:pt idx="2597">
                  <c:v>0.363741339491917</c:v>
                </c:pt>
                <c:pt idx="2598">
                  <c:v>0.363986148518661</c:v>
                </c:pt>
                <c:pt idx="2599">
                  <c:v>0.363846153846154</c:v>
                </c:pt>
                <c:pt idx="2600">
                  <c:v>0.364090734332949</c:v>
                </c:pt>
                <c:pt idx="2601">
                  <c:v>0.364335126825519</c:v>
                </c:pt>
                <c:pt idx="2602">
                  <c:v>0.364195159431425</c:v>
                </c:pt>
                <c:pt idx="2603">
                  <c:v>0.364055299539171</c:v>
                </c:pt>
                <c:pt idx="2604">
                  <c:v>0.364299424184261</c:v>
                </c:pt>
                <c:pt idx="2605">
                  <c:v>0.36415963161934</c:v>
                </c:pt>
                <c:pt idx="2606">
                  <c:v>0.364019946298427</c:v>
                </c:pt>
                <c:pt idx="2607">
                  <c:v>0.364263803680982</c:v>
                </c:pt>
                <c:pt idx="2608">
                  <c:v>0.364507474128018</c:v>
                </c:pt>
                <c:pt idx="2609">
                  <c:v>0.364367816091954</c:v>
                </c:pt>
                <c:pt idx="2610">
                  <c:v>0.364611260053619</c:v>
                </c:pt>
                <c:pt idx="2611">
                  <c:v>0.364854517611026</c:v>
                </c:pt>
                <c:pt idx="2612">
                  <c:v>0.365097588978186</c:v>
                </c:pt>
                <c:pt idx="2613">
                  <c:v>0.36495791889824</c:v>
                </c:pt>
                <c:pt idx="2614">
                  <c:v>0.364818355640535</c:v>
                </c:pt>
                <c:pt idx="2615">
                  <c:v>0.364678899082569</c:v>
                </c:pt>
                <c:pt idx="2616">
                  <c:v>0.364539549102025</c:v>
                </c:pt>
                <c:pt idx="2617">
                  <c:v>0.364782276546982</c:v>
                </c:pt>
                <c:pt idx="2618">
                  <c:v>0.364642993508973</c:v>
                </c:pt>
                <c:pt idx="2619">
                  <c:v>0.364885496183206</c:v>
                </c:pt>
                <c:pt idx="2620">
                  <c:v>0.364746280045784</c:v>
                </c:pt>
                <c:pt idx="2621">
                  <c:v>0.364607170099161</c:v>
                </c:pt>
                <c:pt idx="2622">
                  <c:v>0.364468166221883</c:v>
                </c:pt>
                <c:pt idx="2623">
                  <c:v>0.364710365853659</c:v>
                </c:pt>
                <c:pt idx="2624">
                  <c:v>0.364571428571429</c:v>
                </c:pt>
                <c:pt idx="2625">
                  <c:v>0.364432597105864</c:v>
                </c:pt>
                <c:pt idx="2626">
                  <c:v>0.364293871336125</c:v>
                </c:pt>
                <c:pt idx="2627">
                  <c:v>0.364155251141553</c:v>
                </c:pt>
                <c:pt idx="2628">
                  <c:v>0.364397109166984</c:v>
                </c:pt>
                <c:pt idx="2629">
                  <c:v>0.36425855513308</c:v>
                </c:pt>
                <c:pt idx="2630">
                  <c:v>0.364500190041809</c:v>
                </c:pt>
                <c:pt idx="2631">
                  <c:v>0.36436170212766</c:v>
                </c:pt>
                <c:pt idx="2632">
                  <c:v>0.36422331940752</c:v>
                </c:pt>
                <c:pt idx="2633">
                  <c:v>0.364085041761579</c:v>
                </c:pt>
                <c:pt idx="2634">
                  <c:v>0.364326375711575</c:v>
                </c:pt>
                <c:pt idx="2635">
                  <c:v>0.364567526555387</c:v>
                </c:pt>
                <c:pt idx="2636">
                  <c:v>0.364429275692074</c:v>
                </c:pt>
                <c:pt idx="2637">
                  <c:v>0.364670204700531</c:v>
                </c:pt>
                <c:pt idx="2638">
                  <c:v>0.364910951117848</c:v>
                </c:pt>
                <c:pt idx="2639">
                  <c:v>0.365151515151515</c:v>
                </c:pt>
                <c:pt idx="2640">
                  <c:v>0.365391897008709</c:v>
                </c:pt>
                <c:pt idx="2641">
                  <c:v>0.365253595760787</c:v>
                </c:pt>
                <c:pt idx="2642">
                  <c:v>0.365115399167613</c:v>
                </c:pt>
                <c:pt idx="2643">
                  <c:v>0.364977307110439</c:v>
                </c:pt>
                <c:pt idx="2644">
                  <c:v>0.364839319470699</c:v>
                </c:pt>
                <c:pt idx="2645">
                  <c:v>0.364701436130008</c:v>
                </c:pt>
                <c:pt idx="2646">
                  <c:v>0.364563656970155</c:v>
                </c:pt>
                <c:pt idx="2647">
                  <c:v>0.364803625377644</c:v>
                </c:pt>
                <c:pt idx="2648">
                  <c:v>0.364665911664779</c:v>
                </c:pt>
                <c:pt idx="2649">
                  <c:v>0.364905660377359</c:v>
                </c:pt>
                <c:pt idx="2650">
                  <c:v>0.364768012070917</c:v>
                </c:pt>
                <c:pt idx="2651">
                  <c:v>0.364630467571644</c:v>
                </c:pt>
                <c:pt idx="2652">
                  <c:v>0.364869958537505</c:v>
                </c:pt>
                <c:pt idx="2653">
                  <c:v>0.364732479276564</c:v>
                </c:pt>
                <c:pt idx="2654">
                  <c:v>0.364595103578154</c:v>
                </c:pt>
                <c:pt idx="2655">
                  <c:v>0.364834337349398</c:v>
                </c:pt>
                <c:pt idx="2656">
                  <c:v>0.364697026721867</c:v>
                </c:pt>
                <c:pt idx="2657">
                  <c:v>0.364936042136945</c:v>
                </c:pt>
                <c:pt idx="2658">
                  <c:v>0.364798796540053</c:v>
                </c:pt>
                <c:pt idx="2659">
                  <c:v>0.365037593984962</c:v>
                </c:pt>
                <c:pt idx="2660">
                  <c:v>0.364900413378429</c:v>
                </c:pt>
                <c:pt idx="2661">
                  <c:v>0.364763335837716</c:v>
                </c:pt>
                <c:pt idx="2662">
                  <c:v>0.365001877581675</c:v>
                </c:pt>
                <c:pt idx="2663">
                  <c:v>0.364864864864865</c:v>
                </c:pt>
                <c:pt idx="2664">
                  <c:v>0.364727954971857</c:v>
                </c:pt>
                <c:pt idx="2665">
                  <c:v>0.364591147786947</c:v>
                </c:pt>
                <c:pt idx="2666">
                  <c:v>0.364454443194601</c:v>
                </c:pt>
                <c:pt idx="2667">
                  <c:v>0.36431784107946</c:v>
                </c:pt>
                <c:pt idx="2668">
                  <c:v>0.364556013488198</c:v>
                </c:pt>
                <c:pt idx="2669">
                  <c:v>0.364794007490637</c:v>
                </c:pt>
                <c:pt idx="2670">
                  <c:v>0.365031823287158</c:v>
                </c:pt>
                <c:pt idx="2671">
                  <c:v>0.365269461077844</c:v>
                </c:pt>
                <c:pt idx="2672">
                  <c:v>0.365506921062477</c:v>
                </c:pt>
                <c:pt idx="2673">
                  <c:v>0.365370231862378</c:v>
                </c:pt>
                <c:pt idx="2674">
                  <c:v>0.365233644859813</c:v>
                </c:pt>
                <c:pt idx="2675">
                  <c:v>0.365097159940209</c:v>
                </c:pt>
                <c:pt idx="2676">
                  <c:v>0.364960776989167</c:v>
                </c:pt>
                <c:pt idx="2677">
                  <c:v>0.365197908887229</c:v>
                </c:pt>
                <c:pt idx="2678">
                  <c:v>0.365434863755133</c:v>
                </c:pt>
                <c:pt idx="2679">
                  <c:v>0.365671641791045</c:v>
                </c:pt>
                <c:pt idx="2680">
                  <c:v>0.365535248041775</c:v>
                </c:pt>
                <c:pt idx="2681">
                  <c:v>0.365398956002983</c:v>
                </c:pt>
                <c:pt idx="2682">
                  <c:v>0.365635482668655</c:v>
                </c:pt>
                <c:pt idx="2683">
                  <c:v>0.365499254843517</c:v>
                </c:pt>
                <c:pt idx="2684">
                  <c:v>0.36536312849162</c:v>
                </c:pt>
                <c:pt idx="2685">
                  <c:v>0.365227103499628</c:v>
                </c:pt>
                <c:pt idx="2686">
                  <c:v>0.365091179754373</c:v>
                </c:pt>
                <c:pt idx="2687">
                  <c:v>0.364955357142857</c:v>
                </c:pt>
                <c:pt idx="2688">
                  <c:v>0.365191521011528</c:v>
                </c:pt>
                <c:pt idx="2689">
                  <c:v>0.365055762081784</c:v>
                </c:pt>
                <c:pt idx="2690">
                  <c:v>0.364920104050539</c:v>
                </c:pt>
                <c:pt idx="2691">
                  <c:v>0.364784546805349</c:v>
                </c:pt>
                <c:pt idx="2692">
                  <c:v>0.365020423319718</c:v>
                </c:pt>
                <c:pt idx="2693">
                  <c:v>0.364884929472903</c:v>
                </c:pt>
                <c:pt idx="2694">
                  <c:v>0.364749536178108</c:v>
                </c:pt>
                <c:pt idx="2695">
                  <c:v>0.364614243323442</c:v>
                </c:pt>
                <c:pt idx="2696">
                  <c:v>0.364479050797182</c:v>
                </c:pt>
                <c:pt idx="2697">
                  <c:v>0.364714603409933</c:v>
                </c:pt>
                <c:pt idx="2698">
                  <c:v>0.364579473879215</c:v>
                </c:pt>
                <c:pt idx="2699">
                  <c:v>0.364444444444444</c:v>
                </c:pt>
                <c:pt idx="2700">
                  <c:v>0.364309514994447</c:v>
                </c:pt>
                <c:pt idx="2701">
                  <c:v>0.364174685418209</c:v>
                </c:pt>
                <c:pt idx="2702">
                  <c:v>0.364039955604883</c:v>
                </c:pt>
                <c:pt idx="2703">
                  <c:v>0.364275147928994</c:v>
                </c:pt>
                <c:pt idx="2704">
                  <c:v>0.364140480591497</c:v>
                </c:pt>
                <c:pt idx="2705">
                  <c:v>0.364005912786401</c:v>
                </c:pt>
                <c:pt idx="2706">
                  <c:v>0.363871444403399</c:v>
                </c:pt>
                <c:pt idx="2707">
                  <c:v>0.363737075332349</c:v>
                </c:pt>
                <c:pt idx="2708">
                  <c:v>0.363971945367294</c:v>
                </c:pt>
                <c:pt idx="2709">
                  <c:v>0.364206642066421</c:v>
                </c:pt>
                <c:pt idx="2710">
                  <c:v>0.364072298045002</c:v>
                </c:pt>
                <c:pt idx="2711">
                  <c:v>0.363938053097345</c:v>
                </c:pt>
                <c:pt idx="2712">
                  <c:v>0.364172502764467</c:v>
                </c:pt>
                <c:pt idx="2713">
                  <c:v>0.364038319823139</c:v>
                </c:pt>
                <c:pt idx="2714">
                  <c:v>0.36390423572744</c:v>
                </c:pt>
                <c:pt idx="2715">
                  <c:v>0.363770250368189</c:v>
                </c:pt>
                <c:pt idx="2716">
                  <c:v>0.363636363636364</c:v>
                </c:pt>
                <c:pt idx="2717">
                  <c:v>0.363502575423105</c:v>
                </c:pt>
                <c:pt idx="2718">
                  <c:v>0.363368885619713</c:v>
                </c:pt>
                <c:pt idx="2719">
                  <c:v>0.363602941176471</c:v>
                </c:pt>
                <c:pt idx="2720">
                  <c:v>0.363469312752665</c:v>
                </c:pt>
                <c:pt idx="2721">
                  <c:v>0.363703159441587</c:v>
                </c:pt>
                <c:pt idx="2722">
                  <c:v>0.363936834373852</c:v>
                </c:pt>
                <c:pt idx="2723">
                  <c:v>0.363803230543319</c:v>
                </c:pt>
                <c:pt idx="2724">
                  <c:v>0.364036697247706</c:v>
                </c:pt>
                <c:pt idx="2725">
                  <c:v>0.364269992663243</c:v>
                </c:pt>
                <c:pt idx="2726">
                  <c:v>0.364136413641364</c:v>
                </c:pt>
                <c:pt idx="2727">
                  <c:v>0.364369501466276</c:v>
                </c:pt>
                <c:pt idx="2728">
                  <c:v>0.364602418468303</c:v>
                </c:pt>
                <c:pt idx="2729">
                  <c:v>0.364468864468864</c:v>
                </c:pt>
                <c:pt idx="2730">
                  <c:v>0.364335408275357</c:v>
                </c:pt>
                <c:pt idx="2731">
                  <c:v>0.364202049780381</c:v>
                </c:pt>
                <c:pt idx="2732">
                  <c:v>0.364068788876692</c:v>
                </c:pt>
                <c:pt idx="2733">
                  <c:v>0.364301389904901</c:v>
                </c:pt>
                <c:pt idx="2734">
                  <c:v>0.364533820840951</c:v>
                </c:pt>
                <c:pt idx="2735">
                  <c:v>0.364400584795322</c:v>
                </c:pt>
                <c:pt idx="2736">
                  <c:v>0.364267446108878</c:v>
                </c:pt>
                <c:pt idx="2737">
                  <c:v>0.364134404674945</c:v>
                </c:pt>
                <c:pt idx="2738">
                  <c:v>0.364366557137642</c:v>
                </c:pt>
                <c:pt idx="2739">
                  <c:v>0.364233576642336</c:v>
                </c:pt>
                <c:pt idx="2740">
                  <c:v>0.364100693177672</c:v>
                </c:pt>
                <c:pt idx="2741">
                  <c:v>0.363967906637491</c:v>
                </c:pt>
                <c:pt idx="2742">
                  <c:v>0.363835216915786</c:v>
                </c:pt>
                <c:pt idx="2743">
                  <c:v>0.363702623906706</c:v>
                </c:pt>
                <c:pt idx="2744">
                  <c:v>0.363570127504554</c:v>
                </c:pt>
                <c:pt idx="2745">
                  <c:v>0.363437727603787</c:v>
                </c:pt>
                <c:pt idx="2746">
                  <c:v>0.363305424099017</c:v>
                </c:pt>
                <c:pt idx="2747">
                  <c:v>0.36353711790393</c:v>
                </c:pt>
                <c:pt idx="2748">
                  <c:v>0.363768643142961</c:v>
                </c:pt>
                <c:pt idx="2749">
                  <c:v>0.364</c:v>
                </c:pt>
                <c:pt idx="2750">
                  <c:v>0.363867684478372</c:v>
                </c:pt>
                <c:pt idx="2751">
                  <c:v>0.363735465116279</c:v>
                </c:pt>
                <c:pt idx="2752">
                  <c:v>0.363603341808936</c:v>
                </c:pt>
                <c:pt idx="2753">
                  <c:v>0.363471314451707</c:v>
                </c:pt>
                <c:pt idx="2754">
                  <c:v>0.363702359346642</c:v>
                </c:pt>
                <c:pt idx="2755">
                  <c:v>0.363933236574746</c:v>
                </c:pt>
                <c:pt idx="2756">
                  <c:v>0.364163946318462</c:v>
                </c:pt>
                <c:pt idx="2757">
                  <c:v>0.364031907179115</c:v>
                </c:pt>
                <c:pt idx="2758">
                  <c:v>0.363899963754984</c:v>
                </c:pt>
                <c:pt idx="2759">
                  <c:v>0.364130434782609</c:v>
                </c:pt>
                <c:pt idx="2760">
                  <c:v>0.364360738862731</c:v>
                </c:pt>
                <c:pt idx="2761">
                  <c:v>0.364228819695873</c:v>
                </c:pt>
                <c:pt idx="2762">
                  <c:v>0.36409699601882</c:v>
                </c:pt>
                <c:pt idx="2763">
                  <c:v>0.363965267727931</c:v>
                </c:pt>
                <c:pt idx="2764">
                  <c:v>0.363833634719711</c:v>
                </c:pt>
                <c:pt idx="2765">
                  <c:v>0.363702096890817</c:v>
                </c:pt>
                <c:pt idx="2766">
                  <c:v>0.363570654138056</c:v>
                </c:pt>
                <c:pt idx="2767">
                  <c:v>0.363439306358382</c:v>
                </c:pt>
                <c:pt idx="2768">
                  <c:v>0.36366919465511</c:v>
                </c:pt>
                <c:pt idx="2769">
                  <c:v>0.363898916967509</c:v>
                </c:pt>
                <c:pt idx="2770">
                  <c:v>0.36412847347528</c:v>
                </c:pt>
                <c:pt idx="2771">
                  <c:v>0.364357864357864</c:v>
                </c:pt>
                <c:pt idx="2772">
                  <c:v>0.364226469527587</c:v>
                </c:pt>
                <c:pt idx="2773">
                  <c:v>0.364095169430425</c:v>
                </c:pt>
                <c:pt idx="2774">
                  <c:v>0.363963963963964</c:v>
                </c:pt>
                <c:pt idx="2775">
                  <c:v>0.363832853025937</c:v>
                </c:pt>
                <c:pt idx="2776">
                  <c:v>0.363701836514224</c:v>
                </c:pt>
                <c:pt idx="2777">
                  <c:v>0.363570914326854</c:v>
                </c:pt>
                <c:pt idx="2778">
                  <c:v>0.363440086362001</c:v>
                </c:pt>
                <c:pt idx="2779">
                  <c:v>0.363669064748201</c:v>
                </c:pt>
                <c:pt idx="2780">
                  <c:v>0.363897878460985</c:v>
                </c:pt>
                <c:pt idx="2781">
                  <c:v>0.36412652767793</c:v>
                </c:pt>
                <c:pt idx="2782">
                  <c:v>0.36399568810636</c:v>
                </c:pt>
                <c:pt idx="2783">
                  <c:v>0.363864942528736</c:v>
                </c:pt>
                <c:pt idx="2784">
                  <c:v>0.363734290843806</c:v>
                </c:pt>
                <c:pt idx="2785">
                  <c:v>0.363962670495334</c:v>
                </c:pt>
                <c:pt idx="2786">
                  <c:v>0.363832077502691</c:v>
                </c:pt>
                <c:pt idx="2787">
                  <c:v>0.364060258249641</c:v>
                </c:pt>
                <c:pt idx="2788">
                  <c:v>0.364288275367515</c:v>
                </c:pt>
                <c:pt idx="2789">
                  <c:v>0.364516129032258</c:v>
                </c:pt>
                <c:pt idx="2790">
                  <c:v>0.364743819419563</c:v>
                </c:pt>
                <c:pt idx="2791">
                  <c:v>0.364971346704871</c:v>
                </c:pt>
                <c:pt idx="2792">
                  <c:v>0.36484067311135</c:v>
                </c:pt>
                <c:pt idx="2793">
                  <c:v>0.36471009305655</c:v>
                </c:pt>
                <c:pt idx="2794">
                  <c:v>0.364579606440072</c:v>
                </c:pt>
                <c:pt idx="2795">
                  <c:v>0.36444921316166</c:v>
                </c:pt>
                <c:pt idx="2796">
                  <c:v>0.364318913121201</c:v>
                </c:pt>
                <c:pt idx="2797">
                  <c:v>0.364546104360257</c:v>
                </c:pt>
                <c:pt idx="2798">
                  <c:v>0.364415862808146</c:v>
                </c:pt>
                <c:pt idx="2799">
                  <c:v>0.364285714285714</c:v>
                </c:pt>
                <c:pt idx="2800">
                  <c:v>0.364155658693324</c:v>
                </c:pt>
                <c:pt idx="2801">
                  <c:v>0.364382583868665</c:v>
                </c:pt>
                <c:pt idx="2802">
                  <c:v>0.364609347128077</c:v>
                </c:pt>
                <c:pt idx="2803">
                  <c:v>0.364479315263909</c:v>
                </c:pt>
                <c:pt idx="2804">
                  <c:v>0.364705882352941</c:v>
                </c:pt>
                <c:pt idx="2805">
                  <c:v>0.364932287954384</c:v>
                </c:pt>
                <c:pt idx="2806">
                  <c:v>0.36480228001425</c:v>
                </c:pt>
                <c:pt idx="2807">
                  <c:v>0.364672364672365</c:v>
                </c:pt>
                <c:pt idx="2808">
                  <c:v>0.364542541829833</c:v>
                </c:pt>
                <c:pt idx="2809">
                  <c:v>0.3644128113879</c:v>
                </c:pt>
                <c:pt idx="2810">
                  <c:v>0.364283173247954</c:v>
                </c:pt>
                <c:pt idx="2811">
                  <c:v>0.364153627311522</c:v>
                </c:pt>
                <c:pt idx="2812">
                  <c:v>0.364379665837185</c:v>
                </c:pt>
                <c:pt idx="2813">
                  <c:v>0.364250177683014</c:v>
                </c:pt>
                <c:pt idx="2814">
                  <c:v>0.364476021314387</c:v>
                </c:pt>
                <c:pt idx="2815">
                  <c:v>0.364346590909091</c:v>
                </c:pt>
                <c:pt idx="2816">
                  <c:v>0.364217252396166</c:v>
                </c:pt>
                <c:pt idx="2817">
                  <c:v>0.364088005677786</c:v>
                </c:pt>
                <c:pt idx="2818">
                  <c:v>0.363958850656261</c:v>
                </c:pt>
                <c:pt idx="2819">
                  <c:v>0.363829787234043</c:v>
                </c:pt>
                <c:pt idx="2820">
                  <c:v>0.364055299539171</c:v>
                </c:pt>
                <c:pt idx="2821">
                  <c:v>0.364280652019844</c:v>
                </c:pt>
                <c:pt idx="2822">
                  <c:v>0.364151611760538</c:v>
                </c:pt>
                <c:pt idx="2823">
                  <c:v>0.364022662889518</c:v>
                </c:pt>
                <c:pt idx="2824">
                  <c:v>0.363893805309735</c:v>
                </c:pt>
                <c:pt idx="2825">
                  <c:v>0.36411889596603</c:v>
                </c:pt>
                <c:pt idx="2826">
                  <c:v>0.363990095507605</c:v>
                </c:pt>
                <c:pt idx="2827">
                  <c:v>0.363861386138614</c:v>
                </c:pt>
                <c:pt idx="2828">
                  <c:v>0.364086249558148</c:v>
                </c:pt>
                <c:pt idx="2829">
                  <c:v>0.364310954063604</c:v>
                </c:pt>
                <c:pt idx="2830">
                  <c:v>0.364535499823384</c:v>
                </c:pt>
                <c:pt idx="2831">
                  <c:v>0.36475988700565</c:v>
                </c:pt>
                <c:pt idx="2832">
                  <c:v>0.364631133074479</c:v>
                </c:pt>
                <c:pt idx="2833">
                  <c:v>0.36485532815808</c:v>
                </c:pt>
                <c:pt idx="2834">
                  <c:v>0.364726631393298</c:v>
                </c:pt>
                <c:pt idx="2835">
                  <c:v>0.36459802538787</c:v>
                </c:pt>
                <c:pt idx="2836">
                  <c:v>0.36482199506521</c:v>
                </c:pt>
                <c:pt idx="2837">
                  <c:v>0.364693446088795</c:v>
                </c:pt>
                <c:pt idx="2838">
                  <c:v>0.364564987671715</c:v>
                </c:pt>
                <c:pt idx="2839">
                  <c:v>0.36443661971831</c:v>
                </c:pt>
                <c:pt idx="2840">
                  <c:v>0.364660330869412</c:v>
                </c:pt>
                <c:pt idx="2841">
                  <c:v>0.364532019704434</c:v>
                </c:pt>
                <c:pt idx="2842">
                  <c:v>0.36440379880408</c:v>
                </c:pt>
                <c:pt idx="2843">
                  <c:v>0.364275668073136</c:v>
                </c:pt>
                <c:pt idx="2844">
                  <c:v>0.36414762741652</c:v>
                </c:pt>
                <c:pt idx="2845">
                  <c:v>0.364019676739283</c:v>
                </c:pt>
                <c:pt idx="2846">
                  <c:v>0.36389181594661</c:v>
                </c:pt>
                <c:pt idx="2847">
                  <c:v>0.364115168539326</c:v>
                </c:pt>
                <c:pt idx="2848">
                  <c:v>0.364338364338364</c:v>
                </c:pt>
                <c:pt idx="2849">
                  <c:v>0.36421052631579</c:v>
                </c:pt>
                <c:pt idx="2850">
                  <c:v>0.364082777972641</c:v>
                </c:pt>
                <c:pt idx="2851">
                  <c:v>0.363955119214586</c:v>
                </c:pt>
                <c:pt idx="2852">
                  <c:v>0.363827549947424</c:v>
                </c:pt>
                <c:pt idx="2853">
                  <c:v>0.363700070077085</c:v>
                </c:pt>
                <c:pt idx="2854">
                  <c:v>0.363922942206655</c:v>
                </c:pt>
                <c:pt idx="2855">
                  <c:v>0.363795518207283</c:v>
                </c:pt>
                <c:pt idx="2856">
                  <c:v>0.36366818340917</c:v>
                </c:pt>
                <c:pt idx="2857">
                  <c:v>0.363540937718684</c:v>
                </c:pt>
                <c:pt idx="2858">
                  <c:v>0.363413781042322</c:v>
                </c:pt>
                <c:pt idx="2859">
                  <c:v>0.363636363636364</c:v>
                </c:pt>
                <c:pt idx="2860">
                  <c:v>0.363509262495631</c:v>
                </c:pt>
                <c:pt idx="2861">
                  <c:v>0.363382250174703</c:v>
                </c:pt>
                <c:pt idx="2862">
                  <c:v>0.36325532658051</c:v>
                </c:pt>
                <c:pt idx="2863">
                  <c:v>0.363128491620112</c:v>
                </c:pt>
                <c:pt idx="2864">
                  <c:v>0.363350785340314</c:v>
                </c:pt>
                <c:pt idx="2865">
                  <c:v>0.363224005582694</c:v>
                </c:pt>
                <c:pt idx="2866">
                  <c:v>0.363446110917335</c:v>
                </c:pt>
                <c:pt idx="2867">
                  <c:v>0.363668061366806</c:v>
                </c:pt>
                <c:pt idx="2868">
                  <c:v>0.363889857093064</c:v>
                </c:pt>
                <c:pt idx="2869">
                  <c:v>0.363763066202091</c:v>
                </c:pt>
                <c:pt idx="2870">
                  <c:v>0.363636363636364</c:v>
                </c:pt>
                <c:pt idx="2871">
                  <c:v>0.363509749303621</c:v>
                </c:pt>
                <c:pt idx="2872">
                  <c:v>0.363731291333101</c:v>
                </c:pt>
                <c:pt idx="2873">
                  <c:v>0.363952679192763</c:v>
                </c:pt>
                <c:pt idx="2874">
                  <c:v>0.363826086956522</c:v>
                </c:pt>
                <c:pt idx="2875">
                  <c:v>0.363699582753825</c:v>
                </c:pt>
                <c:pt idx="2876">
                  <c:v>0.363573166492875</c:v>
                </c:pt>
                <c:pt idx="2877">
                  <c:v>0.363446838082001</c:v>
                </c:pt>
                <c:pt idx="2878">
                  <c:v>0.363320597429663</c:v>
                </c:pt>
                <c:pt idx="2879">
                  <c:v>0.363194444444444</c:v>
                </c:pt>
                <c:pt idx="2880">
                  <c:v>0.363415480735856</c:v>
                </c:pt>
                <c:pt idx="2881">
                  <c:v>0.363636363636364</c:v>
                </c:pt>
                <c:pt idx="2882">
                  <c:v>0.363857093305584</c:v>
                </c:pt>
                <c:pt idx="2883">
                  <c:v>0.36373092926491</c:v>
                </c:pt>
                <c:pt idx="2884">
                  <c:v>0.363951473136915</c:v>
                </c:pt>
                <c:pt idx="2885">
                  <c:v>0.363825363825364</c:v>
                </c:pt>
                <c:pt idx="2886">
                  <c:v>0.364045722202979</c:v>
                </c:pt>
                <c:pt idx="2887">
                  <c:v>0.363919667590028</c:v>
                </c:pt>
                <c:pt idx="2888">
                  <c:v>0.363793700242298</c:v>
                </c:pt>
                <c:pt idx="2889">
                  <c:v>0.363667820069204</c:v>
                </c:pt>
                <c:pt idx="2890">
                  <c:v>0.363542026980284</c:v>
                </c:pt>
                <c:pt idx="2891">
                  <c:v>0.363762102351314</c:v>
                </c:pt>
                <c:pt idx="2892">
                  <c:v>0.363636363636364</c:v>
                </c:pt>
                <c:pt idx="2893">
                  <c:v>0.363510711817554</c:v>
                </c:pt>
                <c:pt idx="2894">
                  <c:v>0.363385146804836</c:v>
                </c:pt>
                <c:pt idx="2895">
                  <c:v>0.363604972375691</c:v>
                </c:pt>
                <c:pt idx="2896">
                  <c:v>0.363479461511909</c:v>
                </c:pt>
                <c:pt idx="2897">
                  <c:v>0.363354037267081</c:v>
                </c:pt>
                <c:pt idx="2898">
                  <c:v>0.36322869955157</c:v>
                </c:pt>
                <c:pt idx="2899">
                  <c:v>0.363103448275862</c:v>
                </c:pt>
                <c:pt idx="2900">
                  <c:v>0.362978283350569</c:v>
                </c:pt>
                <c:pt idx="2901">
                  <c:v>0.362853204686423</c:v>
                </c:pt>
                <c:pt idx="2902">
                  <c:v>0.363072683430934</c:v>
                </c:pt>
                <c:pt idx="2903">
                  <c:v>0.363292011019284</c:v>
                </c:pt>
                <c:pt idx="2904">
                  <c:v>0.363166953528399</c:v>
                </c:pt>
                <c:pt idx="2905">
                  <c:v>0.363386097728837</c:v>
                </c:pt>
                <c:pt idx="2906">
                  <c:v>0.363261093911249</c:v>
                </c:pt>
                <c:pt idx="2907">
                  <c:v>0.363136176066025</c:v>
                </c:pt>
                <c:pt idx="2908">
                  <c:v>0.363355104847027</c:v>
                </c:pt>
                <c:pt idx="2909">
                  <c:v>0.363230240549828</c:v>
                </c:pt>
                <c:pt idx="2910">
                  <c:v>0.363105462040536</c:v>
                </c:pt>
                <c:pt idx="2911">
                  <c:v>0.362980769230769</c:v>
                </c:pt>
                <c:pt idx="2912">
                  <c:v>0.363199450738071</c:v>
                </c:pt>
                <c:pt idx="2913">
                  <c:v>0.363074811256006</c:v>
                </c:pt>
                <c:pt idx="2914">
                  <c:v>0.36295025728988</c:v>
                </c:pt>
                <c:pt idx="2915">
                  <c:v>0.362825788751715</c:v>
                </c:pt>
                <c:pt idx="2916">
                  <c:v>0.362701405553651</c:v>
                </c:pt>
                <c:pt idx="2917">
                  <c:v>0.362919808087731</c:v>
                </c:pt>
                <c:pt idx="2918">
                  <c:v>0.363138060979788</c:v>
                </c:pt>
                <c:pt idx="2919">
                  <c:v>0.363356164383562</c:v>
                </c:pt>
                <c:pt idx="2920">
                  <c:v>0.363574118452585</c:v>
                </c:pt>
                <c:pt idx="2921">
                  <c:v>0.363449691991786</c:v>
                </c:pt>
                <c:pt idx="2922">
                  <c:v>0.363325350667123</c:v>
                </c:pt>
                <c:pt idx="2923">
                  <c:v>0.363201094391245</c:v>
                </c:pt>
                <c:pt idx="2924">
                  <c:v>0.363076923076923</c:v>
                </c:pt>
                <c:pt idx="2925">
                  <c:v>0.363294600136705</c:v>
                </c:pt>
                <c:pt idx="2926">
                  <c:v>0.363512128459173</c:v>
                </c:pt>
                <c:pt idx="2927">
                  <c:v>0.363387978142077</c:v>
                </c:pt>
                <c:pt idx="2928">
                  <c:v>0.363263912598156</c:v>
                </c:pt>
                <c:pt idx="2929">
                  <c:v>0.363481228668942</c:v>
                </c:pt>
                <c:pt idx="2930">
                  <c:v>0.363357215967247</c:v>
                </c:pt>
                <c:pt idx="2931">
                  <c:v>0.363233287858117</c:v>
                </c:pt>
                <c:pt idx="2932">
                  <c:v>0.36345039209001</c:v>
                </c:pt>
                <c:pt idx="2933">
                  <c:v>0.36332651670075</c:v>
                </c:pt>
                <c:pt idx="2934">
                  <c:v>0.36320272572402</c:v>
                </c:pt>
                <c:pt idx="2935">
                  <c:v>0.36307901907357</c:v>
                </c:pt>
                <c:pt idx="2936">
                  <c:v>0.362955396663262</c:v>
                </c:pt>
                <c:pt idx="2937">
                  <c:v>0.36283185840708</c:v>
                </c:pt>
                <c:pt idx="2938">
                  <c:v>0.362708404219122</c:v>
                </c:pt>
                <c:pt idx="2939">
                  <c:v>0.362925170068027</c:v>
                </c:pt>
                <c:pt idx="2940">
                  <c:v>0.36314178850731</c:v>
                </c:pt>
                <c:pt idx="2941">
                  <c:v>0.363018354860639</c:v>
                </c:pt>
                <c:pt idx="2942">
                  <c:v>0.36289500509684</c:v>
                </c:pt>
                <c:pt idx="2943">
                  <c:v>0.363111413043478</c:v>
                </c:pt>
                <c:pt idx="2944">
                  <c:v>0.362988115449915</c:v>
                </c:pt>
                <c:pt idx="2945">
                  <c:v>0.363204344874406</c:v>
                </c:pt>
                <c:pt idx="2946">
                  <c:v>0.363420427553444</c:v>
                </c:pt>
                <c:pt idx="2947">
                  <c:v>0.363297150610583</c:v>
                </c:pt>
                <c:pt idx="2948">
                  <c:v>0.363173957273652</c:v>
                </c:pt>
                <c:pt idx="2949">
                  <c:v>0.363050847457627</c:v>
                </c:pt>
                <c:pt idx="2950">
                  <c:v>0.363266689257879</c:v>
                </c:pt>
                <c:pt idx="2951">
                  <c:v>0.363143631436314</c:v>
                </c:pt>
                <c:pt idx="2952">
                  <c:v>0.363359295631561</c:v>
                </c:pt>
                <c:pt idx="2953">
                  <c:v>0.363236289776574</c:v>
                </c:pt>
                <c:pt idx="2954">
                  <c:v>0.363451776649746</c:v>
                </c:pt>
                <c:pt idx="2955">
                  <c:v>0.363328822733424</c:v>
                </c:pt>
                <c:pt idx="2956">
                  <c:v>0.363205951978356</c:v>
                </c:pt>
                <c:pt idx="2957">
                  <c:v>0.363083164300203</c:v>
                </c:pt>
                <c:pt idx="2958">
                  <c:v>0.362960459614735</c:v>
                </c:pt>
                <c:pt idx="2959">
                  <c:v>0.363175675675676</c:v>
                </c:pt>
                <c:pt idx="2960">
                  <c:v>0.36339074636947</c:v>
                </c:pt>
                <c:pt idx="2961">
                  <c:v>0.363268062120189</c:v>
                </c:pt>
                <c:pt idx="2962">
                  <c:v>0.363145460681741</c:v>
                </c:pt>
                <c:pt idx="2963">
                  <c:v>0.36302294197031</c:v>
                </c:pt>
                <c:pt idx="2964">
                  <c:v>0.362900505902192</c:v>
                </c:pt>
                <c:pt idx="2965">
                  <c:v>0.363115306810519</c:v>
                </c:pt>
                <c:pt idx="2966">
                  <c:v>0.362992922143579</c:v>
                </c:pt>
                <c:pt idx="2967">
                  <c:v>0.362870619946092</c:v>
                </c:pt>
                <c:pt idx="2968">
                  <c:v>0.362748400134726</c:v>
                </c:pt>
                <c:pt idx="2969">
                  <c:v>0.362962962962963</c:v>
                </c:pt>
                <c:pt idx="2970">
                  <c:v>0.36317738135308</c:v>
                </c:pt>
                <c:pt idx="2971">
                  <c:v>0.363055181695828</c:v>
                </c:pt>
                <c:pt idx="2972">
                  <c:v>0.363269424823411</c:v>
                </c:pt>
                <c:pt idx="2973">
                  <c:v>0.363147276395427</c:v>
                </c:pt>
                <c:pt idx="2974">
                  <c:v>0.363025210084034</c:v>
                </c:pt>
                <c:pt idx="2975">
                  <c:v>0.362903225806452</c:v>
                </c:pt>
                <c:pt idx="2976">
                  <c:v>0.363117232112865</c:v>
                </c:pt>
                <c:pt idx="2977">
                  <c:v>0.362995298858294</c:v>
                </c:pt>
                <c:pt idx="2978">
                  <c:v>0.362873447465592</c:v>
                </c:pt>
                <c:pt idx="2979">
                  <c:v>0.362751677852349</c:v>
                </c:pt>
                <c:pt idx="2980">
                  <c:v>0.362629989936263</c:v>
                </c:pt>
                <c:pt idx="2981">
                  <c:v>0.362508383635144</c:v>
                </c:pt>
                <c:pt idx="2982">
                  <c:v>0.362386858866913</c:v>
                </c:pt>
                <c:pt idx="2983">
                  <c:v>0.36260053619303</c:v>
                </c:pt>
                <c:pt idx="2984">
                  <c:v>0.362479061976549</c:v>
                </c:pt>
                <c:pt idx="2985">
                  <c:v>0.362692565304756</c:v>
                </c:pt>
                <c:pt idx="2986">
                  <c:v>0.362571141613659</c:v>
                </c:pt>
                <c:pt idx="2987">
                  <c:v>0.362784471218206</c:v>
                </c:pt>
                <c:pt idx="2988">
                  <c:v>0.362663098026096</c:v>
                </c:pt>
                <c:pt idx="2989">
                  <c:v>0.362541806020067</c:v>
                </c:pt>
                <c:pt idx="2990">
                  <c:v>0.36275493146105</c:v>
                </c:pt>
                <c:pt idx="2991">
                  <c:v>0.362967914438503</c:v>
                </c:pt>
                <c:pt idx="2992">
                  <c:v>0.363180755095222</c:v>
                </c:pt>
                <c:pt idx="2993">
                  <c:v>0.363059452237809</c:v>
                </c:pt>
                <c:pt idx="2994">
                  <c:v>0.362938230383973</c:v>
                </c:pt>
                <c:pt idx="2995">
                  <c:v>0.362817089452604</c:v>
                </c:pt>
                <c:pt idx="2996">
                  <c:v>0.362696029362696</c:v>
                </c:pt>
                <c:pt idx="2997">
                  <c:v>0.362908605737158</c:v>
                </c:pt>
                <c:pt idx="2998">
                  <c:v>0.362787595865288</c:v>
                </c:pt>
                <c:pt idx="2999">
                  <c:v>0.363</c:v>
                </c:pt>
                <c:pt idx="3000">
                  <c:v>0.362879040319893</c:v>
                </c:pt>
                <c:pt idx="3001">
                  <c:v>0.36309127248501</c:v>
                </c:pt>
                <c:pt idx="3002">
                  <c:v>0.363303363303363</c:v>
                </c:pt>
                <c:pt idx="3003">
                  <c:v>0.363182423435419</c:v>
                </c:pt>
                <c:pt idx="3004">
                  <c:v>0.363394342762063</c:v>
                </c:pt>
                <c:pt idx="3005">
                  <c:v>0.363273453093812</c:v>
                </c:pt>
                <c:pt idx="3006">
                  <c:v>0.363152643831061</c:v>
                </c:pt>
                <c:pt idx="3007">
                  <c:v>0.363031914893617</c:v>
                </c:pt>
                <c:pt idx="3008">
                  <c:v>0.362911266201396</c:v>
                </c:pt>
                <c:pt idx="3009">
                  <c:v>0.362790697674419</c:v>
                </c:pt>
                <c:pt idx="3010">
                  <c:v>0.362670209232813</c:v>
                </c:pt>
                <c:pt idx="3011">
                  <c:v>0.362549800796813</c:v>
                </c:pt>
                <c:pt idx="3012">
                  <c:v>0.362761367407899</c:v>
                </c:pt>
                <c:pt idx="3013">
                  <c:v>0.36264100862641</c:v>
                </c:pt>
                <c:pt idx="3014">
                  <c:v>0.362852404643449</c:v>
                </c:pt>
                <c:pt idx="3015">
                  <c:v>0.362732095490716</c:v>
                </c:pt>
                <c:pt idx="3016">
                  <c:v>0.36294332117998</c:v>
                </c:pt>
                <c:pt idx="3017">
                  <c:v>0.362823061630219</c:v>
                </c:pt>
                <c:pt idx="3018">
                  <c:v>0.36303411725737</c:v>
                </c:pt>
                <c:pt idx="3019">
                  <c:v>0.363245033112583</c:v>
                </c:pt>
                <c:pt idx="3020">
                  <c:v>0.363124793114863</c:v>
                </c:pt>
                <c:pt idx="3021">
                  <c:v>0.36300463269358</c:v>
                </c:pt>
                <c:pt idx="3022">
                  <c:v>0.362884551769765</c:v>
                </c:pt>
                <c:pt idx="3023">
                  <c:v>0.36276455026455</c:v>
                </c:pt>
                <c:pt idx="3024">
                  <c:v>0.362644628099174</c:v>
                </c:pt>
                <c:pt idx="3025">
                  <c:v>0.362855254461335</c:v>
                </c:pt>
                <c:pt idx="3026">
                  <c:v>0.363065741658408</c:v>
                </c:pt>
                <c:pt idx="3027">
                  <c:v>0.36327608982827</c:v>
                </c:pt>
                <c:pt idx="3028">
                  <c:v>0.363156157147573</c:v>
                </c:pt>
                <c:pt idx="3029">
                  <c:v>0.363036303630363</c:v>
                </c:pt>
                <c:pt idx="3030">
                  <c:v>0.363246453315737</c:v>
                </c:pt>
                <c:pt idx="3031">
                  <c:v>0.363126649076517</c:v>
                </c:pt>
                <c:pt idx="3032">
                  <c:v>0.363336630398945</c:v>
                </c:pt>
                <c:pt idx="3033">
                  <c:v>0.363546473302571</c:v>
                </c:pt>
                <c:pt idx="3034">
                  <c:v>0.363756177924217</c:v>
                </c:pt>
                <c:pt idx="3035">
                  <c:v>0.363965744400527</c:v>
                </c:pt>
                <c:pt idx="3036">
                  <c:v>0.364175172867962</c:v>
                </c:pt>
                <c:pt idx="3037">
                  <c:v>0.364055299539171</c:v>
                </c:pt>
                <c:pt idx="3038">
                  <c:v>0.36426456071076</c:v>
                </c:pt>
                <c:pt idx="3039">
                  <c:v>0.364144736842105</c:v>
                </c:pt>
                <c:pt idx="3040">
                  <c:v>0.364353830976652</c:v>
                </c:pt>
                <c:pt idx="3041">
                  <c:v>0.364234056541749</c:v>
                </c:pt>
                <c:pt idx="3042">
                  <c:v>0.36411436082813</c:v>
                </c:pt>
                <c:pt idx="3043">
                  <c:v>0.363994743758213</c:v>
                </c:pt>
                <c:pt idx="3044">
                  <c:v>0.363875205254516</c:v>
                </c:pt>
                <c:pt idx="3045">
                  <c:v>0.36408404464872</c:v>
                </c:pt>
                <c:pt idx="3046">
                  <c:v>0.363964555300295</c:v>
                </c:pt>
                <c:pt idx="3047">
                  <c:v>0.363845144356955</c:v>
                </c:pt>
                <c:pt idx="3048">
                  <c:v>0.363725811741555</c:v>
                </c:pt>
                <c:pt idx="3049">
                  <c:v>0.363606557377049</c:v>
                </c:pt>
                <c:pt idx="3050">
                  <c:v>0.363487381186496</c:v>
                </c:pt>
                <c:pt idx="3051">
                  <c:v>0.363695937090433</c:v>
                </c:pt>
                <c:pt idx="3052">
                  <c:v>0.363576809695382</c:v>
                </c:pt>
                <c:pt idx="3053">
                  <c:v>0.363457760314342</c:v>
                </c:pt>
                <c:pt idx="3054">
                  <c:v>0.363338788870704</c:v>
                </c:pt>
                <c:pt idx="3055">
                  <c:v>0.363219895287958</c:v>
                </c:pt>
                <c:pt idx="3056">
                  <c:v>0.363101079489696</c:v>
                </c:pt>
                <c:pt idx="3057">
                  <c:v>0.363309352517986</c:v>
                </c:pt>
                <c:pt idx="3058">
                  <c:v>0.363517489375613</c:v>
                </c:pt>
                <c:pt idx="3059">
                  <c:v>0.363398692810458</c:v>
                </c:pt>
                <c:pt idx="3060">
                  <c:v>0.363606664488729</c:v>
                </c:pt>
                <c:pt idx="3061">
                  <c:v>0.363487916394513</c:v>
                </c:pt>
                <c:pt idx="3062">
                  <c:v>0.363369245837414</c:v>
                </c:pt>
                <c:pt idx="3063">
                  <c:v>0.363250652741514</c:v>
                </c:pt>
                <c:pt idx="3064">
                  <c:v>0.363458401305057</c:v>
                </c:pt>
                <c:pt idx="3065">
                  <c:v>0.363339856490541</c:v>
                </c:pt>
                <c:pt idx="3066">
                  <c:v>0.363547440495598</c:v>
                </c:pt>
                <c:pt idx="3067">
                  <c:v>0.363754889178618</c:v>
                </c:pt>
                <c:pt idx="3068">
                  <c:v>0.363636363636364</c:v>
                </c:pt>
                <c:pt idx="3069">
                  <c:v>0.363843648208469</c:v>
                </c:pt>
                <c:pt idx="3070">
                  <c:v>0.363725170954087</c:v>
                </c:pt>
                <c:pt idx="3071">
                  <c:v>0.363932291666667</c:v>
                </c:pt>
                <c:pt idx="3072">
                  <c:v>0.363813862674911</c:v>
                </c:pt>
                <c:pt idx="3073">
                  <c:v>0.363695510735198</c:v>
                </c:pt>
                <c:pt idx="3074">
                  <c:v>0.36390243902439</c:v>
                </c:pt>
                <c:pt idx="3075">
                  <c:v>0.363784135240572</c:v>
                </c:pt>
                <c:pt idx="3076">
                  <c:v>0.363990900227494</c:v>
                </c:pt>
                <c:pt idx="3077">
                  <c:v>0.363872644574399</c:v>
                </c:pt>
                <c:pt idx="3078">
                  <c:v>0.363754465735629</c:v>
                </c:pt>
                <c:pt idx="3079">
                  <c:v>0.363961038961039</c:v>
                </c:pt>
                <c:pt idx="3080">
                  <c:v>0.364167478091529</c:v>
                </c:pt>
                <c:pt idx="3081">
                  <c:v>0.364373783257625</c:v>
                </c:pt>
                <c:pt idx="3082">
                  <c:v>0.364579954589685</c:v>
                </c:pt>
                <c:pt idx="3083">
                  <c:v>0.364461738002594</c:v>
                </c:pt>
                <c:pt idx="3084">
                  <c:v>0.364343598055105</c:v>
                </c:pt>
                <c:pt idx="3085">
                  <c:v>0.364549578742709</c:v>
                </c:pt>
                <c:pt idx="3086">
                  <c:v>0.364755425979916</c:v>
                </c:pt>
                <c:pt idx="3087">
                  <c:v>0.364961139896373</c:v>
                </c:pt>
                <c:pt idx="3088">
                  <c:v>0.36516672062156</c:v>
                </c:pt>
                <c:pt idx="3089">
                  <c:v>0.36537216828479</c:v>
                </c:pt>
                <c:pt idx="3090">
                  <c:v>0.365253963118732</c:v>
                </c:pt>
                <c:pt idx="3091">
                  <c:v>0.365135834411384</c:v>
                </c:pt>
                <c:pt idx="3092">
                  <c:v>0.365017782088587</c:v>
                </c:pt>
                <c:pt idx="3093">
                  <c:v>0.364899806076277</c:v>
                </c:pt>
                <c:pt idx="3094">
                  <c:v>0.365105008077544</c:v>
                </c:pt>
                <c:pt idx="3095">
                  <c:v>0.364987080103359</c:v>
                </c:pt>
                <c:pt idx="3096">
                  <c:v>0.365192121407814</c:v>
                </c:pt>
                <c:pt idx="3097">
                  <c:v>0.365074241446094</c:v>
                </c:pt>
                <c:pt idx="3098">
                  <c:v>0.364956437560503</c:v>
                </c:pt>
                <c:pt idx="3099">
                  <c:v>0.365161290322581</c:v>
                </c:pt>
                <c:pt idx="3100">
                  <c:v>0.36504353434376</c:v>
                </c:pt>
                <c:pt idx="3101">
                  <c:v>0.365248226950355</c:v>
                </c:pt>
                <c:pt idx="3102">
                  <c:v>0.365452787624879</c:v>
                </c:pt>
                <c:pt idx="3103">
                  <c:v>0.365657216494845</c:v>
                </c:pt>
                <c:pt idx="3104">
                  <c:v>0.365539452495974</c:v>
                </c:pt>
                <c:pt idx="3105">
                  <c:v>0.365421764327109</c:v>
                </c:pt>
                <c:pt idx="3106">
                  <c:v>0.36562600579337</c:v>
                </c:pt>
                <c:pt idx="3107">
                  <c:v>0.365508365508366</c:v>
                </c:pt>
                <c:pt idx="3108">
                  <c:v>0.36571244773239</c:v>
                </c:pt>
                <c:pt idx="3109">
                  <c:v>0.365594855305466</c:v>
                </c:pt>
                <c:pt idx="3110">
                  <c:v>0.365477338476374</c:v>
                </c:pt>
                <c:pt idx="3111">
                  <c:v>0.365681233933162</c:v>
                </c:pt>
                <c:pt idx="3112">
                  <c:v>0.365884998393832</c:v>
                </c:pt>
                <c:pt idx="3113">
                  <c:v>0.365767501605652</c:v>
                </c:pt>
                <c:pt idx="3114">
                  <c:v>0.365971107544141</c:v>
                </c:pt>
                <c:pt idx="3115">
                  <c:v>0.365853658536585</c:v>
                </c:pt>
                <c:pt idx="3116">
                  <c:v>0.366057106191851</c:v>
                </c:pt>
                <c:pt idx="3117">
                  <c:v>0.365939704939064</c:v>
                </c:pt>
                <c:pt idx="3118">
                  <c:v>0.365822378967618</c:v>
                </c:pt>
                <c:pt idx="3119">
                  <c:v>0.366025641025641</c:v>
                </c:pt>
                <c:pt idx="3120">
                  <c:v>0.365908362704261</c:v>
                </c:pt>
                <c:pt idx="3121">
                  <c:v>0.365791159513133</c:v>
                </c:pt>
                <c:pt idx="3122">
                  <c:v>0.365674031380083</c:v>
                </c:pt>
                <c:pt idx="3123">
                  <c:v>0.365877080665813</c:v>
                </c:pt>
                <c:pt idx="3124">
                  <c:v>0.36608</c:v>
                </c:pt>
                <c:pt idx="3125">
                  <c:v>0.366282789507358</c:v>
                </c:pt>
                <c:pt idx="3126">
                  <c:v>0.366165653981452</c:v>
                </c:pt>
                <c:pt idx="3127">
                  <c:v>0.366368286445013</c:v>
                </c:pt>
                <c:pt idx="3128">
                  <c:v>0.366251198465964</c:v>
                </c:pt>
                <c:pt idx="3129">
                  <c:v>0.366453674121406</c:v>
                </c:pt>
                <c:pt idx="3130">
                  <c:v>0.366656020440754</c:v>
                </c:pt>
                <c:pt idx="3131">
                  <c:v>0.366858237547893</c:v>
                </c:pt>
                <c:pt idx="3132">
                  <c:v>0.366741142674753</c:v>
                </c:pt>
                <c:pt idx="3133">
                  <c:v>0.366624122527122</c:v>
                </c:pt>
                <c:pt idx="3134">
                  <c:v>0.366507177033493</c:v>
                </c:pt>
                <c:pt idx="3135">
                  <c:v>0.366390306122449</c:v>
                </c:pt>
                <c:pt idx="3136">
                  <c:v>0.366273509722665</c:v>
                </c:pt>
                <c:pt idx="3137">
                  <c:v>0.366475462077757</c:v>
                </c:pt>
                <c:pt idx="3138">
                  <c:v>0.366358712965913</c:v>
                </c:pt>
                <c:pt idx="3139">
                  <c:v>0.366242038216561</c:v>
                </c:pt>
                <c:pt idx="3140">
                  <c:v>0.366443807704553</c:v>
                </c:pt>
                <c:pt idx="3141">
                  <c:v>0.366327180140038</c:v>
                </c:pt>
                <c:pt idx="3142">
                  <c:v>0.366210626789691</c:v>
                </c:pt>
                <c:pt idx="3143">
                  <c:v>0.366094147582697</c:v>
                </c:pt>
                <c:pt idx="3144">
                  <c:v>0.365977742448331</c:v>
                </c:pt>
                <c:pt idx="3145">
                  <c:v>0.366179275270184</c:v>
                </c:pt>
                <c:pt idx="3146">
                  <c:v>0.36606291706387</c:v>
                </c:pt>
                <c:pt idx="3147">
                  <c:v>0.365946632782719</c:v>
                </c:pt>
                <c:pt idx="3148">
                  <c:v>0.365830422356304</c:v>
                </c:pt>
                <c:pt idx="3149">
                  <c:v>0.365714285714286</c:v>
                </c:pt>
                <c:pt idx="3150">
                  <c:v>0.365598222786417</c:v>
                </c:pt>
                <c:pt idx="3151">
                  <c:v>0.365799492385787</c:v>
                </c:pt>
                <c:pt idx="3152">
                  <c:v>0.365683476054551</c:v>
                </c:pt>
                <c:pt idx="3153">
                  <c:v>0.365567533291059</c:v>
                </c:pt>
                <c:pt idx="3154">
                  <c:v>0.365451664025357</c:v>
                </c:pt>
                <c:pt idx="3155">
                  <c:v>0.365652724968314</c:v>
                </c:pt>
                <c:pt idx="3156">
                  <c:v>0.365536902122268</c:v>
                </c:pt>
                <c:pt idx="3157">
                  <c:v>0.365737808739709</c:v>
                </c:pt>
                <c:pt idx="3158">
                  <c:v>0.365622032288699</c:v>
                </c:pt>
                <c:pt idx="3159">
                  <c:v>0.365506329113924</c:v>
                </c:pt>
                <c:pt idx="3160">
                  <c:v>0.36539069914584</c:v>
                </c:pt>
                <c:pt idx="3161">
                  <c:v>0.365275142314991</c:v>
                </c:pt>
                <c:pt idx="3162">
                  <c:v>0.365475814100538</c:v>
                </c:pt>
                <c:pt idx="3163">
                  <c:v>0.365676359039191</c:v>
                </c:pt>
                <c:pt idx="3164">
                  <c:v>0.365876777251185</c:v>
                </c:pt>
                <c:pt idx="3165">
                  <c:v>0.366077068856601</c:v>
                </c:pt>
                <c:pt idx="3166">
                  <c:v>0.366277233975371</c:v>
                </c:pt>
                <c:pt idx="3167">
                  <c:v>0.366161616161616</c:v>
                </c:pt>
                <c:pt idx="3168">
                  <c:v>0.366046071315873</c:v>
                </c:pt>
                <c:pt idx="3169">
                  <c:v>0.366246056782334</c:v>
                </c:pt>
                <c:pt idx="3170">
                  <c:v>0.366130558183538</c:v>
                </c:pt>
                <c:pt idx="3171">
                  <c:v>0.366330390920555</c:v>
                </c:pt>
                <c:pt idx="3172">
                  <c:v>0.366530097699338</c:v>
                </c:pt>
                <c:pt idx="3173">
                  <c:v>0.366729678638941</c:v>
                </c:pt>
                <c:pt idx="3174">
                  <c:v>0.366614173228346</c:v>
                </c:pt>
                <c:pt idx="3175">
                  <c:v>0.366813602015113</c:v>
                </c:pt>
                <c:pt idx="3176">
                  <c:v>0.366698142902109</c:v>
                </c:pt>
                <c:pt idx="3177">
                  <c:v>0.366582756450598</c:v>
                </c:pt>
                <c:pt idx="3178">
                  <c:v>0.366782006920415</c:v>
                </c:pt>
                <c:pt idx="3179">
                  <c:v>0.366666666666667</c:v>
                </c:pt>
                <c:pt idx="3180">
                  <c:v>0.366551398931154</c:v>
                </c:pt>
                <c:pt idx="3181">
                  <c:v>0.366436203645506</c:v>
                </c:pt>
                <c:pt idx="3182">
                  <c:v>0.366321080741439</c:v>
                </c:pt>
                <c:pt idx="3183">
                  <c:v>0.366206030150754</c:v>
                </c:pt>
                <c:pt idx="3184">
                  <c:v>0.366091051805338</c:v>
                </c:pt>
                <c:pt idx="3185">
                  <c:v>0.366290018832392</c:v>
                </c:pt>
                <c:pt idx="3186">
                  <c:v>0.366488860997804</c:v>
                </c:pt>
                <c:pt idx="3187">
                  <c:v>0.366373902132999</c:v>
                </c:pt>
                <c:pt idx="3188">
                  <c:v>0.366572593289432</c:v>
                </c:pt>
                <c:pt idx="3189">
                  <c:v>0.366457680250784</c:v>
                </c:pt>
                <c:pt idx="3190">
                  <c:v>0.366342839235349</c:v>
                </c:pt>
                <c:pt idx="3191">
                  <c:v>0.366228070175439</c:v>
                </c:pt>
                <c:pt idx="3192">
                  <c:v>0.366113373003445</c:v>
                </c:pt>
                <c:pt idx="3193">
                  <c:v>0.366311834690044</c:v>
                </c:pt>
                <c:pt idx="3194">
                  <c:v>0.366197183098592</c:v>
                </c:pt>
                <c:pt idx="3195">
                  <c:v>0.366082603254068</c:v>
                </c:pt>
                <c:pt idx="3196">
                  <c:v>0.365968095089146</c:v>
                </c:pt>
                <c:pt idx="3197">
                  <c:v>0.365853658536585</c:v>
                </c:pt>
                <c:pt idx="3198">
                  <c:v>0.366051891216005</c:v>
                </c:pt>
                <c:pt idx="3199">
                  <c:v>0.36625</c:v>
                </c:pt>
                <c:pt idx="3200">
                  <c:v>0.366447985004686</c:v>
                </c:pt>
                <c:pt idx="3201">
                  <c:v>0.366645846346034</c:v>
                </c:pt>
                <c:pt idx="3202">
                  <c:v>0.366843584139869</c:v>
                </c:pt>
                <c:pt idx="3203">
                  <c:v>0.367041198501873</c:v>
                </c:pt>
                <c:pt idx="3204">
                  <c:v>0.366926677067083</c:v>
                </c:pt>
                <c:pt idx="3205">
                  <c:v>0.366812227074236</c:v>
                </c:pt>
                <c:pt idx="3206">
                  <c:v>0.366697848456501</c:v>
                </c:pt>
                <c:pt idx="3207">
                  <c:v>0.366895261845387</c:v>
                </c:pt>
                <c:pt idx="3208">
                  <c:v>0.366780928638205</c:v>
                </c:pt>
                <c:pt idx="3209">
                  <c:v>0.366978193146417</c:v>
                </c:pt>
                <c:pt idx="3210">
                  <c:v>0.366863905325444</c:v>
                </c:pt>
                <c:pt idx="3211">
                  <c:v>0.366749688667497</c:v>
                </c:pt>
                <c:pt idx="3212">
                  <c:v>0.366946778711485</c:v>
                </c:pt>
                <c:pt idx="3213">
                  <c:v>0.367143746110765</c:v>
                </c:pt>
                <c:pt idx="3214">
                  <c:v>0.367029548989114</c:v>
                </c:pt>
                <c:pt idx="3215">
                  <c:v>0.367226368159204</c:v>
                </c:pt>
                <c:pt idx="3216">
                  <c:v>0.367423064967361</c:v>
                </c:pt>
                <c:pt idx="3217">
                  <c:v>0.367308887507769</c:v>
                </c:pt>
                <c:pt idx="3218">
                  <c:v>0.367194780987884</c:v>
                </c:pt>
                <c:pt idx="3219">
                  <c:v>0.367080745341615</c:v>
                </c:pt>
                <c:pt idx="3220">
                  <c:v>0.367277243092207</c:v>
                </c:pt>
                <c:pt idx="3221">
                  <c:v>0.367473618870267</c:v>
                </c:pt>
                <c:pt idx="3222">
                  <c:v>0.367669872789327</c:v>
                </c:pt>
                <c:pt idx="3223">
                  <c:v>0.367555831265509</c:v>
                </c:pt>
                <c:pt idx="3224">
                  <c:v>0.367441860465116</c:v>
                </c:pt>
                <c:pt idx="3225">
                  <c:v>0.367327960322381</c:v>
                </c:pt>
                <c:pt idx="3226">
                  <c:v>0.367214130771615</c:v>
                </c:pt>
                <c:pt idx="3227">
                  <c:v>0.367410161090459</c:v>
                </c:pt>
                <c:pt idx="3228">
                  <c:v>0.367296376587179</c:v>
                </c:pt>
                <c:pt idx="3229">
                  <c:v>0.36749226006192</c:v>
                </c:pt>
                <c:pt idx="3230">
                  <c:v>0.367378520581863</c:v>
                </c:pt>
                <c:pt idx="3231">
                  <c:v>0.367574257425743</c:v>
                </c:pt>
                <c:pt idx="3232">
                  <c:v>0.367460562944634</c:v>
                </c:pt>
                <c:pt idx="3233">
                  <c:v>0.36734693877551</c:v>
                </c:pt>
                <c:pt idx="3234">
                  <c:v>0.367233384853169</c:v>
                </c:pt>
                <c:pt idx="3235">
                  <c:v>0.36742892459827</c:v>
                </c:pt>
                <c:pt idx="3236">
                  <c:v>0.367624343527958</c:v>
                </c:pt>
                <c:pt idx="3237">
                  <c:v>0.367819641754169</c:v>
                </c:pt>
                <c:pt idx="3238">
                  <c:v>0.367706082124112</c:v>
                </c:pt>
                <c:pt idx="3239">
                  <c:v>0.367592592592593</c:v>
                </c:pt>
                <c:pt idx="3240">
                  <c:v>0.367479173094724</c:v>
                </c:pt>
                <c:pt idx="3241">
                  <c:v>0.3673658235657</c:v>
                </c:pt>
                <c:pt idx="3242">
                  <c:v>0.367252543940796</c:v>
                </c:pt>
                <c:pt idx="3243">
                  <c:v>0.367139334155364</c:v>
                </c:pt>
                <c:pt idx="3244">
                  <c:v>0.3673343605547</c:v>
                </c:pt>
                <c:pt idx="3245">
                  <c:v>0.367221195317314</c:v>
                </c:pt>
                <c:pt idx="3246">
                  <c:v>0.367108099784416</c:v>
                </c:pt>
                <c:pt idx="3247">
                  <c:v>0.366995073891626</c:v>
                </c:pt>
                <c:pt idx="3248">
                  <c:v>0.366882117574638</c:v>
                </c:pt>
                <c:pt idx="3249">
                  <c:v>0.367076923076923</c:v>
                </c:pt>
                <c:pt idx="3250">
                  <c:v>0.366964011073516</c:v>
                </c:pt>
                <c:pt idx="3251">
                  <c:v>0.366851168511685</c:v>
                </c:pt>
                <c:pt idx="3252">
                  <c:v>0.36673839532739</c:v>
                </c:pt>
                <c:pt idx="3253">
                  <c:v>0.366625691456669</c:v>
                </c:pt>
                <c:pt idx="3254">
                  <c:v>0.366513056835638</c:v>
                </c:pt>
                <c:pt idx="3255">
                  <c:v>0.366400491400491</c:v>
                </c:pt>
                <c:pt idx="3256">
                  <c:v>0.366287995087504</c:v>
                </c:pt>
                <c:pt idx="3257">
                  <c:v>0.366175567833026</c:v>
                </c:pt>
                <c:pt idx="3258">
                  <c:v>0.366063209573489</c:v>
                </c:pt>
                <c:pt idx="3259">
                  <c:v>0.365950920245399</c:v>
                </c:pt>
                <c:pt idx="3260">
                  <c:v>0.365838699785342</c:v>
                </c:pt>
                <c:pt idx="3261">
                  <c:v>0.365726548129982</c:v>
                </c:pt>
                <c:pt idx="3262">
                  <c:v>0.365920931657983</c:v>
                </c:pt>
                <c:pt idx="3263">
                  <c:v>0.366115196078431</c:v>
                </c:pt>
                <c:pt idx="3264">
                  <c:v>0.366003062787136</c:v>
                </c:pt>
                <c:pt idx="3265">
                  <c:v>0.366197183098592</c:v>
                </c:pt>
                <c:pt idx="3266">
                  <c:v>0.366085093357821</c:v>
                </c:pt>
                <c:pt idx="3267">
                  <c:v>0.365973072215422</c:v>
                </c:pt>
                <c:pt idx="3268">
                  <c:v>0.365861119608443</c:v>
                </c:pt>
                <c:pt idx="3269">
                  <c:v>0.36605504587156</c:v>
                </c:pt>
                <c:pt idx="3270">
                  <c:v>0.365943136655457</c:v>
                </c:pt>
                <c:pt idx="3271">
                  <c:v>0.365831295843521</c:v>
                </c:pt>
                <c:pt idx="3272">
                  <c:v>0.365719523373052</c:v>
                </c:pt>
                <c:pt idx="3273">
                  <c:v>0.365607819181429</c:v>
                </c:pt>
                <c:pt idx="3274">
                  <c:v>0.365496183206107</c:v>
                </c:pt>
                <c:pt idx="3275">
                  <c:v>0.365384615384615</c:v>
                </c:pt>
                <c:pt idx="3276">
                  <c:v>0.365273115654562</c:v>
                </c:pt>
                <c:pt idx="3277">
                  <c:v>0.36516168395363</c:v>
                </c:pt>
                <c:pt idx="3278">
                  <c:v>0.365355291247332</c:v>
                </c:pt>
                <c:pt idx="3279">
                  <c:v>0.365243902439024</c:v>
                </c:pt>
                <c:pt idx="3280">
                  <c:v>0.365132581530021</c:v>
                </c:pt>
                <c:pt idx="3281">
                  <c:v>0.365326020719074</c:v>
                </c:pt>
                <c:pt idx="3282">
                  <c:v>0.365214742613463</c:v>
                </c:pt>
                <c:pt idx="3283">
                  <c:v>0.36510353227771</c:v>
                </c:pt>
                <c:pt idx="3284">
                  <c:v>0.365296803652968</c:v>
                </c:pt>
                <c:pt idx="3285">
                  <c:v>0.365489957395009</c:v>
                </c:pt>
                <c:pt idx="3286">
                  <c:v>0.365682993611196</c:v>
                </c:pt>
                <c:pt idx="3287">
                  <c:v>0.365875912408759</c:v>
                </c:pt>
                <c:pt idx="3288">
                  <c:v>0.365764670112496</c:v>
                </c:pt>
                <c:pt idx="3289">
                  <c:v>0.36565349544073</c:v>
                </c:pt>
                <c:pt idx="3290">
                  <c:v>0.365542388331814</c:v>
                </c:pt>
                <c:pt idx="3291">
                  <c:v>0.36543134872418</c:v>
                </c:pt>
                <c:pt idx="3292">
                  <c:v>0.365320376556332</c:v>
                </c:pt>
                <c:pt idx="3293">
                  <c:v>0.365209471766849</c:v>
                </c:pt>
                <c:pt idx="3294">
                  <c:v>0.365098634294385</c:v>
                </c:pt>
                <c:pt idx="3295">
                  <c:v>0.36498786407767</c:v>
                </c:pt>
                <c:pt idx="3296">
                  <c:v>0.364877161055505</c:v>
                </c:pt>
                <c:pt idx="3297">
                  <c:v>0.364766525166768</c:v>
                </c:pt>
                <c:pt idx="3298">
                  <c:v>0.364959078508639</c:v>
                </c:pt>
                <c:pt idx="3299">
                  <c:v>0.365151515151515</c:v>
                </c:pt>
                <c:pt idx="3300">
                  <c:v>0.36504089669797</c:v>
                </c:pt>
                <c:pt idx="3301">
                  <c:v>0.364930345245306</c:v>
                </c:pt>
                <c:pt idx="3302">
                  <c:v>0.364819860732667</c:v>
                </c:pt>
                <c:pt idx="3303">
                  <c:v>0.364709443099274</c:v>
                </c:pt>
                <c:pt idx="3304">
                  <c:v>0.364599092284418</c:v>
                </c:pt>
                <c:pt idx="3305">
                  <c:v>0.364791288566243</c:v>
                </c:pt>
                <c:pt idx="3306">
                  <c:v>0.364983368612035</c:v>
                </c:pt>
                <c:pt idx="3307">
                  <c:v>0.364873035066505</c:v>
                </c:pt>
                <c:pt idx="3308">
                  <c:v>0.365064974312481</c:v>
                </c:pt>
                <c:pt idx="3309">
                  <c:v>0.364954682779456</c:v>
                </c:pt>
                <c:pt idx="3310">
                  <c:v>0.365146481425551</c:v>
                </c:pt>
                <c:pt idx="3311">
                  <c:v>0.365036231884058</c:v>
                </c:pt>
                <c:pt idx="3312">
                  <c:v>0.36492604889828</c:v>
                </c:pt>
                <c:pt idx="3313">
                  <c:v>0.364815932407966</c:v>
                </c:pt>
                <c:pt idx="3314">
                  <c:v>0.364705882352941</c:v>
                </c:pt>
                <c:pt idx="3315">
                  <c:v>0.3645958986731</c:v>
                </c:pt>
                <c:pt idx="3316">
                  <c:v>0.36478745854688</c:v>
                </c:pt>
                <c:pt idx="3317">
                  <c:v>0.364677516576251</c:v>
                </c:pt>
                <c:pt idx="3318">
                  <c:v>0.364868936426635</c:v>
                </c:pt>
                <c:pt idx="3319">
                  <c:v>0.365060240963855</c:v>
                </c:pt>
                <c:pt idx="3320">
                  <c:v>0.365251430292081</c:v>
                </c:pt>
                <c:pt idx="3321">
                  <c:v>0.365141481035521</c:v>
                </c:pt>
                <c:pt idx="3322">
                  <c:v>0.365332530845621</c:v>
                </c:pt>
                <c:pt idx="3323">
                  <c:v>0.365222623345367</c:v>
                </c:pt>
                <c:pt idx="3324">
                  <c:v>0.365413533834586</c:v>
                </c:pt>
                <c:pt idx="3325">
                  <c:v>0.365604329524955</c:v>
                </c:pt>
                <c:pt idx="3326">
                  <c:v>0.365494439434926</c:v>
                </c:pt>
                <c:pt idx="3327">
                  <c:v>0.365384615384615</c:v>
                </c:pt>
                <c:pt idx="3328">
                  <c:v>0.365575247822169</c:v>
                </c:pt>
                <c:pt idx="3329">
                  <c:v>0.365465465465466</c:v>
                </c:pt>
                <c:pt idx="3330">
                  <c:v>0.36565595917142</c:v>
                </c:pt>
                <c:pt idx="3331">
                  <c:v>0.365846338535414</c:v>
                </c:pt>
                <c:pt idx="3332">
                  <c:v>0.365736573657366</c:v>
                </c:pt>
                <c:pt idx="3333">
                  <c:v>0.365926814637073</c:v>
                </c:pt>
                <c:pt idx="3334">
                  <c:v>0.365817091454273</c:v>
                </c:pt>
                <c:pt idx="3335">
                  <c:v>0.366007194244604</c:v>
                </c:pt>
                <c:pt idx="3336">
                  <c:v>0.36589751273599</c:v>
                </c:pt>
                <c:pt idx="3337">
                  <c:v>0.366087477531456</c:v>
                </c:pt>
                <c:pt idx="3338">
                  <c:v>0.365977837675951</c:v>
                </c:pt>
                <c:pt idx="3339">
                  <c:v>0.365868263473054</c:v>
                </c:pt>
                <c:pt idx="3340">
                  <c:v>0.365758754863813</c:v>
                </c:pt>
                <c:pt idx="3341">
                  <c:v>0.365948533812089</c:v>
                </c:pt>
                <c:pt idx="3342">
                  <c:v>0.365839066706551</c:v>
                </c:pt>
                <c:pt idx="3343">
                  <c:v>0.36572966507177</c:v>
                </c:pt>
                <c:pt idx="3344">
                  <c:v>0.365620328849028</c:v>
                </c:pt>
                <c:pt idx="3345">
                  <c:v>0.365809922295278</c:v>
                </c:pt>
                <c:pt idx="3346">
                  <c:v>0.365700627427547</c:v>
                </c:pt>
                <c:pt idx="3347">
                  <c:v>0.365890083632019</c:v>
                </c:pt>
                <c:pt idx="3348">
                  <c:v>0.365780830098537</c:v>
                </c:pt>
                <c:pt idx="3349">
                  <c:v>0.365970149253731</c:v>
                </c:pt>
                <c:pt idx="3350">
                  <c:v>0.365860937033721</c:v>
                </c:pt>
                <c:pt idx="3351">
                  <c:v>0.365751789976134</c:v>
                </c:pt>
                <c:pt idx="3352">
                  <c:v>0.365940948404414</c:v>
                </c:pt>
                <c:pt idx="3353">
                  <c:v>0.365831842576029</c:v>
                </c:pt>
                <c:pt idx="3354">
                  <c:v>0.36602086438152</c:v>
                </c:pt>
                <c:pt idx="3355">
                  <c:v>0.365911799761621</c:v>
                </c:pt>
                <c:pt idx="3356">
                  <c:v>0.365802800119154</c:v>
                </c:pt>
                <c:pt idx="3357">
                  <c:v>0.365991661703395</c:v>
                </c:pt>
                <c:pt idx="3358">
                  <c:v>0.366180410836559</c:v>
                </c:pt>
                <c:pt idx="3359">
                  <c:v>0.366071428571429</c:v>
                </c:pt>
                <c:pt idx="3360">
                  <c:v>0.365962511157394</c:v>
                </c:pt>
                <c:pt idx="3361">
                  <c:v>0.365853658536585</c:v>
                </c:pt>
                <c:pt idx="3362">
                  <c:v>0.365744870651204</c:v>
                </c:pt>
                <c:pt idx="3363">
                  <c:v>0.36563614744352</c:v>
                </c:pt>
                <c:pt idx="3364">
                  <c:v>0.365527488855869</c:v>
                </c:pt>
                <c:pt idx="3365">
                  <c:v>0.365715983363042</c:v>
                </c:pt>
                <c:pt idx="3366">
                  <c:v>0.365607365607366</c:v>
                </c:pt>
                <c:pt idx="3367">
                  <c:v>0.365795724465558</c:v>
                </c:pt>
                <c:pt idx="3368">
                  <c:v>0.365983971504898</c:v>
                </c:pt>
                <c:pt idx="3369">
                  <c:v>0.366172106824926</c:v>
                </c:pt>
                <c:pt idx="3370">
                  <c:v>0.366063482646099</c:v>
                </c:pt>
                <c:pt idx="3371">
                  <c:v>0.365954922894425</c:v>
                </c:pt>
                <c:pt idx="3372">
                  <c:v>0.3658464275126</c:v>
                </c:pt>
                <c:pt idx="3373">
                  <c:v>0.365737996443391</c:v>
                </c:pt>
                <c:pt idx="3374">
                  <c:v>0.36562962962963</c:v>
                </c:pt>
                <c:pt idx="3375">
                  <c:v>0.365521327014218</c:v>
                </c:pt>
                <c:pt idx="3376">
                  <c:v>0.365709209357418</c:v>
                </c:pt>
                <c:pt idx="3377">
                  <c:v>0.365896980461812</c:v>
                </c:pt>
                <c:pt idx="3378">
                  <c:v>0.366084640426162</c:v>
                </c:pt>
                <c:pt idx="3379">
                  <c:v>0.365976331360947</c:v>
                </c:pt>
                <c:pt idx="3380">
                  <c:v>0.365868086364981</c:v>
                </c:pt>
                <c:pt idx="3381">
                  <c:v>0.365759905381431</c:v>
                </c:pt>
                <c:pt idx="3382">
                  <c:v>0.365651788353532</c:v>
                </c:pt>
                <c:pt idx="3383">
                  <c:v>0.365839243498818</c:v>
                </c:pt>
                <c:pt idx="3384">
                  <c:v>0.365731166912851</c:v>
                </c:pt>
                <c:pt idx="3385">
                  <c:v>0.365623154164206</c:v>
                </c:pt>
                <c:pt idx="3386">
                  <c:v>0.365515205196339</c:v>
                </c:pt>
                <c:pt idx="3387">
                  <c:v>0.365702479338843</c:v>
                </c:pt>
                <c:pt idx="3388">
                  <c:v>0.365594570669814</c:v>
                </c:pt>
                <c:pt idx="3389">
                  <c:v>0.365486725663717</c:v>
                </c:pt>
                <c:pt idx="3390">
                  <c:v>0.365673842524329</c:v>
                </c:pt>
                <c:pt idx="3391">
                  <c:v>0.365860849056604</c:v>
                </c:pt>
                <c:pt idx="3392">
                  <c:v>0.36604774535809</c:v>
                </c:pt>
                <c:pt idx="3393">
                  <c:v>0.365939893930466</c:v>
                </c:pt>
                <c:pt idx="3394">
                  <c:v>0.365832106038292</c:v>
                </c:pt>
                <c:pt idx="3395">
                  <c:v>0.365724381625442</c:v>
                </c:pt>
                <c:pt idx="3396">
                  <c:v>0.365911098027671</c:v>
                </c:pt>
                <c:pt idx="3397">
                  <c:v>0.365803413772808</c:v>
                </c:pt>
                <c:pt idx="3398">
                  <c:v>0.365695792880259</c:v>
                </c:pt>
                <c:pt idx="3399">
                  <c:v>0.365882352941177</c:v>
                </c:pt>
                <c:pt idx="3400">
                  <c:v>0.365774772125845</c:v>
                </c:pt>
                <c:pt idx="3401">
                  <c:v>0.365961199294533</c:v>
                </c:pt>
                <c:pt idx="3402">
                  <c:v>0.366147516896856</c:v>
                </c:pt>
                <c:pt idx="3403">
                  <c:v>0.366333725029377</c:v>
                </c:pt>
                <c:pt idx="3404">
                  <c:v>0.366519823788546</c:v>
                </c:pt>
                <c:pt idx="3405">
                  <c:v>0.366412213740458</c:v>
                </c:pt>
                <c:pt idx="3406">
                  <c:v>0.366304666862342</c:v>
                </c:pt>
                <c:pt idx="3407">
                  <c:v>0.366490610328639</c:v>
                </c:pt>
                <c:pt idx="3408">
                  <c:v>0.366676444705192</c:v>
                </c:pt>
                <c:pt idx="3409">
                  <c:v>0.366862170087977</c:v>
                </c:pt>
                <c:pt idx="3410">
                  <c:v>0.366754617414248</c:v>
                </c:pt>
                <c:pt idx="3411">
                  <c:v>0.366647127784291</c:v>
                </c:pt>
                <c:pt idx="3412">
                  <c:v>0.36653970114269</c:v>
                </c:pt>
                <c:pt idx="3413">
                  <c:v>0.366432337434095</c:v>
                </c:pt>
                <c:pt idx="3414">
                  <c:v>0.366617862371889</c:v>
                </c:pt>
                <c:pt idx="3415">
                  <c:v>0.366803278688525</c:v>
                </c:pt>
                <c:pt idx="3416">
                  <c:v>0.366695932104185</c:v>
                </c:pt>
                <c:pt idx="3417">
                  <c:v>0.366588648332358</c:v>
                </c:pt>
                <c:pt idx="3418">
                  <c:v>0.366773910500146</c:v>
                </c:pt>
                <c:pt idx="3419">
                  <c:v>0.366666666666667</c:v>
                </c:pt>
                <c:pt idx="3420">
                  <c:v>0.366559485530547</c:v>
                </c:pt>
                <c:pt idx="3421">
                  <c:v>0.366452367036821</c:v>
                </c:pt>
                <c:pt idx="3422">
                  <c:v>0.366345311130587</c:v>
                </c:pt>
                <c:pt idx="3423">
                  <c:v>0.366530373831776</c:v>
                </c:pt>
                <c:pt idx="3424">
                  <c:v>0.366423357664234</c:v>
                </c:pt>
                <c:pt idx="3425">
                  <c:v>0.366316403969644</c:v>
                </c:pt>
                <c:pt idx="3426">
                  <c:v>0.366209512693318</c:v>
                </c:pt>
                <c:pt idx="3427">
                  <c:v>0.36610268378063</c:v>
                </c:pt>
                <c:pt idx="3428">
                  <c:v>0.36599591717702</c:v>
                </c:pt>
                <c:pt idx="3429">
                  <c:v>0.366180758017493</c:v>
                </c:pt>
                <c:pt idx="3430">
                  <c:v>0.366074030894783</c:v>
                </c:pt>
                <c:pt idx="3431">
                  <c:v>0.365967365967366</c:v>
                </c:pt>
                <c:pt idx="3432">
                  <c:v>0.365860763180891</c:v>
                </c:pt>
                <c:pt idx="3433">
                  <c:v>0.365754222481072</c:v>
                </c:pt>
                <c:pt idx="3434">
                  <c:v>0.365647743813683</c:v>
                </c:pt>
                <c:pt idx="3435">
                  <c:v>0.365541327124563</c:v>
                </c:pt>
                <c:pt idx="3436">
                  <c:v>0.365434972359616</c:v>
                </c:pt>
                <c:pt idx="3437">
                  <c:v>0.365619546247819</c:v>
                </c:pt>
                <c:pt idx="3438">
                  <c:v>0.365513230590288</c:v>
                </c:pt>
                <c:pt idx="3439">
                  <c:v>0.365406976744186</c:v>
                </c:pt>
                <c:pt idx="3440">
                  <c:v>0.365300784655623</c:v>
                </c:pt>
                <c:pt idx="3441">
                  <c:v>0.36548518303312</c:v>
                </c:pt>
                <c:pt idx="3442">
                  <c:v>0.365379029915771</c:v>
                </c:pt>
                <c:pt idx="3443">
                  <c:v>0.365563298490128</c:v>
                </c:pt>
                <c:pt idx="3444">
                  <c:v>0.365747460087083</c:v>
                </c:pt>
                <c:pt idx="3445">
                  <c:v>0.365931514799768</c:v>
                </c:pt>
                <c:pt idx="3446">
                  <c:v>0.366115462721207</c:v>
                </c:pt>
                <c:pt idx="3447">
                  <c:v>0.366009280742459</c:v>
                </c:pt>
                <c:pt idx="3448">
                  <c:v>0.365903160336329</c:v>
                </c:pt>
                <c:pt idx="3449">
                  <c:v>0.365797101449275</c:v>
                </c:pt>
                <c:pt idx="3450">
                  <c:v>0.365980875108664</c:v>
                </c:pt>
                <c:pt idx="3451">
                  <c:v>0.365874855156431</c:v>
                </c:pt>
                <c:pt idx="3452">
                  <c:v>0.365768896611642</c:v>
                </c:pt>
                <c:pt idx="3453">
                  <c:v>0.365662999420961</c:v>
                </c:pt>
                <c:pt idx="3454">
                  <c:v>0.365557163531114</c:v>
                </c:pt>
                <c:pt idx="3455">
                  <c:v>0.365451388888889</c:v>
                </c:pt>
                <c:pt idx="3456">
                  <c:v>0.365345675441134</c:v>
                </c:pt>
                <c:pt idx="3457">
                  <c:v>0.36524002313476</c:v>
                </c:pt>
                <c:pt idx="3458">
                  <c:v>0.365134431916739</c:v>
                </c:pt>
                <c:pt idx="3459">
                  <c:v>0.365317919075145</c:v>
                </c:pt>
                <c:pt idx="3460">
                  <c:v>0.365212366368102</c:v>
                </c:pt>
                <c:pt idx="3461">
                  <c:v>0.365106874638937</c:v>
                </c:pt>
                <c:pt idx="3462">
                  <c:v>0.365001443834825</c:v>
                </c:pt>
                <c:pt idx="3463">
                  <c:v>0.364896073903002</c:v>
                </c:pt>
                <c:pt idx="3464">
                  <c:v>0.365079365079365</c:v>
                </c:pt>
                <c:pt idx="3465">
                  <c:v>0.365262550490479</c:v>
                </c:pt>
                <c:pt idx="3466">
                  <c:v>0.365157196423421</c:v>
                </c:pt>
                <c:pt idx="3467">
                  <c:v>0.365051903114187</c:v>
                </c:pt>
                <c:pt idx="3468">
                  <c:v>0.364946670510234</c:v>
                </c:pt>
                <c:pt idx="3469">
                  <c:v>0.364841498559078</c:v>
                </c:pt>
                <c:pt idx="3470">
                  <c:v>0.364736387208297</c:v>
                </c:pt>
                <c:pt idx="3471">
                  <c:v>0.36491935483871</c:v>
                </c:pt>
                <c:pt idx="3472">
                  <c:v>0.365102217103369</c:v>
                </c:pt>
                <c:pt idx="3473">
                  <c:v>0.364997121473805</c:v>
                </c:pt>
                <c:pt idx="3474">
                  <c:v>0.365179856115108</c:v>
                </c:pt>
                <c:pt idx="3475">
                  <c:v>0.36536248561565</c:v>
                </c:pt>
                <c:pt idx="3476">
                  <c:v>0.365257405809606</c:v>
                </c:pt>
                <c:pt idx="3477">
                  <c:v>0.3654399079931</c:v>
                </c:pt>
                <c:pt idx="3478">
                  <c:v>0.365334866340903</c:v>
                </c:pt>
                <c:pt idx="3479">
                  <c:v>0.365229885057471</c:v>
                </c:pt>
                <c:pt idx="3480">
                  <c:v>0.365124964090779</c:v>
                </c:pt>
                <c:pt idx="3481">
                  <c:v>0.365020103388857</c:v>
                </c:pt>
                <c:pt idx="3482">
                  <c:v>0.36520241171404</c:v>
                </c:pt>
                <c:pt idx="3483">
                  <c:v>0.365384615384615</c:v>
                </c:pt>
                <c:pt idx="3484">
                  <c:v>0.365279770444763</c:v>
                </c:pt>
                <c:pt idx="3485">
                  <c:v>0.365174985656913</c:v>
                </c:pt>
                <c:pt idx="3486">
                  <c:v>0.365070260969315</c:v>
                </c:pt>
                <c:pt idx="3487">
                  <c:v>0.365252293577982</c:v>
                </c:pt>
                <c:pt idx="3488">
                  <c:v>0.365434221840069</c:v>
                </c:pt>
                <c:pt idx="3489">
                  <c:v>0.365329512893983</c:v>
                </c:pt>
                <c:pt idx="3490">
                  <c:v>0.36551131480951</c:v>
                </c:pt>
                <c:pt idx="3491">
                  <c:v>0.365693012600229</c:v>
                </c:pt>
                <c:pt idx="3492">
                  <c:v>0.365588319496135</c:v>
                </c:pt>
                <c:pt idx="3493">
                  <c:v>0.365483686319405</c:v>
                </c:pt>
                <c:pt idx="3494">
                  <c:v>0.365379113018598</c:v>
                </c:pt>
                <c:pt idx="3495">
                  <c:v>0.365274599542334</c:v>
                </c:pt>
                <c:pt idx="3496">
                  <c:v>0.365170145839291</c:v>
                </c:pt>
                <c:pt idx="3497">
                  <c:v>0.365065751858205</c:v>
                </c:pt>
                <c:pt idx="3498">
                  <c:v>0.365247213489568</c:v>
                </c:pt>
                <c:pt idx="3499">
                  <c:v>0.365428571428571</c:v>
                </c:pt>
                <c:pt idx="3500">
                  <c:v>0.365609825764067</c:v>
                </c:pt>
                <c:pt idx="3501">
                  <c:v>0.365505425471159</c:v>
                </c:pt>
                <c:pt idx="3502">
                  <c:v>0.365401084784471</c:v>
                </c:pt>
                <c:pt idx="3503">
                  <c:v>0.365296803652968</c:v>
                </c:pt>
                <c:pt idx="3504">
                  <c:v>0.365477888730385</c:v>
                </c:pt>
                <c:pt idx="3505">
                  <c:v>0.365373645179692</c:v>
                </c:pt>
                <c:pt idx="3506">
                  <c:v>0.365269461077844</c:v>
                </c:pt>
                <c:pt idx="3507">
                  <c:v>0.365165336374002</c:v>
                </c:pt>
                <c:pt idx="3508">
                  <c:v>0.365061271017384</c:v>
                </c:pt>
                <c:pt idx="3509">
                  <c:v>0.365242165242165</c:v>
                </c:pt>
                <c:pt idx="3510">
                  <c:v>0.365138137282825</c:v>
                </c:pt>
                <c:pt idx="3511">
                  <c:v>0.36503416856492</c:v>
                </c:pt>
                <c:pt idx="3512">
                  <c:v>0.364930259037859</c:v>
                </c:pt>
                <c:pt idx="3513">
                  <c:v>0.36482640865111</c:v>
                </c:pt>
                <c:pt idx="3514">
                  <c:v>0.365007112375533</c:v>
                </c:pt>
                <c:pt idx="3515">
                  <c:v>0.364903299203641</c:v>
                </c:pt>
                <c:pt idx="3516">
                  <c:v>0.365083878305374</c:v>
                </c:pt>
                <c:pt idx="3517">
                  <c:v>0.36498010233087</c:v>
                </c:pt>
                <c:pt idx="3518">
                  <c:v>0.365160556976414</c:v>
                </c:pt>
                <c:pt idx="3519">
                  <c:v>0.365056818181818</c:v>
                </c:pt>
                <c:pt idx="3520">
                  <c:v>0.364953138312979</c:v>
                </c:pt>
                <c:pt idx="3521">
                  <c:v>0.364849517319705</c:v>
                </c:pt>
                <c:pt idx="3522">
                  <c:v>0.364745955151859</c:v>
                </c:pt>
                <c:pt idx="3523">
                  <c:v>0.364926220204313</c:v>
                </c:pt>
                <c:pt idx="3524">
                  <c:v>0.364822695035461</c:v>
                </c:pt>
                <c:pt idx="3525">
                  <c:v>0.365002836074872</c:v>
                </c:pt>
                <c:pt idx="3526">
                  <c:v>0.364899347887723</c:v>
                </c:pt>
                <c:pt idx="3527">
                  <c:v>0.364795918367347</c:v>
                </c:pt>
                <c:pt idx="3528">
                  <c:v>0.364975913856617</c:v>
                </c:pt>
                <c:pt idx="3529">
                  <c:v>0.364872521246459</c:v>
                </c:pt>
                <c:pt idx="3530">
                  <c:v>0.364769187199094</c:v>
                </c:pt>
                <c:pt idx="3531">
                  <c:v>0.364949037372593</c:v>
                </c:pt>
                <c:pt idx="3532">
                  <c:v>0.364845740164166</c:v>
                </c:pt>
                <c:pt idx="3533">
                  <c:v>0.365025466893039</c:v>
                </c:pt>
                <c:pt idx="3534">
                  <c:v>0.364922206506365</c:v>
                </c:pt>
                <c:pt idx="3535">
                  <c:v>0.365101809954751</c:v>
                </c:pt>
                <c:pt idx="3536">
                  <c:v>0.365281311846197</c:v>
                </c:pt>
                <c:pt idx="3537">
                  <c:v>0.365178066704353</c:v>
                </c:pt>
                <c:pt idx="3538">
                  <c:v>0.365074879909579</c:v>
                </c:pt>
                <c:pt idx="3539">
                  <c:v>0.364971751412429</c:v>
                </c:pt>
                <c:pt idx="3540">
                  <c:v>0.364868681163513</c:v>
                </c:pt>
                <c:pt idx="3541">
                  <c:v>0.364765669113495</c:v>
                </c:pt>
                <c:pt idx="3542">
                  <c:v>0.364662715213096</c:v>
                </c:pt>
                <c:pt idx="3543">
                  <c:v>0.364841986455982</c:v>
                </c:pt>
                <c:pt idx="3544">
                  <c:v>0.365021156558533</c:v>
                </c:pt>
                <c:pt idx="3545">
                  <c:v>0.364918217710096</c:v>
                </c:pt>
                <c:pt idx="3546">
                  <c:v>0.365097265294615</c:v>
                </c:pt>
                <c:pt idx="3547">
                  <c:v>0.364994363021421</c:v>
                </c:pt>
                <c:pt idx="3548">
                  <c:v>0.364891518737673</c:v>
                </c:pt>
                <c:pt idx="3549">
                  <c:v>0.364788732394366</c:v>
                </c:pt>
                <c:pt idx="3550">
                  <c:v>0.364967614756407</c:v>
                </c:pt>
                <c:pt idx="3551">
                  <c:v>0.364864864864865</c:v>
                </c:pt>
                <c:pt idx="3552">
                  <c:v>0.364762172811708</c:v>
                </c:pt>
                <c:pt idx="3553">
                  <c:v>0.364659538548115</c:v>
                </c:pt>
                <c:pt idx="3554">
                  <c:v>0.364838255977497</c:v>
                </c:pt>
                <c:pt idx="3555">
                  <c:v>0.364735658042745</c:v>
                </c:pt>
                <c:pt idx="3556">
                  <c:v>0.364633117795895</c:v>
                </c:pt>
                <c:pt idx="3557">
                  <c:v>0.364530635188308</c:v>
                </c:pt>
                <c:pt idx="3558">
                  <c:v>0.364428210171397</c:v>
                </c:pt>
                <c:pt idx="3559">
                  <c:v>0.364325842696629</c:v>
                </c:pt>
                <c:pt idx="3560">
                  <c:v>0.364504352709913</c:v>
                </c:pt>
                <c:pt idx="3561">
                  <c:v>0.364402021336328</c:v>
                </c:pt>
                <c:pt idx="3562">
                  <c:v>0.364299747403873</c:v>
                </c:pt>
                <c:pt idx="3563">
                  <c:v>0.364197530864198</c:v>
                </c:pt>
                <c:pt idx="3564">
                  <c:v>0.364095371669004</c:v>
                </c:pt>
                <c:pt idx="3565">
                  <c:v>0.363993269770051</c:v>
                </c:pt>
                <c:pt idx="3566">
                  <c:v>0.36417157275021</c:v>
                </c:pt>
                <c:pt idx="3567">
                  <c:v>0.364069506726457</c:v>
                </c:pt>
                <c:pt idx="3568">
                  <c:v>0.363967497898571</c:v>
                </c:pt>
                <c:pt idx="3569">
                  <c:v>0.363865546218487</c:v>
                </c:pt>
                <c:pt idx="3570">
                  <c:v>0.363763651638197</c:v>
                </c:pt>
                <c:pt idx="3571">
                  <c:v>0.363941769316909</c:v>
                </c:pt>
                <c:pt idx="3572">
                  <c:v>0.364119787293591</c:v>
                </c:pt>
                <c:pt idx="3573">
                  <c:v>0.364017907106883</c:v>
                </c:pt>
                <c:pt idx="3574">
                  <c:v>0.364195804195804</c:v>
                </c:pt>
                <c:pt idx="3575">
                  <c:v>0.364373601789709</c:v>
                </c:pt>
                <c:pt idx="3576">
                  <c:v>0.364271736091697</c:v>
                </c:pt>
                <c:pt idx="3577">
                  <c:v>0.364169927333706</c:v>
                </c:pt>
                <c:pt idx="3578">
                  <c:v>0.364068175468008</c:v>
                </c:pt>
                <c:pt idx="3579">
                  <c:v>0.363966480446927</c:v>
                </c:pt>
                <c:pt idx="3580">
                  <c:v>0.36414409382854</c:v>
                </c:pt>
                <c:pt idx="3581">
                  <c:v>0.364042434394193</c:v>
                </c:pt>
                <c:pt idx="3582">
                  <c:v>0.363940831705275</c:v>
                </c:pt>
                <c:pt idx="3583">
                  <c:v>0.363839285714286</c:v>
                </c:pt>
                <c:pt idx="3584">
                  <c:v>0.36373779637378</c:v>
                </c:pt>
                <c:pt idx="3585">
                  <c:v>0.363636363636364</c:v>
                </c:pt>
                <c:pt idx="3586">
                  <c:v>0.363534987454698</c:v>
                </c:pt>
                <c:pt idx="3587">
                  <c:v>0.36371237458194</c:v>
                </c:pt>
                <c:pt idx="3588">
                  <c:v>0.363611033714127</c:v>
                </c:pt>
                <c:pt idx="3589">
                  <c:v>0.363509749303621</c:v>
                </c:pt>
                <c:pt idx="3590">
                  <c:v>0.363686995265943</c:v>
                </c:pt>
                <c:pt idx="3591">
                  <c:v>0.363864142538976</c:v>
                </c:pt>
                <c:pt idx="3592">
                  <c:v>0.3637628722516</c:v>
                </c:pt>
                <c:pt idx="3593">
                  <c:v>0.363661658319421</c:v>
                </c:pt>
                <c:pt idx="3594">
                  <c:v>0.36356050069541</c:v>
                </c:pt>
                <c:pt idx="3595">
                  <c:v>0.363737486095662</c:v>
                </c:pt>
                <c:pt idx="3596">
                  <c:v>0.363636363636364</c:v>
                </c:pt>
                <c:pt idx="3597">
                  <c:v>0.363535297387437</c:v>
                </c:pt>
                <c:pt idx="3598">
                  <c:v>0.363712142261739</c:v>
                </c:pt>
                <c:pt idx="3599">
                  <c:v>0.363888888888889</c:v>
                </c:pt>
                <c:pt idx="3600">
                  <c:v>0.363787836712024</c:v>
                </c:pt>
                <c:pt idx="3601">
                  <c:v>0.363686840644087</c:v>
                </c:pt>
                <c:pt idx="3602">
                  <c:v>0.363863447127394</c:v>
                </c:pt>
                <c:pt idx="3603">
                  <c:v>0.364039955604883</c:v>
                </c:pt>
                <c:pt idx="3604">
                  <c:v>0.364216366158114</c:v>
                </c:pt>
                <c:pt idx="3605">
                  <c:v>0.364392678868552</c:v>
                </c:pt>
                <c:pt idx="3606">
                  <c:v>0.364568893817577</c:v>
                </c:pt>
                <c:pt idx="3607">
                  <c:v>0.364467849223947</c:v>
                </c:pt>
                <c:pt idx="3608">
                  <c:v>0.364643945691327</c:v>
                </c:pt>
                <c:pt idx="3609">
                  <c:v>0.364542936288089</c:v>
                </c:pt>
                <c:pt idx="3610">
                  <c:v>0.364718914428136</c:v>
                </c:pt>
                <c:pt idx="3611">
                  <c:v>0.364617940199336</c:v>
                </c:pt>
                <c:pt idx="3612">
                  <c:v>0.364793800166067</c:v>
                </c:pt>
                <c:pt idx="3613">
                  <c:v>0.364969562811289</c:v>
                </c:pt>
                <c:pt idx="3614">
                  <c:v>0.364868603042877</c:v>
                </c:pt>
                <c:pt idx="3615">
                  <c:v>0.364767699115044</c:v>
                </c:pt>
                <c:pt idx="3616">
                  <c:v>0.364666850981476</c:v>
                </c:pt>
                <c:pt idx="3617">
                  <c:v>0.364566058595909</c:v>
                </c:pt>
                <c:pt idx="3618">
                  <c:v>0.364741641337386</c:v>
                </c:pt>
                <c:pt idx="3619">
                  <c:v>0.364917127071823</c:v>
                </c:pt>
                <c:pt idx="3620">
                  <c:v>0.364816349074841</c:v>
                </c:pt>
                <c:pt idx="3621">
                  <c:v>0.364715626725566</c:v>
                </c:pt>
                <c:pt idx="3622">
                  <c:v>0.364614959977919</c:v>
                </c:pt>
                <c:pt idx="3623">
                  <c:v>0.364790286975717</c:v>
                </c:pt>
                <c:pt idx="3624">
                  <c:v>0.364689655172414</c:v>
                </c:pt>
                <c:pt idx="3625">
                  <c:v>0.364589078874793</c:v>
                </c:pt>
                <c:pt idx="3626">
                  <c:v>0.364488558036945</c:v>
                </c:pt>
                <c:pt idx="3627">
                  <c:v>0.364663726571114</c:v>
                </c:pt>
                <c:pt idx="3628">
                  <c:v>0.364563240562138</c:v>
                </c:pt>
                <c:pt idx="3629">
                  <c:v>0.364462809917355</c:v>
                </c:pt>
                <c:pt idx="3630">
                  <c:v>0.364637840815202</c:v>
                </c:pt>
                <c:pt idx="3631">
                  <c:v>0.364812775330396</c:v>
                </c:pt>
                <c:pt idx="3632">
                  <c:v>0.364987613542527</c:v>
                </c:pt>
                <c:pt idx="3633">
                  <c:v>0.365162355531095</c:v>
                </c:pt>
                <c:pt idx="3634">
                  <c:v>0.365337001375516</c:v>
                </c:pt>
                <c:pt idx="3635">
                  <c:v>0.365236523652365</c:v>
                </c:pt>
                <c:pt idx="3636">
                  <c:v>0.365136101182293</c:v>
                </c:pt>
                <c:pt idx="3637">
                  <c:v>0.365035733919736</c:v>
                </c:pt>
                <c:pt idx="3638">
                  <c:v>0.365210222588623</c:v>
                </c:pt>
                <c:pt idx="3639">
                  <c:v>0.365384615384615</c:v>
                </c:pt>
                <c:pt idx="3640">
                  <c:v>0.365558912386707</c:v>
                </c:pt>
                <c:pt idx="3641">
                  <c:v>0.365458539264141</c:v>
                </c:pt>
                <c:pt idx="3642">
                  <c:v>0.365632720285479</c:v>
                </c:pt>
                <c:pt idx="3643">
                  <c:v>0.365532381997805</c:v>
                </c:pt>
                <c:pt idx="3644">
                  <c:v>0.365432098765432</c:v>
                </c:pt>
                <c:pt idx="3645">
                  <c:v>0.365606143719144</c:v>
                </c:pt>
                <c:pt idx="3646">
                  <c:v>0.365505895256375</c:v>
                </c:pt>
                <c:pt idx="3647">
                  <c:v>0.365405701754386</c:v>
                </c:pt>
                <c:pt idx="3648">
                  <c:v>0.365305563167991</c:v>
                </c:pt>
                <c:pt idx="3649">
                  <c:v>0.365479452054795</c:v>
                </c:pt>
                <c:pt idx="3650">
                  <c:v>0.365379348123802</c:v>
                </c:pt>
                <c:pt idx="3651">
                  <c:v>0.365279299014239</c:v>
                </c:pt>
                <c:pt idx="3652">
                  <c:v>0.365179304681084</c:v>
                </c:pt>
                <c:pt idx="3653">
                  <c:v>0.365079365079365</c:v>
                </c:pt>
                <c:pt idx="3654">
                  <c:v>0.365253077975376</c:v>
                </c:pt>
                <c:pt idx="3655">
                  <c:v>0.365426695842451</c:v>
                </c:pt>
                <c:pt idx="3656">
                  <c:v>0.365326770576976</c:v>
                </c:pt>
                <c:pt idx="3657">
                  <c:v>0.365500273373428</c:v>
                </c:pt>
                <c:pt idx="3658">
                  <c:v>0.365400382618202</c:v>
                </c:pt>
                <c:pt idx="3659">
                  <c:v>0.365300546448087</c:v>
                </c:pt>
                <c:pt idx="3660">
                  <c:v>0.365200764818356</c:v>
                </c:pt>
                <c:pt idx="3661">
                  <c:v>0.365374112506827</c:v>
                </c:pt>
                <c:pt idx="3662">
                  <c:v>0.365274365274365</c:v>
                </c:pt>
                <c:pt idx="3663">
                  <c:v>0.365174672489083</c:v>
                </c:pt>
                <c:pt idx="3664">
                  <c:v>0.365075034106412</c:v>
                </c:pt>
                <c:pt idx="3665">
                  <c:v>0.364975450081833</c:v>
                </c:pt>
                <c:pt idx="3666">
                  <c:v>0.364875920370875</c:v>
                </c:pt>
                <c:pt idx="3667">
                  <c:v>0.36504907306434</c:v>
                </c:pt>
                <c:pt idx="3668">
                  <c:v>0.365222131370946</c:v>
                </c:pt>
                <c:pt idx="3669">
                  <c:v>0.365122615803815</c:v>
                </c:pt>
                <c:pt idx="3670">
                  <c:v>0.365295559792972</c:v>
                </c:pt>
                <c:pt idx="3671">
                  <c:v>0.365196078431373</c:v>
                </c:pt>
                <c:pt idx="3672">
                  <c:v>0.365096651238769</c:v>
                </c:pt>
                <c:pt idx="3673">
                  <c:v>0.365269461077844</c:v>
                </c:pt>
                <c:pt idx="3674">
                  <c:v>0.365442176870748</c:v>
                </c:pt>
                <c:pt idx="3675">
                  <c:v>0.365342763873776</c:v>
                </c:pt>
                <c:pt idx="3676">
                  <c:v>0.365515365787327</c:v>
                </c:pt>
                <c:pt idx="3677">
                  <c:v>0.365415986949429</c:v>
                </c:pt>
                <c:pt idx="3678">
                  <c:v>0.36531666213645</c:v>
                </c:pt>
                <c:pt idx="3679">
                  <c:v>0.365217391304348</c:v>
                </c:pt>
                <c:pt idx="3680">
                  <c:v>0.365389839717468</c:v>
                </c:pt>
                <c:pt idx="3681">
                  <c:v>0.365562194459533</c:v>
                </c:pt>
                <c:pt idx="3682">
                  <c:v>0.365462937822427</c:v>
                </c:pt>
                <c:pt idx="3683">
                  <c:v>0.365363735070575</c:v>
                </c:pt>
                <c:pt idx="3684">
                  <c:v>0.365264586160109</c:v>
                </c:pt>
                <c:pt idx="3685">
                  <c:v>0.365165491047206</c:v>
                </c:pt>
                <c:pt idx="3686">
                  <c:v>0.365066449688093</c:v>
                </c:pt>
                <c:pt idx="3687">
                  <c:v>0.364967462039046</c:v>
                </c:pt>
                <c:pt idx="3688">
                  <c:v>0.365139604228788</c:v>
                </c:pt>
                <c:pt idx="3689">
                  <c:v>0.365311653116531</c:v>
                </c:pt>
                <c:pt idx="3690">
                  <c:v>0.365212679490653</c:v>
                </c:pt>
                <c:pt idx="3691">
                  <c:v>0.365113759479957</c:v>
                </c:pt>
                <c:pt idx="3692">
                  <c:v>0.365285675602491</c:v>
                </c:pt>
                <c:pt idx="3693">
                  <c:v>0.365186789388197</c:v>
                </c:pt>
                <c:pt idx="3694">
                  <c:v>0.365087956698241</c:v>
                </c:pt>
                <c:pt idx="3695">
                  <c:v>0.364989177489178</c:v>
                </c:pt>
                <c:pt idx="3696">
                  <c:v>0.364890451717609</c:v>
                </c:pt>
                <c:pt idx="3697">
                  <c:v>0.364791779340184</c:v>
                </c:pt>
                <c:pt idx="3698">
                  <c:v>0.364963503649635</c:v>
                </c:pt>
                <c:pt idx="3699">
                  <c:v>0.364864864864865</c:v>
                </c:pt>
                <c:pt idx="3700">
                  <c:v>0.365036476627938</c:v>
                </c:pt>
                <c:pt idx="3701">
                  <c:v>0.364937871420854</c:v>
                </c:pt>
                <c:pt idx="3702">
                  <c:v>0.364839319470699</c:v>
                </c:pt>
                <c:pt idx="3703">
                  <c:v>0.364740820734341</c:v>
                </c:pt>
                <c:pt idx="3704">
                  <c:v>0.364642375168691</c:v>
                </c:pt>
                <c:pt idx="3705">
                  <c:v>0.364543982730707</c:v>
                </c:pt>
                <c:pt idx="3706">
                  <c:v>0.364445643377394</c:v>
                </c:pt>
                <c:pt idx="3707">
                  <c:v>0.364347357065804</c:v>
                </c:pt>
                <c:pt idx="3708">
                  <c:v>0.364249123753033</c:v>
                </c:pt>
                <c:pt idx="3709">
                  <c:v>0.364420485175202</c:v>
                </c:pt>
                <c:pt idx="3710">
                  <c:v>0.364322285098356</c:v>
                </c:pt>
                <c:pt idx="3711">
                  <c:v>0.364224137931035</c:v>
                </c:pt>
                <c:pt idx="3712">
                  <c:v>0.364395367627256</c:v>
                </c:pt>
                <c:pt idx="3713">
                  <c:v>0.364566505115778</c:v>
                </c:pt>
                <c:pt idx="3714">
                  <c:v>0.364468371467026</c:v>
                </c:pt>
                <c:pt idx="3715">
                  <c:v>0.364370290635092</c:v>
                </c:pt>
                <c:pt idx="3716">
                  <c:v>0.364272262577347</c:v>
                </c:pt>
                <c:pt idx="3717">
                  <c:v>0.364443249058634</c:v>
                </c:pt>
                <c:pt idx="3718">
                  <c:v>0.364345254100565</c:v>
                </c:pt>
                <c:pt idx="3719">
                  <c:v>0.364516129032258</c:v>
                </c:pt>
                <c:pt idx="3720">
                  <c:v>0.364418167159366</c:v>
                </c:pt>
                <c:pt idx="3721">
                  <c:v>0.364320257925846</c:v>
                </c:pt>
                <c:pt idx="3722">
                  <c:v>0.364222401289283</c:v>
                </c:pt>
                <c:pt idx="3723">
                  <c:v>0.364124597207304</c:v>
                </c:pt>
                <c:pt idx="3724">
                  <c:v>0.364026845637584</c:v>
                </c:pt>
                <c:pt idx="3725">
                  <c:v>0.363929146537842</c:v>
                </c:pt>
                <c:pt idx="3726">
                  <c:v>0.364099812181379</c:v>
                </c:pt>
                <c:pt idx="3727">
                  <c:v>0.364002145922747</c:v>
                </c:pt>
                <c:pt idx="3728">
                  <c:v>0.363904532046125</c:v>
                </c:pt>
                <c:pt idx="3729">
                  <c:v>0.363806970509383</c:v>
                </c:pt>
                <c:pt idx="3730">
                  <c:v>0.363709461270437</c:v>
                </c:pt>
                <c:pt idx="3731">
                  <c:v>0.363612004287245</c:v>
                </c:pt>
                <c:pt idx="3732">
                  <c:v>0.363782480578623</c:v>
                </c:pt>
                <c:pt idx="3733">
                  <c:v>0.363952865559722</c:v>
                </c:pt>
                <c:pt idx="3734">
                  <c:v>0.364123159303882</c:v>
                </c:pt>
                <c:pt idx="3735">
                  <c:v>0.364293361884368</c:v>
                </c:pt>
                <c:pt idx="3736">
                  <c:v>0.364195879047364</c:v>
                </c:pt>
                <c:pt idx="3737">
                  <c:v>0.364365971107544</c:v>
                </c:pt>
                <c:pt idx="3738">
                  <c:v>0.364535972185076</c:v>
                </c:pt>
                <c:pt idx="3739">
                  <c:v>0.364438502673797</c:v>
                </c:pt>
                <c:pt idx="3740">
                  <c:v>0.364341085271318</c:v>
                </c:pt>
                <c:pt idx="3741">
                  <c:v>0.364510956707643</c:v>
                </c:pt>
                <c:pt idx="3742">
                  <c:v>0.364413572001069</c:v>
                </c:pt>
                <c:pt idx="3743">
                  <c:v>0.364316239316239</c:v>
                </c:pt>
                <c:pt idx="3744">
                  <c:v>0.364218958611482</c:v>
                </c:pt>
                <c:pt idx="3745">
                  <c:v>0.364121729845168</c:v>
                </c:pt>
                <c:pt idx="3746">
                  <c:v>0.364291433146517</c:v>
                </c:pt>
                <c:pt idx="3747">
                  <c:v>0.364194236926361</c:v>
                </c:pt>
                <c:pt idx="3748">
                  <c:v>0.364097092558016</c:v>
                </c:pt>
                <c:pt idx="3749">
                  <c:v>0.364</c:v>
                </c:pt>
                <c:pt idx="3750">
                  <c:v>0.363902959210877</c:v>
                </c:pt>
                <c:pt idx="3751">
                  <c:v>0.36407249466951</c:v>
                </c:pt>
                <c:pt idx="3752">
                  <c:v>0.364241939781508</c:v>
                </c:pt>
                <c:pt idx="3753">
                  <c:v>0.364144912093767</c:v>
                </c:pt>
                <c:pt idx="3754">
                  <c:v>0.364314247669774</c:v>
                </c:pt>
                <c:pt idx="3755">
                  <c:v>0.364217252396166</c:v>
                </c:pt>
                <c:pt idx="3756">
                  <c:v>0.364120308756987</c:v>
                </c:pt>
                <c:pt idx="3757">
                  <c:v>0.364023416711017</c:v>
                </c:pt>
                <c:pt idx="3758">
                  <c:v>0.364192604416068</c:v>
                </c:pt>
                <c:pt idx="3759">
                  <c:v>0.364095744680851</c:v>
                </c:pt>
                <c:pt idx="3760">
                  <c:v>0.363998936453071</c:v>
                </c:pt>
                <c:pt idx="3761">
                  <c:v>0.364167995746943</c:v>
                </c:pt>
                <c:pt idx="3762">
                  <c:v>0.364071219771459</c:v>
                </c:pt>
                <c:pt idx="3763">
                  <c:v>0.363974495217853</c:v>
                </c:pt>
                <c:pt idx="3764">
                  <c:v>0.364143426294821</c:v>
                </c:pt>
                <c:pt idx="3765">
                  <c:v>0.36404673393521</c:v>
                </c:pt>
                <c:pt idx="3766">
                  <c:v>0.363950092912132</c:v>
                </c:pt>
                <c:pt idx="3767">
                  <c:v>0.36411889596603</c:v>
                </c:pt>
                <c:pt idx="3768">
                  <c:v>0.364287609445476</c:v>
                </c:pt>
                <c:pt idx="3769">
                  <c:v>0.364190981432361</c:v>
                </c:pt>
                <c:pt idx="3770">
                  <c:v>0.364094404667197</c:v>
                </c:pt>
                <c:pt idx="3771">
                  <c:v>0.363997879109226</c:v>
                </c:pt>
                <c:pt idx="3772">
                  <c:v>0.364166445799099</c:v>
                </c:pt>
                <c:pt idx="3773">
                  <c:v>0.364334923158453</c:v>
                </c:pt>
                <c:pt idx="3774">
                  <c:v>0.364238410596026</c:v>
                </c:pt>
                <c:pt idx="3775">
                  <c:v>0.364141949152542</c:v>
                </c:pt>
                <c:pt idx="3776">
                  <c:v>0.364310299179243</c:v>
                </c:pt>
                <c:pt idx="3777">
                  <c:v>0.364213869772366</c:v>
                </c:pt>
                <c:pt idx="3778">
                  <c:v>0.364382111669754</c:v>
                </c:pt>
                <c:pt idx="3779">
                  <c:v>0.364550264550265</c:v>
                </c:pt>
                <c:pt idx="3780">
                  <c:v>0.36445384818831</c:v>
                </c:pt>
                <c:pt idx="3781">
                  <c:v>0.364357482813326</c:v>
                </c:pt>
                <c:pt idx="3782">
                  <c:v>0.364525508855406</c:v>
                </c:pt>
                <c:pt idx="3783">
                  <c:v>0.364693446088795</c:v>
                </c:pt>
                <c:pt idx="3784">
                  <c:v>0.364597093791281</c:v>
                </c:pt>
                <c:pt idx="3785">
                  <c:v>0.364500792393027</c:v>
                </c:pt>
                <c:pt idx="3786">
                  <c:v>0.364668603115923</c:v>
                </c:pt>
                <c:pt idx="3787">
                  <c:v>0.364836325237592</c:v>
                </c:pt>
                <c:pt idx="3788">
                  <c:v>0.364740036949063</c:v>
                </c:pt>
                <c:pt idx="3789">
                  <c:v>0.36490765171504</c:v>
                </c:pt>
                <c:pt idx="3790">
                  <c:v>0.365075178053284</c:v>
                </c:pt>
                <c:pt idx="3791">
                  <c:v>0.364978902953587</c:v>
                </c:pt>
                <c:pt idx="3792">
                  <c:v>0.364882678618508</c:v>
                </c:pt>
                <c:pt idx="3793">
                  <c:v>0.364786505007907</c:v>
                </c:pt>
                <c:pt idx="3794">
                  <c:v>0.364690382081686</c:v>
                </c:pt>
                <c:pt idx="3795">
                  <c:v>0.364857744994731</c:v>
                </c:pt>
                <c:pt idx="3796">
                  <c:v>0.365025019752436</c:v>
                </c:pt>
                <c:pt idx="3797">
                  <c:v>0.365192206424434</c:v>
                </c:pt>
                <c:pt idx="3798">
                  <c:v>0.365096077915241</c:v>
                </c:pt>
                <c:pt idx="3799">
                  <c:v>0.365</c:v>
                </c:pt>
                <c:pt idx="3800">
                  <c:v>0.364903972638779</c:v>
                </c:pt>
                <c:pt idx="3801">
                  <c:v>0.365071015255129</c:v>
                </c:pt>
                <c:pt idx="3802">
                  <c:v>0.365237970023666</c:v>
                </c:pt>
                <c:pt idx="3803">
                  <c:v>0.365141955835962</c:v>
                </c:pt>
                <c:pt idx="3804">
                  <c:v>0.365045992115637</c:v>
                </c:pt>
                <c:pt idx="3805">
                  <c:v>0.365212821860221</c:v>
                </c:pt>
                <c:pt idx="3806">
                  <c:v>0.365379563961124</c:v>
                </c:pt>
                <c:pt idx="3807">
                  <c:v>0.365546218487395</c:v>
                </c:pt>
                <c:pt idx="3808">
                  <c:v>0.365712785508007</c:v>
                </c:pt>
                <c:pt idx="3809">
                  <c:v>0.365879265091864</c:v>
                </c:pt>
                <c:pt idx="3810">
                  <c:v>0.365783258987143</c:v>
                </c:pt>
                <c:pt idx="3811">
                  <c:v>0.365687303252886</c:v>
                </c:pt>
                <c:pt idx="3812">
                  <c:v>0.365591397849462</c:v>
                </c:pt>
                <c:pt idx="3813">
                  <c:v>0.365757734661772</c:v>
                </c:pt>
                <c:pt idx="3814">
                  <c:v>0.365923984272608</c:v>
                </c:pt>
                <c:pt idx="3815">
                  <c:v>0.366090146750524</c:v>
                </c:pt>
                <c:pt idx="3816">
                  <c:v>0.365994236311239</c:v>
                </c:pt>
                <c:pt idx="3817">
                  <c:v>0.366160293347302</c:v>
                </c:pt>
                <c:pt idx="3818">
                  <c:v>0.366326263419743</c:v>
                </c:pt>
                <c:pt idx="3819">
                  <c:v>0.366230366492147</c:v>
                </c:pt>
                <c:pt idx="3820">
                  <c:v>0.366396231353049</c:v>
                </c:pt>
                <c:pt idx="3821">
                  <c:v>0.366300366300366</c:v>
                </c:pt>
                <c:pt idx="3822">
                  <c:v>0.366466126078996</c:v>
                </c:pt>
                <c:pt idx="3823">
                  <c:v>0.366370292887029</c:v>
                </c:pt>
                <c:pt idx="3824">
                  <c:v>0.366274509803922</c:v>
                </c:pt>
                <c:pt idx="3825">
                  <c:v>0.366178776790382</c:v>
                </c:pt>
                <c:pt idx="3826">
                  <c:v>0.36608309380716</c:v>
                </c:pt>
                <c:pt idx="3827">
                  <c:v>0.366248693834901</c:v>
                </c:pt>
                <c:pt idx="3828">
                  <c:v>0.366153042569862</c:v>
                </c:pt>
                <c:pt idx="3829">
                  <c:v>0.366057441253264</c:v>
                </c:pt>
                <c:pt idx="3830">
                  <c:v>0.366222918298095</c:v>
                </c:pt>
                <c:pt idx="3831">
                  <c:v>0.366127348643006</c:v>
                </c:pt>
                <c:pt idx="3832">
                  <c:v>0.366031828854683</c:v>
                </c:pt>
                <c:pt idx="3833">
                  <c:v>0.365936358894105</c:v>
                </c:pt>
                <c:pt idx="3834">
                  <c:v>0.366101694915254</c:v>
                </c:pt>
                <c:pt idx="3835">
                  <c:v>0.366006256517205</c:v>
                </c:pt>
                <c:pt idx="3836">
                  <c:v>0.366171488141777</c:v>
                </c:pt>
                <c:pt idx="3837">
                  <c:v>0.36607608129234</c:v>
                </c:pt>
                <c:pt idx="3838">
                  <c:v>0.365980724146913</c:v>
                </c:pt>
                <c:pt idx="3839">
                  <c:v>0.365885416666667</c:v>
                </c:pt>
                <c:pt idx="3840">
                  <c:v>0.365790158812809</c:v>
                </c:pt>
                <c:pt idx="3841">
                  <c:v>0.365955231650182</c:v>
                </c:pt>
                <c:pt idx="3842">
                  <c:v>0.365860005204268</c:v>
                </c:pt>
                <c:pt idx="3843">
                  <c:v>0.36576482830385</c:v>
                </c:pt>
                <c:pt idx="3844">
                  <c:v>0.365669700910273</c:v>
                </c:pt>
                <c:pt idx="3845">
                  <c:v>0.365574622984919</c:v>
                </c:pt>
                <c:pt idx="3846">
                  <c:v>0.365479594489212</c:v>
                </c:pt>
                <c:pt idx="3847">
                  <c:v>0.365644490644491</c:v>
                </c:pt>
                <c:pt idx="3848">
                  <c:v>0.365809301117173</c:v>
                </c:pt>
                <c:pt idx="3849">
                  <c:v>0.365714285714286</c:v>
                </c:pt>
                <c:pt idx="3850">
                  <c:v>0.365619319657232</c:v>
                </c:pt>
                <c:pt idx="3851">
                  <c:v>0.365784008307373</c:v>
                </c:pt>
                <c:pt idx="3852">
                  <c:v>0.36568907344926</c:v>
                </c:pt>
                <c:pt idx="3853">
                  <c:v>0.365853658536585</c:v>
                </c:pt>
                <c:pt idx="3854">
                  <c:v>0.366018158236057</c:v>
                </c:pt>
                <c:pt idx="3855">
                  <c:v>0.366182572614108</c:v>
                </c:pt>
                <c:pt idx="3856">
                  <c:v>0.366087632875292</c:v>
                </c:pt>
                <c:pt idx="3857">
                  <c:v>0.366251944012442</c:v>
                </c:pt>
                <c:pt idx="3858">
                  <c:v>0.366157035501425</c:v>
                </c:pt>
                <c:pt idx="3859">
                  <c:v>0.366062176165803</c:v>
                </c:pt>
                <c:pt idx="3860">
                  <c:v>0.365967365967366</c:v>
                </c:pt>
                <c:pt idx="3861">
                  <c:v>0.365872604867944</c:v>
                </c:pt>
                <c:pt idx="3862">
                  <c:v>0.365777892829407</c:v>
                </c:pt>
                <c:pt idx="3863">
                  <c:v>0.365683229813665</c:v>
                </c:pt>
                <c:pt idx="3864">
                  <c:v>0.365588615782665</c:v>
                </c:pt>
                <c:pt idx="3865">
                  <c:v>0.365494050698396</c:v>
                </c:pt>
                <c:pt idx="3866">
                  <c:v>0.365399534522886</c:v>
                </c:pt>
                <c:pt idx="3867">
                  <c:v>0.365563598759049</c:v>
                </c:pt>
                <c:pt idx="3868">
                  <c:v>0.365469113466012</c:v>
                </c:pt>
                <c:pt idx="3869">
                  <c:v>0.365374677002584</c:v>
                </c:pt>
                <c:pt idx="3870">
                  <c:v>0.365280289330922</c:v>
                </c:pt>
                <c:pt idx="3871">
                  <c:v>0.365185950413223</c:v>
                </c:pt>
                <c:pt idx="3872">
                  <c:v>0.365349857991221</c:v>
                </c:pt>
                <c:pt idx="3873">
                  <c:v>0.365513680949923</c:v>
                </c:pt>
                <c:pt idx="3874">
                  <c:v>0.365677419354839</c:v>
                </c:pt>
                <c:pt idx="3875">
                  <c:v>0.365841073271414</c:v>
                </c:pt>
                <c:pt idx="3876">
                  <c:v>0.365746711374774</c:v>
                </c:pt>
                <c:pt idx="3877">
                  <c:v>0.365652398143373</c:v>
                </c:pt>
                <c:pt idx="3878">
                  <c:v>0.365558133539572</c:v>
                </c:pt>
                <c:pt idx="3879">
                  <c:v>0.365463917525773</c:v>
                </c:pt>
                <c:pt idx="3880">
                  <c:v>0.365369750064416</c:v>
                </c:pt>
                <c:pt idx="3881">
                  <c:v>0.365533230293663</c:v>
                </c:pt>
                <c:pt idx="3882">
                  <c:v>0.365439093484419</c:v>
                </c:pt>
                <c:pt idx="3883">
                  <c:v>0.365602471678682</c:v>
                </c:pt>
                <c:pt idx="3884">
                  <c:v>0.365765765765766</c:v>
                </c:pt>
                <c:pt idx="3885">
                  <c:v>0.365928975810602</c:v>
                </c:pt>
                <c:pt idx="3886">
                  <c:v>0.365834834062259</c:v>
                </c:pt>
                <c:pt idx="3887">
                  <c:v>0.365740740740741</c:v>
                </c:pt>
                <c:pt idx="3888">
                  <c:v>0.365646695808691</c:v>
                </c:pt>
                <c:pt idx="3889">
                  <c:v>0.365552699228792</c:v>
                </c:pt>
                <c:pt idx="3890">
                  <c:v>0.365458750963763</c:v>
                </c:pt>
                <c:pt idx="3891">
                  <c:v>0.365364850976362</c:v>
                </c:pt>
                <c:pt idx="3892">
                  <c:v>0.365527870536861</c:v>
                </c:pt>
                <c:pt idx="3893">
                  <c:v>0.365434001027221</c:v>
                </c:pt>
                <c:pt idx="3894">
                  <c:v>0.365340179717587</c:v>
                </c:pt>
                <c:pt idx="3895">
                  <c:v>0.365246406570842</c:v>
                </c:pt>
                <c:pt idx="3896">
                  <c:v>0.36515268154991</c:v>
                </c:pt>
                <c:pt idx="3897">
                  <c:v>0.365315546434069</c:v>
                </c:pt>
                <c:pt idx="3898">
                  <c:v>0.365478327776353</c:v>
                </c:pt>
                <c:pt idx="3899">
                  <c:v>0.365641025641026</c:v>
                </c:pt>
                <c:pt idx="3900">
                  <c:v>0.365803640092284</c:v>
                </c:pt>
                <c:pt idx="3901">
                  <c:v>0.365709892362891</c:v>
                </c:pt>
                <c:pt idx="3902">
                  <c:v>0.36587240584166</c:v>
                </c:pt>
                <c:pt idx="3903">
                  <c:v>0.36577868852459</c:v>
                </c:pt>
                <c:pt idx="3904">
                  <c:v>0.365685019206146</c:v>
                </c:pt>
                <c:pt idx="3905">
                  <c:v>0.365591397849462</c:v>
                </c:pt>
                <c:pt idx="3906">
                  <c:v>0.365497824417712</c:v>
                </c:pt>
                <c:pt idx="3907">
                  <c:v>0.365404298874104</c:v>
                </c:pt>
                <c:pt idx="3908">
                  <c:v>0.365310821181888</c:v>
                </c:pt>
                <c:pt idx="3909">
                  <c:v>0.365473145780051</c:v>
                </c:pt>
                <c:pt idx="3910">
                  <c:v>0.365379698286883</c:v>
                </c:pt>
                <c:pt idx="3911">
                  <c:v>0.365286298568507</c:v>
                </c:pt>
                <c:pt idx="3912">
                  <c:v>0.365448504983389</c:v>
                </c:pt>
                <c:pt idx="3913">
                  <c:v>0.365355135411344</c:v>
                </c:pt>
                <c:pt idx="3914">
                  <c:v>0.365261813537676</c:v>
                </c:pt>
                <c:pt idx="3915">
                  <c:v>0.365168539325843</c:v>
                </c:pt>
                <c:pt idx="3916">
                  <c:v>0.365330610160837</c:v>
                </c:pt>
                <c:pt idx="3917">
                  <c:v>0.365492598264421</c:v>
                </c:pt>
                <c:pt idx="3918">
                  <c:v>0.365654503699923</c:v>
                </c:pt>
                <c:pt idx="3919">
                  <c:v>0.365816326530612</c:v>
                </c:pt>
                <c:pt idx="3920">
                  <c:v>0.365723029839327</c:v>
                </c:pt>
                <c:pt idx="3921">
                  <c:v>0.36562978072412</c:v>
                </c:pt>
                <c:pt idx="3922">
                  <c:v>0.365536579148611</c:v>
                </c:pt>
                <c:pt idx="3923">
                  <c:v>0.365698267074414</c:v>
                </c:pt>
                <c:pt idx="3924">
                  <c:v>0.365605095541401</c:v>
                </c:pt>
                <c:pt idx="3925">
                  <c:v>0.365511971472236</c:v>
                </c:pt>
                <c:pt idx="3926">
                  <c:v>0.36541889483066</c:v>
                </c:pt>
                <c:pt idx="3927">
                  <c:v>0.365580448065173</c:v>
                </c:pt>
                <c:pt idx="3928">
                  <c:v>0.365487401374396</c:v>
                </c:pt>
                <c:pt idx="3929">
                  <c:v>0.365648854961832</c:v>
                </c:pt>
                <c:pt idx="3930">
                  <c:v>0.365555838209107</c:v>
                </c:pt>
                <c:pt idx="3931">
                  <c:v>0.365462868769074</c:v>
                </c:pt>
                <c:pt idx="3932">
                  <c:v>0.365369946605645</c:v>
                </c:pt>
                <c:pt idx="3933">
                  <c:v>0.365277071682766</c:v>
                </c:pt>
                <c:pt idx="3934">
                  <c:v>0.365184243964422</c:v>
                </c:pt>
                <c:pt idx="3935">
                  <c:v>0.365091463414634</c:v>
                </c:pt>
                <c:pt idx="3936">
                  <c:v>0.36499872999746</c:v>
                </c:pt>
                <c:pt idx="3937">
                  <c:v>0.365159979685119</c:v>
                </c:pt>
                <c:pt idx="3938">
                  <c:v>0.365321147499365</c:v>
                </c:pt>
                <c:pt idx="3939">
                  <c:v>0.365228426395939</c:v>
                </c:pt>
                <c:pt idx="3940">
                  <c:v>0.36513575234712</c:v>
                </c:pt>
                <c:pt idx="3941">
                  <c:v>0.365043125317098</c:v>
                </c:pt>
                <c:pt idx="3942">
                  <c:v>0.365204159269592</c:v>
                </c:pt>
                <c:pt idx="3943">
                  <c:v>0.365111561866126</c:v>
                </c:pt>
                <c:pt idx="3944">
                  <c:v>0.365272496831432</c:v>
                </c:pt>
                <c:pt idx="3945">
                  <c:v>0.365179929042068</c:v>
                </c:pt>
                <c:pt idx="3946">
                  <c:v>0.36534076513808</c:v>
                </c:pt>
                <c:pt idx="3947">
                  <c:v>0.365501519756839</c:v>
                </c:pt>
                <c:pt idx="3948">
                  <c:v>0.365662192960243</c:v>
                </c:pt>
                <c:pt idx="3949">
                  <c:v>0.365569620253165</c:v>
                </c:pt>
                <c:pt idx="3950">
                  <c:v>0.36573019488737</c:v>
                </c:pt>
                <c:pt idx="3951">
                  <c:v>0.365637651821862</c:v>
                </c:pt>
                <c:pt idx="3952">
                  <c:v>0.365545155578042</c:v>
                </c:pt>
                <c:pt idx="3953">
                  <c:v>0.365705614567527</c:v>
                </c:pt>
                <c:pt idx="3954">
                  <c:v>0.365613147914033</c:v>
                </c:pt>
                <c:pt idx="3955">
                  <c:v>0.365520728008089</c:v>
                </c:pt>
                <c:pt idx="3956">
                  <c:v>0.365681071518827</c:v>
                </c:pt>
                <c:pt idx="3957">
                  <c:v>0.365588681152097</c:v>
                </c:pt>
                <c:pt idx="3958">
                  <c:v>0.365496337458954</c:v>
                </c:pt>
                <c:pt idx="3959">
                  <c:v>0.36540404040404</c:v>
                </c:pt>
                <c:pt idx="3960">
                  <c:v>0.365311789952032</c:v>
                </c:pt>
                <c:pt idx="3961">
                  <c:v>0.365219586067643</c:v>
                </c:pt>
                <c:pt idx="3962">
                  <c:v>0.36512742871562</c:v>
                </c:pt>
                <c:pt idx="3963">
                  <c:v>0.365287588294652</c:v>
                </c:pt>
                <c:pt idx="3964">
                  <c:v>0.365195460277428</c:v>
                </c:pt>
                <c:pt idx="3965">
                  <c:v>0.365103378719112</c:v>
                </c:pt>
                <c:pt idx="3966">
                  <c:v>0.365011343584573</c:v>
                </c:pt>
                <c:pt idx="3967">
                  <c:v>0.36491935483871</c:v>
                </c:pt>
                <c:pt idx="3968">
                  <c:v>0.36482741244646</c:v>
                </c:pt>
                <c:pt idx="3969">
                  <c:v>0.364735516372796</c:v>
                </c:pt>
                <c:pt idx="3970">
                  <c:v>0.364643666582725</c:v>
                </c:pt>
                <c:pt idx="3971">
                  <c:v>0.364803625377644</c:v>
                </c:pt>
                <c:pt idx="3972">
                  <c:v>0.364963503649635</c:v>
                </c:pt>
                <c:pt idx="3973">
                  <c:v>0.365123301459487</c:v>
                </c:pt>
                <c:pt idx="3974">
                  <c:v>0.365031446540881</c:v>
                </c:pt>
                <c:pt idx="3975">
                  <c:v>0.364939637826962</c:v>
                </c:pt>
                <c:pt idx="3976">
                  <c:v>0.364847875282877</c:v>
                </c:pt>
                <c:pt idx="3977">
                  <c:v>0.36500754147813</c:v>
                </c:pt>
                <c:pt idx="3978">
                  <c:v>0.365167127418949</c:v>
                </c:pt>
                <c:pt idx="3979">
                  <c:v>0.365075376884422</c:v>
                </c:pt>
                <c:pt idx="3980">
                  <c:v>0.36498367244411</c:v>
                </c:pt>
                <c:pt idx="3981">
                  <c:v>0.365143144148669</c:v>
                </c:pt>
                <c:pt idx="3982">
                  <c:v>0.365051468742154</c:v>
                </c:pt>
                <c:pt idx="3983">
                  <c:v>0.36495983935743</c:v>
                </c:pt>
                <c:pt idx="3984">
                  <c:v>0.365119196988708</c:v>
                </c:pt>
                <c:pt idx="3985">
                  <c:v>0.365027596588058</c:v>
                </c:pt>
                <c:pt idx="3986">
                  <c:v>0.36518685728618</c:v>
                </c:pt>
                <c:pt idx="3987">
                  <c:v>0.365346038114343</c:v>
                </c:pt>
                <c:pt idx="3988">
                  <c:v>0.365254449736776</c:v>
                </c:pt>
                <c:pt idx="3989">
                  <c:v>0.365413533834586</c:v>
                </c:pt>
                <c:pt idx="3990">
                  <c:v>0.365572538210975</c:v>
                </c:pt>
                <c:pt idx="3991">
                  <c:v>0.365480961923848</c:v>
                </c:pt>
                <c:pt idx="3992">
                  <c:v>0.365639869772101</c:v>
                </c:pt>
                <c:pt idx="3993">
                  <c:v>0.365548322483726</c:v>
                </c:pt>
                <c:pt idx="3994">
                  <c:v>0.365707133917397</c:v>
                </c:pt>
                <c:pt idx="3995">
                  <c:v>0.365615615615616</c:v>
                </c:pt>
                <c:pt idx="3996">
                  <c:v>0.365524143107331</c:v>
                </c:pt>
                <c:pt idx="3997">
                  <c:v>0.36568284142071</c:v>
                </c:pt>
                <c:pt idx="3998">
                  <c:v>0.365591397849462</c:v>
                </c:pt>
                <c:pt idx="3999">
                  <c:v>0.3655</c:v>
                </c:pt>
                <c:pt idx="4000">
                  <c:v>0.365658585353662</c:v>
                </c:pt>
                <c:pt idx="4001">
                  <c:v>0.365817091454273</c:v>
                </c:pt>
                <c:pt idx="4002">
                  <c:v>0.365725705720709</c:v>
                </c:pt>
                <c:pt idx="4003">
                  <c:v>0.365884115884116</c:v>
                </c:pt>
                <c:pt idx="4004">
                  <c:v>0.365792759051186</c:v>
                </c:pt>
                <c:pt idx="4005">
                  <c:v>0.365701447828258</c:v>
                </c:pt>
                <c:pt idx="4006">
                  <c:v>0.365610182181183</c:v>
                </c:pt>
                <c:pt idx="4007">
                  <c:v>0.365518962075848</c:v>
                </c:pt>
                <c:pt idx="4008">
                  <c:v>0.365677226240958</c:v>
                </c:pt>
                <c:pt idx="4009">
                  <c:v>0.365835411471322</c:v>
                </c:pt>
                <c:pt idx="4010">
                  <c:v>0.365993517825979</c:v>
                </c:pt>
                <c:pt idx="4011">
                  <c:v>0.366151545363908</c:v>
                </c:pt>
                <c:pt idx="4012">
                  <c:v>0.366309494144032</c:v>
                </c:pt>
                <c:pt idx="4013">
                  <c:v>0.366218236173393</c:v>
                </c:pt>
                <c:pt idx="4014">
                  <c:v>0.366376089663761</c:v>
                </c:pt>
                <c:pt idx="4015">
                  <c:v>0.366533864541833</c:v>
                </c:pt>
                <c:pt idx="4016">
                  <c:v>0.366691560866318</c:v>
                </c:pt>
                <c:pt idx="4017">
                  <c:v>0.366849178695869</c:v>
                </c:pt>
                <c:pt idx="4018">
                  <c:v>0.366757899975118</c:v>
                </c:pt>
                <c:pt idx="4019">
                  <c:v>0.366666666666667</c:v>
                </c:pt>
                <c:pt idx="4020">
                  <c:v>0.366824173091271</c:v>
                </c:pt>
                <c:pt idx="4021">
                  <c:v>0.366732968672302</c:v>
                </c:pt>
                <c:pt idx="4022">
                  <c:v>0.36664180959483</c:v>
                </c:pt>
                <c:pt idx="4023">
                  <c:v>0.366799204771372</c:v>
                </c:pt>
                <c:pt idx="4024">
                  <c:v>0.366708074534162</c:v>
                </c:pt>
                <c:pt idx="4025">
                  <c:v>0.366616989567809</c:v>
                </c:pt>
                <c:pt idx="4026">
                  <c:v>0.366774273652843</c:v>
                </c:pt>
                <c:pt idx="4027">
                  <c:v>0.366683217477656</c:v>
                </c:pt>
                <c:pt idx="4028">
                  <c:v>0.366592206502854</c:v>
                </c:pt>
                <c:pt idx="4029">
                  <c:v>0.366501240694789</c:v>
                </c:pt>
                <c:pt idx="4030">
                  <c:v>0.366410320019846</c:v>
                </c:pt>
                <c:pt idx="4031">
                  <c:v>0.366319444444444</c:v>
                </c:pt>
                <c:pt idx="4032">
                  <c:v>0.366228613935036</c:v>
                </c:pt>
                <c:pt idx="4033">
                  <c:v>0.366385721368369</c:v>
                </c:pt>
                <c:pt idx="4034">
                  <c:v>0.366294919454771</c:v>
                </c:pt>
                <c:pt idx="4035">
                  <c:v>0.366451932606541</c:v>
                </c:pt>
                <c:pt idx="4036">
                  <c:v>0.366608867971266</c:v>
                </c:pt>
                <c:pt idx="4037">
                  <c:v>0.366518078256563</c:v>
                </c:pt>
                <c:pt idx="4038">
                  <c:v>0.366674919534538</c:v>
                </c:pt>
                <c:pt idx="4039">
                  <c:v>0.366831683168317</c:v>
                </c:pt>
                <c:pt idx="4040">
                  <c:v>0.366740905716407</c:v>
                </c:pt>
                <c:pt idx="4041">
                  <c:v>0.366650173181593</c:v>
                </c:pt>
                <c:pt idx="4042">
                  <c:v>0.366806826613901</c:v>
                </c:pt>
                <c:pt idx="4043">
                  <c:v>0.366716122650841</c:v>
                </c:pt>
                <c:pt idx="4044">
                  <c:v>0.366872682323857</c:v>
                </c:pt>
                <c:pt idx="4045">
                  <c:v>0.367029164607019</c:v>
                </c:pt>
                <c:pt idx="4046">
                  <c:v>0.366938472942921</c:v>
                </c:pt>
                <c:pt idx="4047">
                  <c:v>0.366847826086957</c:v>
                </c:pt>
                <c:pt idx="4048">
                  <c:v>0.367004198567548</c:v>
                </c:pt>
                <c:pt idx="4049">
                  <c:v>0.367160493827161</c:v>
                </c:pt>
                <c:pt idx="4050">
                  <c:v>0.367316711922982</c:v>
                </c:pt>
                <c:pt idx="4051">
                  <c:v>0.367226061204344</c:v>
                </c:pt>
                <c:pt idx="4052">
                  <c:v>0.367382186035036</c:v>
                </c:pt>
                <c:pt idx="4053">
                  <c:v>0.367291563887519</c:v>
                </c:pt>
                <c:pt idx="4054">
                  <c:v>0.367200986436498</c:v>
                </c:pt>
                <c:pt idx="4055">
                  <c:v>0.367357001972387</c:v>
                </c:pt>
                <c:pt idx="4056">
                  <c:v>0.3675129405965</c:v>
                </c:pt>
                <c:pt idx="4057">
                  <c:v>0.36742237555446</c:v>
                </c:pt>
                <c:pt idx="4058">
                  <c:v>0.367331855136733</c:v>
                </c:pt>
                <c:pt idx="4059">
                  <c:v>0.367241379310345</c:v>
                </c:pt>
                <c:pt idx="4060">
                  <c:v>0.367397192809653</c:v>
                </c:pt>
                <c:pt idx="4061">
                  <c:v>0.367552929591334</c:v>
                </c:pt>
                <c:pt idx="4062">
                  <c:v>0.367462466158011</c:v>
                </c:pt>
                <c:pt idx="4063">
                  <c:v>0.367618110236221</c:v>
                </c:pt>
                <c:pt idx="4064">
                  <c:v>0.367527675276753</c:v>
                </c:pt>
                <c:pt idx="4065">
                  <c:v>0.367683226758485</c:v>
                </c:pt>
                <c:pt idx="4066">
                  <c:v>0.367592820260634</c:v>
                </c:pt>
                <c:pt idx="4067">
                  <c:v>0.367502458210423</c:v>
                </c:pt>
                <c:pt idx="4068">
                  <c:v>0.36741214057508</c:v>
                </c:pt>
                <c:pt idx="4069">
                  <c:v>0.367321867321867</c:v>
                </c:pt>
                <c:pt idx="4070">
                  <c:v>0.367477278309998</c:v>
                </c:pt>
                <c:pt idx="4071">
                  <c:v>0.367632612966601</c:v>
                </c:pt>
                <c:pt idx="4072">
                  <c:v>0.367542352074638</c:v>
                </c:pt>
                <c:pt idx="4073">
                  <c:v>0.367697594501718</c:v>
                </c:pt>
                <c:pt idx="4074">
                  <c:v>0.367852760736196</c:v>
                </c:pt>
                <c:pt idx="4075">
                  <c:v>0.367762512266928</c:v>
                </c:pt>
                <c:pt idx="4076">
                  <c:v>0.367672308069659</c:v>
                </c:pt>
                <c:pt idx="4077">
                  <c:v>0.367827366356057</c:v>
                </c:pt>
                <c:pt idx="4078">
                  <c:v>0.367982348614857</c:v>
                </c:pt>
                <c:pt idx="4079">
                  <c:v>0.368137254901961</c:v>
                </c:pt>
                <c:pt idx="4080">
                  <c:v>0.36804704729233</c:v>
                </c:pt>
                <c:pt idx="4081">
                  <c:v>0.367956883880451</c:v>
                </c:pt>
                <c:pt idx="4082">
                  <c:v>0.368111682586334</c:v>
                </c:pt>
                <c:pt idx="4083">
                  <c:v>0.368021547502449</c:v>
                </c:pt>
                <c:pt idx="4084">
                  <c:v>0.368176254589963</c:v>
                </c:pt>
                <c:pt idx="4085">
                  <c:v>0.368086147821831</c:v>
                </c:pt>
                <c:pt idx="4086">
                  <c:v>0.36799608514803</c:v>
                </c:pt>
                <c:pt idx="4087">
                  <c:v>0.367906066536204</c:v>
                </c:pt>
                <c:pt idx="4088">
                  <c:v>0.367816091954023</c:v>
                </c:pt>
                <c:pt idx="4089">
                  <c:v>0.367970660146699</c:v>
                </c:pt>
                <c:pt idx="4090">
                  <c:v>0.367880713761916</c:v>
                </c:pt>
                <c:pt idx="4091">
                  <c:v>0.368035190615836</c:v>
                </c:pt>
                <c:pt idx="4092">
                  <c:v>0.367945272416321</c:v>
                </c:pt>
                <c:pt idx="4093">
                  <c:v>0.36809965803615</c:v>
                </c:pt>
                <c:pt idx="4094">
                  <c:v>0.368253968253968</c:v>
                </c:pt>
                <c:pt idx="4095">
                  <c:v>0.3681640625</c:v>
                </c:pt>
                <c:pt idx="4096">
                  <c:v>0.368074200634611</c:v>
                </c:pt>
                <c:pt idx="4097">
                  <c:v>0.368228404099561</c:v>
                </c:pt>
                <c:pt idx="4098">
                  <c:v>0.368382532324957</c:v>
                </c:pt>
                <c:pt idx="4099">
                  <c:v>0.368536585365854</c:v>
                </c:pt>
                <c:pt idx="4100">
                  <c:v>0.368446720312119</c:v>
                </c:pt>
                <c:pt idx="4101">
                  <c:v>0.368600682593857</c:v>
                </c:pt>
                <c:pt idx="4102">
                  <c:v>0.368510845722642</c:v>
                </c:pt>
                <c:pt idx="4103">
                  <c:v>0.368421052631579</c:v>
                </c:pt>
                <c:pt idx="4104">
                  <c:v>0.368331303288672</c:v>
                </c:pt>
                <c:pt idx="4105">
                  <c:v>0.368485143692158</c:v>
                </c:pt>
                <c:pt idx="4106">
                  <c:v>0.36863890917945</c:v>
                </c:pt>
                <c:pt idx="4107">
                  <c:v>0.368549172346641</c:v>
                </c:pt>
                <c:pt idx="4108">
                  <c:v>0.368459479192018</c:v>
                </c:pt>
                <c:pt idx="4109">
                  <c:v>0.368369829683698</c:v>
                </c:pt>
                <c:pt idx="4110">
                  <c:v>0.368280223789832</c:v>
                </c:pt>
                <c:pt idx="4111">
                  <c:v>0.368190661478599</c:v>
                </c:pt>
                <c:pt idx="4112">
                  <c:v>0.368101142718211</c:v>
                </c:pt>
                <c:pt idx="4113">
                  <c:v>0.368011667476908</c:v>
                </c:pt>
                <c:pt idx="4114">
                  <c:v>0.367922235722965</c:v>
                </c:pt>
                <c:pt idx="4115">
                  <c:v>0.368075801749271</c:v>
                </c:pt>
                <c:pt idx="4116">
                  <c:v>0.368229293174642</c:v>
                </c:pt>
                <c:pt idx="4117">
                  <c:v>0.368139873725109</c:v>
                </c:pt>
                <c:pt idx="4118">
                  <c:v>0.368050497693615</c:v>
                </c:pt>
                <c:pt idx="4119">
                  <c:v>0.368203883495146</c:v>
                </c:pt>
                <c:pt idx="4120">
                  <c:v>0.368357194855618</c:v>
                </c:pt>
                <c:pt idx="4121">
                  <c:v>0.368267831149927</c:v>
                </c:pt>
                <c:pt idx="4122">
                  <c:v>0.368421052631579</c:v>
                </c:pt>
                <c:pt idx="4123">
                  <c:v>0.368331716779825</c:v>
                </c:pt>
                <c:pt idx="4124">
                  <c:v>0.368242424242424</c:v>
                </c:pt>
                <c:pt idx="4125">
                  <c:v>0.368395540475036</c:v>
                </c:pt>
                <c:pt idx="4126">
                  <c:v>0.368306275745093</c:v>
                </c:pt>
                <c:pt idx="4127">
                  <c:v>0.368459302325581</c:v>
                </c:pt>
                <c:pt idx="4128">
                  <c:v>0.368370065391136</c:v>
                </c:pt>
                <c:pt idx="4129">
                  <c:v>0.368280871670702</c:v>
                </c:pt>
                <c:pt idx="4130">
                  <c:v>0.368433793270395</c:v>
                </c:pt>
                <c:pt idx="4131">
                  <c:v>0.368586640851888</c:v>
                </c:pt>
                <c:pt idx="4132">
                  <c:v>0.368497459472538</c:v>
                </c:pt>
                <c:pt idx="4133">
                  <c:v>0.368650217706822</c:v>
                </c:pt>
                <c:pt idx="4134">
                  <c:v>0.368561064087062</c:v>
                </c:pt>
                <c:pt idx="4135">
                  <c:v>0.368471953578337</c:v>
                </c:pt>
                <c:pt idx="4136">
                  <c:v>0.368382886149384</c:v>
                </c:pt>
                <c:pt idx="4137">
                  <c:v>0.368293861768971</c:v>
                </c:pt>
                <c:pt idx="4138">
                  <c:v>0.36844648465813</c:v>
                </c:pt>
                <c:pt idx="4139">
                  <c:v>0.368357487922705</c:v>
                </c:pt>
                <c:pt idx="4140">
                  <c:v>0.36826853417049</c:v>
                </c:pt>
                <c:pt idx="4141">
                  <c:v>0.368421052631579</c:v>
                </c:pt>
                <c:pt idx="4142">
                  <c:v>0.368573497465605</c:v>
                </c:pt>
                <c:pt idx="4143">
                  <c:v>0.368484555984556</c:v>
                </c:pt>
                <c:pt idx="4144">
                  <c:v>0.368395657418577</c:v>
                </c:pt>
                <c:pt idx="4145">
                  <c:v>0.368306801736614</c:v>
                </c:pt>
                <c:pt idx="4146">
                  <c:v>0.368217988907644</c:v>
                </c:pt>
                <c:pt idx="4147">
                  <c:v>0.368370298939248</c:v>
                </c:pt>
                <c:pt idx="4148">
                  <c:v>0.368522535550735</c:v>
                </c:pt>
                <c:pt idx="4149">
                  <c:v>0.368674698795181</c:v>
                </c:pt>
                <c:pt idx="4150">
                  <c:v>0.368585882919778</c:v>
                </c:pt>
                <c:pt idx="4151">
                  <c:v>0.36873795761079</c:v>
                </c:pt>
                <c:pt idx="4152">
                  <c:v>0.368649169275223</c:v>
                </c:pt>
                <c:pt idx="4153">
                  <c:v>0.368560423688012</c:v>
                </c:pt>
                <c:pt idx="4154">
                  <c:v>0.368712394705175</c:v>
                </c:pt>
                <c:pt idx="4155">
                  <c:v>0.368864292589028</c:v>
                </c:pt>
                <c:pt idx="4156">
                  <c:v>0.36877555929757</c:v>
                </c:pt>
                <c:pt idx="4157">
                  <c:v>0.368686868686869</c:v>
                </c:pt>
                <c:pt idx="4158">
                  <c:v>0.368838663140178</c:v>
                </c:pt>
                <c:pt idx="4159">
                  <c:v>0.36875</c:v>
                </c:pt>
                <c:pt idx="4160">
                  <c:v>0.368901706320596</c:v>
                </c:pt>
                <c:pt idx="4161">
                  <c:v>0.368813070639116</c:v>
                </c:pt>
                <c:pt idx="4162">
                  <c:v>0.368724477540235</c:v>
                </c:pt>
                <c:pt idx="4163">
                  <c:v>0.368635926993276</c:v>
                </c:pt>
                <c:pt idx="4164">
                  <c:v>0.368547418967587</c:v>
                </c:pt>
                <c:pt idx="4165">
                  <c:v>0.368458953432549</c:v>
                </c:pt>
                <c:pt idx="4166">
                  <c:v>0.368610511159107</c:v>
                </c:pt>
                <c:pt idx="4167">
                  <c:v>0.36852207293666</c:v>
                </c:pt>
                <c:pt idx="4168">
                  <c:v>0.368433677140801</c:v>
                </c:pt>
                <c:pt idx="4169">
                  <c:v>0.368345323741007</c:v>
                </c:pt>
                <c:pt idx="4170">
                  <c:v>0.368496763366099</c:v>
                </c:pt>
                <c:pt idx="4171">
                  <c:v>0.368408437200384</c:v>
                </c:pt>
                <c:pt idx="4172">
                  <c:v>0.368320153366882</c:v>
                </c:pt>
                <c:pt idx="4173">
                  <c:v>0.36823191183517</c:v>
                </c:pt>
                <c:pt idx="4174">
                  <c:v>0.36814371257485</c:v>
                </c:pt>
                <c:pt idx="4175">
                  <c:v>0.368295019157088</c:v>
                </c:pt>
                <c:pt idx="4176">
                  <c:v>0.368446253291836</c:v>
                </c:pt>
                <c:pt idx="4177">
                  <c:v>0.368358066060316</c:v>
                </c:pt>
                <c:pt idx="4178">
                  <c:v>0.368509212730318</c:v>
                </c:pt>
                <c:pt idx="4179">
                  <c:v>0.368421052631579</c:v>
                </c:pt>
                <c:pt idx="4180">
                  <c:v>0.368332934704616</c:v>
                </c:pt>
                <c:pt idx="4181">
                  <c:v>0.368483978957437</c:v>
                </c:pt>
                <c:pt idx="4182">
                  <c:v>0.368395888118575</c:v>
                </c:pt>
                <c:pt idx="4183">
                  <c:v>0.368307839388145</c:v>
                </c:pt>
                <c:pt idx="4184">
                  <c:v>0.368458781362007</c:v>
                </c:pt>
                <c:pt idx="4185">
                  <c:v>0.368609651218347</c:v>
                </c:pt>
                <c:pt idx="4186">
                  <c:v>0.368521614521137</c:v>
                </c:pt>
                <c:pt idx="4187">
                  <c:v>0.368672397325692</c:v>
                </c:pt>
                <c:pt idx="4188">
                  <c:v>0.368584387682024</c:v>
                </c:pt>
                <c:pt idx="4189">
                  <c:v>0.36873508353222</c:v>
                </c:pt>
                <c:pt idx="4190">
                  <c:v>0.368647100930566</c:v>
                </c:pt>
                <c:pt idx="4191">
                  <c:v>0.368559160305344</c:v>
                </c:pt>
                <c:pt idx="4192">
                  <c:v>0.368709754352492</c:v>
                </c:pt>
                <c:pt idx="4193">
                  <c:v>0.368621840724845</c:v>
                </c:pt>
                <c:pt idx="4194">
                  <c:v>0.368533969010727</c:v>
                </c:pt>
                <c:pt idx="4195">
                  <c:v>0.368446139180172</c:v>
                </c:pt>
                <c:pt idx="4196">
                  <c:v>0.36835835120324</c:v>
                </c:pt>
                <c:pt idx="4197">
                  <c:v>0.368508813720819</c:v>
                </c:pt>
                <c:pt idx="4198">
                  <c:v>0.368421052631579</c:v>
                </c:pt>
                <c:pt idx="4199">
                  <c:v>0.368333333333333</c:v>
                </c:pt>
                <c:pt idx="4200">
                  <c:v>0.368483694358486</c:v>
                </c:pt>
                <c:pt idx="4201">
                  <c:v>0.36863398381723</c:v>
                </c:pt>
                <c:pt idx="4202">
                  <c:v>0.368546276469189</c:v>
                </c:pt>
                <c:pt idx="4203">
                  <c:v>0.368458610846813</c:v>
                </c:pt>
                <c:pt idx="4204">
                  <c:v>0.368370986920333</c:v>
                </c:pt>
                <c:pt idx="4205">
                  <c:v>0.36828340466001</c:v>
                </c:pt>
                <c:pt idx="4206">
                  <c:v>0.36819586403613</c:v>
                </c:pt>
                <c:pt idx="4207">
                  <c:v>0.368108365019011</c:v>
                </c:pt>
                <c:pt idx="4208">
                  <c:v>0.368020907578997</c:v>
                </c:pt>
                <c:pt idx="4209">
                  <c:v>0.368171021377672</c:v>
                </c:pt>
                <c:pt idx="4210">
                  <c:v>0.368083590596058</c:v>
                </c:pt>
                <c:pt idx="4211">
                  <c:v>0.368233618233618</c:v>
                </c:pt>
                <c:pt idx="4212">
                  <c:v>0.368146214099217</c:v>
                </c:pt>
                <c:pt idx="4213">
                  <c:v>0.368296155671571</c:v>
                </c:pt>
                <c:pt idx="4214">
                  <c:v>0.368208778173191</c:v>
                </c:pt>
                <c:pt idx="4215">
                  <c:v>0.368121442125237</c:v>
                </c:pt>
                <c:pt idx="4216">
                  <c:v>0.368034147498222</c:v>
                </c:pt>
                <c:pt idx="4217">
                  <c:v>0.367946894262684</c:v>
                </c:pt>
                <c:pt idx="4218">
                  <c:v>0.367859682389192</c:v>
                </c:pt>
                <c:pt idx="4219">
                  <c:v>0.368009478672986</c:v>
                </c:pt>
                <c:pt idx="4220">
                  <c:v>0.367922293295428</c:v>
                </c:pt>
                <c:pt idx="4221">
                  <c:v>0.36783514921838</c:v>
                </c:pt>
                <c:pt idx="4222">
                  <c:v>0.367748046412503</c:v>
                </c:pt>
                <c:pt idx="4223">
                  <c:v>0.367897727272727</c:v>
                </c:pt>
                <c:pt idx="4224">
                  <c:v>0.368047337278107</c:v>
                </c:pt>
                <c:pt idx="4225">
                  <c:v>0.36819687647894</c:v>
                </c:pt>
                <c:pt idx="4226">
                  <c:v>0.368109770522829</c:v>
                </c:pt>
                <c:pt idx="4227">
                  <c:v>0.368259224219489</c:v>
                </c:pt>
                <c:pt idx="4228">
                  <c:v>0.368172144715063</c:v>
                </c:pt>
                <c:pt idx="4229">
                  <c:v>0.368321513002364</c:v>
                </c:pt>
                <c:pt idx="4230">
                  <c:v>0.368234459938549</c:v>
                </c:pt>
                <c:pt idx="4231">
                  <c:v>0.368147448015123</c:v>
                </c:pt>
                <c:pt idx="4232">
                  <c:v>0.368296716276872</c:v>
                </c:pt>
                <c:pt idx="4233">
                  <c:v>0.368209730751063</c:v>
                </c:pt>
                <c:pt idx="4234">
                  <c:v>0.368358913813459</c:v>
                </c:pt>
                <c:pt idx="4235">
                  <c:v>0.368508026440038</c:v>
                </c:pt>
                <c:pt idx="4236">
                  <c:v>0.36865706868067</c:v>
                </c:pt>
                <c:pt idx="4237">
                  <c:v>0.368570080226522</c:v>
                </c:pt>
                <c:pt idx="4238">
                  <c:v>0.368483132814343</c:v>
                </c:pt>
                <c:pt idx="4239">
                  <c:v>0.368396226415094</c:v>
                </c:pt>
                <c:pt idx="4240">
                  <c:v>0.368545154444706</c:v>
                </c:pt>
                <c:pt idx="4241">
                  <c:v>0.368694012258369</c:v>
                </c:pt>
                <c:pt idx="4242">
                  <c:v>0.368607117605468</c:v>
                </c:pt>
                <c:pt idx="4243">
                  <c:v>0.36875589066918</c:v>
                </c:pt>
                <c:pt idx="4244">
                  <c:v>0.36866902237927</c:v>
                </c:pt>
                <c:pt idx="4245">
                  <c:v>0.368582195007065</c:v>
                </c:pt>
                <c:pt idx="4246">
                  <c:v>0.368730868848599</c:v>
                </c:pt>
                <c:pt idx="4247">
                  <c:v>0.36864406779661</c:v>
                </c:pt>
                <c:pt idx="4248">
                  <c:v>0.368792657095787</c:v>
                </c:pt>
                <c:pt idx="4249">
                  <c:v>0.368705882352941</c:v>
                </c:pt>
                <c:pt idx="4250">
                  <c:v>0.368619148435662</c:v>
                </c:pt>
                <c:pt idx="4251">
                  <c:v>0.368532455315146</c:v>
                </c:pt>
                <c:pt idx="4252">
                  <c:v>0.368680931107454</c:v>
                </c:pt>
                <c:pt idx="4253">
                  <c:v>0.368594264221909</c:v>
                </c:pt>
                <c:pt idx="4254">
                  <c:v>0.368742655699177</c:v>
                </c:pt>
                <c:pt idx="4255">
                  <c:v>0.368656015037594</c:v>
                </c:pt>
                <c:pt idx="4256">
                  <c:v>0.368569415081043</c:v>
                </c:pt>
                <c:pt idx="4257">
                  <c:v>0.368482855800845</c:v>
                </c:pt>
                <c:pt idx="4258">
                  <c:v>0.36863113406903</c:v>
                </c:pt>
                <c:pt idx="4259">
                  <c:v>0.368779342723005</c:v>
                </c:pt>
                <c:pt idx="4260">
                  <c:v>0.368692795118517</c:v>
                </c:pt>
                <c:pt idx="4261">
                  <c:v>0.368840919755983</c:v>
                </c:pt>
                <c:pt idx="4262">
                  <c:v>0.368754398311049</c:v>
                </c:pt>
                <c:pt idx="4263">
                  <c:v>0.36890243902439</c:v>
                </c:pt>
                <c:pt idx="4264">
                  <c:v>0.368815943728019</c:v>
                </c:pt>
                <c:pt idx="4265">
                  <c:v>0.368729488982654</c:v>
                </c:pt>
                <c:pt idx="4266">
                  <c:v>0.368643074759784</c:v>
                </c:pt>
                <c:pt idx="4267">
                  <c:v>0.368556701030928</c:v>
                </c:pt>
                <c:pt idx="4268">
                  <c:v>0.368470367767627</c:v>
                </c:pt>
                <c:pt idx="4269">
                  <c:v>0.368384074941452</c:v>
                </c:pt>
                <c:pt idx="4270">
                  <c:v>0.368297822523999</c:v>
                </c:pt>
                <c:pt idx="4271">
                  <c:v>0.368211610486891</c:v>
                </c:pt>
                <c:pt idx="4272">
                  <c:v>0.368125438801779</c:v>
                </c:pt>
                <c:pt idx="4273">
                  <c:v>0.368039307440337</c:v>
                </c:pt>
                <c:pt idx="4274">
                  <c:v>0.367953216374269</c:v>
                </c:pt>
                <c:pt idx="4275">
                  <c:v>0.367867165575304</c:v>
                </c:pt>
                <c:pt idx="4276">
                  <c:v>0.368014963759645</c:v>
                </c:pt>
                <c:pt idx="4277">
                  <c:v>0.368162692847125</c:v>
                </c:pt>
                <c:pt idx="4278">
                  <c:v>0.368310352886188</c:v>
                </c:pt>
                <c:pt idx="4279">
                  <c:v>0.368224299065421</c:v>
                </c:pt>
                <c:pt idx="4280">
                  <c:v>0.368138285447325</c:v>
                </c:pt>
                <c:pt idx="4281">
                  <c:v>0.368285847734703</c:v>
                </c:pt>
                <c:pt idx="4282">
                  <c:v>0.368199859911277</c:v>
                </c:pt>
                <c:pt idx="4283">
                  <c:v>0.368113912231559</c:v>
                </c:pt>
                <c:pt idx="4284">
                  <c:v>0.368261376896149</c:v>
                </c:pt>
                <c:pt idx="4285">
                  <c:v>0.368175454969669</c:v>
                </c:pt>
                <c:pt idx="4286">
                  <c:v>0.368089573128062</c:v>
                </c:pt>
                <c:pt idx="4287">
                  <c:v>0.368003731343284</c:v>
                </c:pt>
                <c:pt idx="4288">
                  <c:v>0.367917929587316</c:v>
                </c:pt>
                <c:pt idx="4289">
                  <c:v>0.367832167832168</c:v>
                </c:pt>
                <c:pt idx="4290">
                  <c:v>0.367746446049872</c:v>
                </c:pt>
                <c:pt idx="4291">
                  <c:v>0.36789375582479</c:v>
                </c:pt>
                <c:pt idx="4292">
                  <c:v>0.368040996971815</c:v>
                </c:pt>
                <c:pt idx="4293">
                  <c:v>0.367955286446204</c:v>
                </c:pt>
                <c:pt idx="4294">
                  <c:v>0.367869615832363</c:v>
                </c:pt>
                <c:pt idx="4295">
                  <c:v>0.368016759776536</c:v>
                </c:pt>
                <c:pt idx="4296">
                  <c:v>0.368163835233884</c:v>
                </c:pt>
                <c:pt idx="4297">
                  <c:v>0.368078175895765</c:v>
                </c:pt>
                <c:pt idx="4298">
                  <c:v>0.367992556408467</c:v>
                </c:pt>
                <c:pt idx="4299">
                  <c:v>0.367906976744186</c:v>
                </c:pt>
                <c:pt idx="4300">
                  <c:v>0.367821436875145</c:v>
                </c:pt>
                <c:pt idx="4301">
                  <c:v>0.367968386796839</c:v>
                </c:pt>
                <c:pt idx="4302">
                  <c:v>0.367882872414594</c:v>
                </c:pt>
                <c:pt idx="4303">
                  <c:v>0.367797397769517</c:v>
                </c:pt>
                <c:pt idx="4304">
                  <c:v>0.36794425087108</c:v>
                </c:pt>
                <c:pt idx="4305">
                  <c:v>0.36809103576405</c:v>
                </c:pt>
                <c:pt idx="4306">
                  <c:v>0.368005572324124</c:v>
                </c:pt>
                <c:pt idx="4307">
                  <c:v>0.368152274837512</c:v>
                </c:pt>
                <c:pt idx="4308">
                  <c:v>0.368298909259689</c:v>
                </c:pt>
                <c:pt idx="4309">
                  <c:v>0.368445475638051</c:v>
                </c:pt>
                <c:pt idx="4310">
                  <c:v>0.368591974019949</c:v>
                </c:pt>
                <c:pt idx="4311">
                  <c:v>0.368506493506494</c:v>
                </c:pt>
                <c:pt idx="4312">
                  <c:v>0.368421052631579</c:v>
                </c:pt>
                <c:pt idx="4313">
                  <c:v>0.368567454798331</c:v>
                </c:pt>
                <c:pt idx="4314">
                  <c:v>0.368713789107764</c:v>
                </c:pt>
                <c:pt idx="4315">
                  <c:v>0.368860055607044</c:v>
                </c:pt>
                <c:pt idx="4316">
                  <c:v>0.369006254343294</c:v>
                </c:pt>
                <c:pt idx="4317">
                  <c:v>0.369152385363594</c:v>
                </c:pt>
                <c:pt idx="4318">
                  <c:v>0.36929844871498</c:v>
                </c:pt>
                <c:pt idx="4319">
                  <c:v>0.369212962962963</c:v>
                </c:pt>
                <c:pt idx="4320">
                  <c:v>0.36935894468873</c:v>
                </c:pt>
                <c:pt idx="4321">
                  <c:v>0.369273484497918</c:v>
                </c:pt>
                <c:pt idx="4322">
                  <c:v>0.369188063844552</c:v>
                </c:pt>
                <c:pt idx="4323">
                  <c:v>0.369102682701203</c:v>
                </c:pt>
                <c:pt idx="4324">
                  <c:v>0.369248554913295</c:v>
                </c:pt>
                <c:pt idx="4325">
                  <c:v>0.369163199260287</c:v>
                </c:pt>
                <c:pt idx="4326">
                  <c:v>0.369308990062399</c:v>
                </c:pt>
                <c:pt idx="4327">
                  <c:v>0.369223659889094</c:v>
                </c:pt>
                <c:pt idx="4328">
                  <c:v>0.369369369369369</c:v>
                </c:pt>
                <c:pt idx="4329">
                  <c:v>0.369515011547344</c:v>
                </c:pt>
                <c:pt idx="4330">
                  <c:v>0.369429692911568</c:v>
                </c:pt>
                <c:pt idx="4331">
                  <c:v>0.369344413665743</c:v>
                </c:pt>
                <c:pt idx="4332">
                  <c:v>0.369259173782599</c:v>
                </c:pt>
                <c:pt idx="4333">
                  <c:v>0.369173973234887</c:v>
                </c:pt>
                <c:pt idx="4334">
                  <c:v>0.369088811995386</c:v>
                </c:pt>
                <c:pt idx="4335">
                  <c:v>0.3690036900369</c:v>
                </c:pt>
                <c:pt idx="4336">
                  <c:v>0.36914918146184</c:v>
                </c:pt>
                <c:pt idx="4337">
                  <c:v>0.36906408483172</c:v>
                </c:pt>
                <c:pt idx="4338">
                  <c:v>0.368979027425674</c:v>
                </c:pt>
                <c:pt idx="4339">
                  <c:v>0.369124423963134</c:v>
                </c:pt>
                <c:pt idx="4340">
                  <c:v>0.369039391845197</c:v>
                </c:pt>
                <c:pt idx="4341">
                  <c:v>0.368954398894519</c:v>
                </c:pt>
                <c:pt idx="4342">
                  <c:v>0.368869445084043</c:v>
                </c:pt>
                <c:pt idx="4343">
                  <c:v>0.369014732965009</c:v>
                </c:pt>
                <c:pt idx="4344">
                  <c:v>0.368929804372842</c:v>
                </c:pt>
                <c:pt idx="4345">
                  <c:v>0.368844914864243</c:v>
                </c:pt>
                <c:pt idx="4346">
                  <c:v>0.368760064412238</c:v>
                </c:pt>
                <c:pt idx="4347">
                  <c:v>0.36867525298988</c:v>
                </c:pt>
                <c:pt idx="4348">
                  <c:v>0.368820418487009</c:v>
                </c:pt>
                <c:pt idx="4349">
                  <c:v>0.368735632183908</c:v>
                </c:pt>
                <c:pt idx="4350">
                  <c:v>0.368880717076534</c:v>
                </c:pt>
                <c:pt idx="4351">
                  <c:v>0.368795955882353</c:v>
                </c:pt>
                <c:pt idx="4352">
                  <c:v>0.368711233631978</c:v>
                </c:pt>
                <c:pt idx="4353">
                  <c:v>0.368626550298576</c:v>
                </c:pt>
                <c:pt idx="4354">
                  <c:v>0.368541905855339</c:v>
                </c:pt>
                <c:pt idx="4355">
                  <c:v>0.368457300275482</c:v>
                </c:pt>
                <c:pt idx="4356">
                  <c:v>0.368372733532247</c:v>
                </c:pt>
                <c:pt idx="4357">
                  <c:v>0.368288205598899</c:v>
                </c:pt>
                <c:pt idx="4358">
                  <c:v>0.36843312686396</c:v>
                </c:pt>
                <c:pt idx="4359">
                  <c:v>0.368348623853211</c:v>
                </c:pt>
                <c:pt idx="4360">
                  <c:v>0.368264159596423</c:v>
                </c:pt>
                <c:pt idx="4361">
                  <c:v>0.368408986703347</c:v>
                </c:pt>
                <c:pt idx="4362">
                  <c:v>0.368324547329819</c:v>
                </c:pt>
                <c:pt idx="4363">
                  <c:v>0.368240146654446</c:v>
                </c:pt>
                <c:pt idx="4364">
                  <c:v>0.36815578465063</c:v>
                </c:pt>
                <c:pt idx="4365">
                  <c:v>0.368300503893724</c:v>
                </c:pt>
                <c:pt idx="4366">
                  <c:v>0.368216166704832</c:v>
                </c:pt>
                <c:pt idx="4367">
                  <c:v>0.368360805860806</c:v>
                </c:pt>
                <c:pt idx="4368">
                  <c:v>0.368505378805219</c:v>
                </c:pt>
                <c:pt idx="4369">
                  <c:v>0.368421052631579</c:v>
                </c:pt>
                <c:pt idx="4370">
                  <c:v>0.368336765042324</c:v>
                </c:pt>
                <c:pt idx="4371">
                  <c:v>0.368252516010979</c:v>
                </c:pt>
                <c:pt idx="4372">
                  <c:v>0.368168305511091</c:v>
                </c:pt>
                <c:pt idx="4373">
                  <c:v>0.368312757201646</c:v>
                </c:pt>
                <c:pt idx="4374">
                  <c:v>0.368228571428571</c:v>
                </c:pt>
                <c:pt idx="4375">
                  <c:v>0.368144424131627</c:v>
                </c:pt>
                <c:pt idx="4376">
                  <c:v>0.368060315284441</c:v>
                </c:pt>
                <c:pt idx="4377">
                  <c:v>0.367976244860667</c:v>
                </c:pt>
                <c:pt idx="4378">
                  <c:v>0.368120575473852</c:v>
                </c:pt>
                <c:pt idx="4379">
                  <c:v>0.368264840182648</c:v>
                </c:pt>
                <c:pt idx="4380">
                  <c:v>0.368409039032184</c:v>
                </c:pt>
                <c:pt idx="4381">
                  <c:v>0.368324965769055</c:v>
                </c:pt>
                <c:pt idx="4382">
                  <c:v>0.368469085101529</c:v>
                </c:pt>
                <c:pt idx="4383">
                  <c:v>0.36838503649635</c:v>
                </c:pt>
                <c:pt idx="4384">
                  <c:v>0.36830102622577</c:v>
                </c:pt>
                <c:pt idx="4385">
                  <c:v>0.368217054263566</c:v>
                </c:pt>
                <c:pt idx="4386">
                  <c:v>0.368133120583542</c:v>
                </c:pt>
                <c:pt idx="4387">
                  <c:v>0.368049225159526</c:v>
                </c:pt>
                <c:pt idx="4388">
                  <c:v>0.368193210298473</c:v>
                </c:pt>
                <c:pt idx="4389">
                  <c:v>0.368109339407745</c:v>
                </c:pt>
                <c:pt idx="4390">
                  <c:v>0.368253245274425</c:v>
                </c:pt>
                <c:pt idx="4391">
                  <c:v>0.368169398907104</c:v>
                </c:pt>
                <c:pt idx="4392">
                  <c:v>0.368085590712497</c:v>
                </c:pt>
                <c:pt idx="4393">
                  <c:v>0.368229403732362</c:v>
                </c:pt>
                <c:pt idx="4394">
                  <c:v>0.368145620022753</c:v>
                </c:pt>
                <c:pt idx="4395">
                  <c:v>0.368061874431301</c:v>
                </c:pt>
                <c:pt idx="4396">
                  <c:v>0.368205594723675</c:v>
                </c:pt>
                <c:pt idx="4397">
                  <c:v>0.3681218735789</c:v>
                </c:pt>
                <c:pt idx="4398">
                  <c:v>0.36803819049784</c:v>
                </c:pt>
                <c:pt idx="4399">
                  <c:v>0.368181818181818</c:v>
                </c:pt>
                <c:pt idx="4400">
                  <c:v>0.368098159509202</c:v>
                </c:pt>
                <c:pt idx="4401">
                  <c:v>0.368014538845979</c:v>
                </c:pt>
                <c:pt idx="4402">
                  <c:v>0.368158074040427</c:v>
                </c:pt>
                <c:pt idx="4403">
                  <c:v>0.368074477747502</c:v>
                </c:pt>
                <c:pt idx="4404">
                  <c:v>0.368217934165721</c:v>
                </c:pt>
                <c:pt idx="4405">
                  <c:v>0.368134362233318</c:v>
                </c:pt>
                <c:pt idx="4406">
                  <c:v>0.368050828227819</c:v>
                </c:pt>
                <c:pt idx="4407">
                  <c:v>0.368194192377495</c:v>
                </c:pt>
                <c:pt idx="4408">
                  <c:v>0.36833749149467</c:v>
                </c:pt>
                <c:pt idx="4409">
                  <c:v>0.368253968253968</c:v>
                </c:pt>
                <c:pt idx="4410">
                  <c:v>0.3681704828837</c:v>
                </c:pt>
                <c:pt idx="4411">
                  <c:v>0.368087035358114</c:v>
                </c:pt>
                <c:pt idx="4412">
                  <c:v>0.368003625651484</c:v>
                </c:pt>
                <c:pt idx="4413">
                  <c:v>0.367920253738106</c:v>
                </c:pt>
                <c:pt idx="4414">
                  <c:v>0.36806342015855</c:v>
                </c:pt>
                <c:pt idx="4415">
                  <c:v>0.367980072463768</c:v>
                </c:pt>
                <c:pt idx="4416">
                  <c:v>0.36789676250849</c:v>
                </c:pt>
                <c:pt idx="4417">
                  <c:v>0.36803983703033</c:v>
                </c:pt>
                <c:pt idx="4418">
                  <c:v>0.368182846797918</c:v>
                </c:pt>
                <c:pt idx="4419">
                  <c:v>0.368099547511312</c:v>
                </c:pt>
                <c:pt idx="4420">
                  <c:v>0.368242479077132</c:v>
                </c:pt>
                <c:pt idx="4421">
                  <c:v>0.3681592039801</c:v>
                </c:pt>
                <c:pt idx="4422">
                  <c:v>0.368075966538549</c:v>
                </c:pt>
                <c:pt idx="4423">
                  <c:v>0.367992766726944</c:v>
                </c:pt>
                <c:pt idx="4424">
                  <c:v>0.367909604519774</c:v>
                </c:pt>
                <c:pt idx="4425">
                  <c:v>0.368052417532761</c:v>
                </c:pt>
                <c:pt idx="4426">
                  <c:v>0.36796927942173</c:v>
                </c:pt>
                <c:pt idx="4427">
                  <c:v>0.368112014453478</c:v>
                </c:pt>
                <c:pt idx="4428">
                  <c:v>0.368254685030481</c:v>
                </c:pt>
                <c:pt idx="4429">
                  <c:v>0.368171557562077</c:v>
                </c:pt>
                <c:pt idx="4430">
                  <c:v>0.368088467614534</c:v>
                </c:pt>
                <c:pt idx="4431">
                  <c:v>0.368231046931408</c:v>
                </c:pt>
                <c:pt idx="4432">
                  <c:v>0.368147981051207</c:v>
                </c:pt>
                <c:pt idx="4433">
                  <c:v>0.368064952638701</c:v>
                </c:pt>
                <c:pt idx="4434">
                  <c:v>0.368207440811725</c:v>
                </c:pt>
                <c:pt idx="4435">
                  <c:v>0.368124436429216</c:v>
                </c:pt>
                <c:pt idx="4436">
                  <c:v>0.368266846968673</c:v>
                </c:pt>
                <c:pt idx="4437">
                  <c:v>0.36818386660658</c:v>
                </c:pt>
                <c:pt idx="4438">
                  <c:v>0.368326199594503</c:v>
                </c:pt>
                <c:pt idx="4439">
                  <c:v>0.368243243243243</c:v>
                </c:pt>
                <c:pt idx="4440">
                  <c:v>0.368160324251295</c:v>
                </c:pt>
                <c:pt idx="4441">
                  <c:v>0.368302566411526</c:v>
                </c:pt>
                <c:pt idx="4442">
                  <c:v>0.368219671393203</c:v>
                </c:pt>
                <c:pt idx="4443">
                  <c:v>0.368361836183618</c:v>
                </c:pt>
                <c:pt idx="4444">
                  <c:v>0.368278965129359</c:v>
                </c:pt>
                <c:pt idx="4445">
                  <c:v>0.368421052631579</c:v>
                </c:pt>
                <c:pt idx="4446">
                  <c:v>0.368338205531819</c:v>
                </c:pt>
                <c:pt idx="4447">
                  <c:v>0.368255395683453</c:v>
                </c:pt>
                <c:pt idx="4448">
                  <c:v>0.368397392672511</c:v>
                </c:pt>
                <c:pt idx="4449">
                  <c:v>0.368539325842697</c:v>
                </c:pt>
                <c:pt idx="4450">
                  <c:v>0.368681195237025</c:v>
                </c:pt>
                <c:pt idx="4451">
                  <c:v>0.368598382749326</c:v>
                </c:pt>
                <c:pt idx="4452">
                  <c:v>0.368515607455648</c:v>
                </c:pt>
                <c:pt idx="4453">
                  <c:v>0.368432869330939</c:v>
                </c:pt>
                <c:pt idx="4454">
                  <c:v>0.368574635241302</c:v>
                </c:pt>
                <c:pt idx="4455">
                  <c:v>0.368716337522442</c:v>
                </c:pt>
                <c:pt idx="4456">
                  <c:v>0.368857976217186</c:v>
                </c:pt>
                <c:pt idx="4457">
                  <c:v>0.368775235531629</c:v>
                </c:pt>
                <c:pt idx="4458">
                  <c:v>0.368916797488226</c:v>
                </c:pt>
                <c:pt idx="4459">
                  <c:v>0.368834080717489</c:v>
                </c:pt>
                <c:pt idx="4460">
                  <c:v>0.368751401031159</c:v>
                </c:pt>
                <c:pt idx="4461">
                  <c:v>0.368668758404303</c:v>
                </c:pt>
                <c:pt idx="4462">
                  <c:v>0.36858615281201</c:v>
                </c:pt>
                <c:pt idx="4463">
                  <c:v>0.368503584229391</c:v>
                </c:pt>
                <c:pt idx="4464">
                  <c:v>0.368645016797312</c:v>
                </c:pt>
                <c:pt idx="4465">
                  <c:v>0.368786386027765</c:v>
                </c:pt>
                <c:pt idx="4466">
                  <c:v>0.368703828072532</c:v>
                </c:pt>
                <c:pt idx="4467">
                  <c:v>0.368621307072516</c:v>
                </c:pt>
                <c:pt idx="4468">
                  <c:v>0.368538823002909</c:v>
                </c:pt>
                <c:pt idx="4469">
                  <c:v>0.368680089485459</c:v>
                </c:pt>
                <c:pt idx="4470">
                  <c:v>0.368597629165735</c:v>
                </c:pt>
                <c:pt idx="4471">
                  <c:v>0.368515205724508</c:v>
                </c:pt>
                <c:pt idx="4472">
                  <c:v>0.36865638274089</c:v>
                </c:pt>
                <c:pt idx="4473">
                  <c:v>0.368573983012964</c:v>
                </c:pt>
                <c:pt idx="4474">
                  <c:v>0.368715083798883</c:v>
                </c:pt>
                <c:pt idx="4475">
                  <c:v>0.368632707774799</c:v>
                </c:pt>
                <c:pt idx="4476">
                  <c:v>0.368550368550369</c:v>
                </c:pt>
                <c:pt idx="4477">
                  <c:v>0.368468066100938</c:v>
                </c:pt>
                <c:pt idx="4478">
                  <c:v>0.368385800401875</c:v>
                </c:pt>
                <c:pt idx="4479">
                  <c:v>0.368526785714286</c:v>
                </c:pt>
                <c:pt idx="4480">
                  <c:v>0.368444543628654</c:v>
                </c:pt>
                <c:pt idx="4481">
                  <c:v>0.368362338241856</c:v>
                </c:pt>
                <c:pt idx="4482">
                  <c:v>0.368280169529333</c:v>
                </c:pt>
                <c:pt idx="4483">
                  <c:v>0.368198037466548</c:v>
                </c:pt>
                <c:pt idx="4484">
                  <c:v>0.368115942028986</c:v>
                </c:pt>
                <c:pt idx="4485">
                  <c:v>0.368033883192153</c:v>
                </c:pt>
                <c:pt idx="4486">
                  <c:v>0.36795186093158</c:v>
                </c:pt>
                <c:pt idx="4487">
                  <c:v>0.367869875222816</c:v>
                </c:pt>
                <c:pt idx="4488">
                  <c:v>0.367787926041435</c:v>
                </c:pt>
                <c:pt idx="4489">
                  <c:v>0.367928730512249</c:v>
                </c:pt>
                <c:pt idx="4490">
                  <c:v>0.368069472277889</c:v>
                </c:pt>
                <c:pt idx="4491">
                  <c:v>0.367987533392698</c:v>
                </c:pt>
                <c:pt idx="4492">
                  <c:v>0.368128199421322</c:v>
                </c:pt>
                <c:pt idx="4493">
                  <c:v>0.368046283934134</c:v>
                </c:pt>
                <c:pt idx="4494">
                  <c:v>0.367964404894327</c:v>
                </c:pt>
                <c:pt idx="4495">
                  <c:v>0.36788256227758</c:v>
                </c:pt>
                <c:pt idx="4496">
                  <c:v>0.367800756059595</c:v>
                </c:pt>
                <c:pt idx="4497">
                  <c:v>0.367718986216096</c:v>
                </c:pt>
                <c:pt idx="4498">
                  <c:v>0.367637252722827</c:v>
                </c:pt>
                <c:pt idx="4499">
                  <c:v>0.367777777777778</c:v>
                </c:pt>
                <c:pt idx="4500">
                  <c:v>0.367918240391024</c:v>
                </c:pt>
                <c:pt idx="4501">
                  <c:v>0.36783651710351</c:v>
                </c:pt>
                <c:pt idx="4502">
                  <c:v>0.367754830113258</c:v>
                </c:pt>
                <c:pt idx="4503">
                  <c:v>0.367673179396092</c:v>
                </c:pt>
                <c:pt idx="4504">
                  <c:v>0.367813540510544</c:v>
                </c:pt>
                <c:pt idx="4505">
                  <c:v>0.367731913004882</c:v>
                </c:pt>
                <c:pt idx="4506">
                  <c:v>0.367650321721766</c:v>
                </c:pt>
                <c:pt idx="4507">
                  <c:v>0.367790594498669</c:v>
                </c:pt>
                <c:pt idx="4508">
                  <c:v>0.367930805056554</c:v>
                </c:pt>
                <c:pt idx="4509">
                  <c:v>0.367849223946785</c:v>
                </c:pt>
                <c:pt idx="4510">
                  <c:v>0.367767679006872</c:v>
                </c:pt>
                <c:pt idx="4511">
                  <c:v>0.36790780141844</c:v>
                </c:pt>
                <c:pt idx="4512">
                  <c:v>0.367826279636605</c:v>
                </c:pt>
                <c:pt idx="4513">
                  <c:v>0.367744793974302</c:v>
                </c:pt>
                <c:pt idx="4514">
                  <c:v>0.36766334440753</c:v>
                </c:pt>
                <c:pt idx="4515">
                  <c:v>0.367581930912312</c:v>
                </c:pt>
                <c:pt idx="4516">
                  <c:v>0.367500553464689</c:v>
                </c:pt>
                <c:pt idx="4517">
                  <c:v>0.367419212040726</c:v>
                </c:pt>
                <c:pt idx="4518">
                  <c:v>0.367337906616508</c:v>
                </c:pt>
                <c:pt idx="4519">
                  <c:v>0.367256637168142</c:v>
                </c:pt>
                <c:pt idx="4520">
                  <c:v>0.367175403671754</c:v>
                </c:pt>
                <c:pt idx="4521">
                  <c:v>0.367094206103494</c:v>
                </c:pt>
                <c:pt idx="4522">
                  <c:v>0.367013044439531</c:v>
                </c:pt>
                <c:pt idx="4523">
                  <c:v>0.366931918656057</c:v>
                </c:pt>
                <c:pt idx="4524">
                  <c:v>0.366850828729282</c:v>
                </c:pt>
                <c:pt idx="4525">
                  <c:v>0.36676977463544</c:v>
                </c:pt>
                <c:pt idx="4526">
                  <c:v>0.366688756350784</c:v>
                </c:pt>
                <c:pt idx="4527">
                  <c:v>0.36660777385159</c:v>
                </c:pt>
                <c:pt idx="4528">
                  <c:v>0.366747626407596</c:v>
                </c:pt>
                <c:pt idx="4529">
                  <c:v>0.366887417218543</c:v>
                </c:pt>
                <c:pt idx="4530">
                  <c:v>0.366806444493489</c:v>
                </c:pt>
                <c:pt idx="4531">
                  <c:v>0.366725507502207</c:v>
                </c:pt>
                <c:pt idx="4532">
                  <c:v>0.366644606221046</c:v>
                </c:pt>
                <c:pt idx="4533">
                  <c:v>0.366563740626379</c:v>
                </c:pt>
                <c:pt idx="4534">
                  <c:v>0.366482910694598</c:v>
                </c:pt>
                <c:pt idx="4535">
                  <c:v>0.366622574955908</c:v>
                </c:pt>
                <c:pt idx="4536">
                  <c:v>0.3665417676879</c:v>
                </c:pt>
                <c:pt idx="4537">
                  <c:v>0.366460996033495</c:v>
                </c:pt>
                <c:pt idx="4538">
                  <c:v>0.366380259969156</c:v>
                </c:pt>
                <c:pt idx="4539">
                  <c:v>0.366299559471366</c:v>
                </c:pt>
                <c:pt idx="4540">
                  <c:v>0.366218894516626</c:v>
                </c:pt>
                <c:pt idx="4541">
                  <c:v>0.366138265081462</c:v>
                </c:pt>
                <c:pt idx="4542">
                  <c:v>0.366057671142417</c:v>
                </c:pt>
                <c:pt idx="4543">
                  <c:v>0.365977112676056</c:v>
                </c:pt>
                <c:pt idx="4544">
                  <c:v>0.365896589658966</c:v>
                </c:pt>
                <c:pt idx="4545">
                  <c:v>0.36603607567092</c:v>
                </c:pt>
                <c:pt idx="4546">
                  <c:v>0.366175500329888</c:v>
                </c:pt>
                <c:pt idx="4547">
                  <c:v>0.366314863676341</c:v>
                </c:pt>
                <c:pt idx="4548">
                  <c:v>0.366234337216971</c:v>
                </c:pt>
                <c:pt idx="4549">
                  <c:v>0.366153846153846</c:v>
                </c:pt>
                <c:pt idx="4550">
                  <c:v>0.366073390463634</c:v>
                </c:pt>
                <c:pt idx="4551">
                  <c:v>0.365992970123023</c:v>
                </c:pt>
                <c:pt idx="4552">
                  <c:v>0.366132220513947</c:v>
                </c:pt>
                <c:pt idx="4553">
                  <c:v>0.366051822573562</c:v>
                </c:pt>
                <c:pt idx="4554">
                  <c:v>0.366190998902305</c:v>
                </c:pt>
                <c:pt idx="4555">
                  <c:v>0.366110623353819</c:v>
                </c:pt>
                <c:pt idx="4556">
                  <c:v>0.36624972569673</c:v>
                </c:pt>
                <c:pt idx="4557">
                  <c:v>0.366388767003072</c:v>
                </c:pt>
                <c:pt idx="4558">
                  <c:v>0.366308400965124</c:v>
                </c:pt>
                <c:pt idx="4559">
                  <c:v>0.366228070175439</c:v>
                </c:pt>
                <c:pt idx="4560">
                  <c:v>0.366367024775269</c:v>
                </c:pt>
                <c:pt idx="4561">
                  <c:v>0.366286716352477</c:v>
                </c:pt>
                <c:pt idx="4562">
                  <c:v>0.36620644312952</c:v>
                </c:pt>
                <c:pt idx="4563">
                  <c:v>0.36612620508326</c:v>
                </c:pt>
                <c:pt idx="4564">
                  <c:v>0.366265060240964</c:v>
                </c:pt>
                <c:pt idx="4565">
                  <c:v>0.366184844502847</c:v>
                </c:pt>
                <c:pt idx="4566">
                  <c:v>0.366104663893147</c:v>
                </c:pt>
                <c:pt idx="4567">
                  <c:v>0.366024518388792</c:v>
                </c:pt>
                <c:pt idx="4568">
                  <c:v>0.365944407966732</c:v>
                </c:pt>
                <c:pt idx="4569">
                  <c:v>0.366083150984683</c:v>
                </c:pt>
                <c:pt idx="4570">
                  <c:v>0.366003062787136</c:v>
                </c:pt>
                <c:pt idx="4571">
                  <c:v>0.366141732283465</c:v>
                </c:pt>
                <c:pt idx="4572">
                  <c:v>0.366061666302209</c:v>
                </c:pt>
                <c:pt idx="4573">
                  <c:v>0.366200262352427</c:v>
                </c:pt>
                <c:pt idx="4574">
                  <c:v>0.366120218579235</c:v>
                </c:pt>
                <c:pt idx="4575">
                  <c:v>0.366258741258741</c:v>
                </c:pt>
                <c:pt idx="4576">
                  <c:v>0.366178719685383</c:v>
                </c:pt>
                <c:pt idx="4577">
                  <c:v>0.36609873307121</c:v>
                </c:pt>
                <c:pt idx="4578">
                  <c:v>0.366018781393317</c:v>
                </c:pt>
                <c:pt idx="4579">
                  <c:v>0.365938864628821</c:v>
                </c:pt>
                <c:pt idx="4580">
                  <c:v>0.365858982754857</c:v>
                </c:pt>
                <c:pt idx="4581">
                  <c:v>0.365779135748581</c:v>
                </c:pt>
                <c:pt idx="4582">
                  <c:v>0.365917521274275</c:v>
                </c:pt>
                <c:pt idx="4583">
                  <c:v>0.366055846422339</c:v>
                </c:pt>
                <c:pt idx="4584">
                  <c:v>0.366194111232279</c:v>
                </c:pt>
                <c:pt idx="4585">
                  <c:v>0.36611426079372</c:v>
                </c:pt>
                <c:pt idx="4586">
                  <c:v>0.366252452583388</c:v>
                </c:pt>
                <c:pt idx="4587">
                  <c:v>0.36617262423714</c:v>
                </c:pt>
                <c:pt idx="4588">
                  <c:v>0.366092830682066</c:v>
                </c:pt>
                <c:pt idx="4589">
                  <c:v>0.366013071895425</c:v>
                </c:pt>
                <c:pt idx="4590">
                  <c:v>0.366151165323459</c:v>
                </c:pt>
                <c:pt idx="4591">
                  <c:v>0.366071428571429</c:v>
                </c:pt>
                <c:pt idx="4592">
                  <c:v>0.365991726540388</c:v>
                </c:pt>
                <c:pt idx="4593">
                  <c:v>0.365912059207662</c:v>
                </c:pt>
                <c:pt idx="4594">
                  <c:v>0.366050054406964</c:v>
                </c:pt>
                <c:pt idx="4595">
                  <c:v>0.366187989556136</c:v>
                </c:pt>
                <c:pt idx="4596">
                  <c:v>0.366108331520557</c:v>
                </c:pt>
                <c:pt idx="4597">
                  <c:v>0.36624619399739</c:v>
                </c:pt>
                <c:pt idx="4598">
                  <c:v>0.36616655794738</c:v>
                </c:pt>
                <c:pt idx="4599">
                  <c:v>0.366304347826087</c:v>
                </c:pt>
                <c:pt idx="4600">
                  <c:v>0.366224733753532</c:v>
                </c:pt>
                <c:pt idx="4601">
                  <c:v>0.366145154280748</c:v>
                </c:pt>
                <c:pt idx="4602">
                  <c:v>0.366065609385184</c:v>
                </c:pt>
                <c:pt idx="4603">
                  <c:v>0.365986099044309</c:v>
                </c:pt>
                <c:pt idx="4604">
                  <c:v>0.365906623235613</c:v>
                </c:pt>
                <c:pt idx="4605">
                  <c:v>0.366044290056448</c:v>
                </c:pt>
                <c:pt idx="4606">
                  <c:v>0.366181897113089</c:v>
                </c:pt>
                <c:pt idx="4607">
                  <c:v>0.366102430555556</c:v>
                </c:pt>
                <c:pt idx="4608">
                  <c:v>0.366022998481232</c:v>
                </c:pt>
                <c:pt idx="4609">
                  <c:v>0.366160520607375</c:v>
                </c:pt>
                <c:pt idx="4610">
                  <c:v>0.36629798308393</c:v>
                </c:pt>
                <c:pt idx="4611">
                  <c:v>0.366435385949696</c:v>
                </c:pt>
                <c:pt idx="4612">
                  <c:v>0.366355950574463</c:v>
                </c:pt>
                <c:pt idx="4613">
                  <c:v>0.366493281317729</c:v>
                </c:pt>
                <c:pt idx="4614">
                  <c:v>0.366630552546046</c:v>
                </c:pt>
                <c:pt idx="4615">
                  <c:v>0.366551126516465</c:v>
                </c:pt>
                <c:pt idx="4616">
                  <c:v>0.366471734892788</c:v>
                </c:pt>
                <c:pt idx="4617">
                  <c:v>0.366392377652663</c:v>
                </c:pt>
                <c:pt idx="4618">
                  <c:v>0.366313054773761</c:v>
                </c:pt>
                <c:pt idx="4619">
                  <c:v>0.366233766233766</c:v>
                </c:pt>
                <c:pt idx="4620">
                  <c:v>0.36637091538628</c:v>
                </c:pt>
                <c:pt idx="4621">
                  <c:v>0.366508005192557</c:v>
                </c:pt>
                <c:pt idx="4622">
                  <c:v>0.36642872593554</c:v>
                </c:pt>
                <c:pt idx="4623">
                  <c:v>0.366565743944637</c:v>
                </c:pt>
                <c:pt idx="4624">
                  <c:v>0.366486486486486</c:v>
                </c:pt>
                <c:pt idx="4625">
                  <c:v>0.366407263294423</c:v>
                </c:pt>
                <c:pt idx="4626">
                  <c:v>0.366328074346229</c:v>
                </c:pt>
                <c:pt idx="4627">
                  <c:v>0.366248919619706</c:v>
                </c:pt>
                <c:pt idx="4628">
                  <c:v>0.366169799092677</c:v>
                </c:pt>
                <c:pt idx="4629">
                  <c:v>0.366306695464363</c:v>
                </c:pt>
                <c:pt idx="4630">
                  <c:v>0.366443532714317</c:v>
                </c:pt>
                <c:pt idx="4631">
                  <c:v>0.366364421416235</c:v>
                </c:pt>
                <c:pt idx="4632">
                  <c:v>0.366285344269372</c:v>
                </c:pt>
                <c:pt idx="4633">
                  <c:v>0.366422097539922</c:v>
                </c:pt>
                <c:pt idx="4634">
                  <c:v>0.366343042071197</c:v>
                </c:pt>
                <c:pt idx="4635">
                  <c:v>0.366479723899914</c:v>
                </c:pt>
                <c:pt idx="4636">
                  <c:v>0.366400690101359</c:v>
                </c:pt>
                <c:pt idx="4637">
                  <c:v>0.366321690383786</c:v>
                </c:pt>
                <c:pt idx="4638">
                  <c:v>0.366458288424229</c:v>
                </c:pt>
                <c:pt idx="4639">
                  <c:v>0.366379310344828</c:v>
                </c:pt>
                <c:pt idx="4640">
                  <c:v>0.366515837104072</c:v>
                </c:pt>
                <c:pt idx="4641">
                  <c:v>0.366652305040931</c:v>
                </c:pt>
                <c:pt idx="4642">
                  <c:v>0.366788714193409</c:v>
                </c:pt>
                <c:pt idx="4643">
                  <c:v>0.366925064599483</c:v>
                </c:pt>
                <c:pt idx="4644">
                  <c:v>0.366846071044133</c:v>
                </c:pt>
                <c:pt idx="4645">
                  <c:v>0.366767111493758</c:v>
                </c:pt>
                <c:pt idx="4646">
                  <c:v>0.366688185926404</c:v>
                </c:pt>
                <c:pt idx="4647">
                  <c:v>0.366609294320138</c:v>
                </c:pt>
                <c:pt idx="4648">
                  <c:v>0.366530436653044</c:v>
                </c:pt>
                <c:pt idx="4649">
                  <c:v>0.366666666666667</c:v>
                </c:pt>
                <c:pt idx="4650">
                  <c:v>0.36658783057407</c:v>
                </c:pt>
                <c:pt idx="4651">
                  <c:v>0.366509028374893</c:v>
                </c:pt>
                <c:pt idx="4652">
                  <c:v>0.366430260047281</c:v>
                </c:pt>
                <c:pt idx="4653">
                  <c:v>0.366351525569403</c:v>
                </c:pt>
                <c:pt idx="4654">
                  <c:v>0.366487647690655</c:v>
                </c:pt>
                <c:pt idx="4655">
                  <c:v>0.366408934707904</c:v>
                </c:pt>
                <c:pt idx="4656">
                  <c:v>0.366330255529311</c:v>
                </c:pt>
                <c:pt idx="4657">
                  <c:v>0.366251610133104</c:v>
                </c:pt>
                <c:pt idx="4658">
                  <c:v>0.366387636831938</c:v>
                </c:pt>
                <c:pt idx="4659">
                  <c:v>0.366309012875536</c:v>
                </c:pt>
                <c:pt idx="4660">
                  <c:v>0.366444968890796</c:v>
                </c:pt>
                <c:pt idx="4661">
                  <c:v>0.366366366366366</c:v>
                </c:pt>
                <c:pt idx="4662">
                  <c:v>0.366287797555222</c:v>
                </c:pt>
                <c:pt idx="4663">
                  <c:v>0.366209262435678</c:v>
                </c:pt>
                <c:pt idx="4664">
                  <c:v>0.366130760986066</c:v>
                </c:pt>
                <c:pt idx="4665">
                  <c:v>0.366052293184741</c:v>
                </c:pt>
                <c:pt idx="4666">
                  <c:v>0.365973859010071</c:v>
                </c:pt>
                <c:pt idx="4667">
                  <c:v>0.365895458440446</c:v>
                </c:pt>
                <c:pt idx="4668">
                  <c:v>0.365817091454273</c:v>
                </c:pt>
                <c:pt idx="4669">
                  <c:v>0.365738758029979</c:v>
                </c:pt>
                <c:pt idx="4670">
                  <c:v>0.365660458146007</c:v>
                </c:pt>
                <c:pt idx="4671">
                  <c:v>0.365796232876712</c:v>
                </c:pt>
                <c:pt idx="4672">
                  <c:v>0.365931949497111</c:v>
                </c:pt>
                <c:pt idx="4673">
                  <c:v>0.366067608044502</c:v>
                </c:pt>
                <c:pt idx="4674">
                  <c:v>0.36620320855615</c:v>
                </c:pt>
                <c:pt idx="4675">
                  <c:v>0.366124893071001</c:v>
                </c:pt>
                <c:pt idx="4676">
                  <c:v>0.366046611075476</c:v>
                </c:pt>
                <c:pt idx="4677">
                  <c:v>0.365968362548098</c:v>
                </c:pt>
                <c:pt idx="4678">
                  <c:v>0.365890147467408</c:v>
                </c:pt>
                <c:pt idx="4679">
                  <c:v>0.365811965811966</c:v>
                </c:pt>
                <c:pt idx="4680">
                  <c:v>0.365947447126682</c:v>
                </c:pt>
                <c:pt idx="4681">
                  <c:v>0.365869286629645</c:v>
                </c:pt>
                <c:pt idx="4682">
                  <c:v>0.365791159513133</c:v>
                </c:pt>
                <c:pt idx="4683">
                  <c:v>0.365713065755764</c:v>
                </c:pt>
                <c:pt idx="4684">
                  <c:v>0.365635005336179</c:v>
                </c:pt>
                <c:pt idx="4685">
                  <c:v>0.365770379854887</c:v>
                </c:pt>
                <c:pt idx="4686">
                  <c:v>0.365905696607638</c:v>
                </c:pt>
                <c:pt idx="4687">
                  <c:v>0.365827645051195</c:v>
                </c:pt>
                <c:pt idx="4688">
                  <c:v>0.365749626786095</c:v>
                </c:pt>
                <c:pt idx="4689">
                  <c:v>0.365884861407249</c:v>
                </c:pt>
                <c:pt idx="4690">
                  <c:v>0.366020038371349</c:v>
                </c:pt>
                <c:pt idx="4691">
                  <c:v>0.365942028985507</c:v>
                </c:pt>
                <c:pt idx="4692">
                  <c:v>0.365864052844662</c:v>
                </c:pt>
                <c:pt idx="4693">
                  <c:v>0.365999147848317</c:v>
                </c:pt>
                <c:pt idx="4694">
                  <c:v>0.365921192758253</c:v>
                </c:pt>
                <c:pt idx="4695">
                  <c:v>0.365843270868825</c:v>
                </c:pt>
                <c:pt idx="4696">
                  <c:v>0.365765382158825</c:v>
                </c:pt>
                <c:pt idx="4697">
                  <c:v>0.365687526607067</c:v>
                </c:pt>
                <c:pt idx="4698">
                  <c:v>0.365609704192381</c:v>
                </c:pt>
                <c:pt idx="4699">
                  <c:v>0.365744680851064</c:v>
                </c:pt>
                <c:pt idx="4700">
                  <c:v>0.365879600085088</c:v>
                </c:pt>
                <c:pt idx="4701">
                  <c:v>0.365801786473841</c:v>
                </c:pt>
                <c:pt idx="4702">
                  <c:v>0.365936636189666</c:v>
                </c:pt>
                <c:pt idx="4703">
                  <c:v>0.365858843537415</c:v>
                </c:pt>
                <c:pt idx="4704">
                  <c:v>0.365781083953241</c:v>
                </c:pt>
                <c:pt idx="4705">
                  <c:v>0.365703357416065</c:v>
                </c:pt>
                <c:pt idx="4706">
                  <c:v>0.365838113448056</c:v>
                </c:pt>
                <c:pt idx="4707">
                  <c:v>0.365760407816483</c:v>
                </c:pt>
                <c:pt idx="4708">
                  <c:v>0.365895094499894</c:v>
                </c:pt>
                <c:pt idx="4709">
                  <c:v>0.365817409766454</c:v>
                </c:pt>
                <c:pt idx="4710">
                  <c:v>0.365739758013161</c:v>
                </c:pt>
                <c:pt idx="4711">
                  <c:v>0.365874363327674</c:v>
                </c:pt>
                <c:pt idx="4712">
                  <c:v>0.366008911521324</c:v>
                </c:pt>
                <c:pt idx="4713">
                  <c:v>0.366143402630462</c:v>
                </c:pt>
                <c:pt idx="4714">
                  <c:v>0.366065747613998</c:v>
                </c:pt>
                <c:pt idx="4715">
                  <c:v>0.366200169635284</c:v>
                </c:pt>
                <c:pt idx="4716">
                  <c:v>0.366122535509858</c:v>
                </c:pt>
                <c:pt idx="4717">
                  <c:v>0.366256888512081</c:v>
                </c:pt>
                <c:pt idx="4718">
                  <c:v>0.366179275270184</c:v>
                </c:pt>
                <c:pt idx="4719">
                  <c:v>0.366101694915254</c:v>
                </c:pt>
                <c:pt idx="4720">
                  <c:v>0.366235966956153</c:v>
                </c:pt>
                <c:pt idx="4721">
                  <c:v>0.366370182126218</c:v>
                </c:pt>
                <c:pt idx="4722">
                  <c:v>0.366504340461571</c:v>
                </c:pt>
                <c:pt idx="4723">
                  <c:v>0.366638441998307</c:v>
                </c:pt>
                <c:pt idx="4724">
                  <c:v>0.366560846560847</c:v>
                </c:pt>
                <c:pt idx="4725">
                  <c:v>0.366483283961066</c:v>
                </c:pt>
                <c:pt idx="4726">
                  <c:v>0.366405754178126</c:v>
                </c:pt>
                <c:pt idx="4727">
                  <c:v>0.366539763113367</c:v>
                </c:pt>
                <c:pt idx="4728">
                  <c:v>0.366462254176359</c:v>
                </c:pt>
                <c:pt idx="4729">
                  <c:v>0.366384778012685</c:v>
                </c:pt>
                <c:pt idx="4730">
                  <c:v>0.366307334601564</c:v>
                </c:pt>
                <c:pt idx="4731">
                  <c:v>0.366441251056636</c:v>
                </c:pt>
                <c:pt idx="4732">
                  <c:v>0.366363828438622</c:v>
                </c:pt>
                <c:pt idx="4733">
                  <c:v>0.366286438529785</c:v>
                </c:pt>
                <c:pt idx="4734">
                  <c:v>0.366209081309398</c:v>
                </c:pt>
                <c:pt idx="4735">
                  <c:v>0.366131756756757</c:v>
                </c:pt>
                <c:pt idx="4736">
                  <c:v>0.36626556892548</c:v>
                </c:pt>
                <c:pt idx="4737">
                  <c:v>0.366188265090756</c:v>
                </c:pt>
                <c:pt idx="4738">
                  <c:v>0.366110993880566</c:v>
                </c:pt>
                <c:pt idx="4739">
                  <c:v>0.366033755274262</c:v>
                </c:pt>
                <c:pt idx="4740">
                  <c:v>0.365956549251213</c:v>
                </c:pt>
                <c:pt idx="4741">
                  <c:v>0.365879375790806</c:v>
                </c:pt>
                <c:pt idx="4742">
                  <c:v>0.365802234872444</c:v>
                </c:pt>
                <c:pt idx="4743">
                  <c:v>0.365935919055649</c:v>
                </c:pt>
                <c:pt idx="4744">
                  <c:v>0.365858798735511</c:v>
                </c:pt>
                <c:pt idx="4745">
                  <c:v>0.365992414664981</c:v>
                </c:pt>
                <c:pt idx="4746">
                  <c:v>0.366125974299558</c:v>
                </c:pt>
                <c:pt idx="4747">
                  <c:v>0.366048862679023</c:v>
                </c:pt>
                <c:pt idx="4748">
                  <c:v>0.366182354179827</c:v>
                </c:pt>
                <c:pt idx="4749">
                  <c:v>0.366105263157895</c:v>
                </c:pt>
                <c:pt idx="4750">
                  <c:v>0.366238686592296</c:v>
                </c:pt>
                <c:pt idx="4751">
                  <c:v>0.366161616161616</c:v>
                </c:pt>
                <c:pt idx="4752">
                  <c:v>0.366084578161161</c:v>
                </c:pt>
                <c:pt idx="4753">
                  <c:v>0.366007572570467</c:v>
                </c:pt>
                <c:pt idx="4754">
                  <c:v>0.365930599369085</c:v>
                </c:pt>
                <c:pt idx="4755">
                  <c:v>0.365853658536585</c:v>
                </c:pt>
                <c:pt idx="4756">
                  <c:v>0.365776750052554</c:v>
                </c:pt>
                <c:pt idx="4757">
                  <c:v>0.365910046237915</c:v>
                </c:pt>
                <c:pt idx="4758">
                  <c:v>0.365833158226518</c:v>
                </c:pt>
                <c:pt idx="4759">
                  <c:v>0.365756302521008</c:v>
                </c:pt>
                <c:pt idx="4760">
                  <c:v>0.365889519008612</c:v>
                </c:pt>
                <c:pt idx="4761">
                  <c:v>0.365812683746325</c:v>
                </c:pt>
                <c:pt idx="4762">
                  <c:v>0.365945832458535</c:v>
                </c:pt>
                <c:pt idx="4763">
                  <c:v>0.365869017632242</c:v>
                </c:pt>
                <c:pt idx="4764">
                  <c:v>0.365792235047219</c:v>
                </c:pt>
                <c:pt idx="4765">
                  <c:v>0.365715484683173</c:v>
                </c:pt>
                <c:pt idx="4766">
                  <c:v>0.365848542059996</c:v>
                </c:pt>
                <c:pt idx="4767">
                  <c:v>0.365981543624161</c:v>
                </c:pt>
                <c:pt idx="4768">
                  <c:v>0.365904801845251</c:v>
                </c:pt>
                <c:pt idx="4769">
                  <c:v>0.365828092243187</c:v>
                </c:pt>
                <c:pt idx="4770">
                  <c:v>0.365751414797736</c:v>
                </c:pt>
                <c:pt idx="4771">
                  <c:v>0.365884325230511</c:v>
                </c:pt>
                <c:pt idx="4772">
                  <c:v>0.366017179970668</c:v>
                </c:pt>
                <c:pt idx="4773">
                  <c:v>0.365940511101801</c:v>
                </c:pt>
                <c:pt idx="4774">
                  <c:v>0.36586387434555</c:v>
                </c:pt>
                <c:pt idx="4775">
                  <c:v>0.365787269681742</c:v>
                </c:pt>
                <c:pt idx="4776">
                  <c:v>0.365920033493825</c:v>
                </c:pt>
                <c:pt idx="4777">
                  <c:v>0.366052741732943</c:v>
                </c:pt>
                <c:pt idx="4778">
                  <c:v>0.365976145637163</c:v>
                </c:pt>
                <c:pt idx="4779">
                  <c:v>0.365899581589958</c:v>
                </c:pt>
                <c:pt idx="4780">
                  <c:v>0.365823049571219</c:v>
                </c:pt>
                <c:pt idx="4781">
                  <c:v>0.365955667084902</c:v>
                </c:pt>
                <c:pt idx="4782">
                  <c:v>0.365879155341836</c:v>
                </c:pt>
                <c:pt idx="4783">
                  <c:v>0.365802675585284</c:v>
                </c:pt>
                <c:pt idx="4784">
                  <c:v>0.365726227795193</c:v>
                </c:pt>
                <c:pt idx="4785">
                  <c:v>0.365649811951525</c:v>
                </c:pt>
                <c:pt idx="4786">
                  <c:v>0.365782327135993</c:v>
                </c:pt>
                <c:pt idx="4787">
                  <c:v>0.365914786967419</c:v>
                </c:pt>
                <c:pt idx="4788">
                  <c:v>0.365838379619962</c:v>
                </c:pt>
                <c:pt idx="4789">
                  <c:v>0.365762004175365</c:v>
                </c:pt>
                <c:pt idx="4790">
                  <c:v>0.365685660613651</c:v>
                </c:pt>
                <c:pt idx="4791">
                  <c:v>0.365609348914858</c:v>
                </c:pt>
                <c:pt idx="4792">
                  <c:v>0.365533069059044</c:v>
                </c:pt>
                <c:pt idx="4793">
                  <c:v>0.365456821026283</c:v>
                </c:pt>
                <c:pt idx="4794">
                  <c:v>0.365589155370177</c:v>
                </c:pt>
                <c:pt idx="4795">
                  <c:v>0.365721434528774</c:v>
                </c:pt>
                <c:pt idx="4796">
                  <c:v>0.365853658536585</c:v>
                </c:pt>
                <c:pt idx="4797">
                  <c:v>0.365985827428095</c:v>
                </c:pt>
                <c:pt idx="4798">
                  <c:v>0.365909564492603</c:v>
                </c:pt>
                <c:pt idx="4799">
                  <c:v>0.365833333333333</c:v>
                </c:pt>
                <c:pt idx="4800">
                  <c:v>0.365757133930431</c:v>
                </c:pt>
                <c:pt idx="4801">
                  <c:v>0.365680966264057</c:v>
                </c:pt>
                <c:pt idx="4802">
                  <c:v>0.365604830314387</c:v>
                </c:pt>
                <c:pt idx="4803">
                  <c:v>0.365528726061615</c:v>
                </c:pt>
                <c:pt idx="4804">
                  <c:v>0.365660770031218</c:v>
                </c:pt>
                <c:pt idx="4805">
                  <c:v>0.365584685809405</c:v>
                </c:pt>
                <c:pt idx="4806">
                  <c:v>0.365508633243187</c:v>
                </c:pt>
                <c:pt idx="4807">
                  <c:v>0.365432612312812</c:v>
                </c:pt>
                <c:pt idx="4808">
                  <c:v>0.365564566437929</c:v>
                </c:pt>
                <c:pt idx="4809">
                  <c:v>0.365488565488566</c:v>
                </c:pt>
                <c:pt idx="4810">
                  <c:v>0.36541259613386</c:v>
                </c:pt>
                <c:pt idx="4811">
                  <c:v>0.365544472152951</c:v>
                </c:pt>
                <c:pt idx="4812">
                  <c:v>0.365468522750883</c:v>
                </c:pt>
                <c:pt idx="4813">
                  <c:v>0.365392604902368</c:v>
                </c:pt>
                <c:pt idx="4814">
                  <c:v>0.365316718587747</c:v>
                </c:pt>
                <c:pt idx="4815">
                  <c:v>0.365240863787375</c:v>
                </c:pt>
                <c:pt idx="4816">
                  <c:v>0.365372638571725</c:v>
                </c:pt>
                <c:pt idx="4817">
                  <c:v>0.365296803652968</c:v>
                </c:pt>
                <c:pt idx="4818">
                  <c:v>0.365221000207512</c:v>
                </c:pt>
                <c:pt idx="4819">
                  <c:v>0.365145228215768</c:v>
                </c:pt>
                <c:pt idx="4820">
                  <c:v>0.365069487658162</c:v>
                </c:pt>
                <c:pt idx="4821">
                  <c:v>0.365201161343841</c:v>
                </c:pt>
                <c:pt idx="4822">
                  <c:v>0.365125440597139</c:v>
                </c:pt>
                <c:pt idx="4823">
                  <c:v>0.365049751243781</c:v>
                </c:pt>
                <c:pt idx="4824">
                  <c:v>0.365181347150259</c:v>
                </c:pt>
                <c:pt idx="4825">
                  <c:v>0.365105677579776</c:v>
                </c:pt>
                <c:pt idx="4826">
                  <c:v>0.365237207375181</c:v>
                </c:pt>
                <c:pt idx="4827">
                  <c:v>0.365161557580779</c:v>
                </c:pt>
                <c:pt idx="4828">
                  <c:v>0.36508593911783</c:v>
                </c:pt>
                <c:pt idx="4829">
                  <c:v>0.365010351966874</c:v>
                </c:pt>
                <c:pt idx="4830">
                  <c:v>0.365141792589526</c:v>
                </c:pt>
                <c:pt idx="4831">
                  <c:v>0.365066225165563</c:v>
                </c:pt>
                <c:pt idx="4832">
                  <c:v>0.364990689013035</c:v>
                </c:pt>
                <c:pt idx="4833">
                  <c:v>0.364915184112536</c:v>
                </c:pt>
                <c:pt idx="4834">
                  <c:v>0.364839710444674</c:v>
                </c:pt>
                <c:pt idx="4835">
                  <c:v>0.364764267990074</c:v>
                </c:pt>
                <c:pt idx="4836">
                  <c:v>0.364895596444077</c:v>
                </c:pt>
                <c:pt idx="4837">
                  <c:v>0.365026870607689</c:v>
                </c:pt>
                <c:pt idx="4838">
                  <c:v>0.365158090514569</c:v>
                </c:pt>
                <c:pt idx="4839">
                  <c:v>0.365082644628099</c:v>
                </c:pt>
                <c:pt idx="4840">
                  <c:v>0.3652137988019</c:v>
                </c:pt>
                <c:pt idx="4841">
                  <c:v>0.365138372573317</c:v>
                </c:pt>
                <c:pt idx="4842">
                  <c:v>0.365062977493289</c:v>
                </c:pt>
                <c:pt idx="4843">
                  <c:v>0.364987613542527</c:v>
                </c:pt>
                <c:pt idx="4844">
                  <c:v>0.365118679050568</c:v>
                </c:pt>
                <c:pt idx="4845">
                  <c:v>0.365043334709038</c:v>
                </c:pt>
                <c:pt idx="4846">
                  <c:v>0.364968021456571</c:v>
                </c:pt>
                <c:pt idx="4847">
                  <c:v>0.364892739273927</c:v>
                </c:pt>
                <c:pt idx="4848">
                  <c:v>0.364817488141885</c:v>
                </c:pt>
                <c:pt idx="4849">
                  <c:v>0.364742268041237</c:v>
                </c:pt>
                <c:pt idx="4850">
                  <c:v>0.364667078952793</c:v>
                </c:pt>
                <c:pt idx="4851">
                  <c:v>0.364591920857378</c:v>
                </c:pt>
                <c:pt idx="4852">
                  <c:v>0.364516793735834</c:v>
                </c:pt>
                <c:pt idx="4853">
                  <c:v>0.364647713226205</c:v>
                </c:pt>
                <c:pt idx="4854">
                  <c:v>0.364572605561277</c:v>
                </c:pt>
                <c:pt idx="4855">
                  <c:v>0.364703459637562</c:v>
                </c:pt>
                <c:pt idx="4856">
                  <c:v>0.364628371422689</c:v>
                </c:pt>
                <c:pt idx="4857">
                  <c:v>0.364553314121038</c:v>
                </c:pt>
                <c:pt idx="4858">
                  <c:v>0.364684091376827</c:v>
                </c:pt>
                <c:pt idx="4859">
                  <c:v>0.364609053497942</c:v>
                </c:pt>
                <c:pt idx="4860">
                  <c:v>0.364534046492491</c:v>
                </c:pt>
                <c:pt idx="4861">
                  <c:v>0.364664747017688</c:v>
                </c:pt>
                <c:pt idx="4862">
                  <c:v>0.364589759407773</c:v>
                </c:pt>
                <c:pt idx="4863">
                  <c:v>0.364720394736842</c:v>
                </c:pt>
                <c:pt idx="4864">
                  <c:v>0.36464542651593</c:v>
                </c:pt>
                <c:pt idx="4865">
                  <c:v>0.364775996711878</c:v>
                </c:pt>
                <c:pt idx="4866">
                  <c:v>0.364906513252517</c:v>
                </c:pt>
                <c:pt idx="4867">
                  <c:v>0.364831552999178</c:v>
                </c:pt>
                <c:pt idx="4868">
                  <c:v>0.364962004518382</c:v>
                </c:pt>
                <c:pt idx="4869">
                  <c:v>0.364887063655031</c:v>
                </c:pt>
                <c:pt idx="4870">
                  <c:v>0.364812153561897</c:v>
                </c:pt>
                <c:pt idx="4871">
                  <c:v>0.364737274220033</c:v>
                </c:pt>
                <c:pt idx="4872">
                  <c:v>0.364867638005336</c:v>
                </c:pt>
                <c:pt idx="4873">
                  <c:v>0.364997948297087</c:v>
                </c:pt>
                <c:pt idx="4874">
                  <c:v>0.365128205128205</c:v>
                </c:pt>
                <c:pt idx="4875">
                  <c:v>0.365258408531583</c:v>
                </c:pt>
                <c:pt idx="4876">
                  <c:v>0.365183514455608</c:v>
                </c:pt>
                <c:pt idx="4877">
                  <c:v>0.365108651086511</c:v>
                </c:pt>
                <c:pt idx="4878">
                  <c:v>0.365238778438205</c:v>
                </c:pt>
                <c:pt idx="4879">
                  <c:v>0.365368852459016</c:v>
                </c:pt>
                <c:pt idx="4880">
                  <c:v>0.365293997131735</c:v>
                </c:pt>
                <c:pt idx="4881">
                  <c:v>0.365219172470299</c:v>
                </c:pt>
                <c:pt idx="4882">
                  <c:v>0.365349170591849</c:v>
                </c:pt>
                <c:pt idx="4883">
                  <c:v>0.365479115479116</c:v>
                </c:pt>
                <c:pt idx="4884">
                  <c:v>0.36560900716479</c:v>
                </c:pt>
                <c:pt idx="4885">
                  <c:v>0.365738845681539</c:v>
                </c:pt>
                <c:pt idx="4886">
                  <c:v>0.365868631062001</c:v>
                </c:pt>
                <c:pt idx="4887">
                  <c:v>0.365998363338789</c:v>
                </c:pt>
                <c:pt idx="4888">
                  <c:v>0.365923501738597</c:v>
                </c:pt>
                <c:pt idx="4889">
                  <c:v>0.365848670756646</c:v>
                </c:pt>
                <c:pt idx="4890">
                  <c:v>0.365773870374157</c:v>
                </c:pt>
                <c:pt idx="4891">
                  <c:v>0.365903515944399</c:v>
                </c:pt>
                <c:pt idx="4892">
                  <c:v>0.365828734927447</c:v>
                </c:pt>
                <c:pt idx="4893">
                  <c:v>0.365753984470781</c:v>
                </c:pt>
                <c:pt idx="4894">
                  <c:v>0.365679264555669</c:v>
                </c:pt>
                <c:pt idx="4895">
                  <c:v>0.365604575163399</c:v>
                </c:pt>
                <c:pt idx="4896">
                  <c:v>0.365529916275271</c:v>
                </c:pt>
                <c:pt idx="4897">
                  <c:v>0.365659452837893</c:v>
                </c:pt>
                <c:pt idx="4898">
                  <c:v>0.365584813227189</c:v>
                </c:pt>
                <c:pt idx="4899">
                  <c:v>0.365510204081633</c:v>
                </c:pt>
                <c:pt idx="4900">
                  <c:v>0.365639665374413</c:v>
                </c:pt>
                <c:pt idx="4901">
                  <c:v>0.365565075479396</c:v>
                </c:pt>
                <c:pt idx="4902">
                  <c:v>0.365490516010606</c:v>
                </c:pt>
                <c:pt idx="4903">
                  <c:v>0.365415986949429</c:v>
                </c:pt>
                <c:pt idx="4904">
                  <c:v>0.365341488277268</c:v>
                </c:pt>
                <c:pt idx="4905">
                  <c:v>0.36526701997554</c:v>
                </c:pt>
                <c:pt idx="4906">
                  <c:v>0.36539637252904</c:v>
                </c:pt>
                <c:pt idx="4907">
                  <c:v>0.365321923390383</c:v>
                </c:pt>
                <c:pt idx="4908">
                  <c:v>0.365247504583418</c:v>
                </c:pt>
                <c:pt idx="4909">
                  <c:v>0.365376782077393</c:v>
                </c:pt>
                <c:pt idx="4910">
                  <c:v>0.365506006923234</c:v>
                </c:pt>
                <c:pt idx="4911">
                  <c:v>0.365431596091205</c:v>
                </c:pt>
                <c:pt idx="4912">
                  <c:v>0.36535721555058</c:v>
                </c:pt>
                <c:pt idx="4913">
                  <c:v>0.365282865282865</c:v>
                </c:pt>
                <c:pt idx="4914">
                  <c:v>0.365208545269583</c:v>
                </c:pt>
                <c:pt idx="4915">
                  <c:v>0.365337672904801</c:v>
                </c:pt>
                <c:pt idx="4916">
                  <c:v>0.365263371974781</c:v>
                </c:pt>
                <c:pt idx="4917">
                  <c:v>0.365392435949573</c:v>
                </c:pt>
                <c:pt idx="4918">
                  <c:v>0.365318154096361</c:v>
                </c:pt>
                <c:pt idx="4919">
                  <c:v>0.365243902439024</c:v>
                </c:pt>
                <c:pt idx="4920">
                  <c:v>0.365372891688681</c:v>
                </c:pt>
                <c:pt idx="4921">
                  <c:v>0.365298659081674</c:v>
                </c:pt>
                <c:pt idx="4922">
                  <c:v>0.365224456632135</c:v>
                </c:pt>
                <c:pt idx="4923">
                  <c:v>0.365353371242892</c:v>
                </c:pt>
                <c:pt idx="4924">
                  <c:v>0.365482233502538</c:v>
                </c:pt>
                <c:pt idx="4925">
                  <c:v>0.365611043442956</c:v>
                </c:pt>
                <c:pt idx="4926">
                  <c:v>0.365739801096002</c:v>
                </c:pt>
                <c:pt idx="4927">
                  <c:v>0.365665584415584</c:v>
                </c:pt>
                <c:pt idx="4928">
                  <c:v>0.365591397849462</c:v>
                </c:pt>
                <c:pt idx="4929">
                  <c:v>0.36551724137931</c:v>
                </c:pt>
                <c:pt idx="4930">
                  <c:v>0.365443114986818</c:v>
                </c:pt>
                <c:pt idx="4931">
                  <c:v>0.36536901865369</c:v>
                </c:pt>
                <c:pt idx="4932">
                  <c:v>0.365497668761403</c:v>
                </c:pt>
                <c:pt idx="4933">
                  <c:v>0.365423591406567</c:v>
                </c:pt>
                <c:pt idx="4934">
                  <c:v>0.365349544072948</c:v>
                </c:pt>
                <c:pt idx="4935">
                  <c:v>0.36547811993517</c:v>
                </c:pt>
                <c:pt idx="4936">
                  <c:v>0.365404091553575</c:v>
                </c:pt>
                <c:pt idx="4937">
                  <c:v>0.365532604293236</c:v>
                </c:pt>
                <c:pt idx="4938">
                  <c:v>0.365661064992914</c:v>
                </c:pt>
                <c:pt idx="4939">
                  <c:v>0.365587044534413</c:v>
                </c:pt>
                <c:pt idx="4940">
                  <c:v>0.365715442218175</c:v>
                </c:pt>
                <c:pt idx="4941">
                  <c:v>0.365641440712262</c:v>
                </c:pt>
                <c:pt idx="4942">
                  <c:v>0.365769775440016</c:v>
                </c:pt>
                <c:pt idx="4943">
                  <c:v>0.365898058252427</c:v>
                </c:pt>
                <c:pt idx="4944">
                  <c:v>0.36582406471183</c:v>
                </c:pt>
                <c:pt idx="4945">
                  <c:v>0.365750101091791</c:v>
                </c:pt>
                <c:pt idx="4946">
                  <c:v>0.365676167374166</c:v>
                </c:pt>
                <c:pt idx="4947">
                  <c:v>0.365602263540825</c:v>
                </c:pt>
                <c:pt idx="4948">
                  <c:v>0.36573045059608</c:v>
                </c:pt>
                <c:pt idx="4949">
                  <c:v>0.365656565656566</c:v>
                </c:pt>
                <c:pt idx="4950">
                  <c:v>0.365582710563523</c:v>
                </c:pt>
                <c:pt idx="4951">
                  <c:v>0.365710823909532</c:v>
                </c:pt>
                <c:pt idx="4952">
                  <c:v>0.365636987684232</c:v>
                </c:pt>
                <c:pt idx="4953">
                  <c:v>0.365765038352846</c:v>
                </c:pt>
                <c:pt idx="4954">
                  <c:v>0.3656912209889</c:v>
                </c:pt>
                <c:pt idx="4955">
                  <c:v>0.365617433414044</c:v>
                </c:pt>
                <c:pt idx="4956">
                  <c:v>0.365543675610248</c:v>
                </c:pt>
                <c:pt idx="4957">
                  <c:v>0.3654699475595</c:v>
                </c:pt>
                <c:pt idx="4958">
                  <c:v>0.365597902802985</c:v>
                </c:pt>
                <c:pt idx="4959">
                  <c:v>0.365524193548387</c:v>
                </c:pt>
                <c:pt idx="4960">
                  <c:v>0.365450514009272</c:v>
                </c:pt>
                <c:pt idx="4961">
                  <c:v>0.365578395808142</c:v>
                </c:pt>
                <c:pt idx="4962">
                  <c:v>0.36570622607294</c:v>
                </c:pt>
                <c:pt idx="4963">
                  <c:v>0.365834004834811</c:v>
                </c:pt>
                <c:pt idx="4964">
                  <c:v>0.365760322255791</c:v>
                </c:pt>
                <c:pt idx="4965">
                  <c:v>0.365686669351591</c:v>
                </c:pt>
                <c:pt idx="4966">
                  <c:v>0.365613046104288</c:v>
                </c:pt>
                <c:pt idx="4967">
                  <c:v>0.365740740740741</c:v>
                </c:pt>
                <c:pt idx="4968">
                  <c:v>0.36586838398068</c:v>
                </c:pt>
                <c:pt idx="4969">
                  <c:v>0.365995975855131</c:v>
                </c:pt>
                <c:pt idx="4970">
                  <c:v>0.365922349627842</c:v>
                </c:pt>
                <c:pt idx="4971">
                  <c:v>0.365848753016895</c:v>
                </c:pt>
                <c:pt idx="4972">
                  <c:v>0.365775186004424</c:v>
                </c:pt>
                <c:pt idx="4973">
                  <c:v>0.365701648572577</c:v>
                </c:pt>
                <c:pt idx="4974">
                  <c:v>0.365829145728643</c:v>
                </c:pt>
                <c:pt idx="4975">
                  <c:v>0.365956591639871</c:v>
                </c:pt>
                <c:pt idx="4976">
                  <c:v>0.365883062085594</c:v>
                </c:pt>
                <c:pt idx="4977">
                  <c:v>0.366010445962234</c:v>
                </c:pt>
                <c:pt idx="4978">
                  <c:v>0.366137778670416</c:v>
                </c:pt>
                <c:pt idx="4979">
                  <c:v>0.366064257028112</c:v>
                </c:pt>
                <c:pt idx="4980">
                  <c:v>0.365990764906645</c:v>
                </c:pt>
                <c:pt idx="4981">
                  <c:v>0.366118024889603</c:v>
                </c:pt>
                <c:pt idx="4982">
                  <c:v>0.366245233794903</c:v>
                </c:pt>
                <c:pt idx="4983">
                  <c:v>0.366171749598716</c:v>
                </c:pt>
                <c:pt idx="4984">
                  <c:v>0.366098294884654</c:v>
                </c:pt>
                <c:pt idx="4985">
                  <c:v>0.366024869634978</c:v>
                </c:pt>
                <c:pt idx="4986">
                  <c:v>0.365951473831963</c:v>
                </c:pt>
                <c:pt idx="4987">
                  <c:v>0.365878107457899</c:v>
                </c:pt>
                <c:pt idx="4988">
                  <c:v>0.366005211465223</c:v>
                </c:pt>
                <c:pt idx="4989">
                  <c:v>0.365931863727455</c:v>
                </c:pt>
                <c:pt idx="4990">
                  <c:v>0.365858545381687</c:v>
                </c:pt>
                <c:pt idx="4991">
                  <c:v>0.365985576923077</c:v>
                </c:pt>
                <c:pt idx="4992">
                  <c:v>0.365912277188063</c:v>
                </c:pt>
                <c:pt idx="4993">
                  <c:v>0.36583900680817</c:v>
                </c:pt>
                <c:pt idx="4994">
                  <c:v>0.365765765765766</c:v>
                </c:pt>
                <c:pt idx="4995">
                  <c:v>0.365692554043235</c:v>
                </c:pt>
                <c:pt idx="4996">
                  <c:v>0.365619371622974</c:v>
                </c:pt>
                <c:pt idx="4997">
                  <c:v>0.365546218487395</c:v>
                </c:pt>
                <c:pt idx="4998">
                  <c:v>0.365673134626925</c:v>
                </c:pt>
                <c:pt idx="4999">
                  <c:v>0.3656</c:v>
                </c:pt>
                <c:pt idx="5000">
                  <c:v>0.365526894621076</c:v>
                </c:pt>
                <c:pt idx="5001">
                  <c:v>0.365653738504598</c:v>
                </c:pt>
                <c:pt idx="5002">
                  <c:v>0.365580651609035</c:v>
                </c:pt>
                <c:pt idx="5003">
                  <c:v>0.365707434052758</c:v>
                </c:pt>
                <c:pt idx="5004">
                  <c:v>0.365634365634366</c:v>
                </c:pt>
                <c:pt idx="5005">
                  <c:v>0.36556132640831</c:v>
                </c:pt>
                <c:pt idx="5006">
                  <c:v>0.365688036748552</c:v>
                </c:pt>
                <c:pt idx="5007">
                  <c:v>0.365615015974441</c:v>
                </c:pt>
                <c:pt idx="5008">
                  <c:v>0.365542024356159</c:v>
                </c:pt>
                <c:pt idx="5009">
                  <c:v>0.365469061876248</c:v>
                </c:pt>
                <c:pt idx="5010">
                  <c:v>0.365396128517262</c:v>
                </c:pt>
                <c:pt idx="5011">
                  <c:v>0.365522745411014</c:v>
                </c:pt>
                <c:pt idx="5012">
                  <c:v>0.365649311789348</c:v>
                </c:pt>
                <c:pt idx="5013">
                  <c:v>0.365576386118867</c:v>
                </c:pt>
                <c:pt idx="5014">
                  <c:v>0.365503489531406</c:v>
                </c:pt>
                <c:pt idx="5015">
                  <c:v>0.365430622009569</c:v>
                </c:pt>
                <c:pt idx="5016">
                  <c:v>0.365357783535978</c:v>
                </c:pt>
                <c:pt idx="5017">
                  <c:v>0.365284974093264</c:v>
                </c:pt>
                <c:pt idx="5018">
                  <c:v>0.365212193664077</c:v>
                </c:pt>
                <c:pt idx="5019">
                  <c:v>0.365338645418327</c:v>
                </c:pt>
                <c:pt idx="5020">
                  <c:v>0.365465046803426</c:v>
                </c:pt>
                <c:pt idx="5021">
                  <c:v>0.365591397849462</c:v>
                </c:pt>
                <c:pt idx="5022">
                  <c:v>0.36551861437388</c:v>
                </c:pt>
                <c:pt idx="5023">
                  <c:v>0.365445859872611</c:v>
                </c:pt>
                <c:pt idx="5024">
                  <c:v>0.365572139303483</c:v>
                </c:pt>
                <c:pt idx="5025">
                  <c:v>0.36549940310386</c:v>
                </c:pt>
                <c:pt idx="5026">
                  <c:v>0.365625621643127</c:v>
                </c:pt>
                <c:pt idx="5027">
                  <c:v>0.365552903739061</c:v>
                </c:pt>
                <c:pt idx="5028">
                  <c:v>0.365679061443627</c:v>
                </c:pt>
                <c:pt idx="5029">
                  <c:v>0.365606361829026</c:v>
                </c:pt>
                <c:pt idx="5030">
                  <c:v>0.365732458755715</c:v>
                </c:pt>
                <c:pt idx="5031">
                  <c:v>0.365858505564388</c:v>
                </c:pt>
                <c:pt idx="5032">
                  <c:v>0.36598450228492</c:v>
                </c:pt>
                <c:pt idx="5033">
                  <c:v>0.366110448947159</c:v>
                </c:pt>
                <c:pt idx="5034">
                  <c:v>0.366037735849057</c:v>
                </c:pt>
                <c:pt idx="5035">
                  <c:v>0.36616362192216</c:v>
                </c:pt>
                <c:pt idx="5036">
                  <c:v>0.36609092713917</c:v>
                </c:pt>
                <c:pt idx="5037">
                  <c:v>0.366018261214768</c:v>
                </c:pt>
                <c:pt idx="5038">
                  <c:v>0.366144076205596</c:v>
                </c:pt>
                <c:pt idx="5039">
                  <c:v>0.366269841269841</c:v>
                </c:pt>
                <c:pt idx="5040">
                  <c:v>0.366197183098592</c:v>
                </c:pt>
                <c:pt idx="5041">
                  <c:v>0.366124553748513</c:v>
                </c:pt>
                <c:pt idx="5042">
                  <c:v>0.366250247868332</c:v>
                </c:pt>
                <c:pt idx="5043">
                  <c:v>0.366177636796194</c:v>
                </c:pt>
                <c:pt idx="5044">
                  <c:v>0.366105054509415</c:v>
                </c:pt>
                <c:pt idx="5045">
                  <c:v>0.366032500990884</c:v>
                </c:pt>
                <c:pt idx="5046">
                  <c:v>0.366158113730929</c:v>
                </c:pt>
                <c:pt idx="5047">
                  <c:v>0.36608557844691</c:v>
                </c:pt>
                <c:pt idx="5048">
                  <c:v>0.366211130917013</c:v>
                </c:pt>
                <c:pt idx="5049">
                  <c:v>0.366138613861386</c:v>
                </c:pt>
                <c:pt idx="5050">
                  <c:v>0.366066125519699</c:v>
                </c:pt>
                <c:pt idx="5051">
                  <c:v>0.366191607284244</c:v>
                </c:pt>
                <c:pt idx="5052">
                  <c:v>0.36611913714625</c:v>
                </c:pt>
                <c:pt idx="5053">
                  <c:v>0.366244558765334</c:v>
                </c:pt>
                <c:pt idx="5054">
                  <c:v>0.366172106824926</c:v>
                </c:pt>
                <c:pt idx="5055">
                  <c:v>0.366099683544304</c:v>
                </c:pt>
                <c:pt idx="5056">
                  <c:v>0.366027288906466</c:v>
                </c:pt>
                <c:pt idx="5057">
                  <c:v>0.366152629497825</c:v>
                </c:pt>
                <c:pt idx="5058">
                  <c:v>0.366277920537656</c:v>
                </c:pt>
                <c:pt idx="5059">
                  <c:v>0.366205533596838</c:v>
                </c:pt>
                <c:pt idx="5060">
                  <c:v>0.366133175261806</c:v>
                </c:pt>
                <c:pt idx="5061">
                  <c:v>0.366060845515606</c:v>
                </c:pt>
                <c:pt idx="5062">
                  <c:v>0.366186055698203</c:v>
                </c:pt>
                <c:pt idx="5063">
                  <c:v>0.366113744075829</c:v>
                </c:pt>
                <c:pt idx="5064">
                  <c:v>0.36604146100691</c:v>
                </c:pt>
                <c:pt idx="5065">
                  <c:v>0.365969206474536</c:v>
                </c:pt>
                <c:pt idx="5066">
                  <c:v>0.365896980461812</c:v>
                </c:pt>
                <c:pt idx="5067">
                  <c:v>0.365824782951855</c:v>
                </c:pt>
                <c:pt idx="5068">
                  <c:v>0.365752613927796</c:v>
                </c:pt>
                <c:pt idx="5069">
                  <c:v>0.365877712031558</c:v>
                </c:pt>
                <c:pt idx="5070">
                  <c:v>0.365805561033327</c:v>
                </c:pt>
                <c:pt idx="5071">
                  <c:v>0.365733438485804</c:v>
                </c:pt>
                <c:pt idx="5072">
                  <c:v>0.365661344372166</c:v>
                </c:pt>
                <c:pt idx="5073">
                  <c:v>0.365589278675601</c:v>
                </c:pt>
                <c:pt idx="5074">
                  <c:v>0.365714285714286</c:v>
                </c:pt>
                <c:pt idx="5075">
                  <c:v>0.365839243498818</c:v>
                </c:pt>
                <c:pt idx="5076">
                  <c:v>0.365767185345677</c:v>
                </c:pt>
                <c:pt idx="5077">
                  <c:v>0.36589208349744</c:v>
                </c:pt>
                <c:pt idx="5078">
                  <c:v>0.366016932467021</c:v>
                </c:pt>
                <c:pt idx="5079">
                  <c:v>0.365944881889764</c:v>
                </c:pt>
                <c:pt idx="5080">
                  <c:v>0.365872859673293</c:v>
                </c:pt>
                <c:pt idx="5081">
                  <c:v>0.365997638724912</c:v>
                </c:pt>
                <c:pt idx="5082">
                  <c:v>0.365925634467834</c:v>
                </c:pt>
                <c:pt idx="5083">
                  <c:v>0.366050354051928</c:v>
                </c:pt>
                <c:pt idx="5084">
                  <c:v>0.365978367748279</c:v>
                </c:pt>
                <c:pt idx="5085">
                  <c:v>0.365906409752261</c:v>
                </c:pt>
                <c:pt idx="5086">
                  <c:v>0.366031059563594</c:v>
                </c:pt>
                <c:pt idx="5087">
                  <c:v>0.365959119496855</c:v>
                </c:pt>
                <c:pt idx="5088">
                  <c:v>0.365887207702889</c:v>
                </c:pt>
                <c:pt idx="5089">
                  <c:v>0.36581532416503</c:v>
                </c:pt>
                <c:pt idx="5090">
                  <c:v>0.365743468866627</c:v>
                </c:pt>
                <c:pt idx="5091">
                  <c:v>0.365868028279654</c:v>
                </c:pt>
                <c:pt idx="5092">
                  <c:v>0.365796190850187</c:v>
                </c:pt>
                <c:pt idx="5093">
                  <c:v>0.365724381625442</c:v>
                </c:pt>
                <c:pt idx="5094">
                  <c:v>0.365652600588813</c:v>
                </c:pt>
                <c:pt idx="5095">
                  <c:v>0.365580847723705</c:v>
                </c:pt>
                <c:pt idx="5096">
                  <c:v>0.365509123013537</c:v>
                </c:pt>
                <c:pt idx="5097">
                  <c:v>0.365437426441742</c:v>
                </c:pt>
                <c:pt idx="5098">
                  <c:v>0.365365757991763</c:v>
                </c:pt>
                <c:pt idx="5099">
                  <c:v>0.365490196078431</c:v>
                </c:pt>
                <c:pt idx="5100">
                  <c:v>0.365614585375417</c:v>
                </c:pt>
                <c:pt idx="5101">
                  <c:v>0.365542924343395</c:v>
                </c:pt>
                <c:pt idx="5102">
                  <c:v>0.365471291397217</c:v>
                </c:pt>
                <c:pt idx="5103">
                  <c:v>0.365595611285266</c:v>
                </c:pt>
                <c:pt idx="5104">
                  <c:v>0.365523996082272</c:v>
                </c:pt>
                <c:pt idx="5105">
                  <c:v>0.36545240893067</c:v>
                </c:pt>
                <c:pt idx="5106">
                  <c:v>0.365380849813981</c:v>
                </c:pt>
                <c:pt idx="5107">
                  <c:v>0.365505090054816</c:v>
                </c:pt>
                <c:pt idx="5108">
                  <c:v>0.365629281659816</c:v>
                </c:pt>
                <c:pt idx="5109">
                  <c:v>0.365557729941292</c:v>
                </c:pt>
                <c:pt idx="5110">
                  <c:v>0.365486206221874</c:v>
                </c:pt>
                <c:pt idx="5111">
                  <c:v>0.365610328638498</c:v>
                </c:pt>
                <c:pt idx="5112">
                  <c:v>0.365538822609036</c:v>
                </c:pt>
                <c:pt idx="5113">
                  <c:v>0.36566288619476</c:v>
                </c:pt>
                <c:pt idx="5114">
                  <c:v>0.365591397849462</c:v>
                </c:pt>
                <c:pt idx="5115">
                  <c:v>0.365715402658327</c:v>
                </c:pt>
                <c:pt idx="5116">
                  <c:v>0.365643931991401</c:v>
                </c:pt>
                <c:pt idx="5117">
                  <c:v>0.365572489253615</c:v>
                </c:pt>
                <c:pt idx="5118">
                  <c:v>0.365696425083024</c:v>
                </c:pt>
                <c:pt idx="5119">
                  <c:v>0.365625</c:v>
                </c:pt>
                <c:pt idx="5120">
                  <c:v>0.365748877172427</c:v>
                </c:pt>
                <c:pt idx="5121">
                  <c:v>0.365677469738383</c:v>
                </c:pt>
                <c:pt idx="5122">
                  <c:v>0.365606090181534</c:v>
                </c:pt>
                <c:pt idx="5123">
                  <c:v>0.365534738485558</c:v>
                </c:pt>
                <c:pt idx="5124">
                  <c:v>0.365658536585366</c:v>
                </c:pt>
                <c:pt idx="5125">
                  <c:v>0.365587202497074</c:v>
                </c:pt>
                <c:pt idx="5126">
                  <c:v>0.365515896235615</c:v>
                </c:pt>
                <c:pt idx="5127">
                  <c:v>0.365639625585023</c:v>
                </c:pt>
                <c:pt idx="5128">
                  <c:v>0.365568336907779</c:v>
                </c:pt>
                <c:pt idx="5129">
                  <c:v>0.365497076023392</c:v>
                </c:pt>
                <c:pt idx="5130">
                  <c:v>0.365620736698499</c:v>
                </c:pt>
                <c:pt idx="5131">
                  <c:v>0.365744349181606</c:v>
                </c:pt>
                <c:pt idx="5132">
                  <c:v>0.365673095655562</c:v>
                </c:pt>
                <c:pt idx="5133">
                  <c:v>0.365601869887028</c:v>
                </c:pt>
                <c:pt idx="5134">
                  <c:v>0.365530671859786</c:v>
                </c:pt>
                <c:pt idx="5135">
                  <c:v>0.365459501557632</c:v>
                </c:pt>
                <c:pt idx="5136">
                  <c:v>0.365388358964376</c:v>
                </c:pt>
                <c:pt idx="5137">
                  <c:v>0.365317244063838</c:v>
                </c:pt>
                <c:pt idx="5138">
                  <c:v>0.365246156839852</c:v>
                </c:pt>
                <c:pt idx="5139">
                  <c:v>0.365175097276265</c:v>
                </c:pt>
                <c:pt idx="5140">
                  <c:v>0.365104065356934</c:v>
                </c:pt>
                <c:pt idx="5141">
                  <c:v>0.365033061065733</c:v>
                </c:pt>
                <c:pt idx="5142">
                  <c:v>0.365156523429905</c:v>
                </c:pt>
                <c:pt idx="5143">
                  <c:v>0.365085536547434</c:v>
                </c:pt>
                <c:pt idx="5144">
                  <c:v>0.365014577259475</c:v>
                </c:pt>
                <c:pt idx="5145">
                  <c:v>0.364943645549942</c:v>
                </c:pt>
                <c:pt idx="5146">
                  <c:v>0.364872741402759</c:v>
                </c:pt>
                <c:pt idx="5147">
                  <c:v>0.364996114996115</c:v>
                </c:pt>
                <c:pt idx="5148">
                  <c:v>0.365119440668091</c:v>
                </c:pt>
                <c:pt idx="5149">
                  <c:v>0.36504854368932</c:v>
                </c:pt>
                <c:pt idx="5150">
                  <c:v>0.365171811298777</c:v>
                </c:pt>
                <c:pt idx="5151">
                  <c:v>0.365295031055901</c:v>
                </c:pt>
                <c:pt idx="5152">
                  <c:v>0.365224141276926</c:v>
                </c:pt>
                <c:pt idx="5153">
                  <c:v>0.36534730306558</c:v>
                </c:pt>
                <c:pt idx="5154">
                  <c:v>0.365276430649855</c:v>
                </c:pt>
                <c:pt idx="5155">
                  <c:v>0.365205585725369</c:v>
                </c:pt>
                <c:pt idx="5156">
                  <c:v>0.365328679464805</c:v>
                </c:pt>
                <c:pt idx="5157">
                  <c:v>0.365257851880574</c:v>
                </c:pt>
                <c:pt idx="5158">
                  <c:v>0.365187051754216</c:v>
                </c:pt>
                <c:pt idx="5159">
                  <c:v>0.365116279069767</c:v>
                </c:pt>
                <c:pt idx="5160">
                  <c:v>0.365045533811277</c:v>
                </c:pt>
                <c:pt idx="5161">
                  <c:v>0.364974815962805</c:v>
                </c:pt>
                <c:pt idx="5162">
                  <c:v>0.36509781134999</c:v>
                </c:pt>
                <c:pt idx="5163">
                  <c:v>0.365027110766847</c:v>
                </c:pt>
                <c:pt idx="5164">
                  <c:v>0.364956437560503</c:v>
                </c:pt>
                <c:pt idx="5165">
                  <c:v>0.365079365079365</c:v>
                </c:pt>
                <c:pt idx="5166">
                  <c:v>0.365008709115541</c:v>
                </c:pt>
                <c:pt idx="5167">
                  <c:v>0.364938080495356</c:v>
                </c:pt>
                <c:pt idx="5168">
                  <c:v>0.365060940220546</c:v>
                </c:pt>
                <c:pt idx="5169">
                  <c:v>0.365183752417795</c:v>
                </c:pt>
                <c:pt idx="5170">
                  <c:v>0.365113130922452</c:v>
                </c:pt>
                <c:pt idx="5171">
                  <c:v>0.365042536736272</c:v>
                </c:pt>
                <c:pt idx="5172">
                  <c:v>0.364971969843418</c:v>
                </c:pt>
                <c:pt idx="5173">
                  <c:v>0.364901430228063</c:v>
                </c:pt>
                <c:pt idx="5174">
                  <c:v>0.364830917874396</c:v>
                </c:pt>
                <c:pt idx="5175">
                  <c:v>0.364760432766615</c:v>
                </c:pt>
                <c:pt idx="5176">
                  <c:v>0.364689974888932</c:v>
                </c:pt>
                <c:pt idx="5177">
                  <c:v>0.364812668984164</c:v>
                </c:pt>
                <c:pt idx="5178">
                  <c:v>0.364742228229388</c:v>
                </c:pt>
                <c:pt idx="5179">
                  <c:v>0.364864864864865</c:v>
                </c:pt>
                <c:pt idx="5180">
                  <c:v>0.364987454159429</c:v>
                </c:pt>
                <c:pt idx="5181">
                  <c:v>0.364917020455423</c:v>
                </c:pt>
                <c:pt idx="5182">
                  <c:v>0.36503955238279</c:v>
                </c:pt>
                <c:pt idx="5183">
                  <c:v>0.364969135802469</c:v>
                </c:pt>
                <c:pt idx="5184">
                  <c:v>0.364898746383799</c:v>
                </c:pt>
                <c:pt idx="5185">
                  <c:v>0.364828384111068</c:v>
                </c:pt>
                <c:pt idx="5186">
                  <c:v>0.364758048968575</c:v>
                </c:pt>
                <c:pt idx="5187">
                  <c:v>0.364687740940632</c:v>
                </c:pt>
                <c:pt idx="5188">
                  <c:v>0.364617460011563</c:v>
                </c:pt>
                <c:pt idx="5189">
                  <c:v>0.364739884393064</c:v>
                </c:pt>
                <c:pt idx="5190">
                  <c:v>0.364862261606627</c:v>
                </c:pt>
                <c:pt idx="5191">
                  <c:v>0.364984591679507</c:v>
                </c:pt>
                <c:pt idx="5192">
                  <c:v>0.364914307721933</c:v>
                </c:pt>
                <c:pt idx="5193">
                  <c:v>0.364844050827878</c:v>
                </c:pt>
                <c:pt idx="5194">
                  <c:v>0.364773820981713</c:v>
                </c:pt>
                <c:pt idx="5195">
                  <c:v>0.364896073903002</c:v>
                </c:pt>
                <c:pt idx="5196">
                  <c:v>0.364825861073696</c:v>
                </c:pt>
                <c:pt idx="5197">
                  <c:v>0.364755675259715</c:v>
                </c:pt>
                <c:pt idx="5198">
                  <c:v>0.36468551644547</c:v>
                </c:pt>
                <c:pt idx="5199">
                  <c:v>0.364807692307692</c:v>
                </c:pt>
                <c:pt idx="5200">
                  <c:v>0.364737550471063</c:v>
                </c:pt>
                <c:pt idx="5201">
                  <c:v>0.364667435601692</c:v>
                </c:pt>
                <c:pt idx="5202">
                  <c:v>0.364597347684028</c:v>
                </c:pt>
                <c:pt idx="5203">
                  <c:v>0.364719446579554</c:v>
                </c:pt>
                <c:pt idx="5204">
                  <c:v>0.364649375600384</c:v>
                </c:pt>
                <c:pt idx="5205">
                  <c:v>0.36457933154053</c:v>
                </c:pt>
                <c:pt idx="5206">
                  <c:v>0.364509314384482</c:v>
                </c:pt>
                <c:pt idx="5207">
                  <c:v>0.36463133640553</c:v>
                </c:pt>
                <c:pt idx="5208">
                  <c:v>0.364561336148973</c:v>
                </c:pt>
                <c:pt idx="5209">
                  <c:v>0.364491362763916</c:v>
                </c:pt>
                <c:pt idx="5210">
                  <c:v>0.364613317981194</c:v>
                </c:pt>
                <c:pt idx="5211">
                  <c:v>0.364543361473523</c:v>
                </c:pt>
                <c:pt idx="5212">
                  <c:v>0.364665259927105</c:v>
                </c:pt>
                <c:pt idx="5213">
                  <c:v>0.364787111622555</c:v>
                </c:pt>
                <c:pt idx="5214">
                  <c:v>0.364908916586769</c:v>
                </c:pt>
                <c:pt idx="5215">
                  <c:v>0.365030674846626</c:v>
                </c:pt>
                <c:pt idx="5216">
                  <c:v>0.364960705386237</c:v>
                </c:pt>
                <c:pt idx="5217">
                  <c:v>0.365082407052511</c:v>
                </c:pt>
                <c:pt idx="5218">
                  <c:v>0.365012454493198</c:v>
                </c:pt>
                <c:pt idx="5219">
                  <c:v>0.364942528735632</c:v>
                </c:pt>
                <c:pt idx="5220">
                  <c:v>0.364872629764413</c:v>
                </c:pt>
                <c:pt idx="5221">
                  <c:v>0.364994255074684</c:v>
                </c:pt>
                <c:pt idx="5222">
                  <c:v>0.364924372965729</c:v>
                </c:pt>
                <c:pt idx="5223">
                  <c:v>0.364854517611026</c:v>
                </c:pt>
                <c:pt idx="5224">
                  <c:v>0.364976076555024</c:v>
                </c:pt>
                <c:pt idx="5225">
                  <c:v>0.365097588978186</c:v>
                </c:pt>
                <c:pt idx="5226">
                  <c:v>0.365219054907213</c:v>
                </c:pt>
                <c:pt idx="5227">
                  <c:v>0.365340474368784</c:v>
                </c:pt>
                <c:pt idx="5228">
                  <c:v>0.365270606234462</c:v>
                </c:pt>
                <c:pt idx="5229">
                  <c:v>0.365200764818356</c:v>
                </c:pt>
                <c:pt idx="5230">
                  <c:v>0.365130950105142</c:v>
                </c:pt>
                <c:pt idx="5231">
                  <c:v>0.365061162079511</c:v>
                </c:pt>
                <c:pt idx="5232">
                  <c:v>0.364991400726161</c:v>
                </c:pt>
                <c:pt idx="5233">
                  <c:v>0.365112724493695</c:v>
                </c:pt>
                <c:pt idx="5234">
                  <c:v>0.365042979942693</c:v>
                </c:pt>
                <c:pt idx="5235">
                  <c:v>0.364973262032086</c:v>
                </c:pt>
                <c:pt idx="5236">
                  <c:v>0.365094519763223</c:v>
                </c:pt>
                <c:pt idx="5237">
                  <c:v>0.365215731195113</c:v>
                </c:pt>
                <c:pt idx="5238">
                  <c:v>0.365146020232869</c:v>
                </c:pt>
                <c:pt idx="5239">
                  <c:v>0.365076335877863</c:v>
                </c:pt>
                <c:pt idx="5240">
                  <c:v>0.365006678114864</c:v>
                </c:pt>
                <c:pt idx="5241">
                  <c:v>0.365127813811522</c:v>
                </c:pt>
                <c:pt idx="5242">
                  <c:v>0.365058172801831</c:v>
                </c:pt>
                <c:pt idx="5243">
                  <c:v>0.364988558352403</c:v>
                </c:pt>
                <c:pt idx="5244">
                  <c:v>0.36510962821735</c:v>
                </c:pt>
                <c:pt idx="5245">
                  <c:v>0.365040030499428</c:v>
                </c:pt>
                <c:pt idx="5246">
                  <c:v>0.364970459310082</c:v>
                </c:pt>
                <c:pt idx="5247">
                  <c:v>0.364900914634146</c:v>
                </c:pt>
                <c:pt idx="5248">
                  <c:v>0.364831396456468</c:v>
                </c:pt>
                <c:pt idx="5249">
                  <c:v>0.364761904761905</c:v>
                </c:pt>
                <c:pt idx="5250">
                  <c:v>0.364692439535327</c:v>
                </c:pt>
                <c:pt idx="5251">
                  <c:v>0.364813404417365</c:v>
                </c:pt>
                <c:pt idx="5252">
                  <c:v>0.364743955834761</c:v>
                </c:pt>
                <c:pt idx="5253">
                  <c:v>0.364674533688618</c:v>
                </c:pt>
                <c:pt idx="5254">
                  <c:v>0.364795432921028</c:v>
                </c:pt>
                <c:pt idx="5255">
                  <c:v>0.36472602739726</c:v>
                </c:pt>
                <c:pt idx="5256">
                  <c:v>0.364656648278486</c:v>
                </c:pt>
                <c:pt idx="5257">
                  <c:v>0.364587295549639</c:v>
                </c:pt>
                <c:pt idx="5258">
                  <c:v>0.364517969195665</c:v>
                </c:pt>
                <c:pt idx="5259">
                  <c:v>0.364448669201521</c:v>
                </c:pt>
                <c:pt idx="5260">
                  <c:v>0.364569473484129</c:v>
                </c:pt>
                <c:pt idx="5261">
                  <c:v>0.364500190041809</c:v>
                </c:pt>
                <c:pt idx="5262">
                  <c:v>0.364620938628159</c:v>
                </c:pt>
                <c:pt idx="5263">
                  <c:v>0.364551671732523</c:v>
                </c:pt>
                <c:pt idx="5264">
                  <c:v>0.364482431149098</c:v>
                </c:pt>
                <c:pt idx="5265">
                  <c:v>0.364413216862894</c:v>
                </c:pt>
                <c:pt idx="5266">
                  <c:v>0.364344028858933</c:v>
                </c:pt>
                <c:pt idx="5267">
                  <c:v>0.364274867122248</c:v>
                </c:pt>
                <c:pt idx="5268">
                  <c:v>0.364205731637882</c:v>
                </c:pt>
                <c:pt idx="5269">
                  <c:v>0.364326375711575</c:v>
                </c:pt>
                <c:pt idx="5270">
                  <c:v>0.364257256687536</c:v>
                </c:pt>
                <c:pt idx="5271">
                  <c:v>0.364188163884674</c:v>
                </c:pt>
                <c:pt idx="5272">
                  <c:v>0.364308742651242</c:v>
                </c:pt>
                <c:pt idx="5273">
                  <c:v>0.364429275692074</c:v>
                </c:pt>
                <c:pt idx="5274">
                  <c:v>0.36436018957346</c:v>
                </c:pt>
                <c:pt idx="5275">
                  <c:v>0.364291129643669</c:v>
                </c:pt>
                <c:pt idx="5276">
                  <c:v>0.364411597498579</c:v>
                </c:pt>
                <c:pt idx="5277">
                  <c:v>0.364342553997726</c:v>
                </c:pt>
                <c:pt idx="5278">
                  <c:v>0.364273536654669</c:v>
                </c:pt>
                <c:pt idx="5279">
                  <c:v>0.364204545454545</c:v>
                </c:pt>
                <c:pt idx="5280">
                  <c:v>0.364324938458625</c:v>
                </c:pt>
                <c:pt idx="5281">
                  <c:v>0.364445285876562</c:v>
                </c:pt>
                <c:pt idx="5282">
                  <c:v>0.364376301343933</c:v>
                </c:pt>
                <c:pt idx="5283">
                  <c:v>0.364307342922029</c:v>
                </c:pt>
                <c:pt idx="5284">
                  <c:v>0.364238410596026</c:v>
                </c:pt>
                <c:pt idx="5285">
                  <c:v>0.364169504351116</c:v>
                </c:pt>
                <c:pt idx="5286">
                  <c:v>0.364100624172499</c:v>
                </c:pt>
                <c:pt idx="5287">
                  <c:v>0.364220877458396</c:v>
                </c:pt>
                <c:pt idx="5288">
                  <c:v>0.364152013613159</c:v>
                </c:pt>
                <c:pt idx="5289">
                  <c:v>0.364083175803403</c:v>
                </c:pt>
                <c:pt idx="5290">
                  <c:v>0.364014364014364</c:v>
                </c:pt>
                <c:pt idx="5291">
                  <c:v>0.363945578231293</c:v>
                </c:pt>
                <c:pt idx="5292">
                  <c:v>0.363876818439448</c:v>
                </c:pt>
                <c:pt idx="5293">
                  <c:v>0.363808084624103</c:v>
                </c:pt>
                <c:pt idx="5294">
                  <c:v>0.363739376770538</c:v>
                </c:pt>
                <c:pt idx="5295">
                  <c:v>0.363670694864048</c:v>
                </c:pt>
                <c:pt idx="5296">
                  <c:v>0.363602038889938</c:v>
                </c:pt>
                <c:pt idx="5297">
                  <c:v>0.363533408833522</c:v>
                </c:pt>
                <c:pt idx="5298">
                  <c:v>0.363653519531987</c:v>
                </c:pt>
                <c:pt idx="5299">
                  <c:v>0.363584905660377</c:v>
                </c:pt>
                <c:pt idx="5300">
                  <c:v>0.36351631767591</c:v>
                </c:pt>
                <c:pt idx="5301">
                  <c:v>0.363447755563938</c:v>
                </c:pt>
                <c:pt idx="5302">
                  <c:v>0.363567791815953</c:v>
                </c:pt>
                <c:pt idx="5303">
                  <c:v>0.363499245852187</c:v>
                </c:pt>
                <c:pt idx="5304">
                  <c:v>0.363430725730443</c:v>
                </c:pt>
                <c:pt idx="5305">
                  <c:v>0.363550697323784</c:v>
                </c:pt>
                <c:pt idx="5306">
                  <c:v>0.363482193329565</c:v>
                </c:pt>
                <c:pt idx="5307">
                  <c:v>0.363602110022607</c:v>
                </c:pt>
                <c:pt idx="5308">
                  <c:v>0.363533622151064</c:v>
                </c:pt>
                <c:pt idx="5309">
                  <c:v>0.363653483992467</c:v>
                </c:pt>
                <c:pt idx="5310">
                  <c:v>0.36358501223875</c:v>
                </c:pt>
                <c:pt idx="5311">
                  <c:v>0.363704819277108</c:v>
                </c:pt>
                <c:pt idx="5312">
                  <c:v>0.363824581215886</c:v>
                </c:pt>
                <c:pt idx="5313">
                  <c:v>0.363944298080542</c:v>
                </c:pt>
                <c:pt idx="5314">
                  <c:v>0.364063969896519</c:v>
                </c:pt>
                <c:pt idx="5315">
                  <c:v>0.363995485327314</c:v>
                </c:pt>
                <c:pt idx="5316">
                  <c:v>0.363927026518714</c:v>
                </c:pt>
                <c:pt idx="5317">
                  <c:v>0.363858593456187</c:v>
                </c:pt>
                <c:pt idx="5318">
                  <c:v>0.363978191389359</c:v>
                </c:pt>
                <c:pt idx="5319">
                  <c:v>0.36390977443609</c:v>
                </c:pt>
                <c:pt idx="5320">
                  <c:v>0.363841383198647</c:v>
                </c:pt>
                <c:pt idx="5321">
                  <c:v>0.363960916948516</c:v>
                </c:pt>
                <c:pt idx="5322">
                  <c:v>0.364080405786211</c:v>
                </c:pt>
                <c:pt idx="5323">
                  <c:v>0.364012021036814</c:v>
                </c:pt>
                <c:pt idx="5324">
                  <c:v>0.363943661971831</c:v>
                </c:pt>
                <c:pt idx="5325">
                  <c:v>0.363875328576793</c:v>
                </c:pt>
                <c:pt idx="5326">
                  <c:v>0.363994743758213</c:v>
                </c:pt>
                <c:pt idx="5327">
                  <c:v>0.363926426426426</c:v>
                </c:pt>
                <c:pt idx="5328">
                  <c:v>0.363858134734472</c:v>
                </c:pt>
                <c:pt idx="5329">
                  <c:v>0.363789868667917</c:v>
                </c:pt>
                <c:pt idx="5330">
                  <c:v>0.363721628212343</c:v>
                </c:pt>
                <c:pt idx="5331">
                  <c:v>0.363653413353338</c:v>
                </c:pt>
                <c:pt idx="5332">
                  <c:v>0.363772735795987</c:v>
                </c:pt>
                <c:pt idx="5333">
                  <c:v>0.363704536932883</c:v>
                </c:pt>
                <c:pt idx="5334">
                  <c:v>0.363823805060918</c:v>
                </c:pt>
                <c:pt idx="5335">
                  <c:v>0.363755622188906</c:v>
                </c:pt>
                <c:pt idx="5336">
                  <c:v>0.363874836050216</c:v>
                </c:pt>
                <c:pt idx="5337">
                  <c:v>0.363806669164481</c:v>
                </c:pt>
                <c:pt idx="5338">
                  <c:v>0.363738527814197</c:v>
                </c:pt>
                <c:pt idx="5339">
                  <c:v>0.363670411985019</c:v>
                </c:pt>
                <c:pt idx="5340">
                  <c:v>0.36360232166261</c:v>
                </c:pt>
                <c:pt idx="5341">
                  <c:v>0.363534256832647</c:v>
                </c:pt>
                <c:pt idx="5342">
                  <c:v>0.363466217480816</c:v>
                </c:pt>
                <c:pt idx="5343">
                  <c:v>0.363585329341317</c:v>
                </c:pt>
                <c:pt idx="5344">
                  <c:v>0.363517305893358</c:v>
                </c:pt>
                <c:pt idx="5345">
                  <c:v>0.363449307893752</c:v>
                </c:pt>
                <c:pt idx="5346">
                  <c:v>0.363381335328221</c:v>
                </c:pt>
                <c:pt idx="5347">
                  <c:v>0.363500373971578</c:v>
                </c:pt>
                <c:pt idx="5348">
                  <c:v>0.363432417274257</c:v>
                </c:pt>
                <c:pt idx="5349">
                  <c:v>0.363364485981308</c:v>
                </c:pt>
                <c:pt idx="5350">
                  <c:v>0.36329658007849</c:v>
                </c:pt>
                <c:pt idx="5351">
                  <c:v>0.36322869955157</c:v>
                </c:pt>
                <c:pt idx="5352">
                  <c:v>0.363160844386325</c:v>
                </c:pt>
                <c:pt idx="5353">
                  <c:v>0.363279790810609</c:v>
                </c:pt>
                <c:pt idx="5354">
                  <c:v>0.363211951447246</c:v>
                </c:pt>
                <c:pt idx="5355">
                  <c:v>0.363144137415982</c:v>
                </c:pt>
                <c:pt idx="5356">
                  <c:v>0.363076348702632</c:v>
                </c:pt>
                <c:pt idx="5357">
                  <c:v>0.363195222097798</c:v>
                </c:pt>
                <c:pt idx="5358">
                  <c:v>0.363127449150961</c:v>
                </c:pt>
                <c:pt idx="5359">
                  <c:v>0.363059701492537</c:v>
                </c:pt>
                <c:pt idx="5360">
                  <c:v>0.362991979108375</c:v>
                </c:pt>
                <c:pt idx="5361">
                  <c:v>0.363110779559866</c:v>
                </c:pt>
                <c:pt idx="5362">
                  <c:v>0.363043072906955</c:v>
                </c:pt>
                <c:pt idx="5363">
                  <c:v>0.362975391498881</c:v>
                </c:pt>
                <c:pt idx="5364">
                  <c:v>0.36309412861137</c:v>
                </c:pt>
                <c:pt idx="5365">
                  <c:v>0.363026462914648</c:v>
                </c:pt>
                <c:pt idx="5366">
                  <c:v>0.362958822433389</c:v>
                </c:pt>
                <c:pt idx="5367">
                  <c:v>0.362891207153502</c:v>
                </c:pt>
                <c:pt idx="5368">
                  <c:v>0.362823617060905</c:v>
                </c:pt>
                <c:pt idx="5369">
                  <c:v>0.362942271880819</c:v>
                </c:pt>
                <c:pt idx="5370">
                  <c:v>0.362874697449265</c:v>
                </c:pt>
                <c:pt idx="5371">
                  <c:v>0.362807148175726</c:v>
                </c:pt>
                <c:pt idx="5372">
                  <c:v>0.362739624046157</c:v>
                </c:pt>
                <c:pt idx="5373">
                  <c:v>0.362858206177894</c:v>
                </c:pt>
                <c:pt idx="5374">
                  <c:v>0.362790697674419</c:v>
                </c:pt>
                <c:pt idx="5375">
                  <c:v>0.362723214285714</c:v>
                </c:pt>
                <c:pt idx="5376">
                  <c:v>0.362841733308536</c:v>
                </c:pt>
                <c:pt idx="5377">
                  <c:v>0.362774265526218</c:v>
                </c:pt>
                <c:pt idx="5378">
                  <c:v>0.362706822829522</c:v>
                </c:pt>
                <c:pt idx="5379">
                  <c:v>0.362825278810409</c:v>
                </c:pt>
                <c:pt idx="5380">
                  <c:v>0.362757851700427</c:v>
                </c:pt>
                <c:pt idx="5381">
                  <c:v>0.362876254180602</c:v>
                </c:pt>
                <c:pt idx="5382">
                  <c:v>0.362808842652796</c:v>
                </c:pt>
                <c:pt idx="5383">
                  <c:v>0.362927191679049</c:v>
                </c:pt>
                <c:pt idx="5384">
                  <c:v>0.362859795728877</c:v>
                </c:pt>
                <c:pt idx="5385">
                  <c:v>0.36279242480505</c:v>
                </c:pt>
                <c:pt idx="5386">
                  <c:v>0.362725078893633</c:v>
                </c:pt>
                <c:pt idx="5387">
                  <c:v>0.362657757980698</c:v>
                </c:pt>
                <c:pt idx="5388">
                  <c:v>0.362590462052329</c:v>
                </c:pt>
                <c:pt idx="5389">
                  <c:v>0.362708719851577</c:v>
                </c:pt>
                <c:pt idx="5390">
                  <c:v>0.36282693377852</c:v>
                </c:pt>
                <c:pt idx="5391">
                  <c:v>0.362945103857567</c:v>
                </c:pt>
                <c:pt idx="5392">
                  <c:v>0.362877804561469</c:v>
                </c:pt>
                <c:pt idx="5393">
                  <c:v>0.362810530218762</c:v>
                </c:pt>
                <c:pt idx="5394">
                  <c:v>0.362928637627433</c:v>
                </c:pt>
                <c:pt idx="5395">
                  <c:v>0.36286137879911</c:v>
                </c:pt>
                <c:pt idx="5396">
                  <c:v>0.362794144895312</c:v>
                </c:pt>
                <c:pt idx="5397">
                  <c:v>0.362912189699889</c:v>
                </c:pt>
                <c:pt idx="5398">
                  <c:v>0.36303019077607</c:v>
                </c:pt>
                <c:pt idx="5399">
                  <c:v>0.363148148148148</c:v>
                </c:pt>
                <c:pt idx="5400">
                  <c:v>0.363080910942418</c:v>
                </c:pt>
                <c:pt idx="5401">
                  <c:v>0.36319881525361</c:v>
                </c:pt>
                <c:pt idx="5402">
                  <c:v>0.363131593559134</c:v>
                </c:pt>
                <c:pt idx="5403">
                  <c:v>0.363249444855662</c:v>
                </c:pt>
                <c:pt idx="5404">
                  <c:v>0.363367252543941</c:v>
                </c:pt>
                <c:pt idx="5405">
                  <c:v>0.36330003699593</c:v>
                </c:pt>
                <c:pt idx="5406">
                  <c:v>0.363417791751433</c:v>
                </c:pt>
                <c:pt idx="5407">
                  <c:v>0.36353550295858</c:v>
                </c:pt>
                <c:pt idx="5408">
                  <c:v>0.363468293584766</c:v>
                </c:pt>
                <c:pt idx="5409">
                  <c:v>0.363401109057301</c:v>
                </c:pt>
                <c:pt idx="5410">
                  <c:v>0.363518758085382</c:v>
                </c:pt>
                <c:pt idx="5411">
                  <c:v>0.363451589061345</c:v>
                </c:pt>
                <c:pt idx="5412">
                  <c:v>0.363384444854979</c:v>
                </c:pt>
                <c:pt idx="5413">
                  <c:v>0.363317325452531</c:v>
                </c:pt>
                <c:pt idx="5414">
                  <c:v>0.363434903047091</c:v>
                </c:pt>
                <c:pt idx="5415">
                  <c:v>0.363367799113737</c:v>
                </c:pt>
                <c:pt idx="5416">
                  <c:v>0.363300719955695</c:v>
                </c:pt>
                <c:pt idx="5417">
                  <c:v>0.363233665559247</c:v>
                </c:pt>
                <c:pt idx="5418">
                  <c:v>0.363166635910685</c:v>
                </c:pt>
                <c:pt idx="5419">
                  <c:v>0.36309963099631</c:v>
                </c:pt>
                <c:pt idx="5420">
                  <c:v>0.363032650802435</c:v>
                </c:pt>
                <c:pt idx="5421">
                  <c:v>0.363150129103652</c:v>
                </c:pt>
                <c:pt idx="5422">
                  <c:v>0.363083164300203</c:v>
                </c:pt>
                <c:pt idx="5423">
                  <c:v>0.363200589970502</c:v>
                </c:pt>
                <c:pt idx="5424">
                  <c:v>0.363133640552995</c:v>
                </c:pt>
                <c:pt idx="5425">
                  <c:v>0.363251013638039</c:v>
                </c:pt>
                <c:pt idx="5426">
                  <c:v>0.36318407960199</c:v>
                </c:pt>
                <c:pt idx="5427">
                  <c:v>0.363117170228445</c:v>
                </c:pt>
                <c:pt idx="5428">
                  <c:v>0.363234481488304</c:v>
                </c:pt>
                <c:pt idx="5429">
                  <c:v>0.36316758747698</c:v>
                </c:pt>
                <c:pt idx="5430">
                  <c:v>0.363100718099797</c:v>
                </c:pt>
                <c:pt idx="5431">
                  <c:v>0.363033873343152</c:v>
                </c:pt>
                <c:pt idx="5432">
                  <c:v>0.362967053193447</c:v>
                </c:pt>
                <c:pt idx="5433">
                  <c:v>0.3629002576371</c:v>
                </c:pt>
                <c:pt idx="5434">
                  <c:v>0.362833486660534</c:v>
                </c:pt>
                <c:pt idx="5435">
                  <c:v>0.362766740250184</c:v>
                </c:pt>
                <c:pt idx="5436">
                  <c:v>0.362700018392496</c:v>
                </c:pt>
                <c:pt idx="5437">
                  <c:v>0.362633321073924</c:v>
                </c:pt>
                <c:pt idx="5438">
                  <c:v>0.362566648280934</c:v>
                </c:pt>
                <c:pt idx="5439">
                  <c:v>0.3625</c:v>
                </c:pt>
                <c:pt idx="5440">
                  <c:v>0.362617165962139</c:v>
                </c:pt>
                <c:pt idx="5441">
                  <c:v>0.362550532892319</c:v>
                </c:pt>
                <c:pt idx="5442">
                  <c:v>0.362667646518464</c:v>
                </c:pt>
                <c:pt idx="5443">
                  <c:v>0.3626010286554</c:v>
                </c:pt>
                <c:pt idx="5444">
                  <c:v>0.362534435261708</c:v>
                </c:pt>
                <c:pt idx="5445">
                  <c:v>0.362467866323907</c:v>
                </c:pt>
                <c:pt idx="5446">
                  <c:v>0.362584909124289</c:v>
                </c:pt>
                <c:pt idx="5447">
                  <c:v>0.362701908957416</c:v>
                </c:pt>
                <c:pt idx="5448">
                  <c:v>0.362635345935034</c:v>
                </c:pt>
                <c:pt idx="5449">
                  <c:v>0.36256880733945</c:v>
                </c:pt>
                <c:pt idx="5450">
                  <c:v>0.362685745734728</c:v>
                </c:pt>
                <c:pt idx="5451">
                  <c:v>0.362619222303742</c:v>
                </c:pt>
                <c:pt idx="5452">
                  <c:v>0.362552723271594</c:v>
                </c:pt>
                <c:pt idx="5453">
                  <c:v>0.362486248624863</c:v>
                </c:pt>
                <c:pt idx="5454">
                  <c:v>0.362419798350138</c:v>
                </c:pt>
                <c:pt idx="5455">
                  <c:v>0.362536656891496</c:v>
                </c:pt>
                <c:pt idx="5456">
                  <c:v>0.362653472603995</c:v>
                </c:pt>
                <c:pt idx="5457">
                  <c:v>0.362770245511176</c:v>
                </c:pt>
                <c:pt idx="5458">
                  <c:v>0.362703791903279</c:v>
                </c:pt>
                <c:pt idx="5459">
                  <c:v>0.362637362637363</c:v>
                </c:pt>
                <c:pt idx="5460">
                  <c:v>0.362570957700055</c:v>
                </c:pt>
                <c:pt idx="5461">
                  <c:v>0.36268766019773</c:v>
                </c:pt>
                <c:pt idx="5462">
                  <c:v>0.362804319970712</c:v>
                </c:pt>
                <c:pt idx="5463">
                  <c:v>0.362737920937042</c:v>
                </c:pt>
                <c:pt idx="5464">
                  <c:v>0.362854528819762</c:v>
                </c:pt>
                <c:pt idx="5465">
                  <c:v>0.362788144895719</c:v>
                </c:pt>
                <c:pt idx="5466">
                  <c:v>0.362721785256997</c:v>
                </c:pt>
                <c:pt idx="5467">
                  <c:v>0.362655449890271</c:v>
                </c:pt>
                <c:pt idx="5468">
                  <c:v>0.362589138782227</c:v>
                </c:pt>
                <c:pt idx="5469">
                  <c:v>0.362705667276051</c:v>
                </c:pt>
                <c:pt idx="5470">
                  <c:v>0.362822153171267</c:v>
                </c:pt>
                <c:pt idx="5471">
                  <c:v>0.362755847953216</c:v>
                </c:pt>
                <c:pt idx="5472">
                  <c:v>0.362689566965101</c:v>
                </c:pt>
                <c:pt idx="5473">
                  <c:v>0.362805991962002</c:v>
                </c:pt>
                <c:pt idx="5474">
                  <c:v>0.362739726027397</c:v>
                </c:pt>
                <c:pt idx="5475">
                  <c:v>0.362673484295106</c:v>
                </c:pt>
                <c:pt idx="5476">
                  <c:v>0.362607266751871</c:v>
                </c:pt>
                <c:pt idx="5477">
                  <c:v>0.362541073384447</c:v>
                </c:pt>
                <c:pt idx="5478">
                  <c:v>0.362474904179595</c:v>
                </c:pt>
                <c:pt idx="5479">
                  <c:v>0.362408759124088</c:v>
                </c:pt>
                <c:pt idx="5480">
                  <c:v>0.362525086663018</c:v>
                </c:pt>
                <c:pt idx="5481">
                  <c:v>0.362458956585188</c:v>
                </c:pt>
                <c:pt idx="5482">
                  <c:v>0.362392850629218</c:v>
                </c:pt>
                <c:pt idx="5483">
                  <c:v>0.362509117432531</c:v>
                </c:pt>
                <c:pt idx="5484">
                  <c:v>0.362625341841386</c:v>
                </c:pt>
                <c:pt idx="5485">
                  <c:v>0.362559241706161</c:v>
                </c:pt>
                <c:pt idx="5486">
                  <c:v>0.362675414616366</c:v>
                </c:pt>
                <c:pt idx="5487">
                  <c:v>0.362791545189504</c:v>
                </c:pt>
                <c:pt idx="5488">
                  <c:v>0.362907633448716</c:v>
                </c:pt>
                <c:pt idx="5489">
                  <c:v>0.362841530054645</c:v>
                </c:pt>
                <c:pt idx="5490">
                  <c:v>0.3629575669277</c:v>
                </c:pt>
                <c:pt idx="5491">
                  <c:v>0.363073561544064</c:v>
                </c:pt>
                <c:pt idx="5492">
                  <c:v>0.363007464045148</c:v>
                </c:pt>
                <c:pt idx="5493">
                  <c:v>0.362941390607936</c:v>
                </c:pt>
                <c:pt idx="5494">
                  <c:v>0.36287534121929</c:v>
                </c:pt>
                <c:pt idx="5495">
                  <c:v>0.362991266375546</c:v>
                </c:pt>
                <c:pt idx="5496">
                  <c:v>0.362925231944697</c:v>
                </c:pt>
                <c:pt idx="5497">
                  <c:v>0.362859221535104</c:v>
                </c:pt>
                <c:pt idx="5498">
                  <c:v>0.362975086379342</c:v>
                </c:pt>
                <c:pt idx="5499">
                  <c:v>0.362909090909091</c:v>
                </c:pt>
                <c:pt idx="5500">
                  <c:v>0.36284311943283</c:v>
                </c:pt>
                <c:pt idx="5501">
                  <c:v>0.362958924027626</c:v>
                </c:pt>
                <c:pt idx="5502">
                  <c:v>0.363074686534618</c:v>
                </c:pt>
                <c:pt idx="5503">
                  <c:v>0.363008720930233</c:v>
                </c:pt>
                <c:pt idx="5504">
                  <c:v>0.362942779291553</c:v>
                </c:pt>
                <c:pt idx="5505">
                  <c:v>0.362876861605521</c:v>
                </c:pt>
                <c:pt idx="5506">
                  <c:v>0.362810967859088</c:v>
                </c:pt>
                <c:pt idx="5507">
                  <c:v>0.362745098039216</c:v>
                </c:pt>
                <c:pt idx="5508">
                  <c:v>0.362679252132874</c:v>
                </c:pt>
                <c:pt idx="5509">
                  <c:v>0.362613430127042</c:v>
                </c:pt>
                <c:pt idx="5510">
                  <c:v>0.362729087279986</c:v>
                </c:pt>
                <c:pt idx="5511">
                  <c:v>0.36266328011611</c:v>
                </c:pt>
                <c:pt idx="5512">
                  <c:v>0.362778886268819</c:v>
                </c:pt>
                <c:pt idx="5513">
                  <c:v>0.362713093942691</c:v>
                </c:pt>
                <c:pt idx="5514">
                  <c:v>0.362828649138713</c:v>
                </c:pt>
                <c:pt idx="5515">
                  <c:v>0.36276287164612</c:v>
                </c:pt>
                <c:pt idx="5516">
                  <c:v>0.362878375928947</c:v>
                </c:pt>
                <c:pt idx="5517">
                  <c:v>0.362812613265676</c:v>
                </c:pt>
                <c:pt idx="5518">
                  <c:v>0.362746874433774</c:v>
                </c:pt>
                <c:pt idx="5519">
                  <c:v>0.36268115942029</c:v>
                </c:pt>
                <c:pt idx="5520">
                  <c:v>0.362796594819779</c:v>
                </c:pt>
                <c:pt idx="5521">
                  <c:v>0.362730894603405</c:v>
                </c:pt>
                <c:pt idx="5522">
                  <c:v>0.362665218178526</c:v>
                </c:pt>
                <c:pt idx="5523">
                  <c:v>0.362780593772629</c:v>
                </c:pt>
                <c:pt idx="5524">
                  <c:v>0.36289592760181</c:v>
                </c:pt>
                <c:pt idx="5525">
                  <c:v>0.362830256967065</c:v>
                </c:pt>
                <c:pt idx="5526">
                  <c:v>0.362764610095893</c:v>
                </c:pt>
                <c:pt idx="5527">
                  <c:v>0.362698986975398</c:v>
                </c:pt>
                <c:pt idx="5528">
                  <c:v>0.362633387592693</c:v>
                </c:pt>
                <c:pt idx="5529">
                  <c:v>0.362567811934901</c:v>
                </c:pt>
                <c:pt idx="5530">
                  <c:v>0.362683059121316</c:v>
                </c:pt>
                <c:pt idx="5531">
                  <c:v>0.362617498192336</c:v>
                </c:pt>
                <c:pt idx="5532">
                  <c:v>0.362551960961504</c:v>
                </c:pt>
                <c:pt idx="5533">
                  <c:v>0.362486447415974</c:v>
                </c:pt>
                <c:pt idx="5534">
                  <c:v>0.36260162601626</c:v>
                </c:pt>
                <c:pt idx="5535">
                  <c:v>0.36253612716763</c:v>
                </c:pt>
                <c:pt idx="5536">
                  <c:v>0.362470651977605</c:v>
                </c:pt>
                <c:pt idx="5537">
                  <c:v>0.362585771036475</c:v>
                </c:pt>
                <c:pt idx="5538">
                  <c:v>0.362520310525366</c:v>
                </c:pt>
                <c:pt idx="5539">
                  <c:v>0.362454873646209</c:v>
                </c:pt>
                <c:pt idx="5540">
                  <c:v>0.36256993322505</c:v>
                </c:pt>
                <c:pt idx="5541">
                  <c:v>0.362684951281126</c:v>
                </c:pt>
                <c:pt idx="5542">
                  <c:v>0.362619520115461</c:v>
                </c:pt>
                <c:pt idx="5543">
                  <c:v>0.362554112554113</c:v>
                </c:pt>
                <c:pt idx="5544">
                  <c:v>0.36248872858431</c:v>
                </c:pt>
                <c:pt idx="5545">
                  <c:v>0.362423368193292</c:v>
                </c:pt>
                <c:pt idx="5546">
                  <c:v>0.362358031368307</c:v>
                </c:pt>
                <c:pt idx="5547">
                  <c:v>0.362292718096611</c:v>
                </c:pt>
                <c:pt idx="5548">
                  <c:v>0.362407641016399</c:v>
                </c:pt>
                <c:pt idx="5549">
                  <c:v>0.362342342342342</c:v>
                </c:pt>
                <c:pt idx="5550">
                  <c:v>0.3622770671951</c:v>
                </c:pt>
                <c:pt idx="5551">
                  <c:v>0.36221181556196</c:v>
                </c:pt>
                <c:pt idx="5552">
                  <c:v>0.362326670268323</c:v>
                </c:pt>
                <c:pt idx="5553">
                  <c:v>0.362261433201296</c:v>
                </c:pt>
                <c:pt idx="5554">
                  <c:v>0.362196219621962</c:v>
                </c:pt>
                <c:pt idx="5555">
                  <c:v>0.362311015118791</c:v>
                </c:pt>
                <c:pt idx="5556">
                  <c:v>0.362425769299982</c:v>
                </c:pt>
                <c:pt idx="5557">
                  <c:v>0.362360561353005</c:v>
                </c:pt>
                <c:pt idx="5558">
                  <c:v>0.362475265335492</c:v>
                </c:pt>
                <c:pt idx="5559">
                  <c:v>0.362410071942446</c:v>
                </c:pt>
                <c:pt idx="5560">
                  <c:v>0.362524725768747</c:v>
                </c:pt>
                <c:pt idx="5561">
                  <c:v>0.362459546925566</c:v>
                </c:pt>
                <c:pt idx="5562">
                  <c:v>0.362394391515369</c:v>
                </c:pt>
                <c:pt idx="5563">
                  <c:v>0.362508986340762</c:v>
                </c:pt>
                <c:pt idx="5564">
                  <c:v>0.362443845462713</c:v>
                </c:pt>
                <c:pt idx="5565">
                  <c:v>0.362558390226374</c:v>
                </c:pt>
                <c:pt idx="5566">
                  <c:v>0.362672893838692</c:v>
                </c:pt>
                <c:pt idx="5567">
                  <c:v>0.362787356321839</c:v>
                </c:pt>
                <c:pt idx="5568">
                  <c:v>0.362722212246364</c:v>
                </c:pt>
                <c:pt idx="5569">
                  <c:v>0.362657091561939</c:v>
                </c:pt>
                <c:pt idx="5570">
                  <c:v>0.362771495243224</c:v>
                </c:pt>
                <c:pt idx="5571">
                  <c:v>0.362885857860732</c:v>
                </c:pt>
                <c:pt idx="5572">
                  <c:v>0.362820742867396</c:v>
                </c:pt>
                <c:pt idx="5573">
                  <c:v>0.362935055615357</c:v>
                </c:pt>
                <c:pt idx="5574">
                  <c:v>0.362869955156951</c:v>
                </c:pt>
                <c:pt idx="5575">
                  <c:v>0.362804878048781</c:v>
                </c:pt>
                <c:pt idx="5576">
                  <c:v>0.362919132149901</c:v>
                </c:pt>
                <c:pt idx="5577">
                  <c:v>0.362854069558982</c:v>
                </c:pt>
                <c:pt idx="5578">
                  <c:v>0.362789030292167</c:v>
                </c:pt>
                <c:pt idx="5579">
                  <c:v>0.362903225806452</c:v>
                </c:pt>
                <c:pt idx="5580">
                  <c:v>0.363017380397778</c:v>
                </c:pt>
                <c:pt idx="5581">
                  <c:v>0.362952346829094</c:v>
                </c:pt>
                <c:pt idx="5582">
                  <c:v>0.363066451728461</c:v>
                </c:pt>
                <c:pt idx="5583">
                  <c:v>0.363001432664756</c:v>
                </c:pt>
                <c:pt idx="5584">
                  <c:v>0.362936436884512</c:v>
                </c:pt>
                <c:pt idx="5585">
                  <c:v>0.362871464375224</c:v>
                </c:pt>
                <c:pt idx="5586">
                  <c:v>0.362806515124396</c:v>
                </c:pt>
                <c:pt idx="5587">
                  <c:v>0.362741589119542</c:v>
                </c:pt>
                <c:pt idx="5588">
                  <c:v>0.362855609232421</c:v>
                </c:pt>
                <c:pt idx="5589">
                  <c:v>0.362969588550984</c:v>
                </c:pt>
                <c:pt idx="5590">
                  <c:v>0.36308352709712</c:v>
                </c:pt>
                <c:pt idx="5591">
                  <c:v>0.363018597997139</c:v>
                </c:pt>
                <c:pt idx="5592">
                  <c:v>0.362953692115144</c:v>
                </c:pt>
                <c:pt idx="5593">
                  <c:v>0.362888809438684</c:v>
                </c:pt>
                <c:pt idx="5594">
                  <c:v>0.362823949955317</c:v>
                </c:pt>
                <c:pt idx="5595">
                  <c:v>0.362759113652609</c:v>
                </c:pt>
                <c:pt idx="5596">
                  <c:v>0.362694300518135</c:v>
                </c:pt>
                <c:pt idx="5597">
                  <c:v>0.362629510539478</c:v>
                </c:pt>
                <c:pt idx="5598">
                  <c:v>0.362743347026255</c:v>
                </c:pt>
                <c:pt idx="5599">
                  <c:v>0.362678571428571</c:v>
                </c:pt>
                <c:pt idx="5600">
                  <c:v>0.3626138189609</c:v>
                </c:pt>
                <c:pt idx="5601">
                  <c:v>0.362727597286683</c:v>
                </c:pt>
                <c:pt idx="5602">
                  <c:v>0.362662859182581</c:v>
                </c:pt>
                <c:pt idx="5603">
                  <c:v>0.362598144182727</c:v>
                </c:pt>
                <c:pt idx="5604">
                  <c:v>0.362533452274755</c:v>
                </c:pt>
                <c:pt idx="5605">
                  <c:v>0.362647163753122</c:v>
                </c:pt>
                <c:pt idx="5606">
                  <c:v>0.362760834670947</c:v>
                </c:pt>
                <c:pt idx="5607">
                  <c:v>0.362696148359486</c:v>
                </c:pt>
                <c:pt idx="5608">
                  <c:v>0.36280977001248</c:v>
                </c:pt>
                <c:pt idx="5609">
                  <c:v>0.362745098039216</c:v>
                </c:pt>
                <c:pt idx="5610">
                  <c:v>0.362680449117804</c:v>
                </c:pt>
                <c:pt idx="5611">
                  <c:v>0.362794012829651</c:v>
                </c:pt>
                <c:pt idx="5612">
                  <c:v>0.362907536076964</c:v>
                </c:pt>
                <c:pt idx="5613">
                  <c:v>0.36284289276808</c:v>
                </c:pt>
                <c:pt idx="5614">
                  <c:v>0.362778272484417</c:v>
                </c:pt>
                <c:pt idx="5615">
                  <c:v>0.362713675213675</c:v>
                </c:pt>
                <c:pt idx="5616">
                  <c:v>0.362649100943564</c:v>
                </c:pt>
                <c:pt idx="5617">
                  <c:v>0.362584549661801</c:v>
                </c:pt>
                <c:pt idx="5618">
                  <c:v>0.362520021356113</c:v>
                </c:pt>
                <c:pt idx="5619">
                  <c:v>0.362633451957295</c:v>
                </c:pt>
                <c:pt idx="5620">
                  <c:v>0.362568937911404</c:v>
                </c:pt>
                <c:pt idx="5621">
                  <c:v>0.36250444681608</c:v>
                </c:pt>
                <c:pt idx="5622">
                  <c:v>0.362617819669216</c:v>
                </c:pt>
                <c:pt idx="5623">
                  <c:v>0.362553342816501</c:v>
                </c:pt>
                <c:pt idx="5624">
                  <c:v>0.362488888888889</c:v>
                </c:pt>
                <c:pt idx="5625">
                  <c:v>0.362424457874156</c:v>
                </c:pt>
                <c:pt idx="5626">
                  <c:v>0.362360049760085</c:v>
                </c:pt>
                <c:pt idx="5627">
                  <c:v>0.362295664534471</c:v>
                </c:pt>
                <c:pt idx="5628">
                  <c:v>0.362231302185113</c:v>
                </c:pt>
                <c:pt idx="5629">
                  <c:v>0.36234458259325</c:v>
                </c:pt>
                <c:pt idx="5630">
                  <c:v>0.362280234416622</c:v>
                </c:pt>
                <c:pt idx="5631">
                  <c:v>0.362215909090909</c:v>
                </c:pt>
                <c:pt idx="5632">
                  <c:v>0.362151606603941</c:v>
                </c:pt>
                <c:pt idx="5633">
                  <c:v>0.362087326943557</c:v>
                </c:pt>
                <c:pt idx="5634">
                  <c:v>0.362023070097604</c:v>
                </c:pt>
                <c:pt idx="5635">
                  <c:v>0.361958836053939</c:v>
                </c:pt>
                <c:pt idx="5636">
                  <c:v>0.362072024126308</c:v>
                </c:pt>
                <c:pt idx="5637">
                  <c:v>0.362185172046825</c:v>
                </c:pt>
                <c:pt idx="5638">
                  <c:v>0.362120943429686</c:v>
                </c:pt>
                <c:pt idx="5639">
                  <c:v>0.362234042553191</c:v>
                </c:pt>
                <c:pt idx="5640">
                  <c:v>0.362169828044673</c:v>
                </c:pt>
                <c:pt idx="5641">
                  <c:v>0.362105636299185</c:v>
                </c:pt>
                <c:pt idx="5642">
                  <c:v>0.362041467304625</c:v>
                </c:pt>
                <c:pt idx="5643">
                  <c:v>0.361977321048902</c:v>
                </c:pt>
                <c:pt idx="5644">
                  <c:v>0.361913197519929</c:v>
                </c:pt>
                <c:pt idx="5645">
                  <c:v>0.362026213248317</c:v>
                </c:pt>
                <c:pt idx="5646">
                  <c:v>0.361962103771914</c:v>
                </c:pt>
                <c:pt idx="5647">
                  <c:v>0.36207507082153</c:v>
                </c:pt>
                <c:pt idx="5648">
                  <c:v>0.36218799787573</c:v>
                </c:pt>
                <c:pt idx="5649">
                  <c:v>0.36212389380531</c:v>
                </c:pt>
                <c:pt idx="5650">
                  <c:v>0.362236772252699</c:v>
                </c:pt>
                <c:pt idx="5651">
                  <c:v>0.362172682236377</c:v>
                </c:pt>
                <c:pt idx="5652">
                  <c:v>0.36228551211746</c:v>
                </c:pt>
                <c:pt idx="5653">
                  <c:v>0.362221436151397</c:v>
                </c:pt>
                <c:pt idx="5654">
                  <c:v>0.362334217506631</c:v>
                </c:pt>
                <c:pt idx="5655">
                  <c:v>0.362270155586987</c:v>
                </c:pt>
                <c:pt idx="5656">
                  <c:v>0.362206116316069</c:v>
                </c:pt>
                <c:pt idx="5657">
                  <c:v>0.362142099681866</c:v>
                </c:pt>
                <c:pt idx="5658">
                  <c:v>0.36207810567238</c:v>
                </c:pt>
                <c:pt idx="5659">
                  <c:v>0.362014134275618</c:v>
                </c:pt>
                <c:pt idx="5660">
                  <c:v>0.361950185479597</c:v>
                </c:pt>
                <c:pt idx="5661">
                  <c:v>0.362062875309078</c:v>
                </c:pt>
                <c:pt idx="5662">
                  <c:v>0.361998940490906</c:v>
                </c:pt>
                <c:pt idx="5663">
                  <c:v>0.361935028248588</c:v>
                </c:pt>
                <c:pt idx="5664">
                  <c:v>0.361871138570168</c:v>
                </c:pt>
                <c:pt idx="5665">
                  <c:v>0.361807271443699</c:v>
                </c:pt>
                <c:pt idx="5666">
                  <c:v>0.361919887065467</c:v>
                </c:pt>
                <c:pt idx="5667">
                  <c:v>0.361856033874383</c:v>
                </c:pt>
                <c:pt idx="5668">
                  <c:v>0.361792203210443</c:v>
                </c:pt>
                <c:pt idx="5669">
                  <c:v>0.361728395061728</c:v>
                </c:pt>
                <c:pt idx="5670">
                  <c:v>0.361840945159584</c:v>
                </c:pt>
                <c:pt idx="5671">
                  <c:v>0.361777150916784</c:v>
                </c:pt>
                <c:pt idx="5672">
                  <c:v>0.361889652741054</c:v>
                </c:pt>
                <c:pt idx="5673">
                  <c:v>0.362002114910116</c:v>
                </c:pt>
                <c:pt idx="5674">
                  <c:v>0.361938325991189</c:v>
                </c:pt>
                <c:pt idx="5675">
                  <c:v>0.361874559548978</c:v>
                </c:pt>
                <c:pt idx="5676">
                  <c:v>0.361810815571605</c:v>
                </c:pt>
                <c:pt idx="5677">
                  <c:v>0.361923212398732</c:v>
                </c:pt>
                <c:pt idx="5678">
                  <c:v>0.362035569642543</c:v>
                </c:pt>
                <c:pt idx="5679">
                  <c:v>0.362147887323944</c:v>
                </c:pt>
                <c:pt idx="5680">
                  <c:v>0.362084140116177</c:v>
                </c:pt>
                <c:pt idx="5681">
                  <c:v>0.362020415346709</c:v>
                </c:pt>
                <c:pt idx="5682">
                  <c:v>0.361956713003695</c:v>
                </c:pt>
                <c:pt idx="5683">
                  <c:v>0.361893033075299</c:v>
                </c:pt>
                <c:pt idx="5684">
                  <c:v>0.361829375549692</c:v>
                </c:pt>
                <c:pt idx="5685">
                  <c:v>0.361765740415055</c:v>
                </c:pt>
                <c:pt idx="5686">
                  <c:v>0.361877967293828</c:v>
                </c:pt>
                <c:pt idx="5687">
                  <c:v>0.361814345991561</c:v>
                </c:pt>
                <c:pt idx="5688">
                  <c:v>0.361926524872561</c:v>
                </c:pt>
                <c:pt idx="5689">
                  <c:v>0.361862917398946</c:v>
                </c:pt>
                <c:pt idx="5690">
                  <c:v>0.361799332279037</c:v>
                </c:pt>
                <c:pt idx="5691">
                  <c:v>0.361911454673226</c:v>
                </c:pt>
                <c:pt idx="5692">
                  <c:v>0.361847883365537</c:v>
                </c:pt>
                <c:pt idx="5693">
                  <c:v>0.361784334387074</c:v>
                </c:pt>
                <c:pt idx="5694">
                  <c:v>0.361896400351185</c:v>
                </c:pt>
                <c:pt idx="5695">
                  <c:v>0.362008426966292</c:v>
                </c:pt>
                <c:pt idx="5696">
                  <c:v>0.361944883271898</c:v>
                </c:pt>
                <c:pt idx="5697">
                  <c:v>0.362056862056862</c:v>
                </c:pt>
                <c:pt idx="5698">
                  <c:v>0.362168801544131</c:v>
                </c:pt>
                <c:pt idx="5699">
                  <c:v>0.362280701754386</c:v>
                </c:pt>
                <c:pt idx="5700">
                  <c:v>0.362217154885108</c:v>
                </c:pt>
                <c:pt idx="5701">
                  <c:v>0.362153630305156</c:v>
                </c:pt>
                <c:pt idx="5702">
                  <c:v>0.362090128002806</c:v>
                </c:pt>
                <c:pt idx="5703">
                  <c:v>0.362201963534362</c:v>
                </c:pt>
                <c:pt idx="5704">
                  <c:v>0.362138475021911</c:v>
                </c:pt>
                <c:pt idx="5705">
                  <c:v>0.362075008762706</c:v>
                </c:pt>
                <c:pt idx="5706">
                  <c:v>0.362186788154898</c:v>
                </c:pt>
                <c:pt idx="5707">
                  <c:v>0.362298528381219</c:v>
                </c:pt>
                <c:pt idx="5708">
                  <c:v>0.362410229462253</c:v>
                </c:pt>
                <c:pt idx="5709">
                  <c:v>0.362521891418564</c:v>
                </c:pt>
                <c:pt idx="5710">
                  <c:v>0.362458413587813</c:v>
                </c:pt>
                <c:pt idx="5711">
                  <c:v>0.362394957983193</c:v>
                </c:pt>
                <c:pt idx="5712">
                  <c:v>0.362331524593033</c:v>
                </c:pt>
                <c:pt idx="5713">
                  <c:v>0.36226811340567</c:v>
                </c:pt>
                <c:pt idx="5714">
                  <c:v>0.362204724409449</c:v>
                </c:pt>
                <c:pt idx="5715">
                  <c:v>0.362316305108467</c:v>
                </c:pt>
                <c:pt idx="5716">
                  <c:v>0.362427846772783</c:v>
                </c:pt>
                <c:pt idx="5717">
                  <c:v>0.362539349422875</c:v>
                </c:pt>
                <c:pt idx="5718">
                  <c:v>0.36265081307921</c:v>
                </c:pt>
                <c:pt idx="5719">
                  <c:v>0.362762237762238</c:v>
                </c:pt>
                <c:pt idx="5720">
                  <c:v>0.362873623492396</c:v>
                </c:pt>
                <c:pt idx="5721">
                  <c:v>0.362810206221601</c:v>
                </c:pt>
                <c:pt idx="5722">
                  <c:v>0.362921544644417</c:v>
                </c:pt>
                <c:pt idx="5723">
                  <c:v>0.36303284416492</c:v>
                </c:pt>
                <c:pt idx="5724">
                  <c:v>0.362969432314411</c:v>
                </c:pt>
                <c:pt idx="5725">
                  <c:v>0.362906042612644</c:v>
                </c:pt>
                <c:pt idx="5726">
                  <c:v>0.362842675048018</c:v>
                </c:pt>
                <c:pt idx="5727">
                  <c:v>0.362779329608939</c:v>
                </c:pt>
                <c:pt idx="5728">
                  <c:v>0.362716006283819</c:v>
                </c:pt>
                <c:pt idx="5729">
                  <c:v>0.362652705061082</c:v>
                </c:pt>
                <c:pt idx="5730">
                  <c:v>0.362763915547025</c:v>
                </c:pt>
                <c:pt idx="5731">
                  <c:v>0.362875087229588</c:v>
                </c:pt>
                <c:pt idx="5732">
                  <c:v>0.36281179138322</c:v>
                </c:pt>
                <c:pt idx="5733">
                  <c:v>0.362922915940007</c:v>
                </c:pt>
                <c:pt idx="5734">
                  <c:v>0.363034001743679</c:v>
                </c:pt>
                <c:pt idx="5735">
                  <c:v>0.362970711297071</c:v>
                </c:pt>
                <c:pt idx="5736">
                  <c:v>0.363081750043577</c:v>
                </c:pt>
                <c:pt idx="5737">
                  <c:v>0.363018473335657</c:v>
                </c:pt>
                <c:pt idx="5738">
                  <c:v>0.362955218679212</c:v>
                </c:pt>
                <c:pt idx="5739">
                  <c:v>0.363066202090592</c:v>
                </c:pt>
                <c:pt idx="5740">
                  <c:v>0.36317714683853</c:v>
                </c:pt>
                <c:pt idx="5741">
                  <c:v>0.363113897596656</c:v>
                </c:pt>
                <c:pt idx="5742">
                  <c:v>0.363224795403099</c:v>
                </c:pt>
                <c:pt idx="5743">
                  <c:v>0.363161559888579</c:v>
                </c:pt>
                <c:pt idx="5744">
                  <c:v>0.363098346388164</c:v>
                </c:pt>
                <c:pt idx="5745">
                  <c:v>0.363035154890359</c:v>
                </c:pt>
                <c:pt idx="5746">
                  <c:v>0.362971985383678</c:v>
                </c:pt>
                <c:pt idx="5747">
                  <c:v>0.362908837856646</c:v>
                </c:pt>
                <c:pt idx="5748">
                  <c:v>0.362845712297791</c:v>
                </c:pt>
                <c:pt idx="5749">
                  <c:v>0.36295652173913</c:v>
                </c:pt>
                <c:pt idx="5750">
                  <c:v>0.363067292644757</c:v>
                </c:pt>
                <c:pt idx="5751">
                  <c:v>0.363004172461752</c:v>
                </c:pt>
                <c:pt idx="5752">
                  <c:v>0.3631148965757</c:v>
                </c:pt>
                <c:pt idx="5753">
                  <c:v>0.363225582203684</c:v>
                </c:pt>
                <c:pt idx="5754">
                  <c:v>0.363162467419635</c:v>
                </c:pt>
                <c:pt idx="5755">
                  <c:v>0.363273106323836</c:v>
                </c:pt>
                <c:pt idx="5756">
                  <c:v>0.363210005211047</c:v>
                </c:pt>
                <c:pt idx="5757">
                  <c:v>0.363146926015978</c:v>
                </c:pt>
                <c:pt idx="5758">
                  <c:v>0.363257509984372</c:v>
                </c:pt>
                <c:pt idx="5759">
                  <c:v>0.363194444444444</c:v>
                </c:pt>
                <c:pt idx="5760">
                  <c:v>0.363304981773998</c:v>
                </c:pt>
                <c:pt idx="5761">
                  <c:v>0.363241929885456</c:v>
                </c:pt>
                <c:pt idx="5762">
                  <c:v>0.363178899878535</c:v>
                </c:pt>
                <c:pt idx="5763">
                  <c:v>0.363289382373352</c:v>
                </c:pt>
                <c:pt idx="5764">
                  <c:v>0.363226366001735</c:v>
                </c:pt>
                <c:pt idx="5765">
                  <c:v>0.363336801942421</c:v>
                </c:pt>
                <c:pt idx="5766">
                  <c:v>0.363447199583839</c:v>
                </c:pt>
                <c:pt idx="5767">
                  <c:v>0.363384188626907</c:v>
                </c:pt>
                <c:pt idx="5768">
                  <c:v>0.363321199514647</c:v>
                </c:pt>
                <c:pt idx="5769">
                  <c:v>0.363431542461005</c:v>
                </c:pt>
                <c:pt idx="5770">
                  <c:v>0.363368566972795</c:v>
                </c:pt>
                <c:pt idx="5771">
                  <c:v>0.363305613305613</c:v>
                </c:pt>
                <c:pt idx="5772">
                  <c:v>0.363242681448121</c:v>
                </c:pt>
                <c:pt idx="5773">
                  <c:v>0.363179771388985</c:v>
                </c:pt>
                <c:pt idx="5774">
                  <c:v>0.363116883116883</c:v>
                </c:pt>
                <c:pt idx="5775">
                  <c:v>0.363054016620499</c:v>
                </c:pt>
                <c:pt idx="5776">
                  <c:v>0.363164272113554</c:v>
                </c:pt>
                <c:pt idx="5777">
                  <c:v>0.363274489442714</c:v>
                </c:pt>
                <c:pt idx="5778">
                  <c:v>0.363211628309396</c:v>
                </c:pt>
                <c:pt idx="5779">
                  <c:v>0.363148788927336</c:v>
                </c:pt>
                <c:pt idx="5780">
                  <c:v>0.363085971285245</c:v>
                </c:pt>
                <c:pt idx="5781">
                  <c:v>0.363023175371844</c:v>
                </c:pt>
                <c:pt idx="5782">
                  <c:v>0.363133321805291</c:v>
                </c:pt>
                <c:pt idx="5783">
                  <c:v>0.363243430152144</c:v>
                </c:pt>
                <c:pt idx="5784">
                  <c:v>0.363180639585134</c:v>
                </c:pt>
                <c:pt idx="5785">
                  <c:v>0.363117870722433</c:v>
                </c:pt>
                <c:pt idx="5786">
                  <c:v>0.363055123552791</c:v>
                </c:pt>
                <c:pt idx="5787">
                  <c:v>0.363165169315826</c:v>
                </c:pt>
                <c:pt idx="5788">
                  <c:v>0.363102435653826</c:v>
                </c:pt>
                <c:pt idx="5789">
                  <c:v>0.363039723661485</c:v>
                </c:pt>
                <c:pt idx="5790">
                  <c:v>0.362977033327577</c:v>
                </c:pt>
                <c:pt idx="5791">
                  <c:v>0.363087016574586</c:v>
                </c:pt>
                <c:pt idx="5792">
                  <c:v>0.363196961850509</c:v>
                </c:pt>
                <c:pt idx="5793">
                  <c:v>0.363134276838108</c:v>
                </c:pt>
                <c:pt idx="5794">
                  <c:v>0.363244176013805</c:v>
                </c:pt>
                <c:pt idx="5795">
                  <c:v>0.363181504485852</c:v>
                </c:pt>
                <c:pt idx="5796">
                  <c:v>0.363118854579955</c:v>
                </c:pt>
                <c:pt idx="5797">
                  <c:v>0.36322869955157</c:v>
                </c:pt>
                <c:pt idx="5798">
                  <c:v>0.363338506639076</c:v>
                </c:pt>
                <c:pt idx="5799">
                  <c:v>0.363448275862069</c:v>
                </c:pt>
                <c:pt idx="5800">
                  <c:v>0.363558007240131</c:v>
                </c:pt>
                <c:pt idx="5801">
                  <c:v>0.363495346432265</c:v>
                </c:pt>
                <c:pt idx="5802">
                  <c:v>0.363432707220403</c:v>
                </c:pt>
                <c:pt idx="5803">
                  <c:v>0.363542384562371</c:v>
                </c:pt>
                <c:pt idx="5804">
                  <c:v>0.363479758828596</c:v>
                </c:pt>
                <c:pt idx="5805">
                  <c:v>0.363417154667585</c:v>
                </c:pt>
                <c:pt idx="5806">
                  <c:v>0.363354572068194</c:v>
                </c:pt>
                <c:pt idx="5807">
                  <c:v>0.363464187327824</c:v>
                </c:pt>
                <c:pt idx="5808">
                  <c:v>0.363401618178688</c:v>
                </c:pt>
                <c:pt idx="5809">
                  <c:v>0.363339070567986</c:v>
                </c:pt>
                <c:pt idx="5810">
                  <c:v>0.363276544484598</c:v>
                </c:pt>
                <c:pt idx="5811">
                  <c:v>0.363214039917412</c:v>
                </c:pt>
                <c:pt idx="5812">
                  <c:v>0.363151556855324</c:v>
                </c:pt>
                <c:pt idx="5813">
                  <c:v>0.363089095287238</c:v>
                </c:pt>
                <c:pt idx="5814">
                  <c:v>0.363026655202064</c:v>
                </c:pt>
                <c:pt idx="5815">
                  <c:v>0.363136176066025</c:v>
                </c:pt>
                <c:pt idx="5816">
                  <c:v>0.36324565927454</c:v>
                </c:pt>
                <c:pt idx="5817">
                  <c:v>0.363355104847027</c:v>
                </c:pt>
                <c:pt idx="5818">
                  <c:v>0.363292661969411</c:v>
                </c:pt>
                <c:pt idx="5819">
                  <c:v>0.36340206185567</c:v>
                </c:pt>
                <c:pt idx="5820">
                  <c:v>0.363339632365573</c:v>
                </c:pt>
                <c:pt idx="5821">
                  <c:v>0.363277224321539</c:v>
                </c:pt>
                <c:pt idx="5822">
                  <c:v>0.363386570496308</c:v>
                </c:pt>
                <c:pt idx="5823">
                  <c:v>0.363495879120879</c:v>
                </c:pt>
                <c:pt idx="5824">
                  <c:v>0.36343347639485</c:v>
                </c:pt>
                <c:pt idx="5825">
                  <c:v>0.363371095090972</c:v>
                </c:pt>
                <c:pt idx="5826">
                  <c:v>0.363480350094388</c:v>
                </c:pt>
                <c:pt idx="5827">
                  <c:v>0.363417982155113</c:v>
                </c:pt>
                <c:pt idx="5828">
                  <c:v>0.363527191628067</c:v>
                </c:pt>
                <c:pt idx="5829">
                  <c:v>0.363636363636364</c:v>
                </c:pt>
                <c:pt idx="5830">
                  <c:v>0.363574001028983</c:v>
                </c:pt>
                <c:pt idx="5831">
                  <c:v>0.363511659807956</c:v>
                </c:pt>
                <c:pt idx="5832">
                  <c:v>0.36362077833019</c:v>
                </c:pt>
                <c:pt idx="5833">
                  <c:v>0.363729859444635</c:v>
                </c:pt>
                <c:pt idx="5834">
                  <c:v>0.363838903170523</c:v>
                </c:pt>
                <c:pt idx="5835">
                  <c:v>0.363776559287183</c:v>
                </c:pt>
                <c:pt idx="5836">
                  <c:v>0.363714236765462</c:v>
                </c:pt>
                <c:pt idx="5837">
                  <c:v>0.36382322713258</c:v>
                </c:pt>
                <c:pt idx="5838">
                  <c:v>0.363760917965405</c:v>
                </c:pt>
                <c:pt idx="5839">
                  <c:v>0.363698630136986</c:v>
                </c:pt>
                <c:pt idx="5840">
                  <c:v>0.363807567197398</c:v>
                </c:pt>
                <c:pt idx="5841">
                  <c:v>0.363916466963369</c:v>
                </c:pt>
                <c:pt idx="5842">
                  <c:v>0.363854184494267</c:v>
                </c:pt>
                <c:pt idx="5843">
                  <c:v>0.363791923340178</c:v>
                </c:pt>
                <c:pt idx="5844">
                  <c:v>0.363900769888794</c:v>
                </c:pt>
                <c:pt idx="5845">
                  <c:v>0.36383852206637</c:v>
                </c:pt>
                <c:pt idx="5846">
                  <c:v>0.363776295536172</c:v>
                </c:pt>
                <c:pt idx="5847">
                  <c:v>0.363885088919289</c:v>
                </c:pt>
                <c:pt idx="5848">
                  <c:v>0.363993845101727</c:v>
                </c:pt>
                <c:pt idx="5849">
                  <c:v>0.364102564102564</c:v>
                </c:pt>
                <c:pt idx="5850">
                  <c:v>0.364040334985473</c:v>
                </c:pt>
                <c:pt idx="5851">
                  <c:v>0.363978127136022</c:v>
                </c:pt>
                <c:pt idx="5852">
                  <c:v>0.363915940543311</c:v>
                </c:pt>
                <c:pt idx="5853">
                  <c:v>0.363853775196447</c:v>
                </c:pt>
                <c:pt idx="5854">
                  <c:v>0.363791631084543</c:v>
                </c:pt>
                <c:pt idx="5855">
                  <c:v>0.363729508196721</c:v>
                </c:pt>
                <c:pt idx="5856">
                  <c:v>0.36366740652211</c:v>
                </c:pt>
                <c:pt idx="5857">
                  <c:v>0.363776032775691</c:v>
                </c:pt>
                <c:pt idx="5858">
                  <c:v>0.363713944359106</c:v>
                </c:pt>
                <c:pt idx="5859">
                  <c:v>0.363651877133106</c:v>
                </c:pt>
                <c:pt idx="5860">
                  <c:v>0.363589831086845</c:v>
                </c:pt>
                <c:pt idx="5861">
                  <c:v>0.363527806209485</c:v>
                </c:pt>
                <c:pt idx="5862">
                  <c:v>0.363636363636364</c:v>
                </c:pt>
                <c:pt idx="5863">
                  <c:v>0.363574351978172</c:v>
                </c:pt>
                <c:pt idx="5864">
                  <c:v>0.363512361466326</c:v>
                </c:pt>
                <c:pt idx="5865">
                  <c:v>0.363620866007501</c:v>
                </c:pt>
                <c:pt idx="5866">
                  <c:v>0.363558888699506</c:v>
                </c:pt>
                <c:pt idx="5867">
                  <c:v>0.363496932515337</c:v>
                </c:pt>
                <c:pt idx="5868">
                  <c:v>0.363434997444198</c:v>
                </c:pt>
                <c:pt idx="5869">
                  <c:v>0.363543441226576</c:v>
                </c:pt>
                <c:pt idx="5870">
                  <c:v>0.363481519332311</c:v>
                </c:pt>
                <c:pt idx="5871">
                  <c:v>0.36341961852861</c:v>
                </c:pt>
                <c:pt idx="5872">
                  <c:v>0.363357738804699</c:v>
                </c:pt>
                <c:pt idx="5873">
                  <c:v>0.363466121893088</c:v>
                </c:pt>
                <c:pt idx="5874">
                  <c:v>0.363574468085106</c:v>
                </c:pt>
                <c:pt idx="5875">
                  <c:v>0.363512593601089</c:v>
                </c:pt>
                <c:pt idx="5876">
                  <c:v>0.363450740173558</c:v>
                </c:pt>
                <c:pt idx="5877">
                  <c:v>0.363559033684927</c:v>
                </c:pt>
                <c:pt idx="5878">
                  <c:v>0.363497193400238</c:v>
                </c:pt>
                <c:pt idx="5879">
                  <c:v>0.36343537414966</c:v>
                </c:pt>
                <c:pt idx="5880">
                  <c:v>0.363373575922462</c:v>
                </c:pt>
                <c:pt idx="5881">
                  <c:v>0.363481808908535</c:v>
                </c:pt>
                <c:pt idx="5882">
                  <c:v>0.363420023797382</c:v>
                </c:pt>
                <c:pt idx="5883">
                  <c:v>0.363528212100612</c:v>
                </c:pt>
                <c:pt idx="5884">
                  <c:v>0.363466440101954</c:v>
                </c:pt>
                <c:pt idx="5885">
                  <c:v>0.36357458375807</c:v>
                </c:pt>
                <c:pt idx="5886">
                  <c:v>0.363512824868354</c:v>
                </c:pt>
                <c:pt idx="5887">
                  <c:v>0.363451086956522</c:v>
                </c:pt>
                <c:pt idx="5888">
                  <c:v>0.363389370011887</c:v>
                </c:pt>
                <c:pt idx="5889">
                  <c:v>0.363327674023769</c:v>
                </c:pt>
                <c:pt idx="5890">
                  <c:v>0.363265998981497</c:v>
                </c:pt>
                <c:pt idx="5891">
                  <c:v>0.363204344874406</c:v>
                </c:pt>
                <c:pt idx="5892">
                  <c:v>0.363142711691838</c:v>
                </c:pt>
                <c:pt idx="5893">
                  <c:v>0.363250763488293</c:v>
                </c:pt>
                <c:pt idx="5894">
                  <c:v>0.363358778625954</c:v>
                </c:pt>
                <c:pt idx="5895">
                  <c:v>0.363297150610583</c:v>
                </c:pt>
                <c:pt idx="5896">
                  <c:v>0.363235543496693</c:v>
                </c:pt>
                <c:pt idx="5897">
                  <c:v>0.363173957273652</c:v>
                </c:pt>
                <c:pt idx="5898">
                  <c:v>0.363112391930836</c:v>
                </c:pt>
                <c:pt idx="5899">
                  <c:v>0.363050847457627</c:v>
                </c:pt>
                <c:pt idx="5900">
                  <c:v>0.362989323843416</c:v>
                </c:pt>
                <c:pt idx="5901">
                  <c:v>0.36309725516774</c:v>
                </c:pt>
                <c:pt idx="5902">
                  <c:v>0.363205149923768</c:v>
                </c:pt>
                <c:pt idx="5903">
                  <c:v>0.363313008130081</c:v>
                </c:pt>
                <c:pt idx="5904">
                  <c:v>0.363251481795089</c:v>
                </c:pt>
                <c:pt idx="5905">
                  <c:v>0.363359295631561</c:v>
                </c:pt>
                <c:pt idx="5906">
                  <c:v>0.36346707296428</c:v>
                </c:pt>
                <c:pt idx="5907">
                  <c:v>0.363574813811781</c:v>
                </c:pt>
                <c:pt idx="5908">
                  <c:v>0.363513284819766</c:v>
                </c:pt>
                <c:pt idx="5909">
                  <c:v>0.363620981387479</c:v>
                </c:pt>
                <c:pt idx="5910">
                  <c:v>0.363728641515818</c:v>
                </c:pt>
                <c:pt idx="5911">
                  <c:v>0.363667117726658</c:v>
                </c:pt>
                <c:pt idx="5912">
                  <c:v>0.363605614747167</c:v>
                </c:pt>
                <c:pt idx="5913">
                  <c:v>0.363544132566791</c:v>
                </c:pt>
                <c:pt idx="5914">
                  <c:v>0.363482671174979</c:v>
                </c:pt>
                <c:pt idx="5915">
                  <c:v>0.36342123056119</c:v>
                </c:pt>
                <c:pt idx="5916">
                  <c:v>0.363359810714889</c:v>
                </c:pt>
                <c:pt idx="5917">
                  <c:v>0.363298411625549</c:v>
                </c:pt>
                <c:pt idx="5918">
                  <c:v>0.363237033282649</c:v>
                </c:pt>
                <c:pt idx="5919">
                  <c:v>0.363175675675676</c:v>
                </c:pt>
                <c:pt idx="5920">
                  <c:v>0.363114338794123</c:v>
                </c:pt>
                <c:pt idx="5921">
                  <c:v>0.36322188449848</c:v>
                </c:pt>
                <c:pt idx="5922">
                  <c:v>0.36316056052676</c:v>
                </c:pt>
                <c:pt idx="5923">
                  <c:v>0.363099257258609</c:v>
                </c:pt>
                <c:pt idx="5924">
                  <c:v>0.363037974683544</c:v>
                </c:pt>
                <c:pt idx="5925">
                  <c:v>0.36297671279109</c:v>
                </c:pt>
                <c:pt idx="5926">
                  <c:v>0.362915471570778</c:v>
                </c:pt>
                <c:pt idx="5927">
                  <c:v>0.362854251012146</c:v>
                </c:pt>
                <c:pt idx="5928">
                  <c:v>0.362793051104739</c:v>
                </c:pt>
                <c:pt idx="5929">
                  <c:v>0.362731871838111</c:v>
                </c:pt>
                <c:pt idx="5930">
                  <c:v>0.362670713201821</c:v>
                </c:pt>
                <c:pt idx="5931">
                  <c:v>0.362609575185435</c:v>
                </c:pt>
                <c:pt idx="5932">
                  <c:v>0.362548457778527</c:v>
                </c:pt>
                <c:pt idx="5933">
                  <c:v>0.362487360970677</c:v>
                </c:pt>
                <c:pt idx="5934">
                  <c:v>0.362426284751474</c:v>
                </c:pt>
                <c:pt idx="5935">
                  <c:v>0.362533692722372</c:v>
                </c:pt>
                <c:pt idx="5936">
                  <c:v>0.362472629274044</c:v>
                </c:pt>
                <c:pt idx="5937">
                  <c:v>0.362579993263725</c:v>
                </c:pt>
                <c:pt idx="5938">
                  <c:v>0.362518942582926</c:v>
                </c:pt>
                <c:pt idx="5939">
                  <c:v>0.362626262626263</c:v>
                </c:pt>
                <c:pt idx="5940">
                  <c:v>0.362565224709645</c:v>
                </c:pt>
                <c:pt idx="5941">
                  <c:v>0.362504207337597</c:v>
                </c:pt>
                <c:pt idx="5942">
                  <c:v>0.362611475685681</c:v>
                </c:pt>
                <c:pt idx="5943">
                  <c:v>0.362550471063257</c:v>
                </c:pt>
                <c:pt idx="5944">
                  <c:v>0.362657695542473</c:v>
                </c:pt>
                <c:pt idx="5945">
                  <c:v>0.3627648839556</c:v>
                </c:pt>
                <c:pt idx="5946">
                  <c:v>0.362703884311418</c:v>
                </c:pt>
                <c:pt idx="5947">
                  <c:v>0.362642905178211</c:v>
                </c:pt>
                <c:pt idx="5948">
                  <c:v>0.362581946545638</c:v>
                </c:pt>
                <c:pt idx="5949">
                  <c:v>0.362689075630252</c:v>
                </c:pt>
                <c:pt idx="5950">
                  <c:v>0.362628129726097</c:v>
                </c:pt>
                <c:pt idx="5951">
                  <c:v>0.362735215053763</c:v>
                </c:pt>
                <c:pt idx="5952">
                  <c:v>0.362674281874685</c:v>
                </c:pt>
                <c:pt idx="5953">
                  <c:v>0.362613369163588</c:v>
                </c:pt>
                <c:pt idx="5954">
                  <c:v>0.36272040302267</c:v>
                </c:pt>
                <c:pt idx="5955">
                  <c:v>0.362659503022163</c:v>
                </c:pt>
                <c:pt idx="5956">
                  <c:v>0.362766493201276</c:v>
                </c:pt>
                <c:pt idx="5957">
                  <c:v>0.362873447465592</c:v>
                </c:pt>
                <c:pt idx="5958">
                  <c:v>0.362812552441685</c:v>
                </c:pt>
                <c:pt idx="5959">
                  <c:v>0.362751677852349</c:v>
                </c:pt>
                <c:pt idx="5960">
                  <c:v>0.362690823687301</c:v>
                </c:pt>
                <c:pt idx="5961">
                  <c:v>0.362629989936263</c:v>
                </c:pt>
                <c:pt idx="5962">
                  <c:v>0.362736877410699</c:v>
                </c:pt>
                <c:pt idx="5963">
                  <c:v>0.362676056338028</c:v>
                </c:pt>
                <c:pt idx="5964">
                  <c:v>0.362615255658005</c:v>
                </c:pt>
                <c:pt idx="5965">
                  <c:v>0.362554475360375</c:v>
                </c:pt>
                <c:pt idx="5966">
                  <c:v>0.362493715434892</c:v>
                </c:pt>
                <c:pt idx="5967">
                  <c:v>0.36260053619303</c:v>
                </c:pt>
                <c:pt idx="5968">
                  <c:v>0.362707321159323</c:v>
                </c:pt>
                <c:pt idx="5969">
                  <c:v>0.362814070351759</c:v>
                </c:pt>
                <c:pt idx="5970">
                  <c:v>0.362753307653659</c:v>
                </c:pt>
                <c:pt idx="5971">
                  <c:v>0.362860013395847</c:v>
                </c:pt>
                <c:pt idx="5972">
                  <c:v>0.362966683408672</c:v>
                </c:pt>
                <c:pt idx="5973">
                  <c:v>0.362905925677938</c:v>
                </c:pt>
                <c:pt idx="5974">
                  <c:v>0.362845188284519</c:v>
                </c:pt>
                <c:pt idx="5975">
                  <c:v>0.362951807228916</c:v>
                </c:pt>
                <c:pt idx="5976">
                  <c:v>0.362891082482851</c:v>
                </c:pt>
                <c:pt idx="5977">
                  <c:v>0.362997658079625</c:v>
                </c:pt>
                <c:pt idx="5978">
                  <c:v>0.363104198026426</c:v>
                </c:pt>
                <c:pt idx="5979">
                  <c:v>0.363210702341137</c:v>
                </c:pt>
                <c:pt idx="5980">
                  <c:v>0.363149974920582</c:v>
                </c:pt>
                <c:pt idx="5981">
                  <c:v>0.36308926780341</c:v>
                </c:pt>
                <c:pt idx="5982">
                  <c:v>0.363028580979442</c:v>
                </c:pt>
                <c:pt idx="5983">
                  <c:v>0.362967914438503</c:v>
                </c:pt>
                <c:pt idx="5984">
                  <c:v>0.362907268170426</c:v>
                </c:pt>
                <c:pt idx="5985">
                  <c:v>0.362846642165052</c:v>
                </c:pt>
                <c:pt idx="5986">
                  <c:v>0.362786036412227</c:v>
                </c:pt>
                <c:pt idx="5987">
                  <c:v>0.362725450901804</c:v>
                </c:pt>
                <c:pt idx="5988">
                  <c:v>0.362664885623643</c:v>
                </c:pt>
                <c:pt idx="5989">
                  <c:v>0.362604340567613</c:v>
                </c:pt>
                <c:pt idx="5990">
                  <c:v>0.362543815723585</c:v>
                </c:pt>
                <c:pt idx="5991">
                  <c:v>0.362650200267023</c:v>
                </c:pt>
                <c:pt idx="5992">
                  <c:v>0.362756549307525</c:v>
                </c:pt>
                <c:pt idx="5993">
                  <c:v>0.362696029362696</c:v>
                </c:pt>
                <c:pt idx="5994">
                  <c:v>0.362635529608007</c:v>
                </c:pt>
                <c:pt idx="5995">
                  <c:v>0.362741827885257</c:v>
                </c:pt>
                <c:pt idx="5996">
                  <c:v>0.362681340670335</c:v>
                </c:pt>
                <c:pt idx="5997">
                  <c:v>0.362787595865288</c:v>
                </c:pt>
                <c:pt idx="5998">
                  <c:v>0.362727121186864</c:v>
                </c:pt>
                <c:pt idx="5999">
                  <c:v>0.362833333333333</c:v>
                </c:pt>
                <c:pt idx="6000">
                  <c:v>0.362772871188135</c:v>
                </c:pt>
                <c:pt idx="6001">
                  <c:v>0.362879040319893</c:v>
                </c:pt>
                <c:pt idx="6002">
                  <c:v>0.362818590704648</c:v>
                </c:pt>
                <c:pt idx="6003">
                  <c:v>0.36292471685543</c:v>
                </c:pt>
                <c:pt idx="6004">
                  <c:v>0.363030807660283</c:v>
                </c:pt>
                <c:pt idx="6005">
                  <c:v>0.362970362970363</c:v>
                </c:pt>
                <c:pt idx="6006">
                  <c:v>0.363076410854004</c:v>
                </c:pt>
                <c:pt idx="6007">
                  <c:v>0.363182423435419</c:v>
                </c:pt>
                <c:pt idx="6008">
                  <c:v>0.36312198369113</c:v>
                </c:pt>
                <c:pt idx="6009">
                  <c:v>0.3630615640599</c:v>
                </c:pt>
                <c:pt idx="6010">
                  <c:v>0.363001164531692</c:v>
                </c:pt>
                <c:pt idx="6011">
                  <c:v>0.362940785096474</c:v>
                </c:pt>
                <c:pt idx="6012">
                  <c:v>0.362880425744221</c:v>
                </c:pt>
                <c:pt idx="6013">
                  <c:v>0.362820086464915</c:v>
                </c:pt>
                <c:pt idx="6014">
                  <c:v>0.362926018287614</c:v>
                </c:pt>
                <c:pt idx="6015">
                  <c:v>0.363031914893617</c:v>
                </c:pt>
                <c:pt idx="6016">
                  <c:v>0.363137776300482</c:v>
                </c:pt>
                <c:pt idx="6017">
                  <c:v>0.363243602525756</c:v>
                </c:pt>
                <c:pt idx="6018">
                  <c:v>0.363349393586975</c:v>
                </c:pt>
                <c:pt idx="6019">
                  <c:v>0.363455149501661</c:v>
                </c:pt>
                <c:pt idx="6020">
                  <c:v>0.363560870287328</c:v>
                </c:pt>
                <c:pt idx="6021">
                  <c:v>0.363500498173364</c:v>
                </c:pt>
                <c:pt idx="6022">
                  <c:v>0.363440146106591</c:v>
                </c:pt>
                <c:pt idx="6023">
                  <c:v>0.363379814077025</c:v>
                </c:pt>
                <c:pt idx="6024">
                  <c:v>0.363319502074689</c:v>
                </c:pt>
                <c:pt idx="6025">
                  <c:v>0.363259210089612</c:v>
                </c:pt>
                <c:pt idx="6026">
                  <c:v>0.36319893811183</c:v>
                </c:pt>
                <c:pt idx="6027">
                  <c:v>0.363138686131387</c:v>
                </c:pt>
                <c:pt idx="6028">
                  <c:v>0.363078454138331</c:v>
                </c:pt>
                <c:pt idx="6029">
                  <c:v>0.36301824212272</c:v>
                </c:pt>
                <c:pt idx="6030">
                  <c:v>0.363123860056375</c:v>
                </c:pt>
                <c:pt idx="6031">
                  <c:v>0.363063660477454</c:v>
                </c:pt>
                <c:pt idx="6032">
                  <c:v>0.363003480855296</c:v>
                </c:pt>
                <c:pt idx="6033">
                  <c:v>0.36294332117998</c:v>
                </c:pt>
                <c:pt idx="6034">
                  <c:v>0.363048881524441</c:v>
                </c:pt>
                <c:pt idx="6035">
                  <c:v>0.3629887342611</c:v>
                </c:pt>
                <c:pt idx="6036">
                  <c:v>0.363094252111976</c:v>
                </c:pt>
                <c:pt idx="6037">
                  <c:v>0.36303411725737</c:v>
                </c:pt>
                <c:pt idx="6038">
                  <c:v>0.363139592647789</c:v>
                </c:pt>
                <c:pt idx="6039">
                  <c:v>0.363079470198676</c:v>
                </c:pt>
                <c:pt idx="6040">
                  <c:v>0.363184903161728</c:v>
                </c:pt>
                <c:pt idx="6041">
                  <c:v>0.363124793114863</c:v>
                </c:pt>
                <c:pt idx="6042">
                  <c:v>0.363064702962105</c:v>
                </c:pt>
                <c:pt idx="6043">
                  <c:v>0.363170086035738</c:v>
                </c:pt>
                <c:pt idx="6044">
                  <c:v>0.363110008271299</c:v>
                </c:pt>
                <c:pt idx="6045">
                  <c:v>0.363215348991069</c:v>
                </c:pt>
                <c:pt idx="6046">
                  <c:v>0.363320654870184</c:v>
                </c:pt>
                <c:pt idx="6047">
                  <c:v>0.363260582010582</c:v>
                </c:pt>
                <c:pt idx="6048">
                  <c:v>0.36320052901306</c:v>
                </c:pt>
                <c:pt idx="6049">
                  <c:v>0.363305785123967</c:v>
                </c:pt>
                <c:pt idx="6050">
                  <c:v>0.363245744505041</c:v>
                </c:pt>
                <c:pt idx="6051">
                  <c:v>0.363185723727693</c:v>
                </c:pt>
                <c:pt idx="6052">
                  <c:v>0.363290930117297</c:v>
                </c:pt>
                <c:pt idx="6053">
                  <c:v>0.363396101750909</c:v>
                </c:pt>
                <c:pt idx="6054">
                  <c:v>0.363336085879439</c:v>
                </c:pt>
                <c:pt idx="6055">
                  <c:v>0.36327608982827</c:v>
                </c:pt>
                <c:pt idx="6056">
                  <c:v>0.363216113587585</c:v>
                </c:pt>
                <c:pt idx="6057">
                  <c:v>0.363156157147573</c:v>
                </c:pt>
                <c:pt idx="6058">
                  <c:v>0.363096220498432</c:v>
                </c:pt>
                <c:pt idx="6059">
                  <c:v>0.363036303630363</c:v>
                </c:pt>
                <c:pt idx="6060">
                  <c:v>0.363141395809272</c:v>
                </c:pt>
                <c:pt idx="6061">
                  <c:v>0.363246453315737</c:v>
                </c:pt>
                <c:pt idx="6062">
                  <c:v>0.363351476166914</c:v>
                </c:pt>
                <c:pt idx="6063">
                  <c:v>0.363456464379947</c:v>
                </c:pt>
                <c:pt idx="6064">
                  <c:v>0.36356141797197</c:v>
                </c:pt>
                <c:pt idx="6065">
                  <c:v>0.363666336960106</c:v>
                </c:pt>
                <c:pt idx="6066">
                  <c:v>0.363606395253008</c:v>
                </c:pt>
                <c:pt idx="6067">
                  <c:v>0.363546473302571</c:v>
                </c:pt>
                <c:pt idx="6068">
                  <c:v>0.363651342890097</c:v>
                </c:pt>
                <c:pt idx="6069">
                  <c:v>0.363591433278419</c:v>
                </c:pt>
                <c:pt idx="6070">
                  <c:v>0.363531543403064</c:v>
                </c:pt>
                <c:pt idx="6071">
                  <c:v>0.363471673254282</c:v>
                </c:pt>
                <c:pt idx="6072">
                  <c:v>0.363576486085954</c:v>
                </c:pt>
                <c:pt idx="6073">
                  <c:v>0.363681264405664</c:v>
                </c:pt>
                <c:pt idx="6074">
                  <c:v>0.363786008230453</c:v>
                </c:pt>
                <c:pt idx="6075">
                  <c:v>0.363890717577354</c:v>
                </c:pt>
                <c:pt idx="6076">
                  <c:v>0.363830837584334</c:v>
                </c:pt>
                <c:pt idx="6077">
                  <c:v>0.363935505100362</c:v>
                </c:pt>
                <c:pt idx="6078">
                  <c:v>0.363875637440369</c:v>
                </c:pt>
                <c:pt idx="6079">
                  <c:v>0.363815789473684</c:v>
                </c:pt>
                <c:pt idx="6080">
                  <c:v>0.36392040782766</c:v>
                </c:pt>
                <c:pt idx="6081">
                  <c:v>0.36402499177902</c:v>
                </c:pt>
                <c:pt idx="6082">
                  <c:v>0.363965148775275</c:v>
                </c:pt>
                <c:pt idx="6083">
                  <c:v>0.364069690992768</c:v>
                </c:pt>
                <c:pt idx="6084">
                  <c:v>0.36417419884963</c:v>
                </c:pt>
                <c:pt idx="6085">
                  <c:v>0.3642786723628</c:v>
                </c:pt>
                <c:pt idx="6086">
                  <c:v>0.364218827008379</c:v>
                </c:pt>
                <c:pt idx="6087">
                  <c:v>0.36415900131406</c:v>
                </c:pt>
                <c:pt idx="6088">
                  <c:v>0.364099195270159</c:v>
                </c:pt>
                <c:pt idx="6089">
                  <c:v>0.364039408866995</c:v>
                </c:pt>
                <c:pt idx="6090">
                  <c:v>0.364143818748974</c:v>
                </c:pt>
                <c:pt idx="6091">
                  <c:v>0.36408404464872</c:v>
                </c:pt>
                <c:pt idx="6092">
                  <c:v>0.364024290169046</c:v>
                </c:pt>
                <c:pt idx="6093">
                  <c:v>0.364128651132261</c:v>
                </c:pt>
                <c:pt idx="6094">
                  <c:v>0.364068908941756</c:v>
                </c:pt>
                <c:pt idx="6095">
                  <c:v>0.364009186351706</c:v>
                </c:pt>
                <c:pt idx="6096">
                  <c:v>0.363949483352468</c:v>
                </c:pt>
                <c:pt idx="6097">
                  <c:v>0.364053788127255</c:v>
                </c:pt>
                <c:pt idx="6098">
                  <c:v>0.363994097393015</c:v>
                </c:pt>
                <c:pt idx="6099">
                  <c:v>0.364098360655738</c:v>
                </c:pt>
                <c:pt idx="6100">
                  <c:v>0.364038682183249</c:v>
                </c:pt>
                <c:pt idx="6101">
                  <c:v>0.363979023271059</c:v>
                </c:pt>
                <c:pt idx="6102">
                  <c:v>0.363919383909553</c:v>
                </c:pt>
                <c:pt idx="6103">
                  <c:v>0.363859764089122</c:v>
                </c:pt>
                <c:pt idx="6104">
                  <c:v>0.363800163800164</c:v>
                </c:pt>
                <c:pt idx="6105">
                  <c:v>0.363904356370783</c:v>
                </c:pt>
                <c:pt idx="6106">
                  <c:v>0.363844768298674</c:v>
                </c:pt>
                <c:pt idx="6107">
                  <c:v>0.363785199738048</c:v>
                </c:pt>
                <c:pt idx="6108">
                  <c:v>0.363725650679326</c:v>
                </c:pt>
                <c:pt idx="6109">
                  <c:v>0.36366612111293</c:v>
                </c:pt>
                <c:pt idx="6110">
                  <c:v>0.363606611029291</c:v>
                </c:pt>
                <c:pt idx="6111">
                  <c:v>0.363547120418848</c:v>
                </c:pt>
                <c:pt idx="6112">
                  <c:v>0.363487649272043</c:v>
                </c:pt>
                <c:pt idx="6113">
                  <c:v>0.363428197579326</c:v>
                </c:pt>
                <c:pt idx="6114">
                  <c:v>0.363368765331153</c:v>
                </c:pt>
                <c:pt idx="6115">
                  <c:v>0.363309352517986</c:v>
                </c:pt>
                <c:pt idx="6116">
                  <c:v>0.363249959130293</c:v>
                </c:pt>
                <c:pt idx="6117">
                  <c:v>0.363190585158549</c:v>
                </c:pt>
                <c:pt idx="6118">
                  <c:v>0.363131230593234</c:v>
                </c:pt>
                <c:pt idx="6119">
                  <c:v>0.363071895424837</c:v>
                </c:pt>
                <c:pt idx="6120">
                  <c:v>0.363012579643849</c:v>
                </c:pt>
                <c:pt idx="6121">
                  <c:v>0.362953283240771</c:v>
                </c:pt>
                <c:pt idx="6122">
                  <c:v>0.362894006206108</c:v>
                </c:pt>
                <c:pt idx="6123">
                  <c:v>0.362998040496408</c:v>
                </c:pt>
                <c:pt idx="6124">
                  <c:v>0.363102040816327</c:v>
                </c:pt>
                <c:pt idx="6125">
                  <c:v>0.363042768527587</c:v>
                </c:pt>
                <c:pt idx="6126">
                  <c:v>0.362983515586747</c:v>
                </c:pt>
                <c:pt idx="6127">
                  <c:v>0.362924281984334</c:v>
                </c:pt>
                <c:pt idx="6128">
                  <c:v>0.362865067710883</c:v>
                </c:pt>
                <c:pt idx="6129">
                  <c:v>0.362805872756933</c:v>
                </c:pt>
                <c:pt idx="6130">
                  <c:v>0.362746697113032</c:v>
                </c:pt>
                <c:pt idx="6131">
                  <c:v>0.362687540769733</c:v>
                </c:pt>
                <c:pt idx="6132">
                  <c:v>0.362628403717593</c:v>
                </c:pt>
                <c:pt idx="6133">
                  <c:v>0.362732311705249</c:v>
                </c:pt>
                <c:pt idx="6134">
                  <c:v>0.362673186634067</c:v>
                </c:pt>
                <c:pt idx="6135">
                  <c:v>0.36261408083442</c:v>
                </c:pt>
                <c:pt idx="6136">
                  <c:v>0.362554994296888</c:v>
                </c:pt>
                <c:pt idx="6137">
                  <c:v>0.362495927012056</c:v>
                </c:pt>
                <c:pt idx="6138">
                  <c:v>0.362436878970516</c:v>
                </c:pt>
                <c:pt idx="6139">
                  <c:v>0.362377850162866</c:v>
                </c:pt>
                <c:pt idx="6140">
                  <c:v>0.36231884057971</c:v>
                </c:pt>
                <c:pt idx="6141">
                  <c:v>0.362422663627483</c:v>
                </c:pt>
                <c:pt idx="6142">
                  <c:v>0.362526452873189</c:v>
                </c:pt>
                <c:pt idx="6143">
                  <c:v>0.362467447916667</c:v>
                </c:pt>
                <c:pt idx="6144">
                  <c:v>0.362408462164361</c:v>
                </c:pt>
                <c:pt idx="6145">
                  <c:v>0.3625122030589</c:v>
                </c:pt>
                <c:pt idx="6146">
                  <c:v>0.362615910200098</c:v>
                </c:pt>
                <c:pt idx="6147">
                  <c:v>0.362556929082629</c:v>
                </c:pt>
                <c:pt idx="6148">
                  <c:v>0.36249796714913</c:v>
                </c:pt>
                <c:pt idx="6149">
                  <c:v>0.362439024390244</c:v>
                </c:pt>
                <c:pt idx="6150">
                  <c:v>0.362542675987644</c:v>
                </c:pt>
                <c:pt idx="6151">
                  <c:v>0.362646293888166</c:v>
                </c:pt>
                <c:pt idx="6152">
                  <c:v>0.362587355761417</c:v>
                </c:pt>
                <c:pt idx="6153">
                  <c:v>0.36252843678908</c:v>
                </c:pt>
                <c:pt idx="6154">
                  <c:v>0.36246953696182</c:v>
                </c:pt>
                <c:pt idx="6155">
                  <c:v>0.362410656270305</c:v>
                </c:pt>
                <c:pt idx="6156">
                  <c:v>0.362514211466623</c:v>
                </c:pt>
                <c:pt idx="6157">
                  <c:v>0.362617733030205</c:v>
                </c:pt>
                <c:pt idx="6158">
                  <c:v>0.362721220977431</c:v>
                </c:pt>
                <c:pt idx="6159">
                  <c:v>0.362662337662338</c:v>
                </c:pt>
                <c:pt idx="6160">
                  <c:v>0.3626034734621</c:v>
                </c:pt>
                <c:pt idx="6161">
                  <c:v>0.362544628367413</c:v>
                </c:pt>
                <c:pt idx="6162">
                  <c:v>0.362485802368976</c:v>
                </c:pt>
                <c:pt idx="6163">
                  <c:v>0.362426995457495</c:v>
                </c:pt>
                <c:pt idx="6164">
                  <c:v>0.362368207623682</c:v>
                </c:pt>
                <c:pt idx="6165">
                  <c:v>0.362309438858255</c:v>
                </c:pt>
                <c:pt idx="6166">
                  <c:v>0.362412842549051</c:v>
                </c:pt>
                <c:pt idx="6167">
                  <c:v>0.362354085603113</c:v>
                </c:pt>
                <c:pt idx="6168">
                  <c:v>0.362295347706273</c:v>
                </c:pt>
                <c:pt idx="6169">
                  <c:v>0.362398703403566</c:v>
                </c:pt>
                <c:pt idx="6170">
                  <c:v>0.36250202560363</c:v>
                </c:pt>
                <c:pt idx="6171">
                  <c:v>0.362443292287751</c:v>
                </c:pt>
                <c:pt idx="6172">
                  <c:v>0.362384578000972</c:v>
                </c:pt>
                <c:pt idx="6173">
                  <c:v>0.362325882734046</c:v>
                </c:pt>
                <c:pt idx="6174">
                  <c:v>0.362429149797571</c:v>
                </c:pt>
                <c:pt idx="6175">
                  <c:v>0.362370466321244</c:v>
                </c:pt>
                <c:pt idx="6176">
                  <c:v>0.362311801845556</c:v>
                </c:pt>
                <c:pt idx="6177">
                  <c:v>0.362253156361282</c:v>
                </c:pt>
                <c:pt idx="6178">
                  <c:v>0.362356368344392</c:v>
                </c:pt>
                <c:pt idx="6179">
                  <c:v>0.362459546925566</c:v>
                </c:pt>
                <c:pt idx="6180">
                  <c:v>0.362400906002265</c:v>
                </c:pt>
                <c:pt idx="6181">
                  <c:v>0.362504043998706</c:v>
                </c:pt>
                <c:pt idx="6182">
                  <c:v>0.36260714863335</c:v>
                </c:pt>
                <c:pt idx="6183">
                  <c:v>0.36254851228978</c:v>
                </c:pt>
                <c:pt idx="6184">
                  <c:v>0.362651576394503</c:v>
                </c:pt>
                <c:pt idx="6185">
                  <c:v>0.362754607177498</c:v>
                </c:pt>
                <c:pt idx="6186">
                  <c:v>0.362857604654922</c:v>
                </c:pt>
                <c:pt idx="6187">
                  <c:v>0.362798965740142</c:v>
                </c:pt>
                <c:pt idx="6188">
                  <c:v>0.362740345774762</c:v>
                </c:pt>
                <c:pt idx="6189">
                  <c:v>0.362843295638126</c:v>
                </c:pt>
                <c:pt idx="6190">
                  <c:v>0.362946212243579</c:v>
                </c:pt>
                <c:pt idx="6191">
                  <c:v>0.362887596899225</c:v>
                </c:pt>
                <c:pt idx="6192">
                  <c:v>0.362990473114807</c:v>
                </c:pt>
                <c:pt idx="6193">
                  <c:v>0.362931869551179</c:v>
                </c:pt>
                <c:pt idx="6194">
                  <c:v>0.362873284907183</c:v>
                </c:pt>
                <c:pt idx="6195">
                  <c:v>0.362976113621691</c:v>
                </c:pt>
                <c:pt idx="6196">
                  <c:v>0.363078909149589</c:v>
                </c:pt>
                <c:pt idx="6197">
                  <c:v>0.363181671506938</c:v>
                </c:pt>
                <c:pt idx="6198">
                  <c:v>0.363284400709792</c:v>
                </c:pt>
                <c:pt idx="6199">
                  <c:v>0.363225806451613</c:v>
                </c:pt>
                <c:pt idx="6200">
                  <c:v>0.363167231091759</c:v>
                </c:pt>
                <c:pt idx="6201">
                  <c:v>0.36310867462109</c:v>
                </c:pt>
                <c:pt idx="6202">
                  <c:v>0.363050137030469</c:v>
                </c:pt>
                <c:pt idx="6203">
                  <c:v>0.362991618310767</c:v>
                </c:pt>
                <c:pt idx="6204">
                  <c:v>0.363094278807413</c:v>
                </c:pt>
                <c:pt idx="6205">
                  <c:v>0.363196906219787</c:v>
                </c:pt>
                <c:pt idx="6206">
                  <c:v>0.363138392137909</c:v>
                </c:pt>
                <c:pt idx="6207">
                  <c:v>0.363079896907217</c:v>
                </c:pt>
                <c:pt idx="6208">
                  <c:v>0.363182477049444</c:v>
                </c:pt>
                <c:pt idx="6209">
                  <c:v>0.363123993558776</c:v>
                </c:pt>
                <c:pt idx="6210">
                  <c:v>0.363065528900338</c:v>
                </c:pt>
                <c:pt idx="6211">
                  <c:v>0.36316806181584</c:v>
                </c:pt>
                <c:pt idx="6212">
                  <c:v>0.363270561725414</c:v>
                </c:pt>
                <c:pt idx="6213">
                  <c:v>0.363212101705826</c:v>
                </c:pt>
                <c:pt idx="6214">
                  <c:v>0.363153660498793</c:v>
                </c:pt>
                <c:pt idx="6215">
                  <c:v>0.363095238095238</c:v>
                </c:pt>
                <c:pt idx="6216">
                  <c:v>0.363036834486087</c:v>
                </c:pt>
                <c:pt idx="6217">
                  <c:v>0.36313927307816</c:v>
                </c:pt>
                <c:pt idx="6218">
                  <c:v>0.363080881170606</c:v>
                </c:pt>
                <c:pt idx="6219">
                  <c:v>0.363183279742765</c:v>
                </c:pt>
                <c:pt idx="6220">
                  <c:v>0.363285645394631</c:v>
                </c:pt>
                <c:pt idx="6221">
                  <c:v>0.363387978142077</c:v>
                </c:pt>
                <c:pt idx="6222">
                  <c:v>0.363490278000964</c:v>
                </c:pt>
                <c:pt idx="6223">
                  <c:v>0.363431876606684</c:v>
                </c:pt>
                <c:pt idx="6224">
                  <c:v>0.363373493975904</c:v>
                </c:pt>
                <c:pt idx="6225">
                  <c:v>0.363475746867973</c:v>
                </c:pt>
                <c:pt idx="6226">
                  <c:v>0.363417375943472</c:v>
                </c:pt>
                <c:pt idx="6227">
                  <c:v>0.363359023763648</c:v>
                </c:pt>
                <c:pt idx="6228">
                  <c:v>0.363461229731899</c:v>
                </c:pt>
                <c:pt idx="6229">
                  <c:v>0.363402889245586</c:v>
                </c:pt>
                <c:pt idx="6230">
                  <c:v>0.36350505536832</c:v>
                </c:pt>
                <c:pt idx="6231">
                  <c:v>0.363607188703466</c:v>
                </c:pt>
                <c:pt idx="6232">
                  <c:v>0.363548852879833</c:v>
                </c:pt>
                <c:pt idx="6233">
                  <c:v>0.363490535771575</c:v>
                </c:pt>
                <c:pt idx="6234">
                  <c:v>0.363432237369687</c:v>
                </c:pt>
                <c:pt idx="6235">
                  <c:v>0.363534316869788</c:v>
                </c:pt>
                <c:pt idx="6236">
                  <c:v>0.363476030142697</c:v>
                </c:pt>
                <c:pt idx="6237">
                  <c:v>0.363578069894197</c:v>
                </c:pt>
                <c:pt idx="6238">
                  <c:v>0.363519794838917</c:v>
                </c:pt>
                <c:pt idx="6239">
                  <c:v>0.363621794871795</c:v>
                </c:pt>
                <c:pt idx="6240">
                  <c:v>0.363723762217593</c:v>
                </c:pt>
                <c:pt idx="6241">
                  <c:v>0.363665491829542</c:v>
                </c:pt>
                <c:pt idx="6242">
                  <c:v>0.363607240108922</c:v>
                </c:pt>
                <c:pt idx="6243">
                  <c:v>0.363549007046765</c:v>
                </c:pt>
                <c:pt idx="6244">
                  <c:v>0.363650920736589</c:v>
                </c:pt>
                <c:pt idx="6245">
                  <c:v>0.363752801793148</c:v>
                </c:pt>
                <c:pt idx="6246">
                  <c:v>0.36369457339523</c:v>
                </c:pt>
                <c:pt idx="6247">
                  <c:v>0.363636363636364</c:v>
                </c:pt>
                <c:pt idx="6248">
                  <c:v>0.363738198111698</c:v>
                </c:pt>
                <c:pt idx="6249">
                  <c:v>0.36368</c:v>
                </c:pt>
                <c:pt idx="6250">
                  <c:v>0.363781794912814</c:v>
                </c:pt>
                <c:pt idx="6251">
                  <c:v>0.363723608445298</c:v>
                </c:pt>
                <c:pt idx="6252">
                  <c:v>0.363665440588518</c:v>
                </c:pt>
                <c:pt idx="6253">
                  <c:v>0.363767188999041</c:v>
                </c:pt>
                <c:pt idx="6254">
                  <c:v>0.363709032773781</c:v>
                </c:pt>
                <c:pt idx="6255">
                  <c:v>0.36381074168798</c:v>
                </c:pt>
                <c:pt idx="6256">
                  <c:v>0.363752597091258</c:v>
                </c:pt>
                <c:pt idx="6257">
                  <c:v>0.36385426653883</c:v>
                </c:pt>
                <c:pt idx="6258">
                  <c:v>0.363955903498962</c:v>
                </c:pt>
                <c:pt idx="6259">
                  <c:v>0.363897763578275</c:v>
                </c:pt>
                <c:pt idx="6260">
                  <c:v>0.363999361124421</c:v>
                </c:pt>
                <c:pt idx="6261">
                  <c:v>0.364100926221654</c:v>
                </c:pt>
                <c:pt idx="6262">
                  <c:v>0.364202458885518</c:v>
                </c:pt>
                <c:pt idx="6263">
                  <c:v>0.364303959131545</c:v>
                </c:pt>
                <c:pt idx="6264">
                  <c:v>0.364245810055866</c:v>
                </c:pt>
                <c:pt idx="6265">
                  <c:v>0.364187679540377</c:v>
                </c:pt>
                <c:pt idx="6266">
                  <c:v>0.364129567576193</c:v>
                </c:pt>
                <c:pt idx="6267">
                  <c:v>0.364071474154435</c:v>
                </c:pt>
                <c:pt idx="6268">
                  <c:v>0.364013399266231</c:v>
                </c:pt>
                <c:pt idx="6269">
                  <c:v>0.363955342902711</c:v>
                </c:pt>
                <c:pt idx="6270">
                  <c:v>0.363897305055015</c:v>
                </c:pt>
                <c:pt idx="6271">
                  <c:v>0.363998724489796</c:v>
                </c:pt>
                <c:pt idx="6272">
                  <c:v>0.364100111589351</c:v>
                </c:pt>
                <c:pt idx="6273">
                  <c:v>0.364042078418872</c:v>
                </c:pt>
                <c:pt idx="6274">
                  <c:v>0.364143426294821</c:v>
                </c:pt>
                <c:pt idx="6275">
                  <c:v>0.36408540471638</c:v>
                </c:pt>
                <c:pt idx="6276">
                  <c:v>0.36402740162498</c:v>
                </c:pt>
                <c:pt idx="6277">
                  <c:v>0.364128703408729</c:v>
                </c:pt>
                <c:pt idx="6278">
                  <c:v>0.364229972925625</c:v>
                </c:pt>
                <c:pt idx="6279">
                  <c:v>0.364171974522293</c:v>
                </c:pt>
                <c:pt idx="6280">
                  <c:v>0.364113994586849</c:v>
                </c:pt>
                <c:pt idx="6281">
                  <c:v>0.364056033110474</c:v>
                </c:pt>
                <c:pt idx="6282">
                  <c:v>0.363998090084355</c:v>
                </c:pt>
                <c:pt idx="6283">
                  <c:v>0.364099299809039</c:v>
                </c:pt>
                <c:pt idx="6284">
                  <c:v>0.364200477326969</c:v>
                </c:pt>
                <c:pt idx="6285">
                  <c:v>0.364142538975501</c:v>
                </c:pt>
                <c:pt idx="6286">
                  <c:v>0.364084619055193</c:v>
                </c:pt>
                <c:pt idx="6287">
                  <c:v>0.364026717557252</c:v>
                </c:pt>
                <c:pt idx="6288">
                  <c:v>0.363968834472889</c:v>
                </c:pt>
                <c:pt idx="6289">
                  <c:v>0.363910969793323</c:v>
                </c:pt>
                <c:pt idx="6290">
                  <c:v>0.363853123509776</c:v>
                </c:pt>
                <c:pt idx="6291">
                  <c:v>0.363795295613477</c:v>
                </c:pt>
                <c:pt idx="6292">
                  <c:v>0.363737486095662</c:v>
                </c:pt>
                <c:pt idx="6293">
                  <c:v>0.363679694947569</c:v>
                </c:pt>
                <c:pt idx="6294">
                  <c:v>0.363621922160445</c:v>
                </c:pt>
                <c:pt idx="6295">
                  <c:v>0.363722998729352</c:v>
                </c:pt>
                <c:pt idx="6296">
                  <c:v>0.363665237414642</c:v>
                </c:pt>
                <c:pt idx="6297">
                  <c:v>0.363766275007939</c:v>
                </c:pt>
                <c:pt idx="6298">
                  <c:v>0.363708525162724</c:v>
                </c:pt>
                <c:pt idx="6299">
                  <c:v>0.363809523809524</c:v>
                </c:pt>
                <c:pt idx="6300">
                  <c:v>0.363751785430884</c:v>
                </c:pt>
                <c:pt idx="6301">
                  <c:v>0.363852745160267</c:v>
                </c:pt>
                <c:pt idx="6302">
                  <c:v>0.36379501824528</c:v>
                </c:pt>
                <c:pt idx="6303">
                  <c:v>0.363895939086294</c:v>
                </c:pt>
                <c:pt idx="6304">
                  <c:v>0.363996827914354</c:v>
                </c:pt>
                <c:pt idx="6305">
                  <c:v>0.364097684744688</c:v>
                </c:pt>
                <c:pt idx="6306">
                  <c:v>0.364198509592516</c:v>
                </c:pt>
                <c:pt idx="6307">
                  <c:v>0.364140773620799</c:v>
                </c:pt>
                <c:pt idx="6308">
                  <c:v>0.364241559676652</c:v>
                </c:pt>
                <c:pt idx="6309">
                  <c:v>0.36418383518225</c:v>
                </c:pt>
                <c:pt idx="6310">
                  <c:v>0.364126128981144</c:v>
                </c:pt>
                <c:pt idx="6311">
                  <c:v>0.364226869455006</c:v>
                </c:pt>
                <c:pt idx="6312">
                  <c:v>0.364169174718834</c:v>
                </c:pt>
                <c:pt idx="6313">
                  <c:v>0.364269876464998</c:v>
                </c:pt>
                <c:pt idx="6314">
                  <c:v>0.364212193190816</c:v>
                </c:pt>
                <c:pt idx="6315">
                  <c:v>0.364154528182394</c:v>
                </c:pt>
                <c:pt idx="6316">
                  <c:v>0.364096881431059</c:v>
                </c:pt>
                <c:pt idx="6317">
                  <c:v>0.364197530864198</c:v>
                </c:pt>
                <c:pt idx="6318">
                  <c:v>0.364298148441209</c:v>
                </c:pt>
                <c:pt idx="6319">
                  <c:v>0.364240506329114</c:v>
                </c:pt>
                <c:pt idx="6320">
                  <c:v>0.364341085271318</c:v>
                </c:pt>
                <c:pt idx="6321">
                  <c:v>0.364441632394812</c:v>
                </c:pt>
                <c:pt idx="6322">
                  <c:v>0.364542147714692</c:v>
                </c:pt>
                <c:pt idx="6323">
                  <c:v>0.364484503478811</c:v>
                </c:pt>
                <c:pt idx="6324">
                  <c:v>0.364584980237154</c:v>
                </c:pt>
                <c:pt idx="6325">
                  <c:v>0.364685425229213</c:v>
                </c:pt>
                <c:pt idx="6326">
                  <c:v>0.364627785680417</c:v>
                </c:pt>
                <c:pt idx="6327">
                  <c:v>0.364570164348925</c:v>
                </c:pt>
                <c:pt idx="6328">
                  <c:v>0.364512561226102</c:v>
                </c:pt>
                <c:pt idx="6329">
                  <c:v>0.364612954186414</c:v>
                </c:pt>
                <c:pt idx="6330">
                  <c:v>0.364555362501974</c:v>
                </c:pt>
                <c:pt idx="6331">
                  <c:v>0.364497789008212</c:v>
                </c:pt>
                <c:pt idx="6332">
                  <c:v>0.36444023369651</c:v>
                </c:pt>
                <c:pt idx="6333">
                  <c:v>0.364382696558257</c:v>
                </c:pt>
                <c:pt idx="6334">
                  <c:v>0.364325177584846</c:v>
                </c:pt>
                <c:pt idx="6335">
                  <c:v>0.364267676767677</c:v>
                </c:pt>
                <c:pt idx="6336">
                  <c:v>0.364210194098154</c:v>
                </c:pt>
                <c:pt idx="6337">
                  <c:v>0.364310508046702</c:v>
                </c:pt>
                <c:pt idx="6338">
                  <c:v>0.364253036756586</c:v>
                </c:pt>
                <c:pt idx="6339">
                  <c:v>0.364353312302839</c:v>
                </c:pt>
                <c:pt idx="6340">
                  <c:v>0.364453556221416</c:v>
                </c:pt>
                <c:pt idx="6341">
                  <c:v>0.364553768527278</c:v>
                </c:pt>
                <c:pt idx="6342">
                  <c:v>0.364653949235378</c:v>
                </c:pt>
                <c:pt idx="6343">
                  <c:v>0.364754098360656</c:v>
                </c:pt>
                <c:pt idx="6344">
                  <c:v>0.364696611505122</c:v>
                </c:pt>
                <c:pt idx="6345">
                  <c:v>0.364639142767097</c:v>
                </c:pt>
                <c:pt idx="6346">
                  <c:v>0.364581692138018</c:v>
                </c:pt>
                <c:pt idx="6347">
                  <c:v>0.364681789540013</c:v>
                </c:pt>
                <c:pt idx="6348">
                  <c:v>0.364624350291384</c:v>
                </c:pt>
                <c:pt idx="6349">
                  <c:v>0.364724409448819</c:v>
                </c:pt>
                <c:pt idx="6350">
                  <c:v>0.364666981577704</c:v>
                </c:pt>
                <c:pt idx="6351">
                  <c:v>0.364609571788413</c:v>
                </c:pt>
                <c:pt idx="6352">
                  <c:v>0.364552180072407</c:v>
                </c:pt>
                <c:pt idx="6353">
                  <c:v>0.364652187598363</c:v>
                </c:pt>
                <c:pt idx="6354">
                  <c:v>0.364594807238395</c:v>
                </c:pt>
                <c:pt idx="6355">
                  <c:v>0.364537444933921</c:v>
                </c:pt>
                <c:pt idx="6356">
                  <c:v>0.36448010067642</c:v>
                </c:pt>
                <c:pt idx="6357">
                  <c:v>0.364580056621579</c:v>
                </c:pt>
                <c:pt idx="6358">
                  <c:v>0.364679981129108</c:v>
                </c:pt>
                <c:pt idx="6359">
                  <c:v>0.364779874213836</c:v>
                </c:pt>
                <c:pt idx="6360">
                  <c:v>0.364722527904418</c:v>
                </c:pt>
                <c:pt idx="6361">
                  <c:v>0.36466519962276</c:v>
                </c:pt>
                <c:pt idx="6362">
                  <c:v>0.364607889360365</c:v>
                </c:pt>
                <c:pt idx="6363">
                  <c:v>0.364550597108737</c:v>
                </c:pt>
                <c:pt idx="6364">
                  <c:v>0.364650432050275</c:v>
                </c:pt>
                <c:pt idx="6365">
                  <c:v>0.364750235626767</c:v>
                </c:pt>
                <c:pt idx="6366">
                  <c:v>0.364692948013193</c:v>
                </c:pt>
                <c:pt idx="6367">
                  <c:v>0.36463567839196</c:v>
                </c:pt>
                <c:pt idx="6368">
                  <c:v>0.364578426754593</c:v>
                </c:pt>
                <c:pt idx="6369">
                  <c:v>0.364678178963893</c:v>
                </c:pt>
                <c:pt idx="6370">
                  <c:v>0.364620938628159</c:v>
                </c:pt>
                <c:pt idx="6371">
                  <c:v>0.364720652856246</c:v>
                </c:pt>
                <c:pt idx="6372">
                  <c:v>0.364663423819237</c:v>
                </c:pt>
                <c:pt idx="6373">
                  <c:v>0.364606212739253</c:v>
                </c:pt>
                <c:pt idx="6374">
                  <c:v>0.364549019607843</c:v>
                </c:pt>
                <c:pt idx="6375">
                  <c:v>0.364491844416562</c:v>
                </c:pt>
                <c:pt idx="6376">
                  <c:v>0.36443468715697</c:v>
                </c:pt>
                <c:pt idx="6377">
                  <c:v>0.364377547820633</c:v>
                </c:pt>
                <c:pt idx="6378">
                  <c:v>0.364320426399122</c:v>
                </c:pt>
                <c:pt idx="6379">
                  <c:v>0.364263322884013</c:v>
                </c:pt>
                <c:pt idx="6380">
                  <c:v>0.36436295251528</c:v>
                </c:pt>
                <c:pt idx="6381">
                  <c:v>0.364305860231902</c:v>
                </c:pt>
                <c:pt idx="6382">
                  <c:v>0.364405451981827</c:v>
                </c:pt>
                <c:pt idx="6383">
                  <c:v>0.364348370927318</c:v>
                </c:pt>
                <c:pt idx="6384">
                  <c:v>0.364447924823806</c:v>
                </c:pt>
                <c:pt idx="6385">
                  <c:v>0.364390854995302</c:v>
                </c:pt>
                <c:pt idx="6386">
                  <c:v>0.36433380303742</c:v>
                </c:pt>
                <c:pt idx="6387">
                  <c:v>0.364433312460864</c:v>
                </c:pt>
                <c:pt idx="6388">
                  <c:v>0.364376271717014</c:v>
                </c:pt>
                <c:pt idx="6389">
                  <c:v>0.364475743348983</c:v>
                </c:pt>
                <c:pt idx="6390">
                  <c:v>0.364575183852292</c:v>
                </c:pt>
                <c:pt idx="6391">
                  <c:v>0.364518147684606</c:v>
                </c:pt>
                <c:pt idx="6392">
                  <c:v>0.364461129360238</c:v>
                </c:pt>
                <c:pt idx="6393">
                  <c:v>0.364560525492649</c:v>
                </c:pt>
                <c:pt idx="6394">
                  <c:v>0.364659890539484</c:v>
                </c:pt>
                <c:pt idx="6395">
                  <c:v>0.364759224515322</c:v>
                </c:pt>
                <c:pt idx="6396">
                  <c:v>0.364702204158199</c:v>
                </c:pt>
                <c:pt idx="6397">
                  <c:v>0.364645201625508</c:v>
                </c:pt>
                <c:pt idx="6398">
                  <c:v>0.364588216908892</c:v>
                </c:pt>
                <c:pt idx="6399">
                  <c:v>0.36453125</c:v>
                </c:pt>
                <c:pt idx="6400">
                  <c:v>0.364474300890486</c:v>
                </c:pt>
                <c:pt idx="6401">
                  <c:v>0.364417369572009</c:v>
                </c:pt>
                <c:pt idx="6402">
                  <c:v>0.364360456036233</c:v>
                </c:pt>
                <c:pt idx="6403">
                  <c:v>0.364459712679575</c:v>
                </c:pt>
                <c:pt idx="6404">
                  <c:v>0.36455893832943</c:v>
                </c:pt>
                <c:pt idx="6405">
                  <c:v>0.364502029347487</c:v>
                </c:pt>
                <c:pt idx="6406">
                  <c:v>0.364601217418449</c:v>
                </c:pt>
                <c:pt idx="6407">
                  <c:v>0.364700374531835</c:v>
                </c:pt>
                <c:pt idx="6408">
                  <c:v>0.364799500702138</c:v>
                </c:pt>
                <c:pt idx="6409">
                  <c:v>0.364742589703588</c:v>
                </c:pt>
                <c:pt idx="6410">
                  <c:v>0.364685696459211</c:v>
                </c:pt>
                <c:pt idx="6411">
                  <c:v>0.364784778540237</c:v>
                </c:pt>
                <c:pt idx="6412">
                  <c:v>0.364727896460315</c:v>
                </c:pt>
                <c:pt idx="6413">
                  <c:v>0.364671032117244</c:v>
                </c:pt>
                <c:pt idx="6414">
                  <c:v>0.364614185502728</c:v>
                </c:pt>
                <c:pt idx="6415">
                  <c:v>0.364557356608479</c:v>
                </c:pt>
                <c:pt idx="6416">
                  <c:v>0.364500545426212</c:v>
                </c:pt>
                <c:pt idx="6417">
                  <c:v>0.364443751947647</c:v>
                </c:pt>
                <c:pt idx="6418">
                  <c:v>0.364386976164512</c:v>
                </c:pt>
                <c:pt idx="6419">
                  <c:v>0.364485981308411</c:v>
                </c:pt>
                <c:pt idx="6420">
                  <c:v>0.364429216632923</c:v>
                </c:pt>
                <c:pt idx="6421">
                  <c:v>0.364372469635628</c:v>
                </c:pt>
                <c:pt idx="6422">
                  <c:v>0.364471430795578</c:v>
                </c:pt>
                <c:pt idx="6423">
                  <c:v>0.364414694894147</c:v>
                </c:pt>
                <c:pt idx="6424">
                  <c:v>0.364513618677043</c:v>
                </c:pt>
                <c:pt idx="6425">
                  <c:v>0.364456893868659</c:v>
                </c:pt>
                <c:pt idx="6426">
                  <c:v>0.364555780301852</c:v>
                </c:pt>
                <c:pt idx="6427">
                  <c:v>0.364499066583696</c:v>
                </c:pt>
                <c:pt idx="6428">
                  <c:v>0.364442370508633</c:v>
                </c:pt>
                <c:pt idx="6429">
                  <c:v>0.364385692068429</c:v>
                </c:pt>
                <c:pt idx="6430">
                  <c:v>0.364484528067175</c:v>
                </c:pt>
                <c:pt idx="6431">
                  <c:v>0.364583333333333</c:v>
                </c:pt>
                <c:pt idx="6432">
                  <c:v>0.364526659412405</c:v>
                </c:pt>
                <c:pt idx="6433">
                  <c:v>0.364470003108486</c:v>
                </c:pt>
                <c:pt idx="6434">
                  <c:v>0.364413364413364</c:v>
                </c:pt>
                <c:pt idx="6435">
                  <c:v>0.364512119328776</c:v>
                </c:pt>
                <c:pt idx="6436">
                  <c:v>0.364455491688675</c:v>
                </c:pt>
                <c:pt idx="6437">
                  <c:v>0.364554209381796</c:v>
                </c:pt>
                <c:pt idx="6438">
                  <c:v>0.364497592793912</c:v>
                </c:pt>
                <c:pt idx="6439">
                  <c:v>0.36444099378882</c:v>
                </c:pt>
                <c:pt idx="6440">
                  <c:v>0.364384412358329</c:v>
                </c:pt>
                <c:pt idx="6441">
                  <c:v>0.364327848494256</c:v>
                </c:pt>
                <c:pt idx="6442">
                  <c:v>0.364271302188422</c:v>
                </c:pt>
                <c:pt idx="6443">
                  <c:v>0.364214773432651</c:v>
                </c:pt>
                <c:pt idx="6444">
                  <c:v>0.364158262218774</c:v>
                </c:pt>
                <c:pt idx="6445">
                  <c:v>0.364101768538629</c:v>
                </c:pt>
                <c:pt idx="6446">
                  <c:v>0.364045292384055</c:v>
                </c:pt>
                <c:pt idx="6447">
                  <c:v>0.364143920595534</c:v>
                </c:pt>
                <c:pt idx="6448">
                  <c:v>0.364087455419445</c:v>
                </c:pt>
                <c:pt idx="6449">
                  <c:v>0.364186046511628</c:v>
                </c:pt>
                <c:pt idx="6450">
                  <c:v>0.36412959231127</c:v>
                </c:pt>
                <c:pt idx="6451">
                  <c:v>0.364228146311221</c:v>
                </c:pt>
                <c:pt idx="6452">
                  <c:v>0.364171703083837</c:v>
                </c:pt>
                <c:pt idx="6453">
                  <c:v>0.364270220018593</c:v>
                </c:pt>
                <c:pt idx="6454">
                  <c:v>0.364213787761425</c:v>
                </c:pt>
                <c:pt idx="6455">
                  <c:v>0.364157372986369</c:v>
                </c:pt>
                <c:pt idx="6456">
                  <c:v>0.364255846368283</c:v>
                </c:pt>
                <c:pt idx="6457">
                  <c:v>0.364199442551874</c:v>
                </c:pt>
                <c:pt idx="6458">
                  <c:v>0.36414305620065</c:v>
                </c:pt>
                <c:pt idx="6459">
                  <c:v>0.364086687306502</c:v>
                </c:pt>
                <c:pt idx="6460">
                  <c:v>0.364185110663984</c:v>
                </c:pt>
                <c:pt idx="6461">
                  <c:v>0.36412875270814</c:v>
                </c:pt>
                <c:pt idx="6462">
                  <c:v>0.364227139099489</c:v>
                </c:pt>
                <c:pt idx="6463">
                  <c:v>0.364325495049505</c:v>
                </c:pt>
                <c:pt idx="6464">
                  <c:v>0.364269141531323</c:v>
                </c:pt>
                <c:pt idx="6465">
                  <c:v>0.364367460562945</c:v>
                </c:pt>
                <c:pt idx="6466">
                  <c:v>0.364465749188186</c:v>
                </c:pt>
                <c:pt idx="6467">
                  <c:v>0.364409400123686</c:v>
                </c:pt>
                <c:pt idx="6468">
                  <c:v>0.364353068480445</c:v>
                </c:pt>
                <c:pt idx="6469">
                  <c:v>0.364451313755796</c:v>
                </c:pt>
                <c:pt idx="6470">
                  <c:v>0.364549528666358</c:v>
                </c:pt>
                <c:pt idx="6471">
                  <c:v>0.364493201483313</c:v>
                </c:pt>
                <c:pt idx="6472">
                  <c:v>0.364436891704001</c:v>
                </c:pt>
                <c:pt idx="6473">
                  <c:v>0.364380599320358</c:v>
                </c:pt>
                <c:pt idx="6474">
                  <c:v>0.364478764478765</c:v>
                </c:pt>
                <c:pt idx="6475">
                  <c:v>0.364422483014206</c:v>
                </c:pt>
                <c:pt idx="6476">
                  <c:v>0.364366218928516</c:v>
                </c:pt>
                <c:pt idx="6477">
                  <c:v>0.364309972213646</c:v>
                </c:pt>
                <c:pt idx="6478">
                  <c:v>0.364253742861553</c:v>
                </c:pt>
                <c:pt idx="6479">
                  <c:v>0.364351851851852</c:v>
                </c:pt>
                <c:pt idx="6480">
                  <c:v>0.364295633389909</c:v>
                </c:pt>
                <c:pt idx="6481">
                  <c:v>0.364393705646405</c:v>
                </c:pt>
                <c:pt idx="6482">
                  <c:v>0.36433749807188</c:v>
                </c:pt>
                <c:pt idx="6483">
                  <c:v>0.36428130783467</c:v>
                </c:pt>
                <c:pt idx="6484">
                  <c:v>0.364225134926754</c:v>
                </c:pt>
                <c:pt idx="6485">
                  <c:v>0.364323157570151</c:v>
                </c:pt>
                <c:pt idx="6486">
                  <c:v>0.364266995529521</c:v>
                </c:pt>
                <c:pt idx="6487">
                  <c:v>0.36421085080148</c:v>
                </c:pt>
                <c:pt idx="6488">
                  <c:v>0.364154723378024</c:v>
                </c:pt>
                <c:pt idx="6489">
                  <c:v>0.364098613251156</c:v>
                </c:pt>
                <c:pt idx="6490">
                  <c:v>0.364196579879834</c:v>
                </c:pt>
                <c:pt idx="6491">
                  <c:v>0.364294516327788</c:v>
                </c:pt>
                <c:pt idx="6492">
                  <c:v>0.364238410596026</c:v>
                </c:pt>
                <c:pt idx="6493">
                  <c:v>0.364182322143517</c:v>
                </c:pt>
                <c:pt idx="6494">
                  <c:v>0.364126250962279</c:v>
                </c:pt>
                <c:pt idx="6495">
                  <c:v>0.364070197044335</c:v>
                </c:pt>
                <c:pt idx="6496">
                  <c:v>0.364014160381715</c:v>
                </c:pt>
                <c:pt idx="6497">
                  <c:v>0.364112034472145</c:v>
                </c:pt>
                <c:pt idx="6498">
                  <c:v>0.36405600861671</c:v>
                </c:pt>
                <c:pt idx="6499">
                  <c:v>0.364153846153846</c:v>
                </c:pt>
                <c:pt idx="6500">
                  <c:v>0.364251653591755</c:v>
                </c:pt>
                <c:pt idx="6501">
                  <c:v>0.364195632113196</c:v>
                </c:pt>
                <c:pt idx="6502">
                  <c:v>0.364139627864063</c:v>
                </c:pt>
                <c:pt idx="6503">
                  <c:v>0.364237392373924</c:v>
                </c:pt>
                <c:pt idx="6504">
                  <c:v>0.364181398923905</c:v>
                </c:pt>
                <c:pt idx="6505">
                  <c:v>0.364279126959729</c:v>
                </c:pt>
                <c:pt idx="6506">
                  <c:v>0.364223144306132</c:v>
                </c:pt>
                <c:pt idx="6507">
                  <c:v>0.364167178856792</c:v>
                </c:pt>
                <c:pt idx="6508">
                  <c:v>0.364111230603779</c:v>
                </c:pt>
                <c:pt idx="6509">
                  <c:v>0.364055299539171</c:v>
                </c:pt>
                <c:pt idx="6510">
                  <c:v>0.364152971893718</c:v>
                </c:pt>
                <c:pt idx="6511">
                  <c:v>0.364250614250614</c:v>
                </c:pt>
                <c:pt idx="6512">
                  <c:v>0.364194687547981</c:v>
                </c:pt>
                <c:pt idx="6513">
                  <c:v>0.36413877801658</c:v>
                </c:pt>
                <c:pt idx="6514">
                  <c:v>0.364082885648503</c:v>
                </c:pt>
                <c:pt idx="6515">
                  <c:v>0.36402701043585</c:v>
                </c:pt>
                <c:pt idx="6516">
                  <c:v>0.363971152370723</c:v>
                </c:pt>
                <c:pt idx="6517">
                  <c:v>0.363915311445229</c:v>
                </c:pt>
                <c:pt idx="6518">
                  <c:v>0.36385948765148</c:v>
                </c:pt>
                <c:pt idx="6519">
                  <c:v>0.363803680981595</c:v>
                </c:pt>
                <c:pt idx="6520">
                  <c:v>0.363747891427695</c:v>
                </c:pt>
                <c:pt idx="6521">
                  <c:v>0.363845446182153</c:v>
                </c:pt>
                <c:pt idx="6522">
                  <c:v>0.363789667330983</c:v>
                </c:pt>
                <c:pt idx="6523">
                  <c:v>0.363733905579399</c:v>
                </c:pt>
                <c:pt idx="6524">
                  <c:v>0.36367816091954</c:v>
                </c:pt>
                <c:pt idx="6525">
                  <c:v>0.363775666564511</c:v>
                </c:pt>
                <c:pt idx="6526">
                  <c:v>0.363873142331852</c:v>
                </c:pt>
                <c:pt idx="6527">
                  <c:v>0.363817401960784</c:v>
                </c:pt>
                <c:pt idx="6528">
                  <c:v>0.36376167866442</c:v>
                </c:pt>
                <c:pt idx="6529">
                  <c:v>0.36385911179173</c:v>
                </c:pt>
                <c:pt idx="6530">
                  <c:v>0.363803399173174</c:v>
                </c:pt>
                <c:pt idx="6531">
                  <c:v>0.363900796080833</c:v>
                </c:pt>
                <c:pt idx="6532">
                  <c:v>0.36399816317159</c:v>
                </c:pt>
                <c:pt idx="6533">
                  <c:v>0.363942454851546</c:v>
                </c:pt>
                <c:pt idx="6534">
                  <c:v>0.363886763580719</c:v>
                </c:pt>
                <c:pt idx="6535">
                  <c:v>0.363831089351285</c:v>
                </c:pt>
                <c:pt idx="6536">
                  <c:v>0.363928407526388</c:v>
                </c:pt>
                <c:pt idx="6537">
                  <c:v>0.363872743958397</c:v>
                </c:pt>
                <c:pt idx="6538">
                  <c:v>0.363817097415507</c:v>
                </c:pt>
                <c:pt idx="6539">
                  <c:v>0.363914373088685</c:v>
                </c:pt>
                <c:pt idx="6540">
                  <c:v>0.363858737196147</c:v>
                </c:pt>
                <c:pt idx="6541">
                  <c:v>0.363803118312443</c:v>
                </c:pt>
                <c:pt idx="6542">
                  <c:v>0.363900351520709</c:v>
                </c:pt>
                <c:pt idx="6543">
                  <c:v>0.363844743276284</c:v>
                </c:pt>
                <c:pt idx="6544">
                  <c:v>0.363789152024446</c:v>
                </c:pt>
                <c:pt idx="6545">
                  <c:v>0.363886342804766</c:v>
                </c:pt>
                <c:pt idx="6546">
                  <c:v>0.363830762181152</c:v>
                </c:pt>
                <c:pt idx="6547">
                  <c:v>0.363927916921197</c:v>
                </c:pt>
                <c:pt idx="6548">
                  <c:v>0.363872346923194</c:v>
                </c:pt>
                <c:pt idx="6549">
                  <c:v>0.36381679389313</c:v>
                </c:pt>
                <c:pt idx="6550">
                  <c:v>0.363761257823233</c:v>
                </c:pt>
                <c:pt idx="6551">
                  <c:v>0.363705738705739</c:v>
                </c:pt>
                <c:pt idx="6552">
                  <c:v>0.363802838394628</c:v>
                </c:pt>
                <c:pt idx="6553">
                  <c:v>0.363747329874886</c:v>
                </c:pt>
                <c:pt idx="6554">
                  <c:v>0.363844393592677</c:v>
                </c:pt>
                <c:pt idx="6555">
                  <c:v>0.36378889566809</c:v>
                </c:pt>
                <c:pt idx="6556">
                  <c:v>0.363733414671344</c:v>
                </c:pt>
                <c:pt idx="6557">
                  <c:v>0.363677950594694</c:v>
                </c:pt>
                <c:pt idx="6558">
                  <c:v>0.363622503430401</c:v>
                </c:pt>
                <c:pt idx="6559">
                  <c:v>0.363567073170732</c:v>
                </c:pt>
                <c:pt idx="6560">
                  <c:v>0.363664075598232</c:v>
                </c:pt>
                <c:pt idx="6561">
                  <c:v>0.363761048460835</c:v>
                </c:pt>
                <c:pt idx="6562">
                  <c:v>0.363857991772055</c:v>
                </c:pt>
                <c:pt idx="6563">
                  <c:v>0.363954905545399</c:v>
                </c:pt>
                <c:pt idx="6564">
                  <c:v>0.364051789794364</c:v>
                </c:pt>
                <c:pt idx="6565">
                  <c:v>0.363996344806579</c:v>
                </c:pt>
                <c:pt idx="6566">
                  <c:v>0.363940916704736</c:v>
                </c:pt>
                <c:pt idx="6567">
                  <c:v>0.364037758830694</c:v>
                </c:pt>
                <c:pt idx="6568">
                  <c:v>0.363982341300046</c:v>
                </c:pt>
                <c:pt idx="6569">
                  <c:v>0.363926940639269</c:v>
                </c:pt>
                <c:pt idx="6570">
                  <c:v>0.363871556840664</c:v>
                </c:pt>
                <c:pt idx="6571">
                  <c:v>0.363816189896531</c:v>
                </c:pt>
                <c:pt idx="6572">
                  <c:v>0.363760839799178</c:v>
                </c:pt>
                <c:pt idx="6573">
                  <c:v>0.363705506540919</c:v>
                </c:pt>
                <c:pt idx="6574">
                  <c:v>0.363650190114068</c:v>
                </c:pt>
                <c:pt idx="6575">
                  <c:v>0.363594890510949</c:v>
                </c:pt>
                <c:pt idx="6576">
                  <c:v>0.363539607723886</c:v>
                </c:pt>
                <c:pt idx="6577">
                  <c:v>0.363484341745211</c:v>
                </c:pt>
                <c:pt idx="6578">
                  <c:v>0.363429092567259</c:v>
                </c:pt>
                <c:pt idx="6579">
                  <c:v>0.363373860182371</c:v>
                </c:pt>
                <c:pt idx="6580">
                  <c:v>0.36331864458289</c:v>
                </c:pt>
                <c:pt idx="6581">
                  <c:v>0.363415375265877</c:v>
                </c:pt>
                <c:pt idx="6582">
                  <c:v>0.363360170135197</c:v>
                </c:pt>
                <c:pt idx="6583">
                  <c:v>0.363304981773998</c:v>
                </c:pt>
                <c:pt idx="6584">
                  <c:v>0.363401670463174</c:v>
                </c:pt>
                <c:pt idx="6585">
                  <c:v>0.363346492559976</c:v>
                </c:pt>
                <c:pt idx="6586">
                  <c:v>0.363291331410354</c:v>
                </c:pt>
                <c:pt idx="6587">
                  <c:v>0.363236187006679</c:v>
                </c:pt>
                <c:pt idx="6588">
                  <c:v>0.363181059341326</c:v>
                </c:pt>
                <c:pt idx="6589">
                  <c:v>0.363277693474962</c:v>
                </c:pt>
                <c:pt idx="6590">
                  <c:v>0.363222576240328</c:v>
                </c:pt>
                <c:pt idx="6591">
                  <c:v>0.363167475728155</c:v>
                </c:pt>
                <c:pt idx="6592">
                  <c:v>0.363112391930836</c:v>
                </c:pt>
                <c:pt idx="6593">
                  <c:v>0.363208977858659</c:v>
                </c:pt>
                <c:pt idx="6594">
                  <c:v>0.363153904473086</c:v>
                </c:pt>
                <c:pt idx="6595">
                  <c:v>0.363098847786537</c:v>
                </c:pt>
                <c:pt idx="6596">
                  <c:v>0.36304380779142</c:v>
                </c:pt>
                <c:pt idx="6597">
                  <c:v>0.36314034555926</c:v>
                </c:pt>
                <c:pt idx="6598">
                  <c:v>0.363085315956963</c:v>
                </c:pt>
                <c:pt idx="6599">
                  <c:v>0.363181818181818</c:v>
                </c:pt>
                <c:pt idx="6600">
                  <c:v>0.363278291168005</c:v>
                </c:pt>
                <c:pt idx="6601">
                  <c:v>0.363374734928809</c:v>
                </c:pt>
                <c:pt idx="6602">
                  <c:v>0.36347114947751</c:v>
                </c:pt>
                <c:pt idx="6603">
                  <c:v>0.363416111447608</c:v>
                </c:pt>
                <c:pt idx="6604">
                  <c:v>0.36336109008327</c:v>
                </c:pt>
                <c:pt idx="6605">
                  <c:v>0.36330608537693</c:v>
                </c:pt>
                <c:pt idx="6606">
                  <c:v>0.363251097321023</c:v>
                </c:pt>
                <c:pt idx="6607">
                  <c:v>0.36319612590799</c:v>
                </c:pt>
                <c:pt idx="6608">
                  <c:v>0.363141171130277</c:v>
                </c:pt>
                <c:pt idx="6609">
                  <c:v>0.363086232980333</c:v>
                </c:pt>
                <c:pt idx="6610">
                  <c:v>0.363031311450613</c:v>
                </c:pt>
                <c:pt idx="6611">
                  <c:v>0.363127646702964</c:v>
                </c:pt>
                <c:pt idx="6612">
                  <c:v>0.363223952820203</c:v>
                </c:pt>
                <c:pt idx="6613">
                  <c:v>0.363320229815543</c:v>
                </c:pt>
                <c:pt idx="6614">
                  <c:v>0.363416477702192</c:v>
                </c:pt>
                <c:pt idx="6615">
                  <c:v>0.363361547762999</c:v>
                </c:pt>
                <c:pt idx="6616">
                  <c:v>0.363306634426477</c:v>
                </c:pt>
                <c:pt idx="6617">
                  <c:v>0.363251737685101</c:v>
                </c:pt>
                <c:pt idx="6618">
                  <c:v>0.363196857531349</c:v>
                </c:pt>
                <c:pt idx="6619">
                  <c:v>0.363141993957704</c:v>
                </c:pt>
                <c:pt idx="6620">
                  <c:v>0.363087146956653</c:v>
                </c:pt>
                <c:pt idx="6621">
                  <c:v>0.363183328299607</c:v>
                </c:pt>
                <c:pt idx="6622">
                  <c:v>0.363128491620112</c:v>
                </c:pt>
                <c:pt idx="6623">
                  <c:v>0.363224637681159</c:v>
                </c:pt>
                <c:pt idx="6624">
                  <c:v>0.363320754716981</c:v>
                </c:pt>
                <c:pt idx="6625">
                  <c:v>0.363416842740718</c:v>
                </c:pt>
                <c:pt idx="6626">
                  <c:v>0.363512901765505</c:v>
                </c:pt>
                <c:pt idx="6627">
                  <c:v>0.363458056729028</c:v>
                </c:pt>
                <c:pt idx="6628">
                  <c:v>0.363403228239553</c:v>
                </c:pt>
                <c:pt idx="6629">
                  <c:v>0.363348416289593</c:v>
                </c:pt>
                <c:pt idx="6630">
                  <c:v>0.363293620871663</c:v>
                </c:pt>
                <c:pt idx="6631">
                  <c:v>0.363238841978287</c:v>
                </c:pt>
                <c:pt idx="6632">
                  <c:v>0.363334840946781</c:v>
                </c:pt>
                <c:pt idx="6633">
                  <c:v>0.363280072354537</c:v>
                </c:pt>
                <c:pt idx="6634">
                  <c:v>0.363225320271289</c:v>
                </c:pt>
                <c:pt idx="6635">
                  <c:v>0.363170584689572</c:v>
                </c:pt>
                <c:pt idx="6636">
                  <c:v>0.363115865601929</c:v>
                </c:pt>
                <c:pt idx="6637">
                  <c:v>0.363061163000904</c:v>
                </c:pt>
                <c:pt idx="6638">
                  <c:v>0.363157101973189</c:v>
                </c:pt>
                <c:pt idx="6639">
                  <c:v>0.363253012048193</c:v>
                </c:pt>
                <c:pt idx="6640">
                  <c:v>0.363198313507002</c:v>
                </c:pt>
                <c:pt idx="6641">
                  <c:v>0.363143631436314</c:v>
                </c:pt>
                <c:pt idx="6642">
                  <c:v>0.363239500225802</c:v>
                </c:pt>
                <c:pt idx="6643">
                  <c:v>0.363184828416617</c:v>
                </c:pt>
                <c:pt idx="6644">
                  <c:v>0.363130173062453</c:v>
                </c:pt>
                <c:pt idx="6645">
                  <c:v>0.363226000601866</c:v>
                </c:pt>
                <c:pt idx="6646">
                  <c:v>0.363171355498721</c:v>
                </c:pt>
                <c:pt idx="6647">
                  <c:v>0.363116726835138</c:v>
                </c:pt>
                <c:pt idx="6648">
                  <c:v>0.363212513159874</c:v>
                </c:pt>
                <c:pt idx="6649">
                  <c:v>0.363157894736842</c:v>
                </c:pt>
                <c:pt idx="6650">
                  <c:v>0.36325364606826</c:v>
                </c:pt>
                <c:pt idx="6651">
                  <c:v>0.363199037883343</c:v>
                </c:pt>
                <c:pt idx="6652">
                  <c:v>0.363294754246205</c:v>
                </c:pt>
                <c:pt idx="6653">
                  <c:v>0.363240156296964</c:v>
                </c:pt>
                <c:pt idx="6654">
                  <c:v>0.363185574755823</c:v>
                </c:pt>
                <c:pt idx="6655">
                  <c:v>0.363131009615385</c:v>
                </c:pt>
                <c:pt idx="6656">
                  <c:v>0.363076460868259</c:v>
                </c:pt>
                <c:pt idx="6657">
                  <c:v>0.363172123760889</c:v>
                </c:pt>
                <c:pt idx="6658">
                  <c:v>0.363117585223006</c:v>
                </c:pt>
                <c:pt idx="6659">
                  <c:v>0.363063063063063</c:v>
                </c:pt>
                <c:pt idx="6660">
                  <c:v>0.36315868488215</c:v>
                </c:pt>
                <c:pt idx="6661">
                  <c:v>0.363104172921045</c:v>
                </c:pt>
                <c:pt idx="6662">
                  <c:v>0.363049677322527</c:v>
                </c:pt>
                <c:pt idx="6663">
                  <c:v>0.363145258103241</c:v>
                </c:pt>
                <c:pt idx="6664">
                  <c:v>0.363240810202551</c:v>
                </c:pt>
                <c:pt idx="6665">
                  <c:v>0.363336333633363</c:v>
                </c:pt>
                <c:pt idx="6666">
                  <c:v>0.36343182840858</c:v>
                </c:pt>
                <c:pt idx="6667">
                  <c:v>0.363377324535093</c:v>
                </c:pt>
                <c:pt idx="6668">
                  <c:v>0.363472784525416</c:v>
                </c:pt>
                <c:pt idx="6669">
                  <c:v>0.363568215892054</c:v>
                </c:pt>
                <c:pt idx="6670">
                  <c:v>0.363513716084545</c:v>
                </c:pt>
                <c:pt idx="6671">
                  <c:v>0.363459232613909</c:v>
                </c:pt>
                <c:pt idx="6672">
                  <c:v>0.363404765472801</c:v>
                </c:pt>
                <c:pt idx="6673">
                  <c:v>0.363350314653881</c:v>
                </c:pt>
                <c:pt idx="6674">
                  <c:v>0.363295880149813</c:v>
                </c:pt>
                <c:pt idx="6675">
                  <c:v>0.363241461953265</c:v>
                </c:pt>
                <c:pt idx="6676">
                  <c:v>0.363336827916729</c:v>
                </c:pt>
                <c:pt idx="6677">
                  <c:v>0.363432165318958</c:v>
                </c:pt>
                <c:pt idx="6678">
                  <c:v>0.363377751160353</c:v>
                </c:pt>
                <c:pt idx="6679">
                  <c:v>0.363323353293413</c:v>
                </c:pt>
                <c:pt idx="6680">
                  <c:v>0.363268971710822</c:v>
                </c:pt>
                <c:pt idx="6681">
                  <c:v>0.363214606405268</c:v>
                </c:pt>
                <c:pt idx="6682">
                  <c:v>0.363309890767619</c:v>
                </c:pt>
                <c:pt idx="6683">
                  <c:v>0.363255535607421</c:v>
                </c:pt>
                <c:pt idx="6684">
                  <c:v>0.36320119670905</c:v>
                </c:pt>
                <c:pt idx="6685">
                  <c:v>0.363146874065211</c:v>
                </c:pt>
                <c:pt idx="6686">
                  <c:v>0.363092567668611</c:v>
                </c:pt>
                <c:pt idx="6687">
                  <c:v>0.363187799043062</c:v>
                </c:pt>
                <c:pt idx="6688">
                  <c:v>0.363133502765735</c:v>
                </c:pt>
                <c:pt idx="6689">
                  <c:v>0.36322869955157</c:v>
                </c:pt>
                <c:pt idx="6690">
                  <c:v>0.363174413391122</c:v>
                </c:pt>
                <c:pt idx="6691">
                  <c:v>0.363120143454872</c:v>
                </c:pt>
                <c:pt idx="6692">
                  <c:v>0.363065889735545</c:v>
                </c:pt>
                <c:pt idx="6693">
                  <c:v>0.363011652225874</c:v>
                </c:pt>
                <c:pt idx="6694">
                  <c:v>0.363106796116505</c:v>
                </c:pt>
                <c:pt idx="6695">
                  <c:v>0.36305256869773</c:v>
                </c:pt>
                <c:pt idx="6696">
                  <c:v>0.362998357473496</c:v>
                </c:pt>
                <c:pt idx="6697">
                  <c:v>0.362944162436548</c:v>
                </c:pt>
                <c:pt idx="6698">
                  <c:v>0.362889983579639</c:v>
                </c:pt>
                <c:pt idx="6699">
                  <c:v>0.362835820895522</c:v>
                </c:pt>
                <c:pt idx="6700">
                  <c:v>0.362781674376959</c:v>
                </c:pt>
                <c:pt idx="6701">
                  <c:v>0.362876753207998</c:v>
                </c:pt>
                <c:pt idx="6702">
                  <c:v>0.362971803669999</c:v>
                </c:pt>
                <c:pt idx="6703">
                  <c:v>0.363066825775656</c:v>
                </c:pt>
                <c:pt idx="6704">
                  <c:v>0.363012677106637</c:v>
                </c:pt>
                <c:pt idx="6705">
                  <c:v>0.362958544586937</c:v>
                </c:pt>
                <c:pt idx="6706">
                  <c:v>0.362904428209334</c:v>
                </c:pt>
                <c:pt idx="6707">
                  <c:v>0.362850327966607</c:v>
                </c:pt>
                <c:pt idx="6708">
                  <c:v>0.362796243851543</c:v>
                </c:pt>
                <c:pt idx="6709">
                  <c:v>0.362891207153502</c:v>
                </c:pt>
                <c:pt idx="6710">
                  <c:v>0.362986142154671</c:v>
                </c:pt>
                <c:pt idx="6711">
                  <c:v>0.362932061978546</c:v>
                </c:pt>
                <c:pt idx="6712">
                  <c:v>0.363026962609861</c:v>
                </c:pt>
                <c:pt idx="6713">
                  <c:v>0.362972892463509</c:v>
                </c:pt>
                <c:pt idx="6714">
                  <c:v>0.363067758749069</c:v>
                </c:pt>
                <c:pt idx="6715">
                  <c:v>0.3631625967838</c:v>
                </c:pt>
                <c:pt idx="6716">
                  <c:v>0.363108530594015</c:v>
                </c:pt>
                <c:pt idx="6717">
                  <c:v>0.363054480500149</c:v>
                </c:pt>
                <c:pt idx="6718">
                  <c:v>0.363000446495014</c:v>
                </c:pt>
                <c:pt idx="6719">
                  <c:v>0.362946428571429</c:v>
                </c:pt>
                <c:pt idx="6720">
                  <c:v>0.362892426722214</c:v>
                </c:pt>
                <c:pt idx="6721">
                  <c:v>0.362838440940196</c:v>
                </c:pt>
                <c:pt idx="6722">
                  <c:v>0.362784471218206</c:v>
                </c:pt>
                <c:pt idx="6723">
                  <c:v>0.362730517549078</c:v>
                </c:pt>
                <c:pt idx="6724">
                  <c:v>0.362676579925651</c:v>
                </c:pt>
                <c:pt idx="6725">
                  <c:v>0.362622658340767</c:v>
                </c:pt>
                <c:pt idx="6726">
                  <c:v>0.362568752787275</c:v>
                </c:pt>
                <c:pt idx="6727">
                  <c:v>0.362514863258026</c:v>
                </c:pt>
                <c:pt idx="6728">
                  <c:v>0.362609600237777</c:v>
                </c:pt>
                <c:pt idx="6729">
                  <c:v>0.362704309063893</c:v>
                </c:pt>
                <c:pt idx="6730">
                  <c:v>0.362650423414054</c:v>
                </c:pt>
                <c:pt idx="6731">
                  <c:v>0.362596553773024</c:v>
                </c:pt>
                <c:pt idx="6732">
                  <c:v>0.36269122233774</c:v>
                </c:pt>
                <c:pt idx="6733">
                  <c:v>0.362785862785863</c:v>
                </c:pt>
                <c:pt idx="6734">
                  <c:v>0.362731997030438</c:v>
                </c:pt>
                <c:pt idx="6735">
                  <c:v>0.362678147268409</c:v>
                </c:pt>
                <c:pt idx="6736">
                  <c:v>0.362624313492653</c:v>
                </c:pt>
                <c:pt idx="6737">
                  <c:v>0.362570495696052</c:v>
                </c:pt>
                <c:pt idx="6738">
                  <c:v>0.362516693871494</c:v>
                </c:pt>
                <c:pt idx="6739">
                  <c:v>0.362462908011869</c:v>
                </c:pt>
                <c:pt idx="6740">
                  <c:v>0.362557484052811</c:v>
                </c:pt>
                <c:pt idx="6741">
                  <c:v>0.362652032037971</c:v>
                </c:pt>
                <c:pt idx="6742">
                  <c:v>0.362598250037075</c:v>
                </c:pt>
                <c:pt idx="6743">
                  <c:v>0.362544483985765</c:v>
                </c:pt>
                <c:pt idx="6744">
                  <c:v>0.362490733876946</c:v>
                </c:pt>
                <c:pt idx="6745">
                  <c:v>0.362436999703528</c:v>
                </c:pt>
                <c:pt idx="6746">
                  <c:v>0.362531495479472</c:v>
                </c:pt>
                <c:pt idx="6747">
                  <c:v>0.362477771191464</c:v>
                </c:pt>
                <c:pt idx="6748">
                  <c:v>0.362572232923396</c:v>
                </c:pt>
                <c:pt idx="6749">
                  <c:v>0.362666666666667</c:v>
                </c:pt>
                <c:pt idx="6750">
                  <c:v>0.362761072433714</c:v>
                </c:pt>
                <c:pt idx="6751">
                  <c:v>0.362707345971564</c:v>
                </c:pt>
                <c:pt idx="6752">
                  <c:v>0.362801717755072</c:v>
                </c:pt>
                <c:pt idx="6753">
                  <c:v>0.36289606159313</c:v>
                </c:pt>
                <c:pt idx="6754">
                  <c:v>0.362842339008142</c:v>
                </c:pt>
                <c:pt idx="6755">
                  <c:v>0.362788632326821</c:v>
                </c:pt>
                <c:pt idx="6756">
                  <c:v>0.362882936214296</c:v>
                </c:pt>
                <c:pt idx="6757">
                  <c:v>0.362977212192957</c:v>
                </c:pt>
                <c:pt idx="6758">
                  <c:v>0.362923509394881</c:v>
                </c:pt>
                <c:pt idx="6759">
                  <c:v>0.362869822485207</c:v>
                </c:pt>
                <c:pt idx="6760">
                  <c:v>0.362816151456885</c:v>
                </c:pt>
                <c:pt idx="6761">
                  <c:v>0.362910381543922</c:v>
                </c:pt>
                <c:pt idx="6762">
                  <c:v>0.362856720390359</c:v>
                </c:pt>
                <c:pt idx="6763">
                  <c:v>0.362950916617386</c:v>
                </c:pt>
                <c:pt idx="6764">
                  <c:v>0.36289726533629</c:v>
                </c:pt>
                <c:pt idx="6765">
                  <c:v>0.36299142772687</c:v>
                </c:pt>
                <c:pt idx="6766">
                  <c:v>0.362937786315945</c:v>
                </c:pt>
                <c:pt idx="6767">
                  <c:v>0.362884160756501</c:v>
                </c:pt>
                <c:pt idx="6768">
                  <c:v>0.362830551041513</c:v>
                </c:pt>
                <c:pt idx="6769">
                  <c:v>0.362776957163959</c:v>
                </c:pt>
                <c:pt idx="6770">
                  <c:v>0.362723379116822</c:v>
                </c:pt>
                <c:pt idx="6771">
                  <c:v>0.362669816893089</c:v>
                </c:pt>
                <c:pt idx="6772">
                  <c:v>0.362616270485752</c:v>
                </c:pt>
                <c:pt idx="6773">
                  <c:v>0.362710363153233</c:v>
                </c:pt>
                <c:pt idx="6774">
                  <c:v>0.362656826568266</c:v>
                </c:pt>
                <c:pt idx="6775">
                  <c:v>0.362750885478158</c:v>
                </c:pt>
                <c:pt idx="6776">
                  <c:v>0.362844916629777</c:v>
                </c:pt>
                <c:pt idx="6777">
                  <c:v>0.362791383889053</c:v>
                </c:pt>
                <c:pt idx="6778">
                  <c:v>0.362737866942027</c:v>
                </c:pt>
                <c:pt idx="6779">
                  <c:v>0.362684365781711</c:v>
                </c:pt>
                <c:pt idx="6780">
                  <c:v>0.362630880401121</c:v>
                </c:pt>
                <c:pt idx="6781">
                  <c:v>0.362724859923326</c:v>
                </c:pt>
                <c:pt idx="6782">
                  <c:v>0.362671384343211</c:v>
                </c:pt>
                <c:pt idx="6783">
                  <c:v>0.362617924528302</c:v>
                </c:pt>
                <c:pt idx="6784">
                  <c:v>0.36271186440678</c:v>
                </c:pt>
                <c:pt idx="6785">
                  <c:v>0.362658414382552</c:v>
                </c:pt>
                <c:pt idx="6786">
                  <c:v>0.362604980109032</c:v>
                </c:pt>
                <c:pt idx="6787">
                  <c:v>0.362551561579258</c:v>
                </c:pt>
                <c:pt idx="6788">
                  <c:v>0.362498158786272</c:v>
                </c:pt>
                <c:pt idx="6789">
                  <c:v>0.36259204712813</c:v>
                </c:pt>
                <c:pt idx="6790">
                  <c:v>0.362538654101016</c:v>
                </c:pt>
                <c:pt idx="6791">
                  <c:v>0.362485276796231</c:v>
                </c:pt>
                <c:pt idx="6792">
                  <c:v>0.362431915206831</c:v>
                </c:pt>
                <c:pt idx="6793">
                  <c:v>0.362378569325876</c:v>
                </c:pt>
                <c:pt idx="6794">
                  <c:v>0.362472406181015</c:v>
                </c:pt>
                <c:pt idx="6795">
                  <c:v>0.362566215420836</c:v>
                </c:pt>
                <c:pt idx="6796">
                  <c:v>0.362512873326468</c:v>
                </c:pt>
                <c:pt idx="6797">
                  <c:v>0.362606649014416</c:v>
                </c:pt>
                <c:pt idx="6798">
                  <c:v>0.362553316664215</c:v>
                </c:pt>
                <c:pt idx="6799">
                  <c:v>0.3625</c:v>
                </c:pt>
                <c:pt idx="6800">
                  <c:v>0.362446699014851</c:v>
                </c:pt>
                <c:pt idx="6801">
                  <c:v>0.362393413701852</c:v>
                </c:pt>
                <c:pt idx="6802">
                  <c:v>0.362340144054094</c:v>
                </c:pt>
                <c:pt idx="6803">
                  <c:v>0.362286890064668</c:v>
                </c:pt>
                <c:pt idx="6804">
                  <c:v>0.362233651726672</c:v>
                </c:pt>
                <c:pt idx="6805">
                  <c:v>0.362180429033206</c:v>
                </c:pt>
                <c:pt idx="6806">
                  <c:v>0.362127221977376</c:v>
                </c:pt>
                <c:pt idx="6807">
                  <c:v>0.362220916568743</c:v>
                </c:pt>
                <c:pt idx="6808">
                  <c:v>0.362314583639301</c:v>
                </c:pt>
                <c:pt idx="6809">
                  <c:v>0.362408223201175</c:v>
                </c:pt>
                <c:pt idx="6810">
                  <c:v>0.362355013948025</c:v>
                </c:pt>
                <c:pt idx="6811">
                  <c:v>0.362448620082208</c:v>
                </c:pt>
                <c:pt idx="6812">
                  <c:v>0.362395420519595</c:v>
                </c:pt>
                <c:pt idx="6813">
                  <c:v>0.362488993249193</c:v>
                </c:pt>
                <c:pt idx="6814">
                  <c:v>0.362435803374908</c:v>
                </c:pt>
                <c:pt idx="6815">
                  <c:v>0.362529342723005</c:v>
                </c:pt>
                <c:pt idx="6816">
                  <c:v>0.362622854628136</c:v>
                </c:pt>
                <c:pt idx="6817">
                  <c:v>0.362716339102376</c:v>
                </c:pt>
                <c:pt idx="6818">
                  <c:v>0.362809796157794</c:v>
                </c:pt>
                <c:pt idx="6819">
                  <c:v>0.362756598240469</c:v>
                </c:pt>
                <c:pt idx="6820">
                  <c:v>0.362703415921419</c:v>
                </c:pt>
                <c:pt idx="6821">
                  <c:v>0.362796833773087</c:v>
                </c:pt>
                <c:pt idx="6822">
                  <c:v>0.362743661146123</c:v>
                </c:pt>
                <c:pt idx="6823">
                  <c:v>0.362690504103165</c:v>
                </c:pt>
                <c:pt idx="6824">
                  <c:v>0.362783882783883</c:v>
                </c:pt>
                <c:pt idx="6825">
                  <c:v>0.362877234104893</c:v>
                </c:pt>
                <c:pt idx="6826">
                  <c:v>0.362824080855427</c:v>
                </c:pt>
                <c:pt idx="6827">
                  <c:v>0.362770943175161</c:v>
                </c:pt>
                <c:pt idx="6828">
                  <c:v>0.362717821057256</c:v>
                </c:pt>
                <c:pt idx="6829">
                  <c:v>0.362664714494876</c:v>
                </c:pt>
                <c:pt idx="6830">
                  <c:v>0.362758014931928</c:v>
                </c:pt>
                <c:pt idx="6831">
                  <c:v>0.362851288056206</c:v>
                </c:pt>
                <c:pt idx="6832">
                  <c:v>0.362798185277331</c:v>
                </c:pt>
                <c:pt idx="6833">
                  <c:v>0.362745098039216</c:v>
                </c:pt>
                <c:pt idx="6834">
                  <c:v>0.36269202633504</c:v>
                </c:pt>
                <c:pt idx="6835">
                  <c:v>0.362638970157987</c:v>
                </c:pt>
                <c:pt idx="6836">
                  <c:v>0.362585929501243</c:v>
                </c:pt>
                <c:pt idx="6837">
                  <c:v>0.362532904357999</c:v>
                </c:pt>
                <c:pt idx="6838">
                  <c:v>0.362626114929083</c:v>
                </c:pt>
                <c:pt idx="6839">
                  <c:v>0.362573099415205</c:v>
                </c:pt>
                <c:pt idx="6840">
                  <c:v>0.362520099400672</c:v>
                </c:pt>
                <c:pt idx="6841">
                  <c:v>0.3626132709734</c:v>
                </c:pt>
                <c:pt idx="6842">
                  <c:v>0.36270641531492</c:v>
                </c:pt>
                <c:pt idx="6843">
                  <c:v>0.362799532437171</c:v>
                </c:pt>
                <c:pt idx="6844">
                  <c:v>0.362746530314098</c:v>
                </c:pt>
                <c:pt idx="6845">
                  <c:v>0.362693543675139</c:v>
                </c:pt>
                <c:pt idx="6846">
                  <c:v>0.362786621878195</c:v>
                </c:pt>
                <c:pt idx="6847">
                  <c:v>0.362733644859813</c:v>
                </c:pt>
                <c:pt idx="6848">
                  <c:v>0.362680683311432</c:v>
                </c:pt>
                <c:pt idx="6849">
                  <c:v>0.362773722627737</c:v>
                </c:pt>
                <c:pt idx="6850">
                  <c:v>0.36272077069041</c:v>
                </c:pt>
                <c:pt idx="6851">
                  <c:v>0.36266783420899</c:v>
                </c:pt>
                <c:pt idx="6852">
                  <c:v>0.362614913176711</c:v>
                </c:pt>
                <c:pt idx="6853">
                  <c:v>0.362562007586811</c:v>
                </c:pt>
                <c:pt idx="6854">
                  <c:v>0.362654996353027</c:v>
                </c:pt>
                <c:pt idx="6855">
                  <c:v>0.362747957992999</c:v>
                </c:pt>
                <c:pt idx="6856">
                  <c:v>0.362840892518594</c:v>
                </c:pt>
                <c:pt idx="6857">
                  <c:v>0.362933799941674</c:v>
                </c:pt>
                <c:pt idx="6858">
                  <c:v>0.363026680274092</c:v>
                </c:pt>
                <c:pt idx="6859">
                  <c:v>0.363119533527697</c:v>
                </c:pt>
                <c:pt idx="6860">
                  <c:v>0.363066608366127</c:v>
                </c:pt>
                <c:pt idx="6861">
                  <c:v>0.363159428737977</c:v>
                </c:pt>
                <c:pt idx="6862">
                  <c:v>0.363252222060324</c:v>
                </c:pt>
                <c:pt idx="6863">
                  <c:v>0.363199300699301</c:v>
                </c:pt>
                <c:pt idx="6864">
                  <c:v>0.363146394756009</c:v>
                </c:pt>
                <c:pt idx="6865">
                  <c:v>0.363239149431984</c:v>
                </c:pt>
                <c:pt idx="6866">
                  <c:v>0.36318625309451</c:v>
                </c:pt>
                <c:pt idx="6867">
                  <c:v>0.363133372160746</c:v>
                </c:pt>
                <c:pt idx="6868">
                  <c:v>0.363080506623963</c:v>
                </c:pt>
                <c:pt idx="6869">
                  <c:v>0.363027656477438</c:v>
                </c:pt>
                <c:pt idx="6870">
                  <c:v>0.362974821714452</c:v>
                </c:pt>
                <c:pt idx="6871">
                  <c:v>0.362922002328289</c:v>
                </c:pt>
                <c:pt idx="6872">
                  <c:v>0.362869198312236</c:v>
                </c:pt>
                <c:pt idx="6873">
                  <c:v>0.362816409659587</c:v>
                </c:pt>
                <c:pt idx="6874">
                  <c:v>0.362763636363636</c:v>
                </c:pt>
                <c:pt idx="6875">
                  <c:v>0.362710878417685</c:v>
                </c:pt>
                <c:pt idx="6876">
                  <c:v>0.362658135815036</c:v>
                </c:pt>
                <c:pt idx="6877">
                  <c:v>0.362750799651061</c:v>
                </c:pt>
                <c:pt idx="6878">
                  <c:v>0.362698066579445</c:v>
                </c:pt>
                <c:pt idx="6879">
                  <c:v>0.362645348837209</c:v>
                </c:pt>
                <c:pt idx="6880">
                  <c:v>0.362592646417672</c:v>
                </c:pt>
                <c:pt idx="6881">
                  <c:v>0.362539959314153</c:v>
                </c:pt>
                <c:pt idx="6882">
                  <c:v>0.362487287519977</c:v>
                </c:pt>
                <c:pt idx="6883">
                  <c:v>0.362579895409646</c:v>
                </c:pt>
                <c:pt idx="6884">
                  <c:v>0.362527233115468</c:v>
                </c:pt>
                <c:pt idx="6885">
                  <c:v>0.362474586116759</c:v>
                </c:pt>
                <c:pt idx="6886">
                  <c:v>0.362567155510382</c:v>
                </c:pt>
                <c:pt idx="6887">
                  <c:v>0.362659698025552</c:v>
                </c:pt>
                <c:pt idx="6888">
                  <c:v>0.362607054724924</c:v>
                </c:pt>
                <c:pt idx="6889">
                  <c:v>0.362699564586357</c:v>
                </c:pt>
                <c:pt idx="6890">
                  <c:v>0.362792047598317</c:v>
                </c:pt>
                <c:pt idx="6891">
                  <c:v>0.362739408009286</c:v>
                </c:pt>
                <c:pt idx="6892">
                  <c:v>0.36283185840708</c:v>
                </c:pt>
                <c:pt idx="6893">
                  <c:v>0.362779228314476</c:v>
                </c:pt>
                <c:pt idx="6894">
                  <c:v>0.362726613488035</c:v>
                </c:pt>
                <c:pt idx="6895">
                  <c:v>0.362674013921114</c:v>
                </c:pt>
                <c:pt idx="6896">
                  <c:v>0.362766420182688</c:v>
                </c:pt>
                <c:pt idx="6897">
                  <c:v>0.36271383009568</c:v>
                </c:pt>
                <c:pt idx="6898">
                  <c:v>0.362661255254385</c:v>
                </c:pt>
                <c:pt idx="6899">
                  <c:v>0.362608695652174</c:v>
                </c:pt>
                <c:pt idx="6900">
                  <c:v>0.362556151282423</c:v>
                </c:pt>
                <c:pt idx="6901">
                  <c:v>0.362503622138511</c:v>
                </c:pt>
                <c:pt idx="6902">
                  <c:v>0.36245110821382</c:v>
                </c:pt>
                <c:pt idx="6903">
                  <c:v>0.362398609501738</c:v>
                </c:pt>
                <c:pt idx="6904">
                  <c:v>0.362346125995655</c:v>
                </c:pt>
                <c:pt idx="6905">
                  <c:v>0.362293657688966</c:v>
                </c:pt>
                <c:pt idx="6906">
                  <c:v>0.362241204575069</c:v>
                </c:pt>
                <c:pt idx="6907">
                  <c:v>0.362188766647365</c:v>
                </c:pt>
                <c:pt idx="6908">
                  <c:v>0.362281082645824</c:v>
                </c:pt>
                <c:pt idx="6909">
                  <c:v>0.362228654124457</c:v>
                </c:pt>
                <c:pt idx="6910">
                  <c:v>0.362176240775575</c:v>
                </c:pt>
                <c:pt idx="6911">
                  <c:v>0.362123842592593</c:v>
                </c:pt>
                <c:pt idx="6912">
                  <c:v>0.362071459568928</c:v>
                </c:pt>
                <c:pt idx="6913">
                  <c:v>0.362163725773792</c:v>
                </c:pt>
                <c:pt idx="6914">
                  <c:v>0.362111352133044</c:v>
                </c:pt>
                <c:pt idx="6915">
                  <c:v>0.362058993637941</c:v>
                </c:pt>
                <c:pt idx="6916">
                  <c:v>0.362151221627873</c:v>
                </c:pt>
                <c:pt idx="6917">
                  <c:v>0.362098872506505</c:v>
                </c:pt>
                <c:pt idx="6918">
                  <c:v>0.362046538517127</c:v>
                </c:pt>
                <c:pt idx="6919">
                  <c:v>0.361994219653179</c:v>
                </c:pt>
                <c:pt idx="6920">
                  <c:v>0.361941915908106</c:v>
                </c:pt>
                <c:pt idx="6921">
                  <c:v>0.36203409419243</c:v>
                </c:pt>
                <c:pt idx="6922">
                  <c:v>0.361981799797776</c:v>
                </c:pt>
                <c:pt idx="6923">
                  <c:v>0.361929520508377</c:v>
                </c:pt>
                <c:pt idx="6924">
                  <c:v>0.36202166064982</c:v>
                </c:pt>
                <c:pt idx="6925">
                  <c:v>0.362113774184233</c:v>
                </c:pt>
                <c:pt idx="6926">
                  <c:v>0.362205861123141</c:v>
                </c:pt>
                <c:pt idx="6927">
                  <c:v>0.36229792147806</c:v>
                </c:pt>
                <c:pt idx="6928">
                  <c:v>0.362389955260499</c:v>
                </c:pt>
                <c:pt idx="6929">
                  <c:v>0.362337662337662</c:v>
                </c:pt>
                <c:pt idx="6930">
                  <c:v>0.362285384504401</c:v>
                </c:pt>
                <c:pt idx="6931">
                  <c:v>0.362233121754184</c:v>
                </c:pt>
                <c:pt idx="6932">
                  <c:v>0.36232511178422</c:v>
                </c:pt>
                <c:pt idx="6933">
                  <c:v>0.362272858379002</c:v>
                </c:pt>
                <c:pt idx="6934">
                  <c:v>0.362220620043259</c:v>
                </c:pt>
                <c:pt idx="6935">
                  <c:v>0.362168396770473</c:v>
                </c:pt>
                <c:pt idx="6936">
                  <c:v>0.36226034308779</c:v>
                </c:pt>
                <c:pt idx="6937">
                  <c:v>0.362208129143846</c:v>
                </c:pt>
                <c:pt idx="6938">
                  <c:v>0.362155930249315</c:v>
                </c:pt>
                <c:pt idx="6939">
                  <c:v>0.362103746397695</c:v>
                </c:pt>
                <c:pt idx="6940">
                  <c:v>0.362051577582481</c:v>
                </c:pt>
                <c:pt idx="6941">
                  <c:v>0.362143474503025</c:v>
                </c:pt>
                <c:pt idx="6942">
                  <c:v>0.362091314993519</c:v>
                </c:pt>
                <c:pt idx="6943">
                  <c:v>0.362039170506912</c:v>
                </c:pt>
                <c:pt idx="6944">
                  <c:v>0.362131029517639</c:v>
                </c:pt>
                <c:pt idx="6945">
                  <c:v>0.362078894327671</c:v>
                </c:pt>
                <c:pt idx="6946">
                  <c:v>0.362026774147114</c:v>
                </c:pt>
                <c:pt idx="6947">
                  <c:v>0.361974668969488</c:v>
                </c:pt>
                <c:pt idx="6948">
                  <c:v>0.361922578788315</c:v>
                </c:pt>
                <c:pt idx="6949">
                  <c:v>0.362014388489209</c:v>
                </c:pt>
                <c:pt idx="6950">
                  <c:v>0.361962307581643</c:v>
                </c:pt>
                <c:pt idx="6951">
                  <c:v>0.362054085155351</c:v>
                </c:pt>
                <c:pt idx="6952">
                  <c:v>0.362002013519344</c:v>
                </c:pt>
                <c:pt idx="6953">
                  <c:v>0.361949956859362</c:v>
                </c:pt>
                <c:pt idx="6954">
                  <c:v>0.362041696621136</c:v>
                </c:pt>
                <c:pt idx="6955">
                  <c:v>0.361989649223692</c:v>
                </c:pt>
                <c:pt idx="6956">
                  <c:v>0.361937616788846</c:v>
                </c:pt>
                <c:pt idx="6957">
                  <c:v>0.361885599310147</c:v>
                </c:pt>
                <c:pt idx="6958">
                  <c:v>0.361977295588447</c:v>
                </c:pt>
                <c:pt idx="6959">
                  <c:v>0.361925287356322</c:v>
                </c:pt>
                <c:pt idx="6960">
                  <c:v>0.361873294066944</c:v>
                </c:pt>
                <c:pt idx="6961">
                  <c:v>0.361964952599828</c:v>
                </c:pt>
                <c:pt idx="6962">
                  <c:v>0.36191296854804</c:v>
                </c:pt>
                <c:pt idx="6963">
                  <c:v>0.361860999425617</c:v>
                </c:pt>
                <c:pt idx="6964">
                  <c:v>0.361952620244078</c:v>
                </c:pt>
                <c:pt idx="6965">
                  <c:v>0.361900660350273</c:v>
                </c:pt>
                <c:pt idx="6966">
                  <c:v>0.36184871537247</c:v>
                </c:pt>
                <c:pt idx="6967">
                  <c:v>0.361940298507463</c:v>
                </c:pt>
                <c:pt idx="6968">
                  <c:v>0.361888362749318</c:v>
                </c:pt>
                <c:pt idx="6969">
                  <c:v>0.361979913916786</c:v>
                </c:pt>
                <c:pt idx="6970">
                  <c:v>0.361927987376273</c:v>
                </c:pt>
                <c:pt idx="6971">
                  <c:v>0.361876075731497</c:v>
                </c:pt>
                <c:pt idx="6972">
                  <c:v>0.36182417897605</c:v>
                </c:pt>
                <c:pt idx="6973">
                  <c:v>0.361772297103527</c:v>
                </c:pt>
                <c:pt idx="6974">
                  <c:v>0.361863799283154</c:v>
                </c:pt>
                <c:pt idx="6975">
                  <c:v>0.361811926605505</c:v>
                </c:pt>
                <c:pt idx="6976">
                  <c:v>0.361903396875448</c:v>
                </c:pt>
                <c:pt idx="6977">
                  <c:v>0.361851533390656</c:v>
                </c:pt>
                <c:pt idx="6978">
                  <c:v>0.361799684768592</c:v>
                </c:pt>
                <c:pt idx="6979">
                  <c:v>0.361747851002865</c:v>
                </c:pt>
                <c:pt idx="6980">
                  <c:v>0.361839278040395</c:v>
                </c:pt>
                <c:pt idx="6981">
                  <c:v>0.361787453451733</c:v>
                </c:pt>
                <c:pt idx="6982">
                  <c:v>0.361735643706144</c:v>
                </c:pt>
                <c:pt idx="6983">
                  <c:v>0.361683848797251</c:v>
                </c:pt>
                <c:pt idx="6984">
                  <c:v>0.361632068718683</c:v>
                </c:pt>
                <c:pt idx="6985">
                  <c:v>0.361580303464071</c:v>
                </c:pt>
                <c:pt idx="6986">
                  <c:v>0.36152855302705</c:v>
                </c:pt>
                <c:pt idx="6987">
                  <c:v>0.361619919862622</c:v>
                </c:pt>
                <c:pt idx="6988">
                  <c:v>0.361711260552296</c:v>
                </c:pt>
                <c:pt idx="6989">
                  <c:v>0.361659513590844</c:v>
                </c:pt>
                <c:pt idx="6990">
                  <c:v>0.361750822486054</c:v>
                </c:pt>
                <c:pt idx="6991">
                  <c:v>0.361699084668192</c:v>
                </c:pt>
                <c:pt idx="6992">
                  <c:v>0.361647361647362</c:v>
                </c:pt>
                <c:pt idx="6993">
                  <c:v>0.361738633114098</c:v>
                </c:pt>
                <c:pt idx="6994">
                  <c:v>0.36168691922802</c:v>
                </c:pt>
                <c:pt idx="6995">
                  <c:v>0.361635220125786</c:v>
                </c:pt>
                <c:pt idx="6996">
                  <c:v>0.361583535801058</c:v>
                </c:pt>
                <c:pt idx="6997">
                  <c:v>0.361531866247499</c:v>
                </c:pt>
                <c:pt idx="6998">
                  <c:v>0.36148021145878</c:v>
                </c:pt>
                <c:pt idx="6999">
                  <c:v>0.361428571428571</c:v>
                </c:pt>
                <c:pt idx="7000">
                  <c:v>0.361519782888159</c:v>
                </c:pt>
                <c:pt idx="7001">
                  <c:v>0.361610968294773</c:v>
                </c:pt>
                <c:pt idx="7002">
                  <c:v>0.361559331714979</c:v>
                </c:pt>
                <c:pt idx="7003">
                  <c:v>0.361507709880069</c:v>
                </c:pt>
                <c:pt idx="7004">
                  <c:v>0.361456102783726</c:v>
                </c:pt>
                <c:pt idx="7005">
                  <c:v>0.36140451041964</c:v>
                </c:pt>
                <c:pt idx="7006">
                  <c:v>0.361352932781504</c:v>
                </c:pt>
                <c:pt idx="7007">
                  <c:v>0.361301369863014</c:v>
                </c:pt>
                <c:pt idx="7008">
                  <c:v>0.361392495363105</c:v>
                </c:pt>
                <c:pt idx="7009">
                  <c:v>0.361340941512126</c:v>
                </c:pt>
                <c:pt idx="7010">
                  <c:v>0.361432035372985</c:v>
                </c:pt>
                <c:pt idx="7011">
                  <c:v>0.361380490587564</c:v>
                </c:pt>
                <c:pt idx="7012">
                  <c:v>0.361471552830458</c:v>
                </c:pt>
                <c:pt idx="7013">
                  <c:v>0.36142001710864</c:v>
                </c:pt>
                <c:pt idx="7014">
                  <c:v>0.361368496079829</c:v>
                </c:pt>
                <c:pt idx="7015">
                  <c:v>0.361459521094641</c:v>
                </c:pt>
                <c:pt idx="7016">
                  <c:v>0.361408009120707</c:v>
                </c:pt>
                <c:pt idx="7017">
                  <c:v>0.361499002564833</c:v>
                </c:pt>
                <c:pt idx="7018">
                  <c:v>0.361447499643824</c:v>
                </c:pt>
                <c:pt idx="7019">
                  <c:v>0.361396011396011</c:v>
                </c:pt>
                <c:pt idx="7020">
                  <c:v>0.361344537815126</c:v>
                </c:pt>
                <c:pt idx="7021">
                  <c:v>0.361293078894902</c:v>
                </c:pt>
                <c:pt idx="7022">
                  <c:v>0.361241634629076</c:v>
                </c:pt>
                <c:pt idx="7023">
                  <c:v>0.36119020501139</c:v>
                </c:pt>
                <c:pt idx="7024">
                  <c:v>0.361138790035587</c:v>
                </c:pt>
                <c:pt idx="7025">
                  <c:v>0.361087389695417</c:v>
                </c:pt>
                <c:pt idx="7026">
                  <c:v>0.361178312224278</c:v>
                </c:pt>
                <c:pt idx="7027">
                  <c:v>0.361126920887877</c:v>
                </c:pt>
                <c:pt idx="7028">
                  <c:v>0.361075544174136</c:v>
                </c:pt>
                <c:pt idx="7029">
                  <c:v>0.361024182076814</c:v>
                </c:pt>
                <c:pt idx="7030">
                  <c:v>0.360972834589674</c:v>
                </c:pt>
                <c:pt idx="7031">
                  <c:v>0.360921501706485</c:v>
                </c:pt>
                <c:pt idx="7032">
                  <c:v>0.361012370254514</c:v>
                </c:pt>
                <c:pt idx="7033">
                  <c:v>0.360961046346318</c:v>
                </c:pt>
                <c:pt idx="7034">
                  <c:v>0.36090973702914</c:v>
                </c:pt>
                <c:pt idx="7035">
                  <c:v>0.36085844229676</c:v>
                </c:pt>
                <c:pt idx="7036">
                  <c:v>0.360807162142959</c:v>
                </c:pt>
                <c:pt idx="7037">
                  <c:v>0.360897982381358</c:v>
                </c:pt>
                <c:pt idx="7038">
                  <c:v>0.360846711180565</c:v>
                </c:pt>
                <c:pt idx="7039">
                  <c:v>0.360795454545455</c:v>
                </c:pt>
                <c:pt idx="7040">
                  <c:v>0.36074421246982</c:v>
                </c:pt>
                <c:pt idx="7041">
                  <c:v>0.360834990059642</c:v>
                </c:pt>
                <c:pt idx="7042">
                  <c:v>0.360783756921766</c:v>
                </c:pt>
                <c:pt idx="7043">
                  <c:v>0.360732538330494</c:v>
                </c:pt>
                <c:pt idx="7044">
                  <c:v>0.360681334279631</c:v>
                </c:pt>
                <c:pt idx="7045">
                  <c:v>0.360630144762986</c:v>
                </c:pt>
                <c:pt idx="7046">
                  <c:v>0.360578969774372</c:v>
                </c:pt>
                <c:pt idx="7047">
                  <c:v>0.360527809307605</c:v>
                </c:pt>
                <c:pt idx="7048">
                  <c:v>0.360618527450702</c:v>
                </c:pt>
                <c:pt idx="7049">
                  <c:v>0.360709219858156</c:v>
                </c:pt>
                <c:pt idx="7050">
                  <c:v>0.360658062686144</c:v>
                </c:pt>
                <c:pt idx="7051">
                  <c:v>0.360606920022689</c:v>
                </c:pt>
                <c:pt idx="7052">
                  <c:v>0.360555791861619</c:v>
                </c:pt>
                <c:pt idx="7053">
                  <c:v>0.360504678196768</c:v>
                </c:pt>
                <c:pt idx="7054">
                  <c:v>0.36045357902197</c:v>
                </c:pt>
                <c:pt idx="7055">
                  <c:v>0.360402494331066</c:v>
                </c:pt>
                <c:pt idx="7056">
                  <c:v>0.360493127391243</c:v>
                </c:pt>
                <c:pt idx="7057">
                  <c:v>0.360442051572684</c:v>
                </c:pt>
                <c:pt idx="7058">
                  <c:v>0.360532653350333</c:v>
                </c:pt>
                <c:pt idx="7059">
                  <c:v>0.360623229461756</c:v>
                </c:pt>
                <c:pt idx="7060">
                  <c:v>0.360713779917859</c:v>
                </c:pt>
                <c:pt idx="7061">
                  <c:v>0.360662701784197</c:v>
                </c:pt>
                <c:pt idx="7062">
                  <c:v>0.360611638114116</c:v>
                </c:pt>
                <c:pt idx="7063">
                  <c:v>0.360560588901472</c:v>
                </c:pt>
                <c:pt idx="7064">
                  <c:v>0.360509554140127</c:v>
                </c:pt>
                <c:pt idx="7065">
                  <c:v>0.360458533823946</c:v>
                </c:pt>
                <c:pt idx="7066">
                  <c:v>0.360407527946795</c:v>
                </c:pt>
                <c:pt idx="7067">
                  <c:v>0.360356536502547</c:v>
                </c:pt>
                <c:pt idx="7068">
                  <c:v>0.360305559485076</c:v>
                </c:pt>
                <c:pt idx="7069">
                  <c:v>0.36025459688826</c:v>
                </c:pt>
                <c:pt idx="7070">
                  <c:v>0.36034507141847</c:v>
                </c:pt>
                <c:pt idx="7071">
                  <c:v>0.360294117647059</c:v>
                </c:pt>
                <c:pt idx="7072">
                  <c:v>0.360243178283614</c:v>
                </c:pt>
                <c:pt idx="7073">
                  <c:v>0.360192253322024</c:v>
                </c:pt>
                <c:pt idx="7074">
                  <c:v>0.360141342756184</c:v>
                </c:pt>
                <c:pt idx="7075">
                  <c:v>0.360231769361221</c:v>
                </c:pt>
                <c:pt idx="7076">
                  <c:v>0.360180867599265</c:v>
                </c:pt>
                <c:pt idx="7077">
                  <c:v>0.360129980220401</c:v>
                </c:pt>
                <c:pt idx="7078">
                  <c:v>0.360220370108772</c:v>
                </c:pt>
                <c:pt idx="7079">
                  <c:v>0.360169491525424</c:v>
                </c:pt>
                <c:pt idx="7080">
                  <c:v>0.360118627312527</c:v>
                </c:pt>
                <c:pt idx="7081">
                  <c:v>0.360208980513979</c:v>
                </c:pt>
                <c:pt idx="7082">
                  <c:v>0.360299308202739</c:v>
                </c:pt>
                <c:pt idx="7083">
                  <c:v>0.360248447204969</c:v>
                </c:pt>
                <c:pt idx="7084">
                  <c:v>0.360197600564573</c:v>
                </c:pt>
                <c:pt idx="7085">
                  <c:v>0.360287891617274</c:v>
                </c:pt>
                <c:pt idx="7086">
                  <c:v>0.36037815718922</c:v>
                </c:pt>
                <c:pt idx="7087">
                  <c:v>0.360468397291196</c:v>
                </c:pt>
                <c:pt idx="7088">
                  <c:v>0.36041754831429</c:v>
                </c:pt>
                <c:pt idx="7089">
                  <c:v>0.360507757404795</c:v>
                </c:pt>
                <c:pt idx="7090">
                  <c:v>0.360597941052038</c:v>
                </c:pt>
                <c:pt idx="7091">
                  <c:v>0.360688099266779</c:v>
                </c:pt>
                <c:pt idx="7092">
                  <c:v>0.360637247990977</c:v>
                </c:pt>
                <c:pt idx="7093">
                  <c:v>0.360727375246687</c:v>
                </c:pt>
                <c:pt idx="7094">
                  <c:v>0.360676532769556</c:v>
                </c:pt>
                <c:pt idx="7095">
                  <c:v>0.360625704622322</c:v>
                </c:pt>
                <c:pt idx="7096">
                  <c:v>0.360574890798929</c:v>
                </c:pt>
                <c:pt idx="7097">
                  <c:v>0.360664976049591</c:v>
                </c:pt>
                <c:pt idx="7098">
                  <c:v>0.360614171010001</c:v>
                </c:pt>
                <c:pt idx="7099">
                  <c:v>0.36056338028169</c:v>
                </c:pt>
                <c:pt idx="7100">
                  <c:v>0.360653429094494</c:v>
                </c:pt>
                <c:pt idx="7101">
                  <c:v>0.360743452548578</c:v>
                </c:pt>
                <c:pt idx="7102">
                  <c:v>0.360692665071097</c:v>
                </c:pt>
                <c:pt idx="7103">
                  <c:v>0.360641891891892</c:v>
                </c:pt>
                <c:pt idx="7104">
                  <c:v>0.360591133004926</c:v>
                </c:pt>
                <c:pt idx="7105">
                  <c:v>0.360540388404165</c:v>
                </c:pt>
                <c:pt idx="7106">
                  <c:v>0.36048965808358</c:v>
                </c:pt>
                <c:pt idx="7107">
                  <c:v>0.360579628587507</c:v>
                </c:pt>
                <c:pt idx="7108">
                  <c:v>0.360669573779716</c:v>
                </c:pt>
                <c:pt idx="7109">
                  <c:v>0.360618846694796</c:v>
                </c:pt>
                <c:pt idx="7110">
                  <c:v>0.360708761074392</c:v>
                </c:pt>
                <c:pt idx="7111">
                  <c:v>0.360798650168729</c:v>
                </c:pt>
                <c:pt idx="7112">
                  <c:v>0.360888513988472</c:v>
                </c:pt>
                <c:pt idx="7113">
                  <c:v>0.360837784649986</c:v>
                </c:pt>
                <c:pt idx="7114">
                  <c:v>0.360927617709065</c:v>
                </c:pt>
                <c:pt idx="7115">
                  <c:v>0.360876897133221</c:v>
                </c:pt>
                <c:pt idx="7116">
                  <c:v>0.360966699452016</c:v>
                </c:pt>
                <c:pt idx="7117">
                  <c:v>0.360915987636977</c:v>
                </c:pt>
                <c:pt idx="7118">
                  <c:v>0.361005759235848</c:v>
                </c:pt>
                <c:pt idx="7119">
                  <c:v>0.360955056179775</c:v>
                </c:pt>
                <c:pt idx="7120">
                  <c:v>0.360904367364134</c:v>
                </c:pt>
                <c:pt idx="7121">
                  <c:v>0.360994102780118</c:v>
                </c:pt>
                <c:pt idx="7122">
                  <c:v>0.360943422715148</c:v>
                </c:pt>
                <c:pt idx="7123">
                  <c:v>0.360892756878158</c:v>
                </c:pt>
                <c:pt idx="7124">
                  <c:v>0.360982456140351</c:v>
                </c:pt>
                <c:pt idx="7125">
                  <c:v>0.360931799045748</c:v>
                </c:pt>
                <c:pt idx="7126">
                  <c:v>0.36088115616669</c:v>
                </c:pt>
                <c:pt idx="7127">
                  <c:v>0.360830527497194</c:v>
                </c:pt>
                <c:pt idx="7128">
                  <c:v>0.360779913031281</c:v>
                </c:pt>
                <c:pt idx="7129">
                  <c:v>0.360729312762973</c:v>
                </c:pt>
                <c:pt idx="7130">
                  <c:v>0.360678726686299</c:v>
                </c:pt>
                <c:pt idx="7131">
                  <c:v>0.360628154795289</c:v>
                </c:pt>
                <c:pt idx="7132">
                  <c:v>0.36071779055096</c:v>
                </c:pt>
                <c:pt idx="7133">
                  <c:v>0.360667227361929</c:v>
                </c:pt>
                <c:pt idx="7134">
                  <c:v>0.360756832515767</c:v>
                </c:pt>
                <c:pt idx="7135">
                  <c:v>0.360706278026906</c:v>
                </c:pt>
                <c:pt idx="7136">
                  <c:v>0.360655737704918</c:v>
                </c:pt>
                <c:pt idx="7137">
                  <c:v>0.36060521154385</c:v>
                </c:pt>
                <c:pt idx="7138">
                  <c:v>0.36055469953775</c:v>
                </c:pt>
                <c:pt idx="7139">
                  <c:v>0.360504201680672</c:v>
                </c:pt>
                <c:pt idx="7140">
                  <c:v>0.360593754376138</c:v>
                </c:pt>
                <c:pt idx="7141">
                  <c:v>0.360683281993839</c:v>
                </c:pt>
                <c:pt idx="7142">
                  <c:v>0.360632787344253</c:v>
                </c:pt>
                <c:pt idx="7143">
                  <c:v>0.360582306830907</c:v>
                </c:pt>
                <c:pt idx="7144">
                  <c:v>0.360531840447866</c:v>
                </c:pt>
                <c:pt idx="7145">
                  <c:v>0.360481388189197</c:v>
                </c:pt>
                <c:pt idx="7146">
                  <c:v>0.360430950048972</c:v>
                </c:pt>
                <c:pt idx="7147">
                  <c:v>0.360380526021265</c:v>
                </c:pt>
                <c:pt idx="7148">
                  <c:v>0.360330116100154</c:v>
                </c:pt>
                <c:pt idx="7149">
                  <c:v>0.36027972027972</c:v>
                </c:pt>
                <c:pt idx="7150">
                  <c:v>0.360229338554048</c:v>
                </c:pt>
                <c:pt idx="7151">
                  <c:v>0.360178970917226</c:v>
                </c:pt>
                <c:pt idx="7152">
                  <c:v>0.36026841884524</c:v>
                </c:pt>
                <c:pt idx="7153">
                  <c:v>0.360357841766844</c:v>
                </c:pt>
                <c:pt idx="7154">
                  <c:v>0.360447239692523</c:v>
                </c:pt>
                <c:pt idx="7155">
                  <c:v>0.360396869759642</c:v>
                </c:pt>
                <c:pt idx="7156">
                  <c:v>0.360486237250245</c:v>
                </c:pt>
                <c:pt idx="7157">
                  <c:v>0.360575579770886</c:v>
                </c:pt>
                <c:pt idx="7158">
                  <c:v>0.360525213018578</c:v>
                </c:pt>
                <c:pt idx="7159">
                  <c:v>0.360474860335196</c:v>
                </c:pt>
                <c:pt idx="7160">
                  <c:v>0.360424521714844</c:v>
                </c:pt>
                <c:pt idx="7161">
                  <c:v>0.360513822954482</c:v>
                </c:pt>
                <c:pt idx="7162">
                  <c:v>0.360463492949881</c:v>
                </c:pt>
                <c:pt idx="7163">
                  <c:v>0.360413176996092</c:v>
                </c:pt>
                <c:pt idx="7164">
                  <c:v>0.360502442428472</c:v>
                </c:pt>
                <c:pt idx="7165">
                  <c:v>0.360591682947251</c:v>
                </c:pt>
                <c:pt idx="7166">
                  <c:v>0.360680898562858</c:v>
                </c:pt>
                <c:pt idx="7167">
                  <c:v>0.360630580357143</c:v>
                </c:pt>
                <c:pt idx="7168">
                  <c:v>0.360580276189148</c:v>
                </c:pt>
                <c:pt idx="7169">
                  <c:v>0.360669456066946</c:v>
                </c:pt>
                <c:pt idx="7170">
                  <c:v>0.3606191605076</c:v>
                </c:pt>
                <c:pt idx="7171">
                  <c:v>0.360568878973787</c:v>
                </c:pt>
                <c:pt idx="7172">
                  <c:v>0.36051861145964</c:v>
                </c:pt>
                <c:pt idx="7173">
                  <c:v>0.360468357959297</c:v>
                </c:pt>
                <c:pt idx="7174">
                  <c:v>0.360418118466899</c:v>
                </c:pt>
                <c:pt idx="7175">
                  <c:v>0.360507246376812</c:v>
                </c:pt>
                <c:pt idx="7176">
                  <c:v>0.360457015466072</c:v>
                </c:pt>
                <c:pt idx="7177">
                  <c:v>0.360406798551128</c:v>
                </c:pt>
                <c:pt idx="7178">
                  <c:v>0.360356595626132</c:v>
                </c:pt>
                <c:pt idx="7179">
                  <c:v>0.360445682451253</c:v>
                </c:pt>
                <c:pt idx="7180">
                  <c:v>0.360534744464559</c:v>
                </c:pt>
                <c:pt idx="7181">
                  <c:v>0.360623781676413</c:v>
                </c:pt>
                <c:pt idx="7182">
                  <c:v>0.36057357650007</c:v>
                </c:pt>
                <c:pt idx="7183">
                  <c:v>0.360662583518931</c:v>
                </c:pt>
                <c:pt idx="7184">
                  <c:v>0.360612386917189</c:v>
                </c:pt>
                <c:pt idx="7185">
                  <c:v>0.360562204286112</c:v>
                </c:pt>
                <c:pt idx="7186">
                  <c:v>0.360512035619869</c:v>
                </c:pt>
                <c:pt idx="7187">
                  <c:v>0.360461880912632</c:v>
                </c:pt>
                <c:pt idx="7188">
                  <c:v>0.3605508415635</c:v>
                </c:pt>
                <c:pt idx="7189">
                  <c:v>0.360639777468707</c:v>
                </c:pt>
                <c:pt idx="7190">
                  <c:v>0.360589625921291</c:v>
                </c:pt>
                <c:pt idx="7191">
                  <c:v>0.360539488320356</c:v>
                </c:pt>
                <c:pt idx="7192">
                  <c:v>0.360489364660086</c:v>
                </c:pt>
                <c:pt idx="7193">
                  <c:v>0.360578259660828</c:v>
                </c:pt>
                <c:pt idx="7194">
                  <c:v>0.360528144544823</c:v>
                </c:pt>
                <c:pt idx="7195">
                  <c:v>0.360617009449694</c:v>
                </c:pt>
                <c:pt idx="7196">
                  <c:v>0.360566902876198</c:v>
                </c:pt>
                <c:pt idx="7197">
                  <c:v>0.360655737704918</c:v>
                </c:pt>
                <c:pt idx="7198">
                  <c:v>0.360744547853869</c:v>
                </c:pt>
                <c:pt idx="7199">
                  <c:v>0.360694444444444</c:v>
                </c:pt>
                <c:pt idx="7200">
                  <c:v>0.360644354950701</c:v>
                </c:pt>
                <c:pt idx="7201">
                  <c:v>0.360733129686198</c:v>
                </c:pt>
                <c:pt idx="7202">
                  <c:v>0.360821879772317</c:v>
                </c:pt>
                <c:pt idx="7203">
                  <c:v>0.360771793448084</c:v>
                </c:pt>
                <c:pt idx="7204">
                  <c:v>0.360721721027065</c:v>
                </c:pt>
                <c:pt idx="7205">
                  <c:v>0.360671662503469</c:v>
                </c:pt>
                <c:pt idx="7206">
                  <c:v>0.360621617871514</c:v>
                </c:pt>
                <c:pt idx="7207">
                  <c:v>0.360710321864595</c:v>
                </c:pt>
                <c:pt idx="7208">
                  <c:v>0.360660285753919</c:v>
                </c:pt>
                <c:pt idx="7209">
                  <c:v>0.360610263522885</c:v>
                </c:pt>
                <c:pt idx="7210">
                  <c:v>0.360560255165719</c:v>
                </c:pt>
                <c:pt idx="7211">
                  <c:v>0.360648918469218</c:v>
                </c:pt>
                <c:pt idx="7212">
                  <c:v>0.36059891861916</c:v>
                </c:pt>
                <c:pt idx="7213">
                  <c:v>0.360548932630995</c:v>
                </c:pt>
                <c:pt idx="7214">
                  <c:v>0.360637560637561</c:v>
                </c:pt>
                <c:pt idx="7215">
                  <c:v>0.360726164079823</c:v>
                </c:pt>
                <c:pt idx="7216">
                  <c:v>0.360814742967992</c:v>
                </c:pt>
                <c:pt idx="7217">
                  <c:v>0.360903297312275</c:v>
                </c:pt>
                <c:pt idx="7218">
                  <c:v>0.36099182712287</c:v>
                </c:pt>
                <c:pt idx="7219">
                  <c:v>0.360941828254848</c:v>
                </c:pt>
                <c:pt idx="7220">
                  <c:v>0.360891843235009</c:v>
                </c:pt>
                <c:pt idx="7221">
                  <c:v>0.360841872057602</c:v>
                </c:pt>
                <c:pt idx="7222">
                  <c:v>0.360791914716877</c:v>
                </c:pt>
                <c:pt idx="7223">
                  <c:v>0.360741971207088</c:v>
                </c:pt>
                <c:pt idx="7224">
                  <c:v>0.360692041522491</c:v>
                </c:pt>
                <c:pt idx="7225">
                  <c:v>0.360780514807639</c:v>
                </c:pt>
                <c:pt idx="7226">
                  <c:v>0.360730593607306</c:v>
                </c:pt>
                <c:pt idx="7227">
                  <c:v>0.360680686220255</c:v>
                </c:pt>
                <c:pt idx="7228">
                  <c:v>0.360630792640753</c:v>
                </c:pt>
                <c:pt idx="7229">
                  <c:v>0.360719225449516</c:v>
                </c:pt>
                <c:pt idx="7230">
                  <c:v>0.360669340340202</c:v>
                </c:pt>
                <c:pt idx="7231">
                  <c:v>0.360619469026549</c:v>
                </c:pt>
                <c:pt idx="7232">
                  <c:v>0.360707866721969</c:v>
                </c:pt>
                <c:pt idx="7233">
                  <c:v>0.360658003870611</c:v>
                </c:pt>
                <c:pt idx="7234">
                  <c:v>0.360746371803732</c:v>
                </c:pt>
                <c:pt idx="7235">
                  <c:v>0.360834715312327</c:v>
                </c:pt>
                <c:pt idx="7236">
                  <c:v>0.360923034406522</c:v>
                </c:pt>
                <c:pt idx="7237">
                  <c:v>0.361011329096435</c:v>
                </c:pt>
                <c:pt idx="7238">
                  <c:v>0.360961458765023</c:v>
                </c:pt>
                <c:pt idx="7239">
                  <c:v>0.360911602209945</c:v>
                </c:pt>
                <c:pt idx="7240">
                  <c:v>0.360861759425494</c:v>
                </c:pt>
                <c:pt idx="7241">
                  <c:v>0.360811930405965</c:v>
                </c:pt>
                <c:pt idx="7242">
                  <c:v>0.360762115145658</c:v>
                </c:pt>
                <c:pt idx="7243">
                  <c:v>0.360712313638874</c:v>
                </c:pt>
                <c:pt idx="7244">
                  <c:v>0.360662525879917</c:v>
                </c:pt>
                <c:pt idx="7245">
                  <c:v>0.360612751863097</c:v>
                </c:pt>
                <c:pt idx="7246">
                  <c:v>0.360700979715744</c:v>
                </c:pt>
                <c:pt idx="7247">
                  <c:v>0.360651214128035</c:v>
                </c:pt>
                <c:pt idx="7248">
                  <c:v>0.360601462270658</c:v>
                </c:pt>
                <c:pt idx="7249">
                  <c:v>0.360551724137931</c:v>
                </c:pt>
                <c:pt idx="7250">
                  <c:v>0.360501999724176</c:v>
                </c:pt>
                <c:pt idx="7251">
                  <c:v>0.360452289023718</c:v>
                </c:pt>
                <c:pt idx="7252">
                  <c:v>0.360402592030884</c:v>
                </c:pt>
                <c:pt idx="7253">
                  <c:v>0.360352908740006</c:v>
                </c:pt>
                <c:pt idx="7254">
                  <c:v>0.360303239145417</c:v>
                </c:pt>
                <c:pt idx="7255">
                  <c:v>0.360253583241455</c:v>
                </c:pt>
                <c:pt idx="7256">
                  <c:v>0.360203941022461</c:v>
                </c:pt>
                <c:pt idx="7257">
                  <c:v>0.360154312482778</c:v>
                </c:pt>
                <c:pt idx="7258">
                  <c:v>0.360242457638793</c:v>
                </c:pt>
                <c:pt idx="7259">
                  <c:v>0.360192837465565</c:v>
                </c:pt>
                <c:pt idx="7260">
                  <c:v>0.360143230959923</c:v>
                </c:pt>
                <c:pt idx="7261">
                  <c:v>0.360093638116221</c:v>
                </c:pt>
                <c:pt idx="7262">
                  <c:v>0.360044058928817</c:v>
                </c:pt>
                <c:pt idx="7263">
                  <c:v>0.35999449339207</c:v>
                </c:pt>
                <c:pt idx="7264">
                  <c:v>0.359944941500344</c:v>
                </c:pt>
                <c:pt idx="7265">
                  <c:v>0.359895403248004</c:v>
                </c:pt>
                <c:pt idx="7266">
                  <c:v>0.359845878629421</c:v>
                </c:pt>
                <c:pt idx="7267">
                  <c:v>0.359796367638965</c:v>
                </c:pt>
                <c:pt idx="7268">
                  <c:v>0.359746870271014</c:v>
                </c:pt>
                <c:pt idx="7269">
                  <c:v>0.359697386519945</c:v>
                </c:pt>
                <c:pt idx="7270">
                  <c:v>0.35964791638014</c:v>
                </c:pt>
                <c:pt idx="7271">
                  <c:v>0.359598459845985</c:v>
                </c:pt>
                <c:pt idx="7272">
                  <c:v>0.359549016911866</c:v>
                </c:pt>
                <c:pt idx="7273">
                  <c:v>0.359499587572175</c:v>
                </c:pt>
                <c:pt idx="7274">
                  <c:v>0.359450171821306</c:v>
                </c:pt>
                <c:pt idx="7275">
                  <c:v>0.359400769653656</c:v>
                </c:pt>
                <c:pt idx="7276">
                  <c:v>0.359488800329806</c:v>
                </c:pt>
                <c:pt idx="7277">
                  <c:v>0.359576806815059</c:v>
                </c:pt>
                <c:pt idx="7278">
                  <c:v>0.359527407610936</c:v>
                </c:pt>
                <c:pt idx="7279">
                  <c:v>0.359478021978022</c:v>
                </c:pt>
                <c:pt idx="7280">
                  <c:v>0.359428649910727</c:v>
                </c:pt>
                <c:pt idx="7281">
                  <c:v>0.359379291403461</c:v>
                </c:pt>
                <c:pt idx="7282">
                  <c:v>0.359467252505836</c:v>
                </c:pt>
                <c:pt idx="7283">
                  <c:v>0.359555189456343</c:v>
                </c:pt>
                <c:pt idx="7284">
                  <c:v>0.359505833905285</c:v>
                </c:pt>
                <c:pt idx="7285">
                  <c:v>0.359593741421905</c:v>
                </c:pt>
                <c:pt idx="7286">
                  <c:v>0.359544394126527</c:v>
                </c:pt>
                <c:pt idx="7287">
                  <c:v>0.359495060373216</c:v>
                </c:pt>
                <c:pt idx="7288">
                  <c:v>0.359582933186994</c:v>
                </c:pt>
                <c:pt idx="7289">
                  <c:v>0.359533607681756</c:v>
                </c:pt>
                <c:pt idx="7290">
                  <c:v>0.359484295707036</c:v>
                </c:pt>
                <c:pt idx="7291">
                  <c:v>0.35957213384531</c:v>
                </c:pt>
                <c:pt idx="7292">
                  <c:v>0.359522830111065</c:v>
                </c:pt>
                <c:pt idx="7293">
                  <c:v>0.359473539895805</c:v>
                </c:pt>
                <c:pt idx="7294">
                  <c:v>0.359561343385881</c:v>
                </c:pt>
                <c:pt idx="7295">
                  <c:v>0.359512061403509</c:v>
                </c:pt>
                <c:pt idx="7296">
                  <c:v>0.359462792928601</c:v>
                </c:pt>
                <c:pt idx="7297">
                  <c:v>0.359413537955604</c:v>
                </c:pt>
                <c:pt idx="7298">
                  <c:v>0.359501301548157</c:v>
                </c:pt>
                <c:pt idx="7299">
                  <c:v>0.35958904109589</c:v>
                </c:pt>
                <c:pt idx="7300">
                  <c:v>0.35953978906999</c:v>
                </c:pt>
                <c:pt idx="7301">
                  <c:v>0.359627499315256</c:v>
                </c:pt>
                <c:pt idx="7302">
                  <c:v>0.359578255511434</c:v>
                </c:pt>
                <c:pt idx="7303">
                  <c:v>0.359529025191676</c:v>
                </c:pt>
                <c:pt idx="7304">
                  <c:v>0.359616700889802</c:v>
                </c:pt>
                <c:pt idx="7305">
                  <c:v>0.359567478784561</c:v>
                </c:pt>
                <c:pt idx="7306">
                  <c:v>0.359518270151909</c:v>
                </c:pt>
                <c:pt idx="7307">
                  <c:v>0.359605911330049</c:v>
                </c:pt>
                <c:pt idx="7308">
                  <c:v>0.359556710904365</c:v>
                </c:pt>
                <c:pt idx="7309">
                  <c:v>0.359644322845417</c:v>
                </c:pt>
                <c:pt idx="7310">
                  <c:v>0.359731910819313</c:v>
                </c:pt>
                <c:pt idx="7311">
                  <c:v>0.359819474835886</c:v>
                </c:pt>
                <c:pt idx="7312">
                  <c:v>0.359770272118146</c:v>
                </c:pt>
                <c:pt idx="7313">
                  <c:v>0.359857806945584</c:v>
                </c:pt>
                <c:pt idx="7314">
                  <c:v>0.359808612440191</c:v>
                </c:pt>
                <c:pt idx="7315">
                  <c:v>0.359896118097321</c:v>
                </c:pt>
                <c:pt idx="7316">
                  <c:v>0.359983599835998</c:v>
                </c:pt>
                <c:pt idx="7317">
                  <c:v>0.359934408308281</c:v>
                </c:pt>
                <c:pt idx="7318">
                  <c:v>0.36002186090996</c:v>
                </c:pt>
                <c:pt idx="7319">
                  <c:v>0.359972677595628</c:v>
                </c:pt>
                <c:pt idx="7320">
                  <c:v>0.360060101079088</c:v>
                </c:pt>
                <c:pt idx="7321">
                  <c:v>0.360010925976509</c:v>
                </c:pt>
                <c:pt idx="7322">
                  <c:v>0.360098320360508</c:v>
                </c:pt>
                <c:pt idx="7323">
                  <c:v>0.360185690879301</c:v>
                </c:pt>
                <c:pt idx="7324">
                  <c:v>0.360136518771331</c:v>
                </c:pt>
                <c:pt idx="7325">
                  <c:v>0.36008736008736</c:v>
                </c:pt>
                <c:pt idx="7326">
                  <c:v>0.360038214821892</c:v>
                </c:pt>
                <c:pt idx="7327">
                  <c:v>0.359989082969432</c:v>
                </c:pt>
                <c:pt idx="7328">
                  <c:v>0.360076408787011</c:v>
                </c:pt>
                <c:pt idx="7329">
                  <c:v>0.360027285129604</c:v>
                </c:pt>
                <c:pt idx="7330">
                  <c:v>0.360114581912427</c:v>
                </c:pt>
                <c:pt idx="7331">
                  <c:v>0.360201854882706</c:v>
                </c:pt>
                <c:pt idx="7332">
                  <c:v>0.360289104050184</c:v>
                </c:pt>
                <c:pt idx="7333">
                  <c:v>0.360239978183802</c:v>
                </c:pt>
                <c:pt idx="7334">
                  <c:v>0.360190865712338</c:v>
                </c:pt>
                <c:pt idx="7335">
                  <c:v>0.360141766630316</c:v>
                </c:pt>
                <c:pt idx="7336">
                  <c:v>0.360092680932261</c:v>
                </c:pt>
                <c:pt idx="7337">
                  <c:v>0.360043608612701</c:v>
                </c:pt>
                <c:pt idx="7338">
                  <c:v>0.359994549666167</c:v>
                </c:pt>
                <c:pt idx="7339">
                  <c:v>0.36008174386921</c:v>
                </c:pt>
                <c:pt idx="7340">
                  <c:v>0.360032693093584</c:v>
                </c:pt>
                <c:pt idx="7341">
                  <c:v>0.360119858349224</c:v>
                </c:pt>
                <c:pt idx="7342">
                  <c:v>0.360070815742884</c:v>
                </c:pt>
                <c:pt idx="7343">
                  <c:v>0.360021786492375</c:v>
                </c:pt>
                <c:pt idx="7344">
                  <c:v>0.360108917631042</c:v>
                </c:pt>
                <c:pt idx="7345">
                  <c:v>0.360059896542336</c:v>
                </c:pt>
                <c:pt idx="7346">
                  <c:v>0.36014699877501</c:v>
                </c:pt>
                <c:pt idx="7347">
                  <c:v>0.360097985846489</c:v>
                </c:pt>
                <c:pt idx="7348">
                  <c:v>0.360185059191727</c:v>
                </c:pt>
                <c:pt idx="7349">
                  <c:v>0.360136054421769</c:v>
                </c:pt>
                <c:pt idx="7350">
                  <c:v>0.360087062984628</c:v>
                </c:pt>
                <c:pt idx="7351">
                  <c:v>0.360174102285093</c:v>
                </c:pt>
                <c:pt idx="7352">
                  <c:v>0.360261117911057</c:v>
                </c:pt>
                <c:pt idx="7353">
                  <c:v>0.360212129453359</c:v>
                </c:pt>
                <c:pt idx="7354">
                  <c:v>0.360299116247451</c:v>
                </c:pt>
                <c:pt idx="7355">
                  <c:v>0.360250135943448</c:v>
                </c:pt>
                <c:pt idx="7356">
                  <c:v>0.360201168954737</c:v>
                </c:pt>
                <c:pt idx="7357">
                  <c:v>0.36015221527589</c:v>
                </c:pt>
                <c:pt idx="7358">
                  <c:v>0.360239162929746</c:v>
                </c:pt>
                <c:pt idx="7359">
                  <c:v>0.360326086956522</c:v>
                </c:pt>
                <c:pt idx="7360">
                  <c:v>0.360277136258661</c:v>
                </c:pt>
                <c:pt idx="7361">
                  <c:v>0.360228198859006</c:v>
                </c:pt>
                <c:pt idx="7362">
                  <c:v>0.360179274752139</c:v>
                </c:pt>
                <c:pt idx="7363">
                  <c:v>0.360266159695818</c:v>
                </c:pt>
                <c:pt idx="7364">
                  <c:v>0.360217243720299</c:v>
                </c:pt>
                <c:pt idx="7365">
                  <c:v>0.360168341026337</c:v>
                </c:pt>
                <c:pt idx="7366">
                  <c:v>0.360255192072757</c:v>
                </c:pt>
                <c:pt idx="7367">
                  <c:v>0.360342019543974</c:v>
                </c:pt>
                <c:pt idx="7368">
                  <c:v>0.360293119826299</c:v>
                </c:pt>
                <c:pt idx="7369">
                  <c:v>0.360379918588874</c:v>
                </c:pt>
                <c:pt idx="7370">
                  <c:v>0.360466693800027</c:v>
                </c:pt>
                <c:pt idx="7371">
                  <c:v>0.360553445469344</c:v>
                </c:pt>
                <c:pt idx="7372">
                  <c:v>0.360504543605045</c:v>
                </c:pt>
                <c:pt idx="7373">
                  <c:v>0.360455655004068</c:v>
                </c:pt>
                <c:pt idx="7374">
                  <c:v>0.360406779661017</c:v>
                </c:pt>
                <c:pt idx="7375">
                  <c:v>0.360493492407809</c:v>
                </c:pt>
                <c:pt idx="7376">
                  <c:v>0.36044462518639</c:v>
                </c:pt>
                <c:pt idx="7377">
                  <c:v>0.360395771211711</c:v>
                </c:pt>
                <c:pt idx="7378">
                  <c:v>0.360346930478385</c:v>
                </c:pt>
                <c:pt idx="7379">
                  <c:v>0.360433604336043</c:v>
                </c:pt>
                <c:pt idx="7380">
                  <c:v>0.36038477171115</c:v>
                </c:pt>
                <c:pt idx="7381">
                  <c:v>0.360471416960173</c:v>
                </c:pt>
                <c:pt idx="7382">
                  <c:v>0.360422592442097</c:v>
                </c:pt>
                <c:pt idx="7383">
                  <c:v>0.360373781148429</c:v>
                </c:pt>
                <c:pt idx="7384">
                  <c:v>0.360460392687881</c:v>
                </c:pt>
                <c:pt idx="7385">
                  <c:v>0.360411589493637</c:v>
                </c:pt>
                <c:pt idx="7386">
                  <c:v>0.360362799512657</c:v>
                </c:pt>
                <c:pt idx="7387">
                  <c:v>0.360314022739578</c:v>
                </c:pt>
                <c:pt idx="7388">
                  <c:v>0.360400595479767</c:v>
                </c:pt>
                <c:pt idx="7389">
                  <c:v>0.360351826792963</c:v>
                </c:pt>
                <c:pt idx="7390">
                  <c:v>0.360303071302936</c:v>
                </c:pt>
                <c:pt idx="7391">
                  <c:v>0.360254329004329</c:v>
                </c:pt>
                <c:pt idx="7392">
                  <c:v>0.360340862978493</c:v>
                </c:pt>
                <c:pt idx="7393">
                  <c:v>0.360427373546119</c:v>
                </c:pt>
                <c:pt idx="7394">
                  <c:v>0.360513860716701</c:v>
                </c:pt>
                <c:pt idx="7395">
                  <c:v>0.36046511627907</c:v>
                </c:pt>
                <c:pt idx="7396">
                  <c:v>0.360416385020954</c:v>
                </c:pt>
                <c:pt idx="7397">
                  <c:v>0.36036766693701</c:v>
                </c:pt>
                <c:pt idx="7398">
                  <c:v>0.360318962021895</c:v>
                </c:pt>
                <c:pt idx="7399">
                  <c:v>0.36027027027027</c:v>
                </c:pt>
                <c:pt idx="7400">
                  <c:v>0.360356708552898</c:v>
                </c:pt>
                <c:pt idx="7401">
                  <c:v>0.360443123480141</c:v>
                </c:pt>
                <c:pt idx="7402">
                  <c:v>0.36039443468864</c:v>
                </c:pt>
                <c:pt idx="7403">
                  <c:v>0.360345759049163</c:v>
                </c:pt>
                <c:pt idx="7404">
                  <c:v>0.360297096556381</c:v>
                </c:pt>
                <c:pt idx="7405">
                  <c:v>0.360248447204969</c:v>
                </c:pt>
                <c:pt idx="7406">
                  <c:v>0.360199810989604</c:v>
                </c:pt>
                <c:pt idx="7407">
                  <c:v>0.360286177105832</c:v>
                </c:pt>
                <c:pt idx="7408">
                  <c:v>0.360237548926981</c:v>
                </c:pt>
                <c:pt idx="7409">
                  <c:v>0.360188933873144</c:v>
                </c:pt>
                <c:pt idx="7410">
                  <c:v>0.36014033193901</c:v>
                </c:pt>
                <c:pt idx="7411">
                  <c:v>0.360091743119266</c:v>
                </c:pt>
                <c:pt idx="7412">
                  <c:v>0.360043167408607</c:v>
                </c:pt>
                <c:pt idx="7413">
                  <c:v>0.359994604801726</c:v>
                </c:pt>
                <c:pt idx="7414">
                  <c:v>0.359946055293324</c:v>
                </c:pt>
                <c:pt idx="7415">
                  <c:v>0.359897518878101</c:v>
                </c:pt>
                <c:pt idx="7416">
                  <c:v>0.359848995550762</c:v>
                </c:pt>
                <c:pt idx="7417">
                  <c:v>0.359800485306012</c:v>
                </c:pt>
                <c:pt idx="7418">
                  <c:v>0.359751988138563</c:v>
                </c:pt>
                <c:pt idx="7419">
                  <c:v>0.359703504043127</c:v>
                </c:pt>
                <c:pt idx="7420">
                  <c:v>0.359655033014419</c:v>
                </c:pt>
                <c:pt idx="7421">
                  <c:v>0.359606575047157</c:v>
                </c:pt>
                <c:pt idx="7422">
                  <c:v>0.359558130136064</c:v>
                </c:pt>
                <c:pt idx="7423">
                  <c:v>0.359509698275862</c:v>
                </c:pt>
                <c:pt idx="7424">
                  <c:v>0.35959595959596</c:v>
                </c:pt>
                <c:pt idx="7425">
                  <c:v>0.35954753568543</c:v>
                </c:pt>
                <c:pt idx="7426">
                  <c:v>0.359499124814865</c:v>
                </c:pt>
                <c:pt idx="7427">
                  <c:v>0.35958535271944</c:v>
                </c:pt>
                <c:pt idx="7428">
                  <c:v>0.359671557410149</c:v>
                </c:pt>
                <c:pt idx="7429">
                  <c:v>0.359623149394347</c:v>
                </c:pt>
                <c:pt idx="7430">
                  <c:v>0.359574754407213</c:v>
                </c:pt>
                <c:pt idx="7431">
                  <c:v>0.359660925726588</c:v>
                </c:pt>
                <c:pt idx="7432">
                  <c:v>0.359612538678865</c:v>
                </c:pt>
                <c:pt idx="7433">
                  <c:v>0.35956416464891</c:v>
                </c:pt>
                <c:pt idx="7434">
                  <c:v>0.359515803631473</c:v>
                </c:pt>
                <c:pt idx="7435">
                  <c:v>0.359601936525013</c:v>
                </c:pt>
                <c:pt idx="7436">
                  <c:v>0.35955358343418</c:v>
                </c:pt>
                <c:pt idx="7437">
                  <c:v>0.359505243344985</c:v>
                </c:pt>
                <c:pt idx="7438">
                  <c:v>0.359456916252184</c:v>
                </c:pt>
                <c:pt idx="7439">
                  <c:v>0.359543010752688</c:v>
                </c:pt>
                <c:pt idx="7440">
                  <c:v>0.359494691573713</c:v>
                </c:pt>
                <c:pt idx="7441">
                  <c:v>0.359446385380274</c:v>
                </c:pt>
                <c:pt idx="7442">
                  <c:v>0.359532446594115</c:v>
                </c:pt>
                <c:pt idx="7443">
                  <c:v>0.359484148307362</c:v>
                </c:pt>
                <c:pt idx="7444">
                  <c:v>0.359435862995299</c:v>
                </c:pt>
                <c:pt idx="7445">
                  <c:v>0.359387590652699</c:v>
                </c:pt>
                <c:pt idx="7446">
                  <c:v>0.359473613535652</c:v>
                </c:pt>
                <c:pt idx="7447">
                  <c:v>0.359425349087003</c:v>
                </c:pt>
                <c:pt idx="7448">
                  <c:v>0.359377097596993</c:v>
                </c:pt>
                <c:pt idx="7449">
                  <c:v>0.359328859060403</c:v>
                </c:pt>
                <c:pt idx="7450">
                  <c:v>0.359280633472017</c:v>
                </c:pt>
                <c:pt idx="7451">
                  <c:v>0.359232420826624</c:v>
                </c:pt>
                <c:pt idx="7452">
                  <c:v>0.35931839527707</c:v>
                </c:pt>
                <c:pt idx="7453">
                  <c:v>0.359270190501744</c:v>
                </c:pt>
                <c:pt idx="7454">
                  <c:v>0.359356136820926</c:v>
                </c:pt>
                <c:pt idx="7455">
                  <c:v>0.359307939914163</c:v>
                </c:pt>
                <c:pt idx="7456">
                  <c:v>0.359259755934022</c:v>
                </c:pt>
                <c:pt idx="7457">
                  <c:v>0.359345669080182</c:v>
                </c:pt>
                <c:pt idx="7458">
                  <c:v>0.359297492961523</c:v>
                </c:pt>
                <c:pt idx="7459">
                  <c:v>0.359249329758713</c:v>
                </c:pt>
                <c:pt idx="7460">
                  <c:v>0.359335209757405</c:v>
                </c:pt>
                <c:pt idx="7461">
                  <c:v>0.359287054409006</c:v>
                </c:pt>
                <c:pt idx="7462">
                  <c:v>0.359238911965697</c:v>
                </c:pt>
                <c:pt idx="7463">
                  <c:v>0.359190782422294</c:v>
                </c:pt>
                <c:pt idx="7464">
                  <c:v>0.359276624246484</c:v>
                </c:pt>
                <c:pt idx="7465">
                  <c:v>0.35922850254487</c:v>
                </c:pt>
                <c:pt idx="7466">
                  <c:v>0.359180393732423</c:v>
                </c:pt>
                <c:pt idx="7467">
                  <c:v>0.359132297803964</c:v>
                </c:pt>
                <c:pt idx="7468">
                  <c:v>0.359084214754318</c:v>
                </c:pt>
                <c:pt idx="7469">
                  <c:v>0.359036144578313</c:v>
                </c:pt>
                <c:pt idx="7470">
                  <c:v>0.35898808727078</c:v>
                </c:pt>
                <c:pt idx="7471">
                  <c:v>0.359073875802998</c:v>
                </c:pt>
                <c:pt idx="7472">
                  <c:v>0.359025826308042</c:v>
                </c:pt>
                <c:pt idx="7473">
                  <c:v>0.358977789670859</c:v>
                </c:pt>
                <c:pt idx="7474">
                  <c:v>0.359063545150502</c:v>
                </c:pt>
                <c:pt idx="7475">
                  <c:v>0.359015516318887</c:v>
                </c:pt>
                <c:pt idx="7476">
                  <c:v>0.358967500334359</c:v>
                </c:pt>
                <c:pt idx="7477">
                  <c:v>0.358919497191763</c:v>
                </c:pt>
                <c:pt idx="7478">
                  <c:v>0.359005214600882</c:v>
                </c:pt>
                <c:pt idx="7479">
                  <c:v>0.358957219251337</c:v>
                </c:pt>
                <c:pt idx="7480">
                  <c:v>0.358909236733057</c:v>
                </c:pt>
                <c:pt idx="7481">
                  <c:v>0.358861267040898</c:v>
                </c:pt>
                <c:pt idx="7482">
                  <c:v>0.358946946411867</c:v>
                </c:pt>
                <c:pt idx="7483">
                  <c:v>0.358898984500267</c:v>
                </c:pt>
                <c:pt idx="7484">
                  <c:v>0.358984635938544</c:v>
                </c:pt>
                <c:pt idx="7485">
                  <c:v>0.358936681806038</c:v>
                </c:pt>
                <c:pt idx="7486">
                  <c:v>0.359022305329237</c:v>
                </c:pt>
                <c:pt idx="7487">
                  <c:v>0.358974358974359</c:v>
                </c:pt>
                <c:pt idx="7488">
                  <c:v>0.358926425423955</c:v>
                </c:pt>
                <c:pt idx="7489">
                  <c:v>0.359012016021362</c:v>
                </c:pt>
                <c:pt idx="7490">
                  <c:v>0.358964090241623</c:v>
                </c:pt>
                <c:pt idx="7491">
                  <c:v>0.358916177255739</c:v>
                </c:pt>
                <c:pt idx="7492">
                  <c:v>0.359001734952622</c:v>
                </c:pt>
                <c:pt idx="7493">
                  <c:v>0.358953829730451</c:v>
                </c:pt>
                <c:pt idx="7494">
                  <c:v>0.358905937291528</c:v>
                </c:pt>
                <c:pt idx="7495">
                  <c:v>0.358991462113127</c:v>
                </c:pt>
                <c:pt idx="7496">
                  <c:v>0.358943577430972</c:v>
                </c:pt>
                <c:pt idx="7497">
                  <c:v>0.359029074419845</c:v>
                </c:pt>
                <c:pt idx="7498">
                  <c:v>0.359114548606481</c:v>
                </c:pt>
                <c:pt idx="7499">
                  <c:v>0.3592</c:v>
                </c:pt>
                <c:pt idx="7500">
                  <c:v>0.359285428609519</c:v>
                </c:pt>
                <c:pt idx="7501">
                  <c:v>0.359237536656892</c:v>
                </c:pt>
                <c:pt idx="7502">
                  <c:v>0.359189657470345</c:v>
                </c:pt>
                <c:pt idx="7503">
                  <c:v>0.359275053304904</c:v>
                </c:pt>
                <c:pt idx="7504">
                  <c:v>0.359360426382412</c:v>
                </c:pt>
                <c:pt idx="7505">
                  <c:v>0.359445776711964</c:v>
                </c:pt>
                <c:pt idx="7506">
                  <c:v>0.359531104302651</c:v>
                </c:pt>
                <c:pt idx="7507">
                  <c:v>0.359483217900906</c:v>
                </c:pt>
                <c:pt idx="7508">
                  <c:v>0.359568517778666</c:v>
                </c:pt>
                <c:pt idx="7509">
                  <c:v>0.359520639147803</c:v>
                </c:pt>
                <c:pt idx="7510">
                  <c:v>0.359472773265877</c:v>
                </c:pt>
                <c:pt idx="7511">
                  <c:v>0.359558040468584</c:v>
                </c:pt>
                <c:pt idx="7512">
                  <c:v>0.359643284972714</c:v>
                </c:pt>
                <c:pt idx="7513">
                  <c:v>0.35972850678733</c:v>
                </c:pt>
                <c:pt idx="7514">
                  <c:v>0.35981370592149</c:v>
                </c:pt>
                <c:pt idx="7515">
                  <c:v>0.359765832889835</c:v>
                </c:pt>
                <c:pt idx="7516">
                  <c:v>0.35971797259545</c:v>
                </c:pt>
                <c:pt idx="7517">
                  <c:v>0.359670125033254</c:v>
                </c:pt>
                <c:pt idx="7518">
                  <c:v>0.359622290198165</c:v>
                </c:pt>
                <c:pt idx="7519">
                  <c:v>0.359574468085106</c:v>
                </c:pt>
                <c:pt idx="7520">
                  <c:v>0.359526658689004</c:v>
                </c:pt>
                <c:pt idx="7521">
                  <c:v>0.359478862004786</c:v>
                </c:pt>
                <c:pt idx="7522">
                  <c:v>0.359431078027383</c:v>
                </c:pt>
                <c:pt idx="7523">
                  <c:v>0.359383306751728</c:v>
                </c:pt>
                <c:pt idx="7524">
                  <c:v>0.359335548172758</c:v>
                </c:pt>
                <c:pt idx="7525">
                  <c:v>0.359420674993356</c:v>
                </c:pt>
                <c:pt idx="7526">
                  <c:v>0.359372924139764</c:v>
                </c:pt>
                <c:pt idx="7527">
                  <c:v>0.35932518597237</c:v>
                </c:pt>
                <c:pt idx="7528">
                  <c:v>0.35927746048612</c:v>
                </c:pt>
                <c:pt idx="7529">
                  <c:v>0.359362549800797</c:v>
                </c:pt>
                <c:pt idx="7530">
                  <c:v>0.359314832027619</c:v>
                </c:pt>
                <c:pt idx="7531">
                  <c:v>0.35926712692512</c:v>
                </c:pt>
                <c:pt idx="7532">
                  <c:v>0.359352183724944</c:v>
                </c:pt>
                <c:pt idx="7533">
                  <c:v>0.359304486328644</c:v>
                </c:pt>
                <c:pt idx="7534">
                  <c:v>0.359389515593895</c:v>
                </c:pt>
                <c:pt idx="7535">
                  <c:v>0.359474522292994</c:v>
                </c:pt>
                <c:pt idx="7536">
                  <c:v>0.359559506434921</c:v>
                </c:pt>
                <c:pt idx="7537">
                  <c:v>0.359644468028655</c:v>
                </c:pt>
                <c:pt idx="7538">
                  <c:v>0.359596763496485</c:v>
                </c:pt>
                <c:pt idx="7539">
                  <c:v>0.359549071618037</c:v>
                </c:pt>
                <c:pt idx="7540">
                  <c:v>0.359501392388277</c:v>
                </c:pt>
                <c:pt idx="7541">
                  <c:v>0.359453725802175</c:v>
                </c:pt>
                <c:pt idx="7542">
                  <c:v>0.359538645101419</c:v>
                </c:pt>
                <c:pt idx="7543">
                  <c:v>0.35949098621421</c:v>
                </c:pt>
                <c:pt idx="7544">
                  <c:v>0.359443339960239</c:v>
                </c:pt>
                <c:pt idx="7545">
                  <c:v>0.359395706334482</c:v>
                </c:pt>
                <c:pt idx="7546">
                  <c:v>0.359480588313237</c:v>
                </c:pt>
                <c:pt idx="7547">
                  <c:v>0.359432962374139</c:v>
                </c:pt>
                <c:pt idx="7548">
                  <c:v>0.359517816929395</c:v>
                </c:pt>
                <c:pt idx="7549">
                  <c:v>0.359470198675497</c:v>
                </c:pt>
                <c:pt idx="7550">
                  <c:v>0.359422593034035</c:v>
                </c:pt>
                <c:pt idx="7551">
                  <c:v>0.359375</c:v>
                </c:pt>
                <c:pt idx="7552">
                  <c:v>0.359327419568383</c:v>
                </c:pt>
                <c:pt idx="7553">
                  <c:v>0.359279851734181</c:v>
                </c:pt>
                <c:pt idx="7554">
                  <c:v>0.359364659166115</c:v>
                </c:pt>
                <c:pt idx="7555">
                  <c:v>0.359317098994177</c:v>
                </c:pt>
                <c:pt idx="7556">
                  <c:v>0.359269551409289</c:v>
                </c:pt>
                <c:pt idx="7557">
                  <c:v>0.359354326541413</c:v>
                </c:pt>
                <c:pt idx="7558">
                  <c:v>0.359439079243286</c:v>
                </c:pt>
                <c:pt idx="7559">
                  <c:v>0.35952380952381</c:v>
                </c:pt>
                <c:pt idx="7560">
                  <c:v>0.359476259754001</c:v>
                </c:pt>
                <c:pt idx="7561">
                  <c:v>0.359560962708278</c:v>
                </c:pt>
                <c:pt idx="7562">
                  <c:v>0.359513420600291</c:v>
                </c:pt>
                <c:pt idx="7563">
                  <c:v>0.35946589106293</c:v>
                </c:pt>
                <c:pt idx="7564">
                  <c:v>0.35941837409121</c:v>
                </c:pt>
                <c:pt idx="7565">
                  <c:v>0.359503039915411</c:v>
                </c:pt>
                <c:pt idx="7566">
                  <c:v>0.359455530593366</c:v>
                </c:pt>
                <c:pt idx="7567">
                  <c:v>0.359408033826639</c:v>
                </c:pt>
                <c:pt idx="7568">
                  <c:v>0.359492667459374</c:v>
                </c:pt>
                <c:pt idx="7569">
                  <c:v>0.359577278731836</c:v>
                </c:pt>
                <c:pt idx="7570">
                  <c:v>0.359529784704795</c:v>
                </c:pt>
                <c:pt idx="7571">
                  <c:v>0.359482303222398</c:v>
                </c:pt>
                <c:pt idx="7572">
                  <c:v>0.359434834279678</c:v>
                </c:pt>
                <c:pt idx="7573">
                  <c:v>0.359387377871666</c:v>
                </c:pt>
                <c:pt idx="7574">
                  <c:v>0.359339933993399</c:v>
                </c:pt>
                <c:pt idx="7575">
                  <c:v>0.359292502639916</c:v>
                </c:pt>
                <c:pt idx="7576">
                  <c:v>0.359245083806256</c:v>
                </c:pt>
                <c:pt idx="7577">
                  <c:v>0.359329638427026</c:v>
                </c:pt>
                <c:pt idx="7578">
                  <c:v>0.359282227206756</c:v>
                </c:pt>
                <c:pt idx="7579">
                  <c:v>0.359234828496042</c:v>
                </c:pt>
                <c:pt idx="7580">
                  <c:v>0.359319351009102</c:v>
                </c:pt>
                <c:pt idx="7581">
                  <c:v>0.359271959905038</c:v>
                </c:pt>
                <c:pt idx="7582">
                  <c:v>0.359356455228801</c:v>
                </c:pt>
                <c:pt idx="7583">
                  <c:v>0.359440928270042</c:v>
                </c:pt>
                <c:pt idx="7584">
                  <c:v>0.359393539881345</c:v>
                </c:pt>
                <c:pt idx="7585">
                  <c:v>0.359477985763248</c:v>
                </c:pt>
                <c:pt idx="7586">
                  <c:v>0.359430604982206</c:v>
                </c:pt>
                <c:pt idx="7587">
                  <c:v>0.35938323668951</c:v>
                </c:pt>
                <c:pt idx="7588">
                  <c:v>0.359335880880221</c:v>
                </c:pt>
                <c:pt idx="7589">
                  <c:v>0.359288537549407</c:v>
                </c:pt>
                <c:pt idx="7590">
                  <c:v>0.359241206692135</c:v>
                </c:pt>
                <c:pt idx="7591">
                  <c:v>0.359325605900948</c:v>
                </c:pt>
                <c:pt idx="7592">
                  <c:v>0.359278282628737</c:v>
                </c:pt>
                <c:pt idx="7593">
                  <c:v>0.359362654727416</c:v>
                </c:pt>
                <c:pt idx="7594">
                  <c:v>0.359447004608295</c:v>
                </c:pt>
                <c:pt idx="7595">
                  <c:v>0.359399684044234</c:v>
                </c:pt>
                <c:pt idx="7596">
                  <c:v>0.35935237593787</c:v>
                </c:pt>
                <c:pt idx="7597">
                  <c:v>0.359436693866807</c:v>
                </c:pt>
                <c:pt idx="7598">
                  <c:v>0.359520989603895</c:v>
                </c:pt>
                <c:pt idx="7599">
                  <c:v>0.359473684210526</c:v>
                </c:pt>
                <c:pt idx="7600">
                  <c:v>0.359426391264307</c:v>
                </c:pt>
                <c:pt idx="7601">
                  <c:v>0.359510655090766</c:v>
                </c:pt>
                <c:pt idx="7602">
                  <c:v>0.359594896751282</c:v>
                </c:pt>
                <c:pt idx="7603">
                  <c:v>0.359547606522883</c:v>
                </c:pt>
                <c:pt idx="7604">
                  <c:v>0.359500328731098</c:v>
                </c:pt>
                <c:pt idx="7605">
                  <c:v>0.359453063371023</c:v>
                </c:pt>
                <c:pt idx="7606">
                  <c:v>0.359405810437755</c:v>
                </c:pt>
                <c:pt idx="7607">
                  <c:v>0.359490010515247</c:v>
                </c:pt>
                <c:pt idx="7608">
                  <c:v>0.359442765146537</c:v>
                </c:pt>
                <c:pt idx="7609">
                  <c:v>0.359395532194481</c:v>
                </c:pt>
                <c:pt idx="7610">
                  <c:v>0.359479700433583</c:v>
                </c:pt>
                <c:pt idx="7611">
                  <c:v>0.359563846558066</c:v>
                </c:pt>
                <c:pt idx="7612">
                  <c:v>0.359516616314199</c:v>
                </c:pt>
                <c:pt idx="7613">
                  <c:v>0.359469398476491</c:v>
                </c:pt>
                <c:pt idx="7614">
                  <c:v>0.359422193040053</c:v>
                </c:pt>
                <c:pt idx="7615">
                  <c:v>0.359506302521008</c:v>
                </c:pt>
                <c:pt idx="7616">
                  <c:v>0.359459104634371</c:v>
                </c:pt>
                <c:pt idx="7617">
                  <c:v>0.359411919138882</c:v>
                </c:pt>
                <c:pt idx="7618">
                  <c:v>0.359364746029663</c:v>
                </c:pt>
                <c:pt idx="7619">
                  <c:v>0.359317585301837</c:v>
                </c:pt>
                <c:pt idx="7620">
                  <c:v>0.359270436950531</c:v>
                </c:pt>
                <c:pt idx="7621">
                  <c:v>0.359223300970874</c:v>
                </c:pt>
                <c:pt idx="7622">
                  <c:v>0.359176177357996</c:v>
                </c:pt>
                <c:pt idx="7623">
                  <c:v>0.359260230849948</c:v>
                </c:pt>
                <c:pt idx="7624">
                  <c:v>0.359213114754098</c:v>
                </c:pt>
                <c:pt idx="7625">
                  <c:v>0.359166011014949</c:v>
                </c:pt>
                <c:pt idx="7626">
                  <c:v>0.359250032778288</c:v>
                </c:pt>
                <c:pt idx="7627">
                  <c:v>0.359202936549554</c:v>
                </c:pt>
                <c:pt idx="7628">
                  <c:v>0.359286931445799</c:v>
                </c:pt>
                <c:pt idx="7629">
                  <c:v>0.359239842726081</c:v>
                </c:pt>
                <c:pt idx="7630">
                  <c:v>0.359192766347792</c:v>
                </c:pt>
                <c:pt idx="7631">
                  <c:v>0.35914570230608</c:v>
                </c:pt>
                <c:pt idx="7632">
                  <c:v>0.359098650596096</c:v>
                </c:pt>
                <c:pt idx="7633">
                  <c:v>0.359182604139376</c:v>
                </c:pt>
                <c:pt idx="7634">
                  <c:v>0.359135559921415</c:v>
                </c:pt>
                <c:pt idx="7635">
                  <c:v>0.359219486642221</c:v>
                </c:pt>
                <c:pt idx="7636">
                  <c:v>0.359172449914888</c:v>
                </c:pt>
                <c:pt idx="7637">
                  <c:v>0.359256349829798</c:v>
                </c:pt>
                <c:pt idx="7638">
                  <c:v>0.359340227778505</c:v>
                </c:pt>
                <c:pt idx="7639">
                  <c:v>0.359293193717277</c:v>
                </c:pt>
                <c:pt idx="7640">
                  <c:v>0.35924617196702</c:v>
                </c:pt>
                <c:pt idx="7641">
                  <c:v>0.3591991625229</c:v>
                </c:pt>
                <c:pt idx="7642">
                  <c:v>0.359283004055999</c:v>
                </c:pt>
                <c:pt idx="7643">
                  <c:v>0.359236002093145</c:v>
                </c:pt>
                <c:pt idx="7644">
                  <c:v>0.359189012426423</c:v>
                </c:pt>
                <c:pt idx="7645">
                  <c:v>0.359142035051007</c:v>
                </c:pt>
                <c:pt idx="7646">
                  <c:v>0.359095069962077</c:v>
                </c:pt>
                <c:pt idx="7647">
                  <c:v>0.359178870292887</c:v>
                </c:pt>
                <c:pt idx="7648">
                  <c:v>0.359131912668323</c:v>
                </c:pt>
                <c:pt idx="7649">
                  <c:v>0.359084967320261</c:v>
                </c:pt>
                <c:pt idx="7650">
                  <c:v>0.35903803424389</c:v>
                </c:pt>
                <c:pt idx="7651">
                  <c:v>0.358991113434396</c:v>
                </c:pt>
                <c:pt idx="7652">
                  <c:v>0.359074872598981</c:v>
                </c:pt>
                <c:pt idx="7653">
                  <c:v>0.359158609877188</c:v>
                </c:pt>
                <c:pt idx="7654">
                  <c:v>0.359242325277596</c:v>
                </c:pt>
                <c:pt idx="7655">
                  <c:v>0.359326018808777</c:v>
                </c:pt>
                <c:pt idx="7656">
                  <c:v>0.359279091027818</c:v>
                </c:pt>
                <c:pt idx="7657">
                  <c:v>0.359362757900235</c:v>
                </c:pt>
                <c:pt idx="7658">
                  <c:v>0.359315837576707</c:v>
                </c:pt>
                <c:pt idx="7659">
                  <c:v>0.359268929503916</c:v>
                </c:pt>
                <c:pt idx="7660">
                  <c:v>0.359222033677066</c:v>
                </c:pt>
                <c:pt idx="7661">
                  <c:v>0.35917515009136</c:v>
                </c:pt>
                <c:pt idx="7662">
                  <c:v>0.359128278742007</c:v>
                </c:pt>
                <c:pt idx="7663">
                  <c:v>0.359081419624217</c:v>
                </c:pt>
                <c:pt idx="7664">
                  <c:v>0.359165035877365</c:v>
                </c:pt>
                <c:pt idx="7665">
                  <c:v>0.35924863031568</c:v>
                </c:pt>
                <c:pt idx="7666">
                  <c:v>0.359332202947698</c:v>
                </c:pt>
                <c:pt idx="7667">
                  <c:v>0.359285341679708</c:v>
                </c:pt>
                <c:pt idx="7668">
                  <c:v>0.359238492632677</c:v>
                </c:pt>
                <c:pt idx="7669">
                  <c:v>0.359191655801825</c:v>
                </c:pt>
                <c:pt idx="7670">
                  <c:v>0.359144831182375</c:v>
                </c:pt>
                <c:pt idx="7671">
                  <c:v>0.359228362877998</c:v>
                </c:pt>
                <c:pt idx="7672">
                  <c:v>0.359181545679656</c:v>
                </c:pt>
                <c:pt idx="7673">
                  <c:v>0.359265050820954</c:v>
                </c:pt>
                <c:pt idx="7674">
                  <c:v>0.359218241042345</c:v>
                </c:pt>
                <c:pt idx="7675">
                  <c:v>0.359171443460135</c:v>
                </c:pt>
                <c:pt idx="7676">
                  <c:v>0.359124658069558</c:v>
                </c:pt>
                <c:pt idx="7677">
                  <c:v>0.359208127116437</c:v>
                </c:pt>
                <c:pt idx="7678">
                  <c:v>0.359291574423753</c:v>
                </c:pt>
                <c:pt idx="7679">
                  <c:v>0.359244791666667</c:v>
                </c:pt>
                <c:pt idx="7680">
                  <c:v>0.359328212472334</c:v>
                </c:pt>
                <c:pt idx="7681">
                  <c:v>0.359281437125749</c:v>
                </c:pt>
                <c:pt idx="7682">
                  <c:v>0.359234673955486</c:v>
                </c:pt>
                <c:pt idx="7683">
                  <c:v>0.359318063508589</c:v>
                </c:pt>
                <c:pt idx="7684">
                  <c:v>0.359271307742355</c:v>
                </c:pt>
                <c:pt idx="7685">
                  <c:v>0.359224564142597</c:v>
                </c:pt>
                <c:pt idx="7686">
                  <c:v>0.359177832704566</c:v>
                </c:pt>
                <c:pt idx="7687">
                  <c:v>0.359131113423517</c:v>
                </c:pt>
                <c:pt idx="7688">
                  <c:v>0.359214462218754</c:v>
                </c:pt>
                <c:pt idx="7689">
                  <c:v>0.359297789336801</c:v>
                </c:pt>
                <c:pt idx="7690">
                  <c:v>0.359251072682356</c:v>
                </c:pt>
                <c:pt idx="7691">
                  <c:v>0.359334373374935</c:v>
                </c:pt>
                <c:pt idx="7692">
                  <c:v>0.35928766411023</c:v>
                </c:pt>
                <c:pt idx="7693">
                  <c:v>0.359240966987263</c:v>
                </c:pt>
                <c:pt idx="7694">
                  <c:v>0.3591942820013</c:v>
                </c:pt>
                <c:pt idx="7695">
                  <c:v>0.359147609147609</c:v>
                </c:pt>
                <c:pt idx="7696">
                  <c:v>0.359230869169806</c:v>
                </c:pt>
                <c:pt idx="7697">
                  <c:v>0.35918420368927</c:v>
                </c:pt>
                <c:pt idx="7698">
                  <c:v>0.359267437329523</c:v>
                </c:pt>
                <c:pt idx="7699">
                  <c:v>0.359350649350649</c:v>
                </c:pt>
                <c:pt idx="7700">
                  <c:v>0.35943383976107</c:v>
                </c:pt>
                <c:pt idx="7701">
                  <c:v>0.359517008569203</c:v>
                </c:pt>
                <c:pt idx="7702">
                  <c:v>0.359600155783461</c:v>
                </c:pt>
                <c:pt idx="7703">
                  <c:v>0.359553478712357</c:v>
                </c:pt>
                <c:pt idx="7704">
                  <c:v>0.359636599610642</c:v>
                </c:pt>
                <c:pt idx="7705">
                  <c:v>0.359589929924734</c:v>
                </c:pt>
                <c:pt idx="7706">
                  <c:v>0.359543272349812</c:v>
                </c:pt>
                <c:pt idx="7707">
                  <c:v>0.359626362221069</c:v>
                </c:pt>
                <c:pt idx="7708">
                  <c:v>0.359579712024906</c:v>
                </c:pt>
                <c:pt idx="7709">
                  <c:v>0.359533073929961</c:v>
                </c:pt>
                <c:pt idx="7710">
                  <c:v>0.359616132797303</c:v>
                </c:pt>
                <c:pt idx="7711">
                  <c:v>0.359569502074689</c:v>
                </c:pt>
                <c:pt idx="7712">
                  <c:v>0.359522883443537</c:v>
                </c:pt>
                <c:pt idx="7713">
                  <c:v>0.359476276899144</c:v>
                </c:pt>
                <c:pt idx="7714">
                  <c:v>0.359429682436811</c:v>
                </c:pt>
                <c:pt idx="7715">
                  <c:v>0.35938310005184</c:v>
                </c:pt>
                <c:pt idx="7716">
                  <c:v>0.359336529739536</c:v>
                </c:pt>
                <c:pt idx="7717">
                  <c:v>0.359419538740606</c:v>
                </c:pt>
                <c:pt idx="7718">
                  <c:v>0.359372975774064</c:v>
                </c:pt>
                <c:pt idx="7719">
                  <c:v>0.359455958549223</c:v>
                </c:pt>
                <c:pt idx="7720">
                  <c:v>0.359538919829038</c:v>
                </c:pt>
                <c:pt idx="7721">
                  <c:v>0.359492359492359</c:v>
                </c:pt>
                <c:pt idx="7722">
                  <c:v>0.359575294574647</c:v>
                </c:pt>
                <c:pt idx="7723">
                  <c:v>0.359658208182289</c:v>
                </c:pt>
                <c:pt idx="7724">
                  <c:v>0.359611650485437</c:v>
                </c:pt>
                <c:pt idx="7725">
                  <c:v>0.359694537923893</c:v>
                </c:pt>
                <c:pt idx="7726">
                  <c:v>0.359647987576032</c:v>
                </c:pt>
                <c:pt idx="7727">
                  <c:v>0.359730848861284</c:v>
                </c:pt>
                <c:pt idx="7728">
                  <c:v>0.359813688704878</c:v>
                </c:pt>
                <c:pt idx="7729">
                  <c:v>0.359767141009056</c:v>
                </c:pt>
                <c:pt idx="7730">
                  <c:v>0.359720605355064</c:v>
                </c:pt>
                <c:pt idx="7731">
                  <c:v>0.359674081738231</c:v>
                </c:pt>
                <c:pt idx="7732">
                  <c:v>0.359756886072676</c:v>
                </c:pt>
                <c:pt idx="7733">
                  <c:v>0.359710369795707</c:v>
                </c:pt>
                <c:pt idx="7734">
                  <c:v>0.359663865546219</c:v>
                </c:pt>
                <c:pt idx="7735">
                  <c:v>0.359617373319545</c:v>
                </c:pt>
                <c:pt idx="7736">
                  <c:v>0.359570893111025</c:v>
                </c:pt>
                <c:pt idx="7737">
                  <c:v>0.359653657275782</c:v>
                </c:pt>
                <c:pt idx="7738">
                  <c:v>0.359736400051686</c:v>
                </c:pt>
                <c:pt idx="7739">
                  <c:v>0.359819121447028</c:v>
                </c:pt>
                <c:pt idx="7740">
                  <c:v>0.359772639193903</c:v>
                </c:pt>
                <c:pt idx="7741">
                  <c:v>0.359726168948592</c:v>
                </c:pt>
                <c:pt idx="7742">
                  <c:v>0.359808859615136</c:v>
                </c:pt>
                <c:pt idx="7743">
                  <c:v>0.359762396694215</c:v>
                </c:pt>
                <c:pt idx="7744">
                  <c:v>0.35984506132989</c:v>
                </c:pt>
                <c:pt idx="7745">
                  <c:v>0.359798605731991</c:v>
                </c:pt>
                <c:pt idx="7746">
                  <c:v>0.359752162127275</c:v>
                </c:pt>
                <c:pt idx="7747">
                  <c:v>0.3597057305111</c:v>
                </c:pt>
                <c:pt idx="7748">
                  <c:v>0.35978835978836</c:v>
                </c:pt>
                <c:pt idx="7749">
                  <c:v>0.359741935483871</c:v>
                </c:pt>
                <c:pt idx="7750">
                  <c:v>0.359695523158302</c:v>
                </c:pt>
                <c:pt idx="7751">
                  <c:v>0.359778121775026</c:v>
                </c:pt>
                <c:pt idx="7752">
                  <c:v>0.359731716754805</c:v>
                </c:pt>
                <c:pt idx="7753">
                  <c:v>0.359685323703895</c:v>
                </c:pt>
                <c:pt idx="7754">
                  <c:v>0.359638942617666</c:v>
                </c:pt>
                <c:pt idx="7755">
                  <c:v>0.359721505930892</c:v>
                </c:pt>
                <c:pt idx="7756">
                  <c:v>0.359675132138713</c:v>
                </c:pt>
                <c:pt idx="7757">
                  <c:v>0.359757669502449</c:v>
                </c:pt>
                <c:pt idx="7758">
                  <c:v>0.359711303002964</c:v>
                </c:pt>
                <c:pt idx="7759">
                  <c:v>0.359664948453608</c:v>
                </c:pt>
                <c:pt idx="7760">
                  <c:v>0.359747455224842</c:v>
                </c:pt>
                <c:pt idx="7761">
                  <c:v>0.359701107961866</c:v>
                </c:pt>
                <c:pt idx="7762">
                  <c:v>0.359654772639444</c:v>
                </c:pt>
                <c:pt idx="7763">
                  <c:v>0.359737248840804</c:v>
                </c:pt>
                <c:pt idx="7764">
                  <c:v>0.359819703799099</c:v>
                </c:pt>
                <c:pt idx="7765">
                  <c:v>0.359773371104816</c:v>
                </c:pt>
                <c:pt idx="7766">
                  <c:v>0.35985580018025</c:v>
                </c:pt>
                <c:pt idx="7767">
                  <c:v>0.35980947476828</c:v>
                </c:pt>
                <c:pt idx="7768">
                  <c:v>0.359763161282018</c:v>
                </c:pt>
                <c:pt idx="7769">
                  <c:v>0.35984555984556</c:v>
                </c:pt>
                <c:pt idx="7770">
                  <c:v>0.359799253635311</c:v>
                </c:pt>
                <c:pt idx="7771">
                  <c:v>0.359752959341225</c:v>
                </c:pt>
                <c:pt idx="7772">
                  <c:v>0.359835327415412</c:v>
                </c:pt>
                <c:pt idx="7773">
                  <c:v>0.359917674298945</c:v>
                </c:pt>
                <c:pt idx="7774">
                  <c:v>0.359871382636656</c:v>
                </c:pt>
                <c:pt idx="7775">
                  <c:v>0.359825102880658</c:v>
                </c:pt>
                <c:pt idx="7776">
                  <c:v>0.35990741931336</c:v>
                </c:pt>
                <c:pt idx="7777">
                  <c:v>0.359989714579583</c:v>
                </c:pt>
                <c:pt idx="7778">
                  <c:v>0.359943437459828</c:v>
                </c:pt>
                <c:pt idx="7779">
                  <c:v>0.359897172236504</c:v>
                </c:pt>
                <c:pt idx="7780">
                  <c:v>0.359850918905025</c:v>
                </c:pt>
                <c:pt idx="7781">
                  <c:v>0.359933179131329</c:v>
                </c:pt>
                <c:pt idx="7782">
                  <c:v>0.359886933059232</c:v>
                </c:pt>
                <c:pt idx="7783">
                  <c:v>0.359969167523124</c:v>
                </c:pt>
                <c:pt idx="7784">
                  <c:v>0.359922928709056</c:v>
                </c:pt>
                <c:pt idx="7785">
                  <c:v>0.359876701772412</c:v>
                </c:pt>
                <c:pt idx="7786">
                  <c:v>0.359830486708617</c:v>
                </c:pt>
                <c:pt idx="7787">
                  <c:v>0.359912686183873</c:v>
                </c:pt>
                <c:pt idx="7788">
                  <c:v>0.359866478366928</c:v>
                </c:pt>
                <c:pt idx="7789">
                  <c:v>0.35982028241335</c:v>
                </c:pt>
                <c:pt idx="7790">
                  <c:v>0.359902451546656</c:v>
                </c:pt>
                <c:pt idx="7791">
                  <c:v>0.359856262833676</c:v>
                </c:pt>
                <c:pt idx="7792">
                  <c:v>0.359810085974593</c:v>
                </c:pt>
                <c:pt idx="7793">
                  <c:v>0.359892224788299</c:v>
                </c:pt>
                <c:pt idx="7794">
                  <c:v>0.359974342527261</c:v>
                </c:pt>
                <c:pt idx="7795">
                  <c:v>0.36005643919959</c:v>
                </c:pt>
                <c:pt idx="7796">
                  <c:v>0.36013851481339</c:v>
                </c:pt>
                <c:pt idx="7797">
                  <c:v>0.360092331367017</c:v>
                </c:pt>
                <c:pt idx="7798">
                  <c:v>0.360046159764072</c:v>
                </c:pt>
                <c:pt idx="7799">
                  <c:v>0.36</c:v>
                </c:pt>
                <c:pt idx="7800">
                  <c:v>0.359953852070247</c:v>
                </c:pt>
                <c:pt idx="7801">
                  <c:v>0.360035888233786</c:v>
                </c:pt>
                <c:pt idx="7802">
                  <c:v>0.359989747533</c:v>
                </c:pt>
                <c:pt idx="7803">
                  <c:v>0.360071758072783</c:v>
                </c:pt>
                <c:pt idx="7804">
                  <c:v>0.360025624599616</c:v>
                </c:pt>
                <c:pt idx="7805">
                  <c:v>0.359979502946451</c:v>
                </c:pt>
                <c:pt idx="7806">
                  <c:v>0.359933393108749</c:v>
                </c:pt>
                <c:pt idx="7807">
                  <c:v>0.359887295081967</c:v>
                </c:pt>
                <c:pt idx="7808">
                  <c:v>0.35984120886157</c:v>
                </c:pt>
                <c:pt idx="7809">
                  <c:v>0.359923175416133</c:v>
                </c:pt>
                <c:pt idx="7810">
                  <c:v>0.359877096402509</c:v>
                </c:pt>
                <c:pt idx="7811">
                  <c:v>0.359959037378392</c:v>
                </c:pt>
                <c:pt idx="7812">
                  <c:v>0.359912965570204</c:v>
                </c:pt>
                <c:pt idx="7813">
                  <c:v>0.359866905554134</c:v>
                </c:pt>
                <c:pt idx="7814">
                  <c:v>0.359820857325656</c:v>
                </c:pt>
                <c:pt idx="7815">
                  <c:v>0.359774820880246</c:v>
                </c:pt>
                <c:pt idx="7816">
                  <c:v>0.359728796213381</c:v>
                </c:pt>
                <c:pt idx="7817">
                  <c:v>0.359810693271937</c:v>
                </c:pt>
                <c:pt idx="7818">
                  <c:v>0.359892569382274</c:v>
                </c:pt>
                <c:pt idx="7819">
                  <c:v>0.359846547314578</c:v>
                </c:pt>
                <c:pt idx="7820">
                  <c:v>0.359800537015727</c:v>
                </c:pt>
                <c:pt idx="7821">
                  <c:v>0.359754538481207</c:v>
                </c:pt>
                <c:pt idx="7822">
                  <c:v>0.359708551706506</c:v>
                </c:pt>
                <c:pt idx="7823">
                  <c:v>0.359662576687117</c:v>
                </c:pt>
                <c:pt idx="7824">
                  <c:v>0.359744408945687</c:v>
                </c:pt>
                <c:pt idx="7825">
                  <c:v>0.359826220291337</c:v>
                </c:pt>
                <c:pt idx="7826">
                  <c:v>0.359780247859972</c:v>
                </c:pt>
                <c:pt idx="7827">
                  <c:v>0.359734287174246</c:v>
                </c:pt>
                <c:pt idx="7828">
                  <c:v>0.359816068463405</c:v>
                </c:pt>
                <c:pt idx="7829">
                  <c:v>0.359770114942529</c:v>
                </c:pt>
                <c:pt idx="7830">
                  <c:v>0.359724173157962</c:v>
                </c:pt>
                <c:pt idx="7831">
                  <c:v>0.359805924412666</c:v>
                </c:pt>
                <c:pt idx="7832">
                  <c:v>0.359759989786799</c:v>
                </c:pt>
                <c:pt idx="7833">
                  <c:v>0.359841715598672</c:v>
                </c:pt>
                <c:pt idx="7834">
                  <c:v>0.359923420548819</c:v>
                </c:pt>
                <c:pt idx="7835">
                  <c:v>0.359877488514548</c:v>
                </c:pt>
                <c:pt idx="7836">
                  <c:v>0.359831568202118</c:v>
                </c:pt>
                <c:pt idx="7837">
                  <c:v>0.359913243174279</c:v>
                </c:pt>
                <c:pt idx="7838">
                  <c:v>0.35999489730833</c:v>
                </c:pt>
                <c:pt idx="7839">
                  <c:v>0.359948979591837</c:v>
                </c:pt>
                <c:pt idx="7840">
                  <c:v>0.360030608340773</c:v>
                </c:pt>
                <c:pt idx="7841">
                  <c:v>0.360112216271359</c:v>
                </c:pt>
                <c:pt idx="7842">
                  <c:v>0.36006630116027</c:v>
                </c:pt>
                <c:pt idx="7843">
                  <c:v>0.360020397756247</c:v>
                </c:pt>
                <c:pt idx="7844">
                  <c:v>0.360101975780752</c:v>
                </c:pt>
                <c:pt idx="7845">
                  <c:v>0.360056079530971</c:v>
                </c:pt>
                <c:pt idx="7846">
                  <c:v>0.360137632216134</c:v>
                </c:pt>
                <c:pt idx="7847">
                  <c:v>0.360091743119266</c:v>
                </c:pt>
                <c:pt idx="7848">
                  <c:v>0.360045865715378</c:v>
                </c:pt>
                <c:pt idx="7849">
                  <c:v>0.36</c:v>
                </c:pt>
                <c:pt idx="7850">
                  <c:v>0.359954145968666</c:v>
                </c:pt>
                <c:pt idx="7851">
                  <c:v>0.359908303616913</c:v>
                </c:pt>
                <c:pt idx="7852">
                  <c:v>0.359862472940278</c:v>
                </c:pt>
                <c:pt idx="7853">
                  <c:v>0.359816653934301</c:v>
                </c:pt>
                <c:pt idx="7854">
                  <c:v>0.359770846594526</c:v>
                </c:pt>
                <c:pt idx="7855">
                  <c:v>0.359725050916497</c:v>
                </c:pt>
                <c:pt idx="7856">
                  <c:v>0.359806541937126</c:v>
                </c:pt>
                <c:pt idx="7857">
                  <c:v>0.359760753372359</c:v>
                </c:pt>
                <c:pt idx="7858">
                  <c:v>0.359714976460109</c:v>
                </c:pt>
                <c:pt idx="7859">
                  <c:v>0.359669211195929</c:v>
                </c:pt>
                <c:pt idx="7860">
                  <c:v>0.359623457575372</c:v>
                </c:pt>
                <c:pt idx="7861">
                  <c:v>0.359577715593996</c:v>
                </c:pt>
                <c:pt idx="7862">
                  <c:v>0.359531985247361</c:v>
                </c:pt>
                <c:pt idx="7863">
                  <c:v>0.359613428280773</c:v>
                </c:pt>
                <c:pt idx="7864">
                  <c:v>0.359567705022251</c:v>
                </c:pt>
                <c:pt idx="7865">
                  <c:v>0.359649122807018</c:v>
                </c:pt>
                <c:pt idx="7866">
                  <c:v>0.359603406635312</c:v>
                </c:pt>
                <c:pt idx="7867">
                  <c:v>0.359557702084392</c:v>
                </c:pt>
                <c:pt idx="7868">
                  <c:v>0.359512009149828</c:v>
                </c:pt>
                <c:pt idx="7869">
                  <c:v>0.359466327827192</c:v>
                </c:pt>
                <c:pt idx="7870">
                  <c:v>0.359420658112057</c:v>
                </c:pt>
                <c:pt idx="7871">
                  <c:v>0.359375</c:v>
                </c:pt>
                <c:pt idx="7872">
                  <c:v>0.3593293534866</c:v>
                </c:pt>
                <c:pt idx="7873">
                  <c:v>0.359410718821438</c:v>
                </c:pt>
                <c:pt idx="7874">
                  <c:v>0.359365079365079</c:v>
                </c:pt>
                <c:pt idx="7875">
                  <c:v>0.359319451498223</c:v>
                </c:pt>
                <c:pt idx="7876">
                  <c:v>0.359273835216453</c:v>
                </c:pt>
                <c:pt idx="7877">
                  <c:v>0.359228230515359</c:v>
                </c:pt>
                <c:pt idx="7878">
                  <c:v>0.359182637390532</c:v>
                </c:pt>
                <c:pt idx="7879">
                  <c:v>0.359137055837563</c:v>
                </c:pt>
                <c:pt idx="7880">
                  <c:v>0.35921837330288</c:v>
                </c:pt>
                <c:pt idx="7881">
                  <c:v>0.359299670134484</c:v>
                </c:pt>
                <c:pt idx="7882">
                  <c:v>0.359254091082075</c:v>
                </c:pt>
                <c:pt idx="7883">
                  <c:v>0.359208523592085</c:v>
                </c:pt>
                <c:pt idx="7884">
                  <c:v>0.359289790741915</c:v>
                </c:pt>
                <c:pt idx="7885">
                  <c:v>0.359371037281258</c:v>
                </c:pt>
                <c:pt idx="7886">
                  <c:v>0.359325472296184</c:v>
                </c:pt>
                <c:pt idx="7887">
                  <c:v>0.359279918864097</c:v>
                </c:pt>
                <c:pt idx="7888">
                  <c:v>0.359361135758651</c:v>
                </c:pt>
                <c:pt idx="7889">
                  <c:v>0.359442332065906</c:v>
                </c:pt>
                <c:pt idx="7890">
                  <c:v>0.359396781143074</c:v>
                </c:pt>
                <c:pt idx="7891">
                  <c:v>0.359351241763811</c:v>
                </c:pt>
                <c:pt idx="7892">
                  <c:v>0.35930571392373</c:v>
                </c:pt>
                <c:pt idx="7893">
                  <c:v>0.359386876108437</c:v>
                </c:pt>
                <c:pt idx="7894">
                  <c:v>0.359341355288157</c:v>
                </c:pt>
                <c:pt idx="7895">
                  <c:v>0.359295845997974</c:v>
                </c:pt>
                <c:pt idx="7896">
                  <c:v>0.359376978599468</c:v>
                </c:pt>
                <c:pt idx="7897">
                  <c:v>0.35933147632312</c:v>
                </c:pt>
                <c:pt idx="7898">
                  <c:v>0.359412583871376</c:v>
                </c:pt>
                <c:pt idx="7899">
                  <c:v>0.359367088607595</c:v>
                </c:pt>
                <c:pt idx="7900">
                  <c:v>0.35944817111758</c:v>
                </c:pt>
                <c:pt idx="7901">
                  <c:v>0.359529233105543</c:v>
                </c:pt>
                <c:pt idx="7902">
                  <c:v>0.359610274579274</c:v>
                </c:pt>
                <c:pt idx="7903">
                  <c:v>0.359564777327935</c:v>
                </c:pt>
                <c:pt idx="7904">
                  <c:v>0.359519291587603</c:v>
                </c:pt>
                <c:pt idx="7905">
                  <c:v>0.359473817353908</c:v>
                </c:pt>
                <c:pt idx="7906">
                  <c:v>0.35955482483875</c:v>
                </c:pt>
                <c:pt idx="7907">
                  <c:v>0.359509357612544</c:v>
                </c:pt>
                <c:pt idx="7908">
                  <c:v>0.35946390188393</c:v>
                </c:pt>
                <c:pt idx="7909">
                  <c:v>0.359418457648546</c:v>
                </c:pt>
                <c:pt idx="7910">
                  <c:v>0.359499431171786</c:v>
                </c:pt>
                <c:pt idx="7911">
                  <c:v>0.359453993933266</c:v>
                </c:pt>
                <c:pt idx="7912">
                  <c:v>0.359408568178946</c:v>
                </c:pt>
                <c:pt idx="7913">
                  <c:v>0.359363153904473</c:v>
                </c:pt>
                <c:pt idx="7914">
                  <c:v>0.359317751105496</c:v>
                </c:pt>
                <c:pt idx="7915">
                  <c:v>0.359272359777666</c:v>
                </c:pt>
                <c:pt idx="7916">
                  <c:v>0.359226979916635</c:v>
                </c:pt>
                <c:pt idx="7917">
                  <c:v>0.35918161151806</c:v>
                </c:pt>
                <c:pt idx="7918">
                  <c:v>0.359136254577598</c:v>
                </c:pt>
                <c:pt idx="7919">
                  <c:v>0.359217171717172</c:v>
                </c:pt>
                <c:pt idx="7920">
                  <c:v>0.359298068425704</c:v>
                </c:pt>
                <c:pt idx="7921">
                  <c:v>0.359252713961121</c:v>
                </c:pt>
                <c:pt idx="7922">
                  <c:v>0.359207370945349</c:v>
                </c:pt>
                <c:pt idx="7923">
                  <c:v>0.359288238263503</c:v>
                </c:pt>
                <c:pt idx="7924">
                  <c:v>0.359242902208202</c:v>
                </c:pt>
                <c:pt idx="7925">
                  <c:v>0.359197577592733</c:v>
                </c:pt>
                <c:pt idx="7926">
                  <c:v>0.359152264412767</c:v>
                </c:pt>
                <c:pt idx="7927">
                  <c:v>0.359106962663976</c:v>
                </c:pt>
                <c:pt idx="7928">
                  <c:v>0.359061672342036</c:v>
                </c:pt>
                <c:pt idx="7929">
                  <c:v>0.359016393442623</c:v>
                </c:pt>
                <c:pt idx="7930">
                  <c:v>0.358971125961417</c:v>
                </c:pt>
                <c:pt idx="7931">
                  <c:v>0.3589258698941</c:v>
                </c:pt>
                <c:pt idx="7932">
                  <c:v>0.359006680952981</c:v>
                </c:pt>
                <c:pt idx="7933">
                  <c:v>0.359087471641039</c:v>
                </c:pt>
                <c:pt idx="7934">
                  <c:v>0.359042218021424</c:v>
                </c:pt>
                <c:pt idx="7935">
                  <c:v>0.358996975806452</c:v>
                </c:pt>
                <c:pt idx="7936">
                  <c:v>0.359077737180295</c:v>
                </c:pt>
                <c:pt idx="7937">
                  <c:v>0.359032501889645</c:v>
                </c:pt>
                <c:pt idx="7938">
                  <c:v>0.359113238443129</c:v>
                </c:pt>
                <c:pt idx="7939">
                  <c:v>0.359068010075567</c:v>
                </c:pt>
                <c:pt idx="7940">
                  <c:v>0.359022793099106</c:v>
                </c:pt>
                <c:pt idx="7941">
                  <c:v>0.359103500377739</c:v>
                </c:pt>
                <c:pt idx="7942">
                  <c:v>0.359058290318519</c:v>
                </c:pt>
                <c:pt idx="7943">
                  <c:v>0.359138972809668</c:v>
                </c:pt>
                <c:pt idx="7944">
                  <c:v>0.35921963499056</c:v>
                </c:pt>
                <c:pt idx="7945">
                  <c:v>0.359174427384848</c:v>
                </c:pt>
                <c:pt idx="7946">
                  <c:v>0.359255064804329</c:v>
                </c:pt>
                <c:pt idx="7947">
                  <c:v>0.359209864116759</c:v>
                </c:pt>
                <c:pt idx="7948">
                  <c:v>0.359164674801862</c:v>
                </c:pt>
                <c:pt idx="7949">
                  <c:v>0.359119496855346</c:v>
                </c:pt>
                <c:pt idx="7950">
                  <c:v>0.359074330272922</c:v>
                </c:pt>
                <c:pt idx="7951">
                  <c:v>0.359029175050302</c:v>
                </c:pt>
                <c:pt idx="7952">
                  <c:v>0.359109769898152</c:v>
                </c:pt>
                <c:pt idx="7953">
                  <c:v>0.359064621574051</c:v>
                </c:pt>
                <c:pt idx="7954">
                  <c:v>0.359145191703331</c:v>
                </c:pt>
                <c:pt idx="7955">
                  <c:v>0.359100050276521</c:v>
                </c:pt>
                <c:pt idx="7956">
                  <c:v>0.359054920196054</c:v>
                </c:pt>
                <c:pt idx="7957">
                  <c:v>0.359135461171149</c:v>
                </c:pt>
                <c:pt idx="7958">
                  <c:v>0.359090337982159</c:v>
                </c:pt>
                <c:pt idx="7959">
                  <c:v>0.359170854271357</c:v>
                </c:pt>
                <c:pt idx="7960">
                  <c:v>0.359251350332873</c:v>
                </c:pt>
                <c:pt idx="7961">
                  <c:v>0.359331826174328</c:v>
                </c:pt>
                <c:pt idx="7962">
                  <c:v>0.359286700992088</c:v>
                </c:pt>
                <c:pt idx="7963">
                  <c:v>0.359367152184832</c:v>
                </c:pt>
                <c:pt idx="7964">
                  <c:v>0.359322033898305</c:v>
                </c:pt>
                <c:pt idx="7965">
                  <c:v>0.359402460456942</c:v>
                </c:pt>
                <c:pt idx="7966">
                  <c:v>0.359357349064893</c:v>
                </c:pt>
                <c:pt idx="7967">
                  <c:v>0.359437751004016</c:v>
                </c:pt>
                <c:pt idx="7968">
                  <c:v>0.359392646505208</c:v>
                </c:pt>
                <c:pt idx="7969">
                  <c:v>0.359347553324969</c:v>
                </c:pt>
                <c:pt idx="7970">
                  <c:v>0.359302471459039</c:v>
                </c:pt>
                <c:pt idx="7971">
                  <c:v>0.359257400903161</c:v>
                </c:pt>
                <c:pt idx="7972">
                  <c:v>0.359337764956729</c:v>
                </c:pt>
                <c:pt idx="7973">
                  <c:v>0.359292701279157</c:v>
                </c:pt>
                <c:pt idx="7974">
                  <c:v>0.359247648902821</c:v>
                </c:pt>
                <c:pt idx="7975">
                  <c:v>0.359327983951856</c:v>
                </c:pt>
                <c:pt idx="7976">
                  <c:v>0.359282938448038</c:v>
                </c:pt>
                <c:pt idx="7977">
                  <c:v>0.35936324893457</c:v>
                </c:pt>
                <c:pt idx="7978">
                  <c:v>0.359318210302043</c:v>
                </c:pt>
                <c:pt idx="7979">
                  <c:v>0.359273182957393</c:v>
                </c:pt>
                <c:pt idx="7980">
                  <c:v>0.359228166896379</c:v>
                </c:pt>
                <c:pt idx="7981">
                  <c:v>0.359183162114758</c:v>
                </c:pt>
                <c:pt idx="7982">
                  <c:v>0.359138168608293</c:v>
                </c:pt>
                <c:pt idx="7983">
                  <c:v>0.359218436873748</c:v>
                </c:pt>
                <c:pt idx="7984">
                  <c:v>0.359173450219161</c:v>
                </c:pt>
                <c:pt idx="7985">
                  <c:v>0.359253693964438</c:v>
                </c:pt>
                <c:pt idx="7986">
                  <c:v>0.359208714160511</c:v>
                </c:pt>
                <c:pt idx="7987">
                  <c:v>0.359163745618428</c:v>
                </c:pt>
                <c:pt idx="7988">
                  <c:v>0.359118788333959</c:v>
                </c:pt>
                <c:pt idx="7989">
                  <c:v>0.359073842302879</c:v>
                </c:pt>
                <c:pt idx="7990">
                  <c:v>0.359028907520961</c:v>
                </c:pt>
                <c:pt idx="7991">
                  <c:v>0.358983983983984</c:v>
                </c:pt>
                <c:pt idx="7992">
                  <c:v>0.359064181158514</c:v>
                </c:pt>
                <c:pt idx="7993">
                  <c:v>0.359019264448336</c:v>
                </c:pt>
                <c:pt idx="7994">
                  <c:v>0.358974358974359</c:v>
                </c:pt>
                <c:pt idx="7995">
                  <c:v>0.358929464732366</c:v>
                </c:pt>
                <c:pt idx="7996">
                  <c:v>0.358884581718144</c:v>
                </c:pt>
                <c:pt idx="7997">
                  <c:v>0.358964741185296</c:v>
                </c:pt>
                <c:pt idx="7998">
                  <c:v>0.358919864983123</c:v>
                </c:pt>
                <c:pt idx="7999">
                  <c:v>0.358875</c:v>
                </c:pt>
                <c:pt idx="8000">
                  <c:v>0.358955130608674</c:v>
                </c:pt>
                <c:pt idx="8001">
                  <c:v>0.358910272431892</c:v>
                </c:pt>
                <c:pt idx="8002">
                  <c:v>0.358990378608022</c:v>
                </c:pt>
                <c:pt idx="8003">
                  <c:v>0.358945527236382</c:v>
                </c:pt>
                <c:pt idx="8004">
                  <c:v>0.358900687070581</c:v>
                </c:pt>
                <c:pt idx="8005">
                  <c:v>0.35898076442668</c:v>
                </c:pt>
                <c:pt idx="8006">
                  <c:v>0.359060821780942</c:v>
                </c:pt>
                <c:pt idx="8007">
                  <c:v>0.359140859140859</c:v>
                </c:pt>
                <c:pt idx="8008">
                  <c:v>0.359096016980897</c:v>
                </c:pt>
                <c:pt idx="8009">
                  <c:v>0.359051186017478</c:v>
                </c:pt>
                <c:pt idx="8010">
                  <c:v>0.359006366246411</c:v>
                </c:pt>
                <c:pt idx="8011">
                  <c:v>0.359086370444334</c:v>
                </c:pt>
                <c:pt idx="8012">
                  <c:v>0.359166354673655</c:v>
                </c:pt>
                <c:pt idx="8013">
                  <c:v>0.359246318941852</c:v>
                </c:pt>
                <c:pt idx="8014">
                  <c:v>0.359201497192764</c:v>
                </c:pt>
                <c:pt idx="8015">
                  <c:v>0.359156686626747</c:v>
                </c:pt>
                <c:pt idx="8016">
                  <c:v>0.359236622177872</c:v>
                </c:pt>
                <c:pt idx="8017">
                  <c:v>0.359191818408581</c:v>
                </c:pt>
                <c:pt idx="8018">
                  <c:v>0.359147025813692</c:v>
                </c:pt>
                <c:pt idx="8019">
                  <c:v>0.359226932668329</c:v>
                </c:pt>
                <c:pt idx="8020">
                  <c:v>0.359182146864481</c:v>
                </c:pt>
                <c:pt idx="8021">
                  <c:v>0.359262029419097</c:v>
                </c:pt>
                <c:pt idx="8022">
                  <c:v>0.359217250405085</c:v>
                </c:pt>
                <c:pt idx="8023">
                  <c:v>0.359297108673978</c:v>
                </c:pt>
                <c:pt idx="8024">
                  <c:v>0.359376947040498</c:v>
                </c:pt>
                <c:pt idx="8025">
                  <c:v>0.35933217044605</c:v>
                </c:pt>
                <c:pt idx="8026">
                  <c:v>0.359411984552137</c:v>
                </c:pt>
                <c:pt idx="8027">
                  <c:v>0.359367214748381</c:v>
                </c:pt>
                <c:pt idx="8028">
                  <c:v>0.35932245609665</c:v>
                </c:pt>
                <c:pt idx="8029">
                  <c:v>0.359277708592777</c:v>
                </c:pt>
                <c:pt idx="8030">
                  <c:v>0.359232972232599</c:v>
                </c:pt>
                <c:pt idx="8031">
                  <c:v>0.359188247011952</c:v>
                </c:pt>
                <c:pt idx="8032">
                  <c:v>0.359143532926677</c:v>
                </c:pt>
                <c:pt idx="8033">
                  <c:v>0.359223300970874</c:v>
                </c:pt>
                <c:pt idx="8034">
                  <c:v>0.359303049159925</c:v>
                </c:pt>
                <c:pt idx="8035">
                  <c:v>0.359382777501244</c:v>
                </c:pt>
                <c:pt idx="8036">
                  <c:v>0.359338061465721</c:v>
                </c:pt>
                <c:pt idx="8037">
                  <c:v>0.359293356556357</c:v>
                </c:pt>
                <c:pt idx="8038">
                  <c:v>0.359373056350292</c:v>
                </c:pt>
                <c:pt idx="8039">
                  <c:v>0.359452736318408</c:v>
                </c:pt>
                <c:pt idx="8040">
                  <c:v>0.359408033826639</c:v>
                </c:pt>
                <c:pt idx="8041">
                  <c:v>0.359363342452126</c:v>
                </c:pt>
                <c:pt idx="8042">
                  <c:v>0.359442993907746</c:v>
                </c:pt>
                <c:pt idx="8043">
                  <c:v>0.359522625559423</c:v>
                </c:pt>
                <c:pt idx="8044">
                  <c:v>0.359477936606588</c:v>
                </c:pt>
                <c:pt idx="8045">
                  <c:v>0.359433258762118</c:v>
                </c:pt>
                <c:pt idx="8046">
                  <c:v>0.359388592021872</c:v>
                </c:pt>
                <c:pt idx="8047">
                  <c:v>0.359468190854871</c:v>
                </c:pt>
                <c:pt idx="8048">
                  <c:v>0.3594235308734</c:v>
                </c:pt>
                <c:pt idx="8049">
                  <c:v>0.359378881987578</c:v>
                </c:pt>
                <c:pt idx="8050">
                  <c:v>0.359458452366166</c:v>
                </c:pt>
                <c:pt idx="8051">
                  <c:v>0.359413810233482</c:v>
                </c:pt>
                <c:pt idx="8052">
                  <c:v>0.359493356513101</c:v>
                </c:pt>
                <c:pt idx="8053">
                  <c:v>0.359448721132357</c:v>
                </c:pt>
                <c:pt idx="8054">
                  <c:v>0.359404096834264</c:v>
                </c:pt>
                <c:pt idx="8055">
                  <c:v>0.359359483614697</c:v>
                </c:pt>
                <c:pt idx="8056">
                  <c:v>0.35931488146953</c:v>
                </c:pt>
                <c:pt idx="8057">
                  <c:v>0.35939439066766</c:v>
                </c:pt>
                <c:pt idx="8058">
                  <c:v>0.359473880134012</c:v>
                </c:pt>
                <c:pt idx="8059">
                  <c:v>0.359429280397022</c:v>
                </c:pt>
                <c:pt idx="8060">
                  <c:v>0.359508745813175</c:v>
                </c:pt>
                <c:pt idx="8061">
                  <c:v>0.359464152815679</c:v>
                </c:pt>
                <c:pt idx="8062">
                  <c:v>0.359419570879325</c:v>
                </c:pt>
                <c:pt idx="8063">
                  <c:v>0.359499007936508</c:v>
                </c:pt>
                <c:pt idx="8064">
                  <c:v>0.359578425294482</c:v>
                </c:pt>
                <c:pt idx="8065">
                  <c:v>0.359657822960575</c:v>
                </c:pt>
                <c:pt idx="8066">
                  <c:v>0.35961323912235</c:v>
                </c:pt>
                <c:pt idx="8067">
                  <c:v>0.359568666336143</c:v>
                </c:pt>
                <c:pt idx="8068">
                  <c:v>0.359524104597844</c:v>
                </c:pt>
                <c:pt idx="8069">
                  <c:v>0.359479553903346</c:v>
                </c:pt>
                <c:pt idx="8070">
                  <c:v>0.359558914632635</c:v>
                </c:pt>
                <c:pt idx="8071">
                  <c:v>0.359514370664024</c:v>
                </c:pt>
                <c:pt idx="8072">
                  <c:v>0.359469837730707</c:v>
                </c:pt>
                <c:pt idx="8073">
                  <c:v>0.359549170175873</c:v>
                </c:pt>
                <c:pt idx="8074">
                  <c:v>0.359628482972136</c:v>
                </c:pt>
                <c:pt idx="8075">
                  <c:v>0.359583952451709</c:v>
                </c:pt>
                <c:pt idx="8076">
                  <c:v>0.359539432957781</c:v>
                </c:pt>
                <c:pt idx="8077">
                  <c:v>0.359494924486259</c:v>
                </c:pt>
                <c:pt idx="8078">
                  <c:v>0.359574204728308</c:v>
                </c:pt>
                <c:pt idx="8079">
                  <c:v>0.359653465346535</c:v>
                </c:pt>
                <c:pt idx="8080">
                  <c:v>0.359608959287217</c:v>
                </c:pt>
                <c:pt idx="8081">
                  <c:v>0.359564464241524</c:v>
                </c:pt>
                <c:pt idx="8082">
                  <c:v>0.359519980205369</c:v>
                </c:pt>
                <c:pt idx="8083">
                  <c:v>0.359475507174666</c:v>
                </c:pt>
                <c:pt idx="8084">
                  <c:v>0.359431045145331</c:v>
                </c:pt>
                <c:pt idx="8085">
                  <c:v>0.359386594113282</c:v>
                </c:pt>
                <c:pt idx="8086">
                  <c:v>0.359465809323606</c:v>
                </c:pt>
                <c:pt idx="8087">
                  <c:v>0.359421364985163</c:v>
                </c:pt>
                <c:pt idx="8088">
                  <c:v>0.359376931635554</c:v>
                </c:pt>
                <c:pt idx="8089">
                  <c:v>0.359332509270705</c:v>
                </c:pt>
                <c:pt idx="8090">
                  <c:v>0.359411692003461</c:v>
                </c:pt>
                <c:pt idx="8091">
                  <c:v>0.359490855165596</c:v>
                </c:pt>
                <c:pt idx="8092">
                  <c:v>0.359446435190906</c:v>
                </c:pt>
                <c:pt idx="8093">
                  <c:v>0.359402026192241</c:v>
                </c:pt>
                <c:pt idx="8094">
                  <c:v>0.359357628165534</c:v>
                </c:pt>
                <c:pt idx="8095">
                  <c:v>0.359313241106719</c:v>
                </c:pt>
                <c:pt idx="8096">
                  <c:v>0.359268865011733</c:v>
                </c:pt>
                <c:pt idx="8097">
                  <c:v>0.359347987157323</c:v>
                </c:pt>
                <c:pt idx="8098">
                  <c:v>0.359303617730584</c:v>
                </c:pt>
                <c:pt idx="8099">
                  <c:v>0.359382716049383</c:v>
                </c:pt>
                <c:pt idx="8100">
                  <c:v>0.359461794840143</c:v>
                </c:pt>
                <c:pt idx="8101">
                  <c:v>0.359540854110096</c:v>
                </c:pt>
                <c:pt idx="8102">
                  <c:v>0.359496482784154</c:v>
                </c:pt>
                <c:pt idx="8103">
                  <c:v>0.359575518262586</c:v>
                </c:pt>
                <c:pt idx="8104">
                  <c:v>0.359531153608883</c:v>
                </c:pt>
                <c:pt idx="8105">
                  <c:v>0.359610165309647</c:v>
                </c:pt>
                <c:pt idx="8106">
                  <c:v>0.359689157518194</c:v>
                </c:pt>
                <c:pt idx="8107">
                  <c:v>0.359768130241737</c:v>
                </c:pt>
                <c:pt idx="8108">
                  <c:v>0.359723763719324</c:v>
                </c:pt>
                <c:pt idx="8109">
                  <c:v>0.359679408138101</c:v>
                </c:pt>
                <c:pt idx="8110">
                  <c:v>0.359758352854149</c:v>
                </c:pt>
                <c:pt idx="8111">
                  <c:v>0.359837278106509</c:v>
                </c:pt>
                <c:pt idx="8112">
                  <c:v>0.359792924935289</c:v>
                </c:pt>
                <c:pt idx="8113">
                  <c:v>0.359748582696574</c:v>
                </c:pt>
                <c:pt idx="8114">
                  <c:v>0.359827479975354</c:v>
                </c:pt>
                <c:pt idx="8115">
                  <c:v>0.35990635781173</c:v>
                </c:pt>
                <c:pt idx="8116">
                  <c:v>0.359862017986941</c:v>
                </c:pt>
                <c:pt idx="8117">
                  <c:v>0.359817689085982</c:v>
                </c:pt>
                <c:pt idx="8118">
                  <c:v>0.359773371104816</c:v>
                </c:pt>
                <c:pt idx="8119">
                  <c:v>0.359729064039409</c:v>
                </c:pt>
                <c:pt idx="8120">
                  <c:v>0.359684767885728</c:v>
                </c:pt>
                <c:pt idx="8121">
                  <c:v>0.359763605023393</c:v>
                </c:pt>
                <c:pt idx="8122">
                  <c:v>0.359842422750215</c:v>
                </c:pt>
                <c:pt idx="8123">
                  <c:v>0.359798129000492</c:v>
                </c:pt>
                <c:pt idx="8124">
                  <c:v>0.359753846153846</c:v>
                </c:pt>
                <c:pt idx="8125">
                  <c:v>0.359709574206252</c:v>
                </c:pt>
                <c:pt idx="8126">
                  <c:v>0.359665313153685</c:v>
                </c:pt>
                <c:pt idx="8127">
                  <c:v>0.359744094488189</c:v>
                </c:pt>
                <c:pt idx="8128">
                  <c:v>0.35969984007873</c:v>
                </c:pt>
                <c:pt idx="8129">
                  <c:v>0.359655596555966</c:v>
                </c:pt>
                <c:pt idx="8130">
                  <c:v>0.359611363915878</c:v>
                </c:pt>
                <c:pt idx="8131">
                  <c:v>0.359567142154452</c:v>
                </c:pt>
                <c:pt idx="8132">
                  <c:v>0.359522931267675</c:v>
                </c:pt>
                <c:pt idx="8133">
                  <c:v>0.359478731251537</c:v>
                </c:pt>
                <c:pt idx="8134">
                  <c:v>0.359434542102028</c:v>
                </c:pt>
                <c:pt idx="8135">
                  <c:v>0.359390363815143</c:v>
                </c:pt>
                <c:pt idx="8136">
                  <c:v>0.359469091802876</c:v>
                </c:pt>
                <c:pt idx="8137">
                  <c:v>0.359547800442369</c:v>
                </c:pt>
                <c:pt idx="8138">
                  <c:v>0.359626489740754</c:v>
                </c:pt>
                <c:pt idx="8139">
                  <c:v>0.35970515970516</c:v>
                </c:pt>
                <c:pt idx="8140">
                  <c:v>0.359660975310158</c:v>
                </c:pt>
                <c:pt idx="8141">
                  <c:v>0.359616801768607</c:v>
                </c:pt>
                <c:pt idx="8142">
                  <c:v>0.35969544393958</c:v>
                </c:pt>
                <c:pt idx="8143">
                  <c:v>0.359651277013752</c:v>
                </c:pt>
                <c:pt idx="8144">
                  <c:v>0.359607120933088</c:v>
                </c:pt>
                <c:pt idx="8145">
                  <c:v>0.359562975693592</c:v>
                </c:pt>
                <c:pt idx="8146">
                  <c:v>0.359641585859826</c:v>
                </c:pt>
                <c:pt idx="8147">
                  <c:v>0.359597447226313</c:v>
                </c:pt>
                <c:pt idx="8148">
                  <c:v>0.359553319425696</c:v>
                </c:pt>
                <c:pt idx="8149">
                  <c:v>0.359631901840491</c:v>
                </c:pt>
                <c:pt idx="8150">
                  <c:v>0.359587780640412</c:v>
                </c:pt>
                <c:pt idx="8151">
                  <c:v>0.359543670264966</c:v>
                </c:pt>
                <c:pt idx="8152">
                  <c:v>0.359622224947872</c:v>
                </c:pt>
                <c:pt idx="8153">
                  <c:v>0.359578121167525</c:v>
                </c:pt>
                <c:pt idx="8154">
                  <c:v>0.359534028203556</c:v>
                </c:pt>
                <c:pt idx="8155">
                  <c:v>0.359612555174105</c:v>
                </c:pt>
                <c:pt idx="8156">
                  <c:v>0.359568468799804</c:v>
                </c:pt>
                <c:pt idx="8157">
                  <c:v>0.359524393233636</c:v>
                </c:pt>
                <c:pt idx="8158">
                  <c:v>0.359480328471626</c:v>
                </c:pt>
                <c:pt idx="8159">
                  <c:v>0.359436274509804</c:v>
                </c:pt>
                <c:pt idx="8160">
                  <c:v>0.359514765347384</c:v>
                </c:pt>
                <c:pt idx="8161">
                  <c:v>0.359470717961284</c:v>
                </c:pt>
                <c:pt idx="8162">
                  <c:v>0.359549185348524</c:v>
                </c:pt>
                <c:pt idx="8163">
                  <c:v>0.359505144536992</c:v>
                </c:pt>
                <c:pt idx="8164">
                  <c:v>0.359461114513166</c:v>
                </c:pt>
                <c:pt idx="8165">
                  <c:v>0.359417095273084</c:v>
                </c:pt>
                <c:pt idx="8166">
                  <c:v>0.359495530794661</c:v>
                </c:pt>
                <c:pt idx="8167">
                  <c:v>0.359451518119491</c:v>
                </c:pt>
                <c:pt idx="8168">
                  <c:v>0.359407516219856</c:v>
                </c:pt>
                <c:pt idx="8169">
                  <c:v>0.359363525091799</c:v>
                </c:pt>
                <c:pt idx="8170">
                  <c:v>0.359441928772488</c:v>
                </c:pt>
                <c:pt idx="8171">
                  <c:v>0.359520313264807</c:v>
                </c:pt>
                <c:pt idx="8172">
                  <c:v>0.359476324483054</c:v>
                </c:pt>
                <c:pt idx="8173">
                  <c:v>0.359554685588451</c:v>
                </c:pt>
                <c:pt idx="8174">
                  <c:v>0.359510703363914</c:v>
                </c:pt>
                <c:pt idx="8175">
                  <c:v>0.35958904109589</c:v>
                </c:pt>
                <c:pt idx="8176">
                  <c:v>0.359545065427418</c:v>
                </c:pt>
                <c:pt idx="8177">
                  <c:v>0.359501100513573</c:v>
                </c:pt>
                <c:pt idx="8178">
                  <c:v>0.35945714635041</c:v>
                </c:pt>
                <c:pt idx="8179">
                  <c:v>0.359413202933985</c:v>
                </c:pt>
                <c:pt idx="8180">
                  <c:v>0.359369270260359</c:v>
                </c:pt>
                <c:pt idx="8181">
                  <c:v>0.359325348325593</c:v>
                </c:pt>
                <c:pt idx="8182">
                  <c:v>0.359281437125749</c:v>
                </c:pt>
                <c:pt idx="8183">
                  <c:v>0.359237536656892</c:v>
                </c:pt>
                <c:pt idx="8184">
                  <c:v>0.359193646915089</c:v>
                </c:pt>
                <c:pt idx="8185">
                  <c:v>0.359271927681407</c:v>
                </c:pt>
                <c:pt idx="8186">
                  <c:v>0.35922804446073</c:v>
                </c:pt>
                <c:pt idx="8187">
                  <c:v>0.359306301905227</c:v>
                </c:pt>
                <c:pt idx="8188">
                  <c:v>0.359262425204543</c:v>
                </c:pt>
                <c:pt idx="8189">
                  <c:v>0.359218559218559</c:v>
                </c:pt>
                <c:pt idx="8190">
                  <c:v>0.359174703943352</c:v>
                </c:pt>
                <c:pt idx="8191">
                  <c:v>0.359130859375</c:v>
                </c:pt>
                <c:pt idx="8192">
                  <c:v>0.359087025509581</c:v>
                </c:pt>
                <c:pt idx="8193">
                  <c:v>0.35916524286063</c:v>
                </c:pt>
                <c:pt idx="8194">
                  <c:v>0.359243441122636</c:v>
                </c:pt>
                <c:pt idx="8195">
                  <c:v>0.359199609565642</c:v>
                </c:pt>
                <c:pt idx="8196">
                  <c:v>0.359155788703184</c:v>
                </c:pt>
                <c:pt idx="8197">
                  <c:v>0.359233959502318</c:v>
                </c:pt>
                <c:pt idx="8198">
                  <c:v>0.359312111233077</c:v>
                </c:pt>
                <c:pt idx="8199">
                  <c:v>0.359268292682927</c:v>
                </c:pt>
                <c:pt idx="8200">
                  <c:v>0.359224484818925</c:v>
                </c:pt>
                <c:pt idx="8201">
                  <c:v>0.359180687637162</c:v>
                </c:pt>
                <c:pt idx="8202">
                  <c:v>0.359258807753261</c:v>
                </c:pt>
                <c:pt idx="8203">
                  <c:v>0.359215017064846</c:v>
                </c:pt>
                <c:pt idx="8204">
                  <c:v>0.359171237050579</c:v>
                </c:pt>
                <c:pt idx="8205">
                  <c:v>0.359127467706556</c:v>
                </c:pt>
                <c:pt idx="8206">
                  <c:v>0.359205556232484</c:v>
                </c:pt>
                <c:pt idx="8207">
                  <c:v>0.35916179337232</c:v>
                </c:pt>
                <c:pt idx="8208">
                  <c:v>0.359118041174321</c:v>
                </c:pt>
                <c:pt idx="8209">
                  <c:v>0.359074299634592</c:v>
                </c:pt>
                <c:pt idx="8210">
                  <c:v>0.359152356594812</c:v>
                </c:pt>
                <c:pt idx="8211">
                  <c:v>0.359108621529469</c:v>
                </c:pt>
                <c:pt idx="8212">
                  <c:v>0.359064897114331</c:v>
                </c:pt>
                <c:pt idx="8213">
                  <c:v>0.359021183345508</c:v>
                </c:pt>
                <c:pt idx="8214">
                  <c:v>0.358977480219111</c:v>
                </c:pt>
                <c:pt idx="8215">
                  <c:v>0.359055501460565</c:v>
                </c:pt>
                <c:pt idx="8216">
                  <c:v>0.359011804794937</c:v>
                </c:pt>
                <c:pt idx="8217">
                  <c:v>0.359089802871745</c:v>
                </c:pt>
                <c:pt idx="8218">
                  <c:v>0.359167781968609</c:v>
                </c:pt>
                <c:pt idx="8219">
                  <c:v>0.359124087591241</c:v>
                </c:pt>
                <c:pt idx="8220">
                  <c:v>0.359080403843815</c:v>
                </c:pt>
                <c:pt idx="8221">
                  <c:v>0.359158355631233</c:v>
                </c:pt>
                <c:pt idx="8222">
                  <c:v>0.359114678341238</c:v>
                </c:pt>
                <c:pt idx="8223">
                  <c:v>0.359192607003891</c:v>
                </c:pt>
                <c:pt idx="8224">
                  <c:v>0.359148936170213</c:v>
                </c:pt>
                <c:pt idx="8225">
                  <c:v>0.359105275954291</c:v>
                </c:pt>
                <c:pt idx="8226">
                  <c:v>0.359061626352255</c:v>
                </c:pt>
                <c:pt idx="8227">
                  <c:v>0.359017987360233</c:v>
                </c:pt>
                <c:pt idx="8228">
                  <c:v>0.359095880422895</c:v>
                </c:pt>
                <c:pt idx="8229">
                  <c:v>0.359052247873633</c:v>
                </c:pt>
                <c:pt idx="8230">
                  <c:v>0.359130117847163</c:v>
                </c:pt>
                <c:pt idx="8231">
                  <c:v>0.359086491739553</c:v>
                </c:pt>
                <c:pt idx="8232">
                  <c:v>0.359042876229807</c:v>
                </c:pt>
                <c:pt idx="8233">
                  <c:v>0.359120718970124</c:v>
                </c:pt>
                <c:pt idx="8234">
                  <c:v>0.3591985428051</c:v>
                </c:pt>
                <c:pt idx="8235">
                  <c:v>0.359276347741622</c:v>
                </c:pt>
                <c:pt idx="8236">
                  <c:v>0.359232730362996</c:v>
                </c:pt>
                <c:pt idx="8237">
                  <c:v>0.359189123573683</c:v>
                </c:pt>
                <c:pt idx="8238">
                  <c:v>0.359266901322976</c:v>
                </c:pt>
                <c:pt idx="8239">
                  <c:v>0.359223300970874</c:v>
                </c:pt>
                <c:pt idx="8240">
                  <c:v>0.359179711200097</c:v>
                </c:pt>
                <c:pt idx="8241">
                  <c:v>0.359257461781121</c:v>
                </c:pt>
                <c:pt idx="8242">
                  <c:v>0.359213878442315</c:v>
                </c:pt>
                <c:pt idx="8243">
                  <c:v>0.359170305676856</c:v>
                </c:pt>
                <c:pt idx="8244">
                  <c:v>0.359126743480898</c:v>
                </c:pt>
                <c:pt idx="8245">
                  <c:v>0.359083191850594</c:v>
                </c:pt>
                <c:pt idx="8246">
                  <c:v>0.359160906996484</c:v>
                </c:pt>
                <c:pt idx="8247">
                  <c:v>0.359117361784675</c:v>
                </c:pt>
                <c:pt idx="8248">
                  <c:v>0.359195053945933</c:v>
                </c:pt>
                <c:pt idx="8249">
                  <c:v>0.359272727272727</c:v>
                </c:pt>
                <c:pt idx="8250">
                  <c:v>0.359229184341292</c:v>
                </c:pt>
                <c:pt idx="8251">
                  <c:v>0.35918565196316</c:v>
                </c:pt>
                <c:pt idx="8252">
                  <c:v>0.359263298194596</c:v>
                </c:pt>
                <c:pt idx="8253">
                  <c:v>0.359219772231645</c:v>
                </c:pt>
                <c:pt idx="8254">
                  <c:v>0.359297395517868</c:v>
                </c:pt>
                <c:pt idx="8255">
                  <c:v>0.359253875968992</c:v>
                </c:pt>
                <c:pt idx="8256">
                  <c:v>0.35933147632312</c:v>
                </c:pt>
                <c:pt idx="8257">
                  <c:v>0.359287963187212</c:v>
                </c:pt>
                <c:pt idx="8258">
                  <c:v>0.359244460588449</c:v>
                </c:pt>
                <c:pt idx="8259">
                  <c:v>0.359200968523002</c:v>
                </c:pt>
                <c:pt idx="8260">
                  <c:v>0.359157486987048</c:v>
                </c:pt>
                <c:pt idx="8261">
                  <c:v>0.35923505204551</c:v>
                </c:pt>
                <c:pt idx="8262">
                  <c:v>0.359312598329904</c:v>
                </c:pt>
                <c:pt idx="8263">
                  <c:v>0.359269119070668</c:v>
                </c:pt>
                <c:pt idx="8264">
                  <c:v>0.359225650332728</c:v>
                </c:pt>
                <c:pt idx="8265">
                  <c:v>0.359303169610452</c:v>
                </c:pt>
                <c:pt idx="8266">
                  <c:v>0.359259707269868</c:v>
                </c:pt>
                <c:pt idx="8267">
                  <c:v>0.359216255442671</c:v>
                </c:pt>
                <c:pt idx="8268">
                  <c:v>0.359172814125045</c:v>
                </c:pt>
                <c:pt idx="8269">
                  <c:v>0.35912938331318</c:v>
                </c:pt>
                <c:pt idx="8270">
                  <c:v>0.359206867367912</c:v>
                </c:pt>
                <c:pt idx="8271">
                  <c:v>0.359163442940039</c:v>
                </c:pt>
                <c:pt idx="8272">
                  <c:v>0.359120029010033</c:v>
                </c:pt>
                <c:pt idx="8273">
                  <c:v>0.359076625574088</c:v>
                </c:pt>
                <c:pt idx="8274">
                  <c:v>0.359154078549849</c:v>
                </c:pt>
                <c:pt idx="8275">
                  <c:v>0.35923151280812</c:v>
                </c:pt>
                <c:pt idx="8276">
                  <c:v>0.35918811163465</c:v>
                </c:pt>
                <c:pt idx="8277">
                  <c:v>0.359144720947089</c:v>
                </c:pt>
                <c:pt idx="8278">
                  <c:v>0.359101340741635</c:v>
                </c:pt>
                <c:pt idx="8279">
                  <c:v>0.359057971014493</c:v>
                </c:pt>
                <c:pt idx="8280">
                  <c:v>0.359014611761865</c:v>
                </c:pt>
                <c:pt idx="8281">
                  <c:v>0.359092006761652</c:v>
                </c:pt>
                <c:pt idx="8282">
                  <c:v>0.359048653869371</c:v>
                </c:pt>
                <c:pt idx="8283">
                  <c:v>0.359005311443747</c:v>
                </c:pt>
                <c:pt idx="8284">
                  <c:v>0.35908267954134</c:v>
                </c:pt>
                <c:pt idx="8285">
                  <c:v>0.359039343470915</c:v>
                </c:pt>
                <c:pt idx="8286">
                  <c:v>0.358996017859298</c:v>
                </c:pt>
                <c:pt idx="8287">
                  <c:v>0.358952702702703</c:v>
                </c:pt>
                <c:pt idx="8288">
                  <c:v>0.359030039811799</c:v>
                </c:pt>
                <c:pt idx="8289">
                  <c:v>0.358986731001206</c:v>
                </c:pt>
                <c:pt idx="8290">
                  <c:v>0.3589434326378</c:v>
                </c:pt>
                <c:pt idx="8291">
                  <c:v>0.359020742884708</c:v>
                </c:pt>
                <c:pt idx="8292">
                  <c:v>0.359098034486917</c:v>
                </c:pt>
                <c:pt idx="8293">
                  <c:v>0.35917530745117</c:v>
                </c:pt>
                <c:pt idx="8294">
                  <c:v>0.359132007233273</c:v>
                </c:pt>
                <c:pt idx="8295">
                  <c:v>0.359088717454195</c:v>
                </c:pt>
                <c:pt idx="8296">
                  <c:v>0.35904543811016</c:v>
                </c:pt>
                <c:pt idx="8297">
                  <c:v>0.359002169197397</c:v>
                </c:pt>
                <c:pt idx="8298">
                  <c:v>0.359079407157489</c:v>
                </c:pt>
                <c:pt idx="8299">
                  <c:v>0.359036144578313</c:v>
                </c:pt>
                <c:pt idx="8300">
                  <c:v>0.359113359836164</c:v>
                </c:pt>
                <c:pt idx="8301">
                  <c:v>0.359190556492412</c:v>
                </c:pt>
                <c:pt idx="8302">
                  <c:v>0.359147296158015</c:v>
                </c:pt>
                <c:pt idx="8303">
                  <c:v>0.359104046242775</c:v>
                </c:pt>
                <c:pt idx="8304">
                  <c:v>0.359060806742926</c:v>
                </c:pt>
                <c:pt idx="8305">
                  <c:v>0.359017577654707</c:v>
                </c:pt>
                <c:pt idx="8306">
                  <c:v>0.358974358974359</c:v>
                </c:pt>
                <c:pt idx="8307">
                  <c:v>0.359051516610496</c:v>
                </c:pt>
                <c:pt idx="8308">
                  <c:v>0.35912865567457</c:v>
                </c:pt>
                <c:pt idx="8309">
                  <c:v>0.359085439229844</c:v>
                </c:pt>
                <c:pt idx="8310">
                  <c:v>0.359042233184936</c:v>
                </c:pt>
                <c:pt idx="8311">
                  <c:v>0.359119345524543</c:v>
                </c:pt>
                <c:pt idx="8312">
                  <c:v>0.359076145795742</c:v>
                </c:pt>
                <c:pt idx="8313">
                  <c:v>0.359032956458985</c:v>
                </c:pt>
                <c:pt idx="8314">
                  <c:v>0.358989777510523</c:v>
                </c:pt>
                <c:pt idx="8315">
                  <c:v>0.359066859066859</c:v>
                </c:pt>
                <c:pt idx="8316">
                  <c:v>0.359023686425394</c:v>
                </c:pt>
                <c:pt idx="8317">
                  <c:v>0.358980524164463</c:v>
                </c:pt>
                <c:pt idx="8318">
                  <c:v>0.358937372280322</c:v>
                </c:pt>
                <c:pt idx="8319">
                  <c:v>0.359014423076923</c:v>
                </c:pt>
                <c:pt idx="8320">
                  <c:v>0.358971277490686</c:v>
                </c:pt>
                <c:pt idx="8321">
                  <c:v>0.358928142273492</c:v>
                </c:pt>
                <c:pt idx="8322">
                  <c:v>0.358885017421603</c:v>
                </c:pt>
                <c:pt idx="8323">
                  <c:v>0.35896203748198</c:v>
                </c:pt>
                <c:pt idx="8324">
                  <c:v>0.358918918918919</c:v>
                </c:pt>
                <c:pt idx="8325">
                  <c:v>0.358995916406438</c:v>
                </c:pt>
                <c:pt idx="8326">
                  <c:v>0.35895280413114</c:v>
                </c:pt>
                <c:pt idx="8327">
                  <c:v>0.359029779058598</c:v>
                </c:pt>
                <c:pt idx="8328">
                  <c:v>0.358986673069996</c:v>
                </c:pt>
                <c:pt idx="8329">
                  <c:v>0.358943577430972</c:v>
                </c:pt>
                <c:pt idx="8330">
                  <c:v>0.358900492137799</c:v>
                </c:pt>
                <c:pt idx="8331">
                  <c:v>0.35885741718675</c:v>
                </c:pt>
                <c:pt idx="8332">
                  <c:v>0.358814352574103</c:v>
                </c:pt>
                <c:pt idx="8333">
                  <c:v>0.358771298296136</c:v>
                </c:pt>
                <c:pt idx="8334">
                  <c:v>0.358848230353929</c:v>
                </c:pt>
                <c:pt idx="8335">
                  <c:v>0.358805182341651</c:v>
                </c:pt>
                <c:pt idx="8336">
                  <c:v>0.358882091879573</c:v>
                </c:pt>
                <c:pt idx="8337">
                  <c:v>0.358839050131926</c:v>
                </c:pt>
                <c:pt idx="8338">
                  <c:v>0.358796018707279</c:v>
                </c:pt>
                <c:pt idx="8339">
                  <c:v>0.358752997601919</c:v>
                </c:pt>
                <c:pt idx="8340">
                  <c:v>0.358829876513608</c:v>
                </c:pt>
                <c:pt idx="8341">
                  <c:v>0.35878686166387</c:v>
                </c:pt>
                <c:pt idx="8342">
                  <c:v>0.358743857125734</c:v>
                </c:pt>
                <c:pt idx="8343">
                  <c:v>0.35882070949185</c:v>
                </c:pt>
                <c:pt idx="8344">
                  <c:v>0.358777711204314</c:v>
                </c:pt>
                <c:pt idx="8345">
                  <c:v>0.358734723220705</c:v>
                </c:pt>
                <c:pt idx="8346">
                  <c:v>0.358691745537319</c:v>
                </c:pt>
                <c:pt idx="8347">
                  <c:v>0.358648778150455</c:v>
                </c:pt>
                <c:pt idx="8348">
                  <c:v>0.358725595879746</c:v>
                </c:pt>
                <c:pt idx="8349">
                  <c:v>0.358682634730539</c:v>
                </c:pt>
                <c:pt idx="8350">
                  <c:v>0.358639683870195</c:v>
                </c:pt>
                <c:pt idx="8351">
                  <c:v>0.358596743295019</c:v>
                </c:pt>
                <c:pt idx="8352">
                  <c:v>0.358553813001317</c:v>
                </c:pt>
                <c:pt idx="8353">
                  <c:v>0.358510892985396</c:v>
                </c:pt>
                <c:pt idx="8354">
                  <c:v>0.358587672052663</c:v>
                </c:pt>
                <c:pt idx="8355">
                  <c:v>0.358664432742939</c:v>
                </c:pt>
                <c:pt idx="8356">
                  <c:v>0.358741175062822</c:v>
                </c:pt>
                <c:pt idx="8357">
                  <c:v>0.358817899018904</c:v>
                </c:pt>
                <c:pt idx="8358">
                  <c:v>0.358894604617777</c:v>
                </c:pt>
                <c:pt idx="8359">
                  <c:v>0.358851674641148</c:v>
                </c:pt>
                <c:pt idx="8360">
                  <c:v>0.35880875493362</c:v>
                </c:pt>
                <c:pt idx="8361">
                  <c:v>0.358765845491509</c:v>
                </c:pt>
                <c:pt idx="8362">
                  <c:v>0.358842520626569</c:v>
                </c:pt>
                <c:pt idx="8363">
                  <c:v>0.358919177427068</c:v>
                </c:pt>
                <c:pt idx="8364">
                  <c:v>0.358995815899582</c:v>
                </c:pt>
                <c:pt idx="8365">
                  <c:v>0.358952904613913</c:v>
                </c:pt>
                <c:pt idx="8366">
                  <c:v>0.359029520736226</c:v>
                </c:pt>
                <c:pt idx="8367">
                  <c:v>0.358986615678776</c:v>
                </c:pt>
                <c:pt idx="8368">
                  <c:v>0.359063209463496</c:v>
                </c:pt>
                <c:pt idx="8369">
                  <c:v>0.359020310633214</c:v>
                </c:pt>
                <c:pt idx="8370">
                  <c:v>0.358977422052324</c:v>
                </c:pt>
                <c:pt idx="8371">
                  <c:v>0.358934543717152</c:v>
                </c:pt>
                <c:pt idx="8372">
                  <c:v>0.35889167562403</c:v>
                </c:pt>
                <c:pt idx="8373">
                  <c:v>0.358848817769286</c:v>
                </c:pt>
                <c:pt idx="8374">
                  <c:v>0.358805970149254</c:v>
                </c:pt>
                <c:pt idx="8375">
                  <c:v>0.358763132760267</c:v>
                </c:pt>
                <c:pt idx="8376">
                  <c:v>0.358720305598663</c:v>
                </c:pt>
                <c:pt idx="8377">
                  <c:v>0.358677488660778</c:v>
                </c:pt>
                <c:pt idx="8378">
                  <c:v>0.35875402792696</c:v>
                </c:pt>
                <c:pt idx="8379">
                  <c:v>0.358711217183771</c:v>
                </c:pt>
                <c:pt idx="8380">
                  <c:v>0.358787734160601</c:v>
                </c:pt>
                <c:pt idx="8381">
                  <c:v>0.358744929611071</c:v>
                </c:pt>
                <c:pt idx="8382">
                  <c:v>0.358821424311106</c:v>
                </c:pt>
                <c:pt idx="8383">
                  <c:v>0.358897900763359</c:v>
                </c:pt>
                <c:pt idx="8384">
                  <c:v>0.358855098389982</c:v>
                </c:pt>
                <c:pt idx="8385">
                  <c:v>0.35881230622466</c:v>
                </c:pt>
                <c:pt idx="8386">
                  <c:v>0.358769524263742</c:v>
                </c:pt>
                <c:pt idx="8387">
                  <c:v>0.358726752503577</c:v>
                </c:pt>
                <c:pt idx="8388">
                  <c:v>0.358683990940517</c:v>
                </c:pt>
                <c:pt idx="8389">
                  <c:v>0.358760429082241</c:v>
                </c:pt>
                <c:pt idx="8390">
                  <c:v>0.35871767369801</c:v>
                </c:pt>
                <c:pt idx="8391">
                  <c:v>0.358674928503337</c:v>
                </c:pt>
                <c:pt idx="8392">
                  <c:v>0.358632193494579</c:v>
                </c:pt>
                <c:pt idx="8393">
                  <c:v>0.358589468668096</c:v>
                </c:pt>
                <c:pt idx="8394">
                  <c:v>0.35866587254318</c:v>
                </c:pt>
                <c:pt idx="8395">
                  <c:v>0.358623153882801</c:v>
                </c:pt>
                <c:pt idx="8396">
                  <c:v>0.358580445397166</c:v>
                </c:pt>
                <c:pt idx="8397">
                  <c:v>0.358537747082639</c:v>
                </c:pt>
                <c:pt idx="8398">
                  <c:v>0.358495058935588</c:v>
                </c:pt>
                <c:pt idx="8399">
                  <c:v>0.358571428571429</c:v>
                </c:pt>
                <c:pt idx="8400">
                  <c:v>0.358528746577788</c:v>
                </c:pt>
                <c:pt idx="8401">
                  <c:v>0.358605094025232</c:v>
                </c:pt>
                <c:pt idx="8402">
                  <c:v>0.358562418183982</c:v>
                </c:pt>
                <c:pt idx="8403">
                  <c:v>0.358638743455497</c:v>
                </c:pt>
                <c:pt idx="8404">
                  <c:v>0.35871505056514</c:v>
                </c:pt>
                <c:pt idx="8405">
                  <c:v>0.358672376873662</c:v>
                </c:pt>
                <c:pt idx="8406">
                  <c:v>0.358748661829428</c:v>
                </c:pt>
                <c:pt idx="8407">
                  <c:v>0.358824928639391</c:v>
                </c:pt>
                <c:pt idx="8408">
                  <c:v>0.358782257105482</c:v>
                </c:pt>
                <c:pt idx="8409">
                  <c:v>0.358739595719382</c:v>
                </c:pt>
                <c:pt idx="8410">
                  <c:v>0.35869694447747</c:v>
                </c:pt>
                <c:pt idx="8411">
                  <c:v>0.358654303376129</c:v>
                </c:pt>
                <c:pt idx="8412">
                  <c:v>0.358611672411744</c:v>
                </c:pt>
                <c:pt idx="8413">
                  <c:v>0.358569051580699</c:v>
                </c:pt>
                <c:pt idx="8414">
                  <c:v>0.358645276292335</c:v>
                </c:pt>
                <c:pt idx="8415">
                  <c:v>0.358721482889734</c:v>
                </c:pt>
                <c:pt idx="8416">
                  <c:v>0.358678864203398</c:v>
                </c:pt>
                <c:pt idx="8417">
                  <c:v>0.358636255642671</c:v>
                </c:pt>
                <c:pt idx="8418">
                  <c:v>0.358593657203944</c:v>
                </c:pt>
                <c:pt idx="8419">
                  <c:v>0.35855106888361</c:v>
                </c:pt>
                <c:pt idx="8420">
                  <c:v>0.358508490678067</c:v>
                </c:pt>
                <c:pt idx="8421">
                  <c:v>0.358465922583709</c:v>
                </c:pt>
                <c:pt idx="8422">
                  <c:v>0.358423364596937</c:v>
                </c:pt>
                <c:pt idx="8423">
                  <c:v>0.35838081671415</c:v>
                </c:pt>
                <c:pt idx="8424">
                  <c:v>0.358338278931751</c:v>
                </c:pt>
                <c:pt idx="8425">
                  <c:v>0.358414431521481</c:v>
                </c:pt>
                <c:pt idx="8426">
                  <c:v>0.358371899845734</c:v>
                </c:pt>
                <c:pt idx="8427">
                  <c:v>0.358329378262933</c:v>
                </c:pt>
                <c:pt idx="8428">
                  <c:v>0.358286866769486</c:v>
                </c:pt>
                <c:pt idx="8429">
                  <c:v>0.358244365361803</c:v>
                </c:pt>
                <c:pt idx="8430">
                  <c:v>0.358201874036295</c:v>
                </c:pt>
                <c:pt idx="8431">
                  <c:v>0.358159392789374</c:v>
                </c:pt>
                <c:pt idx="8432">
                  <c:v>0.35823550337958</c:v>
                </c:pt>
                <c:pt idx="8433">
                  <c:v>0.358193028219113</c:v>
                </c:pt>
                <c:pt idx="8434">
                  <c:v>0.358269116775341</c:v>
                </c:pt>
                <c:pt idx="8435">
                  <c:v>0.358226647700332</c:v>
                </c:pt>
                <c:pt idx="8436">
                  <c:v>0.358302714234918</c:v>
                </c:pt>
                <c:pt idx="8437">
                  <c:v>0.358260251244371</c:v>
                </c:pt>
                <c:pt idx="8438">
                  <c:v>0.358217798317336</c:v>
                </c:pt>
                <c:pt idx="8439">
                  <c:v>0.358175355450237</c:v>
                </c:pt>
                <c:pt idx="8440">
                  <c:v>0.358132922639498</c:v>
                </c:pt>
                <c:pt idx="8441">
                  <c:v>0.358090499881545</c:v>
                </c:pt>
                <c:pt idx="8442">
                  <c:v>0.358048087172806</c:v>
                </c:pt>
                <c:pt idx="8443">
                  <c:v>0.358005684509711</c:v>
                </c:pt>
                <c:pt idx="8444">
                  <c:v>0.357963291888692</c:v>
                </c:pt>
                <c:pt idx="8445">
                  <c:v>0.35792090930618</c:v>
                </c:pt>
                <c:pt idx="8446">
                  <c:v>0.357878536758613</c:v>
                </c:pt>
                <c:pt idx="8447">
                  <c:v>0.357954545454545</c:v>
                </c:pt>
                <c:pt idx="8448">
                  <c:v>0.357912178956089</c:v>
                </c:pt>
                <c:pt idx="8449">
                  <c:v>0.357869822485207</c:v>
                </c:pt>
                <c:pt idx="8450">
                  <c:v>0.35794580523015</c:v>
                </c:pt>
                <c:pt idx="8451">
                  <c:v>0.357903454803597</c:v>
                </c:pt>
                <c:pt idx="8452">
                  <c:v>0.357861114397255</c:v>
                </c:pt>
                <c:pt idx="8453">
                  <c:v>0.357937071208895</c:v>
                </c:pt>
                <c:pt idx="8454">
                  <c:v>0.357894736842105</c:v>
                </c:pt>
                <c:pt idx="8455">
                  <c:v>0.357970671712394</c:v>
                </c:pt>
                <c:pt idx="8456">
                  <c:v>0.358046588624808</c:v>
                </c:pt>
                <c:pt idx="8457">
                  <c:v>0.358004256325372</c:v>
                </c:pt>
                <c:pt idx="8458">
                  <c:v>0.357961934034756</c:v>
                </c:pt>
                <c:pt idx="8459">
                  <c:v>0.358037825059102</c:v>
                </c:pt>
                <c:pt idx="8460">
                  <c:v>0.358113698144427</c:v>
                </c:pt>
                <c:pt idx="8461">
                  <c:v>0.35807137792484</c:v>
                </c:pt>
                <c:pt idx="8462">
                  <c:v>0.358147229114971</c:v>
                </c:pt>
                <c:pt idx="8463">
                  <c:v>0.358104914933837</c:v>
                </c:pt>
                <c:pt idx="8464">
                  <c:v>0.358062610750148</c:v>
                </c:pt>
                <c:pt idx="8465">
                  <c:v>0.358020316560359</c:v>
                </c:pt>
                <c:pt idx="8466">
                  <c:v>0.357978032360931</c:v>
                </c:pt>
                <c:pt idx="8467">
                  <c:v>0.357935758148323</c:v>
                </c:pt>
                <c:pt idx="8468">
                  <c:v>0.357893493918999</c:v>
                </c:pt>
                <c:pt idx="8469">
                  <c:v>0.357851239669422</c:v>
                </c:pt>
                <c:pt idx="8470">
                  <c:v>0.357808995396057</c:v>
                </c:pt>
                <c:pt idx="8471">
                  <c:v>0.357884796978281</c:v>
                </c:pt>
                <c:pt idx="8472">
                  <c:v>0.357842558715921</c:v>
                </c:pt>
                <c:pt idx="8473">
                  <c:v>0.357800330422469</c:v>
                </c:pt>
                <c:pt idx="8474">
                  <c:v>0.357758112094395</c:v>
                </c:pt>
                <c:pt idx="8475">
                  <c:v>0.357715903728174</c:v>
                </c:pt>
                <c:pt idx="8476">
                  <c:v>0.357673705320278</c:v>
                </c:pt>
                <c:pt idx="8477">
                  <c:v>0.357631516867186</c:v>
                </c:pt>
                <c:pt idx="8478">
                  <c:v>0.357589338365373</c:v>
                </c:pt>
                <c:pt idx="8479">
                  <c:v>0.357547169811321</c:v>
                </c:pt>
                <c:pt idx="8480">
                  <c:v>0.357505011201509</c:v>
                </c:pt>
                <c:pt idx="8481">
                  <c:v>0.357462862532422</c:v>
                </c:pt>
                <c:pt idx="8482">
                  <c:v>0.357538606625015</c:v>
                </c:pt>
                <c:pt idx="8483">
                  <c:v>0.357496463932108</c:v>
                </c:pt>
                <c:pt idx="8484">
                  <c:v>0.357572186210961</c:v>
                </c:pt>
                <c:pt idx="8485">
                  <c:v>0.357530049493283</c:v>
                </c:pt>
                <c:pt idx="8486">
                  <c:v>0.357605749970543</c:v>
                </c:pt>
                <c:pt idx="8487">
                  <c:v>0.357563619227144</c:v>
                </c:pt>
                <c:pt idx="8488">
                  <c:v>0.357639297914949</c:v>
                </c:pt>
                <c:pt idx="8489">
                  <c:v>0.357597173144876</c:v>
                </c:pt>
                <c:pt idx="8490">
                  <c:v>0.35755505829702</c:v>
                </c:pt>
                <c:pt idx="8491">
                  <c:v>0.357512953367876</c:v>
                </c:pt>
                <c:pt idx="8492">
                  <c:v>0.357470858353939</c:v>
                </c:pt>
                <c:pt idx="8493">
                  <c:v>0.357546503414175</c:v>
                </c:pt>
                <c:pt idx="8494">
                  <c:v>0.357622130665097</c:v>
                </c:pt>
                <c:pt idx="8495">
                  <c:v>0.357697740112994</c:v>
                </c:pt>
                <c:pt idx="8496">
                  <c:v>0.357773331764152</c:v>
                </c:pt>
                <c:pt idx="8497">
                  <c:v>0.357731230877854</c:v>
                </c:pt>
                <c:pt idx="8498">
                  <c:v>0.357689139898812</c:v>
                </c:pt>
                <c:pt idx="8499">
                  <c:v>0.357647058823529</c:v>
                </c:pt>
                <c:pt idx="8500">
                  <c:v>0.357604987648512</c:v>
                </c:pt>
                <c:pt idx="8501">
                  <c:v>0.357562926370266</c:v>
                </c:pt>
                <c:pt idx="8502">
                  <c:v>0.357520874985299</c:v>
                </c:pt>
                <c:pt idx="8503">
                  <c:v>0.357596425211665</c:v>
                </c:pt>
                <c:pt idx="8504">
                  <c:v>0.357554379776602</c:v>
                </c:pt>
                <c:pt idx="8505">
                  <c:v>0.357629908300024</c:v>
                </c:pt>
                <c:pt idx="8506">
                  <c:v>0.357587868813918</c:v>
                </c:pt>
                <c:pt idx="8507">
                  <c:v>0.35766337564645</c:v>
                </c:pt>
                <c:pt idx="8508">
                  <c:v>0.357621342108356</c:v>
                </c:pt>
                <c:pt idx="8509">
                  <c:v>0.357696827262045</c:v>
                </c:pt>
                <c:pt idx="8510">
                  <c:v>0.357654799671014</c:v>
                </c:pt>
                <c:pt idx="8511">
                  <c:v>0.357730263157895</c:v>
                </c:pt>
                <c:pt idx="8512">
                  <c:v>0.357805708915776</c:v>
                </c:pt>
                <c:pt idx="8513">
                  <c:v>0.357763683345079</c:v>
                </c:pt>
                <c:pt idx="8514">
                  <c:v>0.357721667645332</c:v>
                </c:pt>
                <c:pt idx="8515">
                  <c:v>0.357797087834664</c:v>
                </c:pt>
                <c:pt idx="8516">
                  <c:v>0.357755078079136</c:v>
                </c:pt>
                <c:pt idx="8517">
                  <c:v>0.357713078187368</c:v>
                </c:pt>
                <c:pt idx="8518">
                  <c:v>0.357671088155887</c:v>
                </c:pt>
                <c:pt idx="8519">
                  <c:v>0.357746478873239</c:v>
                </c:pt>
                <c:pt idx="8520">
                  <c:v>0.357821851895317</c:v>
                </c:pt>
                <c:pt idx="8521">
                  <c:v>0.35789720722835</c:v>
                </c:pt>
                <c:pt idx="8522">
                  <c:v>0.357855215299777</c:v>
                </c:pt>
                <c:pt idx="8523">
                  <c:v>0.357813233223839</c:v>
                </c:pt>
                <c:pt idx="8524">
                  <c:v>0.357771260997067</c:v>
                </c:pt>
                <c:pt idx="8525">
                  <c:v>0.357729298615998</c:v>
                </c:pt>
                <c:pt idx="8526">
                  <c:v>0.357687346077167</c:v>
                </c:pt>
                <c:pt idx="8527">
                  <c:v>0.357645403377111</c:v>
                </c:pt>
                <c:pt idx="8528">
                  <c:v>0.35760347051237</c:v>
                </c:pt>
                <c:pt idx="8529">
                  <c:v>0.357561547479484</c:v>
                </c:pt>
                <c:pt idx="8530">
                  <c:v>0.357519634274997</c:v>
                </c:pt>
                <c:pt idx="8531">
                  <c:v>0.357594936708861</c:v>
                </c:pt>
                <c:pt idx="8532">
                  <c:v>0.357553029415212</c:v>
                </c:pt>
                <c:pt idx="8533">
                  <c:v>0.357511131942817</c:v>
                </c:pt>
                <c:pt idx="8534">
                  <c:v>0.357586408904511</c:v>
                </c:pt>
                <c:pt idx="8535">
                  <c:v>0.357544517338332</c:v>
                </c:pt>
                <c:pt idx="8536">
                  <c:v>0.357502635586272</c:v>
                </c:pt>
                <c:pt idx="8537">
                  <c:v>0.357460763644882</c:v>
                </c:pt>
                <c:pt idx="8538">
                  <c:v>0.357418901510716</c:v>
                </c:pt>
                <c:pt idx="8539">
                  <c:v>0.357377049180328</c:v>
                </c:pt>
                <c:pt idx="8540">
                  <c:v>0.357452288959138</c:v>
                </c:pt>
                <c:pt idx="8541">
                  <c:v>0.357527511121517</c:v>
                </c:pt>
                <c:pt idx="8542">
                  <c:v>0.357602715673651</c:v>
                </c:pt>
                <c:pt idx="8543">
                  <c:v>0.357677902621723</c:v>
                </c:pt>
                <c:pt idx="8544">
                  <c:v>0.357636044470451</c:v>
                </c:pt>
                <c:pt idx="8545">
                  <c:v>0.357594196115142</c:v>
                </c:pt>
                <c:pt idx="8546">
                  <c:v>0.357552357552358</c:v>
                </c:pt>
                <c:pt idx="8547">
                  <c:v>0.357510528778662</c:v>
                </c:pt>
                <c:pt idx="8548">
                  <c:v>0.357585682535969</c:v>
                </c:pt>
                <c:pt idx="8549">
                  <c:v>0.357543859649123</c:v>
                </c:pt>
                <c:pt idx="8550">
                  <c:v>0.357618991930768</c:v>
                </c:pt>
                <c:pt idx="8551">
                  <c:v>0.357577174929841</c:v>
                </c:pt>
                <c:pt idx="8552">
                  <c:v>0.357535367707237</c:v>
                </c:pt>
                <c:pt idx="8553">
                  <c:v>0.357493570259528</c:v>
                </c:pt>
                <c:pt idx="8554">
                  <c:v>0.357568673290473</c:v>
                </c:pt>
                <c:pt idx="8555">
                  <c:v>0.35752688172043</c:v>
                </c:pt>
                <c:pt idx="8556">
                  <c:v>0.357601963304897</c:v>
                </c:pt>
                <c:pt idx="8557">
                  <c:v>0.357560177611592</c:v>
                </c:pt>
                <c:pt idx="8558">
                  <c:v>0.357635237761421</c:v>
                </c:pt>
                <c:pt idx="8559">
                  <c:v>0.357593457943925</c:v>
                </c:pt>
                <c:pt idx="8560">
                  <c:v>0.357551687886929</c:v>
                </c:pt>
                <c:pt idx="8561">
                  <c:v>0.357509927587012</c:v>
                </c:pt>
                <c:pt idx="8562">
                  <c:v>0.357584958542567</c:v>
                </c:pt>
                <c:pt idx="8563">
                  <c:v>0.357659971975712</c:v>
                </c:pt>
                <c:pt idx="8564">
                  <c:v>0.357618213660245</c:v>
                </c:pt>
                <c:pt idx="8565">
                  <c:v>0.357693205696941</c:v>
                </c:pt>
                <c:pt idx="8566">
                  <c:v>0.35776818022645</c:v>
                </c:pt>
                <c:pt idx="8567">
                  <c:v>0.357843137254902</c:v>
                </c:pt>
                <c:pt idx="8568">
                  <c:v>0.357801377056833</c:v>
                </c:pt>
                <c:pt idx="8569">
                  <c:v>0.357759626604434</c:v>
                </c:pt>
                <c:pt idx="8570">
                  <c:v>0.357717885894295</c:v>
                </c:pt>
                <c:pt idx="8571">
                  <c:v>0.357676154923005</c:v>
                </c:pt>
                <c:pt idx="8572">
                  <c:v>0.357751078968856</c:v>
                </c:pt>
                <c:pt idx="8573">
                  <c:v>0.357825985537672</c:v>
                </c:pt>
                <c:pt idx="8574">
                  <c:v>0.357900874635569</c:v>
                </c:pt>
                <c:pt idx="8575">
                  <c:v>0.357859141791045</c:v>
                </c:pt>
                <c:pt idx="8576">
                  <c:v>0.357934009560452</c:v>
                </c:pt>
                <c:pt idx="8577">
                  <c:v>0.357892282583353</c:v>
                </c:pt>
                <c:pt idx="8578">
                  <c:v>0.357850565333955</c:v>
                </c:pt>
                <c:pt idx="8579">
                  <c:v>0.357808857808858</c:v>
                </c:pt>
                <c:pt idx="8580">
                  <c:v>0.357767160004661</c:v>
                </c:pt>
                <c:pt idx="8581">
                  <c:v>0.357725471917968</c:v>
                </c:pt>
                <c:pt idx="8582">
                  <c:v>0.35768379354538</c:v>
                </c:pt>
                <c:pt idx="8583">
                  <c:v>0.357642124883504</c:v>
                </c:pt>
                <c:pt idx="8584">
                  <c:v>0.357600465928946</c:v>
                </c:pt>
                <c:pt idx="8585">
                  <c:v>0.357675285348241</c:v>
                </c:pt>
                <c:pt idx="8586">
                  <c:v>0.35775008734133</c:v>
                </c:pt>
                <c:pt idx="8587">
                  <c:v>0.357824871914299</c:v>
                </c:pt>
                <c:pt idx="8588">
                  <c:v>0.357899639073233</c:v>
                </c:pt>
                <c:pt idx="8589">
                  <c:v>0.357857974388824</c:v>
                </c:pt>
                <c:pt idx="8590">
                  <c:v>0.357816319404027</c:v>
                </c:pt>
                <c:pt idx="8591">
                  <c:v>0.357774674115456</c:v>
                </c:pt>
                <c:pt idx="8592">
                  <c:v>0.357849412312347</c:v>
                </c:pt>
                <c:pt idx="8593">
                  <c:v>0.357924133116128</c:v>
                </c:pt>
                <c:pt idx="8594">
                  <c:v>0.357998836532868</c:v>
                </c:pt>
                <c:pt idx="8595">
                  <c:v>0.358073522568637</c:v>
                </c:pt>
                <c:pt idx="8596">
                  <c:v>0.358148191229499</c:v>
                </c:pt>
                <c:pt idx="8597">
                  <c:v>0.358222842521517</c:v>
                </c:pt>
                <c:pt idx="8598">
                  <c:v>0.35829747645075</c:v>
                </c:pt>
                <c:pt idx="8599">
                  <c:v>0.358255813953488</c:v>
                </c:pt>
                <c:pt idx="8600">
                  <c:v>0.35833042669457</c:v>
                </c:pt>
                <c:pt idx="8601">
                  <c:v>0.358288770053476</c:v>
                </c:pt>
                <c:pt idx="8602">
                  <c:v>0.35836336161804</c:v>
                </c:pt>
                <c:pt idx="8603">
                  <c:v>0.358321710832171</c:v>
                </c:pt>
                <c:pt idx="8604">
                  <c:v>0.358280069726903</c:v>
                </c:pt>
                <c:pt idx="8605">
                  <c:v>0.358238438298861</c:v>
                </c:pt>
                <c:pt idx="8606">
                  <c:v>0.358313001045661</c:v>
                </c:pt>
                <c:pt idx="8607">
                  <c:v>0.358387546468402</c:v>
                </c:pt>
                <c:pt idx="8608">
                  <c:v>0.358345917063538</c:v>
                </c:pt>
                <c:pt idx="8609">
                  <c:v>0.358420441347271</c:v>
                </c:pt>
                <c:pt idx="8610">
                  <c:v>0.358378817791197</c:v>
                </c:pt>
                <c:pt idx="8611">
                  <c:v>0.358337203901533</c:v>
                </c:pt>
                <c:pt idx="8612">
                  <c:v>0.35829559967491</c:v>
                </c:pt>
                <c:pt idx="8613">
                  <c:v>0.35837009519387</c:v>
                </c:pt>
                <c:pt idx="8614">
                  <c:v>0.358328496807893</c:v>
                </c:pt>
                <c:pt idx="8615">
                  <c:v>0.358286908077994</c:v>
                </c:pt>
                <c:pt idx="8616">
                  <c:v>0.358361378670071</c:v>
                </c:pt>
                <c:pt idx="8617">
                  <c:v>0.358435831979578</c:v>
                </c:pt>
                <c:pt idx="8618">
                  <c:v>0.358394245272073</c:v>
                </c:pt>
                <c:pt idx="8619">
                  <c:v>0.3584686774942</c:v>
                </c:pt>
                <c:pt idx="8620">
                  <c:v>0.358543092448672</c:v>
                </c:pt>
                <c:pt idx="8621">
                  <c:v>0.358617490141499</c:v>
                </c:pt>
                <c:pt idx="8622">
                  <c:v>0.358575901658356</c:v>
                </c:pt>
                <c:pt idx="8623">
                  <c:v>0.358534322820037</c:v>
                </c:pt>
                <c:pt idx="8624">
                  <c:v>0.358608695652174</c:v>
                </c:pt>
                <c:pt idx="8625">
                  <c:v>0.358567122652446</c:v>
                </c:pt>
                <c:pt idx="8626">
                  <c:v>0.358525559290599</c:v>
                </c:pt>
                <c:pt idx="8627">
                  <c:v>0.358484005563282</c:v>
                </c:pt>
                <c:pt idx="8628">
                  <c:v>0.358442461467146</c:v>
                </c:pt>
                <c:pt idx="8629">
                  <c:v>0.358400926998841</c:v>
                </c:pt>
                <c:pt idx="8630">
                  <c:v>0.358475263584753</c:v>
                </c:pt>
                <c:pt idx="8631">
                  <c:v>0.358433734939759</c:v>
                </c:pt>
                <c:pt idx="8632">
                  <c:v>0.35850805050388</c:v>
                </c:pt>
                <c:pt idx="8633">
                  <c:v>0.35858234885337</c:v>
                </c:pt>
                <c:pt idx="8634">
                  <c:v>0.35865662999421</c:v>
                </c:pt>
                <c:pt idx="8635">
                  <c:v>0.35861509958314</c:v>
                </c:pt>
                <c:pt idx="8636">
                  <c:v>0.358573578788931</c:v>
                </c:pt>
                <c:pt idx="8637">
                  <c:v>0.358532067608243</c:v>
                </c:pt>
                <c:pt idx="8638">
                  <c:v>0.358490566037736</c:v>
                </c:pt>
                <c:pt idx="8639">
                  <c:v>0.358564814814815</c:v>
                </c:pt>
                <c:pt idx="8640">
                  <c:v>0.358523319060294</c:v>
                </c:pt>
                <c:pt idx="8641">
                  <c:v>0.358481832909049</c:v>
                </c:pt>
                <c:pt idx="8642">
                  <c:v>0.358556056924679</c:v>
                </c:pt>
                <c:pt idx="8643">
                  <c:v>0.358514576584914</c:v>
                </c:pt>
                <c:pt idx="8644">
                  <c:v>0.358588779641411</c:v>
                </c:pt>
                <c:pt idx="8645">
                  <c:v>0.358662965533195</c:v>
                </c:pt>
                <c:pt idx="8646">
                  <c:v>0.358621487221002</c:v>
                </c:pt>
                <c:pt idx="8647">
                  <c:v>0.358695652173913</c:v>
                </c:pt>
                <c:pt idx="8648">
                  <c:v>0.358654179673951</c:v>
                </c:pt>
                <c:pt idx="8649">
                  <c:v>0.358612716763006</c:v>
                </c:pt>
                <c:pt idx="8650">
                  <c:v>0.358571263437753</c:v>
                </c:pt>
                <c:pt idx="8651">
                  <c:v>0.358645399907536</c:v>
                </c:pt>
                <c:pt idx="8652">
                  <c:v>0.358719519241881</c:v>
                </c:pt>
                <c:pt idx="8653">
                  <c:v>0.35879362144673</c:v>
                </c:pt>
                <c:pt idx="8654">
                  <c:v>0.358752166377816</c:v>
                </c:pt>
                <c:pt idx="8655">
                  <c:v>0.358826247689464</c:v>
                </c:pt>
                <c:pt idx="8656">
                  <c:v>0.358784798429017</c:v>
                </c:pt>
                <c:pt idx="8657">
                  <c:v>0.358858858858859</c:v>
                </c:pt>
                <c:pt idx="8658">
                  <c:v>0.358817415405936</c:v>
                </c:pt>
                <c:pt idx="8659">
                  <c:v>0.358891454965358</c:v>
                </c:pt>
                <c:pt idx="8660">
                  <c:v>0.358850017319016</c:v>
                </c:pt>
                <c:pt idx="8661">
                  <c:v>0.358924036019395</c:v>
                </c:pt>
                <c:pt idx="8662">
                  <c:v>0.358882604178691</c:v>
                </c:pt>
                <c:pt idx="8663">
                  <c:v>0.358956602031394</c:v>
                </c:pt>
                <c:pt idx="8664">
                  <c:v>0.359030582804385</c:v>
                </c:pt>
                <c:pt idx="8665">
                  <c:v>0.35898915301177</c:v>
                </c:pt>
                <c:pt idx="8666">
                  <c:v>0.359063112957194</c:v>
                </c:pt>
                <c:pt idx="8667">
                  <c:v>0.359137055837563</c:v>
                </c:pt>
                <c:pt idx="8668">
                  <c:v>0.359095628100127</c:v>
                </c:pt>
                <c:pt idx="8669">
                  <c:v>0.359054209919262</c:v>
                </c:pt>
                <c:pt idx="8670">
                  <c:v>0.359128128243571</c:v>
                </c:pt>
                <c:pt idx="8671">
                  <c:v>0.359202029520295</c:v>
                </c:pt>
                <c:pt idx="8672">
                  <c:v>0.359160613397902</c:v>
                </c:pt>
                <c:pt idx="8673">
                  <c:v>0.359234493889786</c:v>
                </c:pt>
                <c:pt idx="8674">
                  <c:v>0.359193083573487</c:v>
                </c:pt>
                <c:pt idx="8675">
                  <c:v>0.359151682803135</c:v>
                </c:pt>
                <c:pt idx="8676">
                  <c:v>0.359110291575429</c:v>
                </c:pt>
                <c:pt idx="8677">
                  <c:v>0.359068909887071</c:v>
                </c:pt>
                <c:pt idx="8678">
                  <c:v>0.359027537734762</c:v>
                </c:pt>
                <c:pt idx="8679">
                  <c:v>0.359101382488479</c:v>
                </c:pt>
                <c:pt idx="8680">
                  <c:v>0.359060016127174</c:v>
                </c:pt>
                <c:pt idx="8681">
                  <c:v>0.359018659295093</c:v>
                </c:pt>
                <c:pt idx="8682">
                  <c:v>0.358977311988944</c:v>
                </c:pt>
                <c:pt idx="8683">
                  <c:v>0.359051128512206</c:v>
                </c:pt>
                <c:pt idx="8684">
                  <c:v>0.359009786989062</c:v>
                </c:pt>
                <c:pt idx="8685">
                  <c:v>0.359083582776882</c:v>
                </c:pt>
                <c:pt idx="8686">
                  <c:v>0.359157361574767</c:v>
                </c:pt>
                <c:pt idx="8687">
                  <c:v>0.359116022099448</c:v>
                </c:pt>
                <c:pt idx="8688">
                  <c:v>0.359074692139487</c:v>
                </c:pt>
                <c:pt idx="8689">
                  <c:v>0.359148446490219</c:v>
                </c:pt>
                <c:pt idx="8690">
                  <c:v>0.359107122310436</c:v>
                </c:pt>
                <c:pt idx="8691">
                  <c:v>0.359065807639209</c:v>
                </c:pt>
                <c:pt idx="8692">
                  <c:v>0.359139537558956</c:v>
                </c:pt>
                <c:pt idx="8693">
                  <c:v>0.359098228663446</c:v>
                </c:pt>
                <c:pt idx="8694">
                  <c:v>0.359056929269695</c:v>
                </c:pt>
                <c:pt idx="8695">
                  <c:v>0.359015639374425</c:v>
                </c:pt>
                <c:pt idx="8696">
                  <c:v>0.358974358974359</c:v>
                </c:pt>
                <c:pt idx="8697">
                  <c:v>0.359048057024603</c:v>
                </c:pt>
                <c:pt idx="8698">
                  <c:v>0.35900678238878</c:v>
                </c:pt>
                <c:pt idx="8699">
                  <c:v>0.359080459770115</c:v>
                </c:pt>
                <c:pt idx="8700">
                  <c:v>0.359039190897598</c:v>
                </c:pt>
                <c:pt idx="8701">
                  <c:v>0.358997931509998</c:v>
                </c:pt>
                <c:pt idx="8702">
                  <c:v>0.359071584511088</c:v>
                </c:pt>
                <c:pt idx="8703">
                  <c:v>0.359030330882353</c:v>
                </c:pt>
                <c:pt idx="8704">
                  <c:v>0.358989086731763</c:v>
                </c:pt>
                <c:pt idx="8705">
                  <c:v>0.358947852056053</c:v>
                </c:pt>
                <c:pt idx="8706">
                  <c:v>0.358906626851958</c:v>
                </c:pt>
                <c:pt idx="8707">
                  <c:v>0.358865411116215</c:v>
                </c:pt>
                <c:pt idx="8708">
                  <c:v>0.358939028591113</c:v>
                </c:pt>
                <c:pt idx="8709">
                  <c:v>0.358897818599311</c:v>
                </c:pt>
                <c:pt idx="8710">
                  <c:v>0.358971415451728</c:v>
                </c:pt>
                <c:pt idx="8711">
                  <c:v>0.358930211202939</c:v>
                </c:pt>
                <c:pt idx="8712">
                  <c:v>0.358889016412258</c:v>
                </c:pt>
                <c:pt idx="8713">
                  <c:v>0.358847831076429</c:v>
                </c:pt>
                <c:pt idx="8714">
                  <c:v>0.358921399885255</c:v>
                </c:pt>
                <c:pt idx="8715">
                  <c:v>0.358880220284534</c:v>
                </c:pt>
                <c:pt idx="8716">
                  <c:v>0.358953768498337</c:v>
                </c:pt>
                <c:pt idx="8717">
                  <c:v>0.359027299839413</c:v>
                </c:pt>
                <c:pt idx="8718">
                  <c:v>0.359100814313568</c:v>
                </c:pt>
                <c:pt idx="8719">
                  <c:v>0.359059633027523</c:v>
                </c:pt>
                <c:pt idx="8720">
                  <c:v>0.359018461185644</c:v>
                </c:pt>
                <c:pt idx="8721">
                  <c:v>0.358977298784682</c:v>
                </c:pt>
                <c:pt idx="8722">
                  <c:v>0.358936145821392</c:v>
                </c:pt>
                <c:pt idx="8723">
                  <c:v>0.359009628610729</c:v>
                </c:pt>
                <c:pt idx="8724">
                  <c:v>0.358968481375358</c:v>
                </c:pt>
                <c:pt idx="8725">
                  <c:v>0.359041943616777</c:v>
                </c:pt>
                <c:pt idx="8726">
                  <c:v>0.359000802108399</c:v>
                </c:pt>
                <c:pt idx="8727">
                  <c:v>0.359074243813016</c:v>
                </c:pt>
                <c:pt idx="8728">
                  <c:v>0.359033108030702</c:v>
                </c:pt>
                <c:pt idx="8729">
                  <c:v>0.359106529209622</c:v>
                </c:pt>
                <c:pt idx="8730">
                  <c:v>0.359065399152445</c:v>
                </c:pt>
                <c:pt idx="8731">
                  <c:v>0.359024278515804</c:v>
                </c:pt>
                <c:pt idx="8732">
                  <c:v>0.359097675483797</c:v>
                </c:pt>
                <c:pt idx="8733">
                  <c:v>0.359056560567896</c:v>
                </c:pt>
                <c:pt idx="8734">
                  <c:v>0.359015455065827</c:v>
                </c:pt>
                <c:pt idx="8735">
                  <c:v>0.358974358974359</c:v>
                </c:pt>
                <c:pt idx="8736">
                  <c:v>0.35893327229026</c:v>
                </c:pt>
                <c:pt idx="8737">
                  <c:v>0.359006637674525</c:v>
                </c:pt>
                <c:pt idx="8738">
                  <c:v>0.358965556699851</c:v>
                </c:pt>
                <c:pt idx="8739">
                  <c:v>0.358924485125858</c:v>
                </c:pt>
                <c:pt idx="8740">
                  <c:v>0.35899782633566</c:v>
                </c:pt>
                <c:pt idx="8741">
                  <c:v>0.358956760466712</c:v>
                </c:pt>
                <c:pt idx="8742">
                  <c:v>0.358915703991765</c:v>
                </c:pt>
                <c:pt idx="8743">
                  <c:v>0.358874656907594</c:v>
                </c:pt>
                <c:pt idx="8744">
                  <c:v>0.358947970268725</c:v>
                </c:pt>
                <c:pt idx="8745">
                  <c:v>0.358906928881775</c:v>
                </c:pt>
                <c:pt idx="8746">
                  <c:v>0.35886589687893</c:v>
                </c:pt>
                <c:pt idx="8747">
                  <c:v>0.358824874256973</c:v>
                </c:pt>
                <c:pt idx="8748">
                  <c:v>0.358783861012687</c:v>
                </c:pt>
                <c:pt idx="8749">
                  <c:v>0.358742857142857</c:v>
                </c:pt>
                <c:pt idx="8750">
                  <c:v>0.358701862644269</c:v>
                </c:pt>
                <c:pt idx="8751">
                  <c:v>0.358660877513711</c:v>
                </c:pt>
                <c:pt idx="8752">
                  <c:v>0.358619901747972</c:v>
                </c:pt>
                <c:pt idx="8753">
                  <c:v>0.358693168837103</c:v>
                </c:pt>
                <c:pt idx="8754">
                  <c:v>0.358652198743575</c:v>
                </c:pt>
                <c:pt idx="8755">
                  <c:v>0.358611238008223</c:v>
                </c:pt>
                <c:pt idx="8756">
                  <c:v>0.358684480986639</c:v>
                </c:pt>
                <c:pt idx="8757">
                  <c:v>0.358757707239096</c:v>
                </c:pt>
                <c:pt idx="8758">
                  <c:v>0.358830916771321</c:v>
                </c:pt>
                <c:pt idx="8759">
                  <c:v>0.358904109589041</c:v>
                </c:pt>
                <c:pt idx="8760">
                  <c:v>0.35897728569798</c:v>
                </c:pt>
                <c:pt idx="8761">
                  <c:v>0.359050445103858</c:v>
                </c:pt>
                <c:pt idx="8762">
                  <c:v>0.359009471642132</c:v>
                </c:pt>
                <c:pt idx="8763">
                  <c:v>0.359082610680055</c:v>
                </c:pt>
                <c:pt idx="8764">
                  <c:v>0.359041642897889</c:v>
                </c:pt>
                <c:pt idx="8765">
                  <c:v>0.359114761578827</c:v>
                </c:pt>
                <c:pt idx="8766">
                  <c:v>0.359073799475305</c:v>
                </c:pt>
                <c:pt idx="8767">
                  <c:v>0.359032846715329</c:v>
                </c:pt>
                <c:pt idx="8768">
                  <c:v>0.358991903295701</c:v>
                </c:pt>
                <c:pt idx="8769">
                  <c:v>0.358950969213227</c:v>
                </c:pt>
                <c:pt idx="8770">
                  <c:v>0.358910044464713</c:v>
                </c:pt>
                <c:pt idx="8771">
                  <c:v>0.358869129046968</c:v>
                </c:pt>
                <c:pt idx="8772">
                  <c:v>0.358828222956799</c:v>
                </c:pt>
                <c:pt idx="8773">
                  <c:v>0.358901299293367</c:v>
                </c:pt>
                <c:pt idx="8774">
                  <c:v>0.358860398860399</c:v>
                </c:pt>
                <c:pt idx="8775">
                  <c:v>0.358819507748405</c:v>
                </c:pt>
                <c:pt idx="8776">
                  <c:v>0.358778625954198</c:v>
                </c:pt>
                <c:pt idx="8777">
                  <c:v>0.358737753474596</c:v>
                </c:pt>
                <c:pt idx="8778">
                  <c:v>0.358810798496412</c:v>
                </c:pt>
                <c:pt idx="8779">
                  <c:v>0.35876993166287</c:v>
                </c:pt>
                <c:pt idx="8780">
                  <c:v>0.358729074137342</c:v>
                </c:pt>
                <c:pt idx="8781">
                  <c:v>0.358688225916648</c:v>
                </c:pt>
                <c:pt idx="8782">
                  <c:v>0.358761243310942</c:v>
                </c:pt>
                <c:pt idx="8783">
                  <c:v>0.358834244080146</c:v>
                </c:pt>
                <c:pt idx="8784">
                  <c:v>0.358907228229937</c:v>
                </c:pt>
                <c:pt idx="8785">
                  <c:v>0.35886637832916</c:v>
                </c:pt>
                <c:pt idx="8786">
                  <c:v>0.358825537726186</c:v>
                </c:pt>
                <c:pt idx="8787">
                  <c:v>0.358784706417843</c:v>
                </c:pt>
                <c:pt idx="8788">
                  <c:v>0.358743884400956</c:v>
                </c:pt>
                <c:pt idx="8789">
                  <c:v>0.358703071672355</c:v>
                </c:pt>
                <c:pt idx="8790">
                  <c:v>0.358776020930497</c:v>
                </c:pt>
                <c:pt idx="8791">
                  <c:v>0.358848953594177</c:v>
                </c:pt>
                <c:pt idx="8792">
                  <c:v>0.358808142840896</c:v>
                </c:pt>
                <c:pt idx="8793">
                  <c:v>0.358881055264953</c:v>
                </c:pt>
                <c:pt idx="8794">
                  <c:v>0.358953951108584</c:v>
                </c:pt>
                <c:pt idx="8795">
                  <c:v>0.359026830377444</c:v>
                </c:pt>
                <c:pt idx="8796">
                  <c:v>0.359099693077185</c:v>
                </c:pt>
                <c:pt idx="8797">
                  <c:v>0.359172539213458</c:v>
                </c:pt>
                <c:pt idx="8798">
                  <c:v>0.359131719513581</c:v>
                </c:pt>
                <c:pt idx="8799">
                  <c:v>0.359204545454545</c:v>
                </c:pt>
                <c:pt idx="8800">
                  <c:v>0.35916373139416</c:v>
                </c:pt>
                <c:pt idx="8801">
                  <c:v>0.359122926607589</c:v>
                </c:pt>
                <c:pt idx="8802">
                  <c:v>0.359082131091673</c:v>
                </c:pt>
                <c:pt idx="8803">
                  <c:v>0.359041344843253</c:v>
                </c:pt>
                <c:pt idx="8804">
                  <c:v>0.359114139693356</c:v>
                </c:pt>
                <c:pt idx="8805">
                  <c:v>0.359186918010447</c:v>
                </c:pt>
                <c:pt idx="8806">
                  <c:v>0.359146133757239</c:v>
                </c:pt>
                <c:pt idx="8807">
                  <c:v>0.35921889191644</c:v>
                </c:pt>
                <c:pt idx="8808">
                  <c:v>0.359178113293223</c:v>
                </c:pt>
                <c:pt idx="8809">
                  <c:v>0.359250851305335</c:v>
                </c:pt>
                <c:pt idx="8810">
                  <c:v>0.359210078311202</c:v>
                </c:pt>
                <c:pt idx="8811">
                  <c:v>0.35916931457104</c:v>
                </c:pt>
                <c:pt idx="8812">
                  <c:v>0.359128560081697</c:v>
                </c:pt>
                <c:pt idx="8813">
                  <c:v>0.359087814840027</c:v>
                </c:pt>
                <c:pt idx="8814">
                  <c:v>0.359047078842881</c:v>
                </c:pt>
                <c:pt idx="8815">
                  <c:v>0.359119782214156</c:v>
                </c:pt>
                <c:pt idx="8816">
                  <c:v>0.359079051831689</c:v>
                </c:pt>
                <c:pt idx="8817">
                  <c:v>0.359038330687231</c:v>
                </c:pt>
                <c:pt idx="8818">
                  <c:v>0.358997618777639</c:v>
                </c:pt>
                <c:pt idx="8819">
                  <c:v>0.358956916099773</c:v>
                </c:pt>
                <c:pt idx="8820">
                  <c:v>0.358916222650493</c:v>
                </c:pt>
                <c:pt idx="8821">
                  <c:v>0.358875538426661</c:v>
                </c:pt>
                <c:pt idx="8822">
                  <c:v>0.358834863425139</c:v>
                </c:pt>
                <c:pt idx="8823">
                  <c:v>0.358907524932004</c:v>
                </c:pt>
                <c:pt idx="8824">
                  <c:v>0.358866855524079</c:v>
                </c:pt>
                <c:pt idx="8825">
                  <c:v>0.358939496940857</c:v>
                </c:pt>
                <c:pt idx="8826">
                  <c:v>0.35901212189872</c:v>
                </c:pt>
                <c:pt idx="8827">
                  <c:v>0.358971454463072</c:v>
                </c:pt>
                <c:pt idx="8828">
                  <c:v>0.35904405934987</c:v>
                </c:pt>
                <c:pt idx="8829">
                  <c:v>0.359003397508494</c:v>
                </c:pt>
                <c:pt idx="8830">
                  <c:v>0.359075982334956</c:v>
                </c:pt>
                <c:pt idx="8831">
                  <c:v>0.359148550724638</c:v>
                </c:pt>
                <c:pt idx="8832">
                  <c:v>0.35922110268312</c:v>
                </c:pt>
                <c:pt idx="8833">
                  <c:v>0.359180439212135</c:v>
                </c:pt>
                <c:pt idx="8834">
                  <c:v>0.359139784946237</c:v>
                </c:pt>
                <c:pt idx="8835">
                  <c:v>0.3590991398823</c:v>
                </c:pt>
                <c:pt idx="8836">
                  <c:v>0.359171664592056</c:v>
                </c:pt>
                <c:pt idx="8837">
                  <c:v>0.359131025118805</c:v>
                </c:pt>
                <c:pt idx="8838">
                  <c:v>0.359203529811065</c:v>
                </c:pt>
                <c:pt idx="8839">
                  <c:v>0.359162895927602</c:v>
                </c:pt>
                <c:pt idx="8840">
                  <c:v>0.359122271236286</c:v>
                </c:pt>
                <c:pt idx="8841">
                  <c:v>0.35919475231848</c:v>
                </c:pt>
                <c:pt idx="8842">
                  <c:v>0.359154133212711</c:v>
                </c:pt>
                <c:pt idx="8843">
                  <c:v>0.359113523292628</c:v>
                </c:pt>
                <c:pt idx="8844">
                  <c:v>0.359072922555116</c:v>
                </c:pt>
                <c:pt idx="8845">
                  <c:v>0.359145376441329</c:v>
                </c:pt>
                <c:pt idx="8846">
                  <c:v>0.359217813948231</c:v>
                </c:pt>
                <c:pt idx="8847">
                  <c:v>0.359177215189873</c:v>
                </c:pt>
                <c:pt idx="8848">
                  <c:v>0.359136625607413</c:v>
                </c:pt>
                <c:pt idx="8849">
                  <c:v>0.359209039548023</c:v>
                </c:pt>
                <c:pt idx="8850">
                  <c:v>0.359168455541747</c:v>
                </c:pt>
                <c:pt idx="8851">
                  <c:v>0.359240849525531</c:v>
                </c:pt>
                <c:pt idx="8852">
                  <c:v>0.359313227154637</c:v>
                </c:pt>
                <c:pt idx="8853">
                  <c:v>0.359272645132144</c:v>
                </c:pt>
                <c:pt idx="8854">
                  <c:v>0.359232072275551</c:v>
                </c:pt>
                <c:pt idx="8855">
                  <c:v>0.359191508581752</c:v>
                </c:pt>
                <c:pt idx="8856">
                  <c:v>0.359263859094502</c:v>
                </c:pt>
                <c:pt idx="8857">
                  <c:v>0.359223300970874</c:v>
                </c:pt>
                <c:pt idx="8858">
                  <c:v>0.359182752003612</c:v>
                </c:pt>
                <c:pt idx="8859">
                  <c:v>0.359255079006772</c:v>
                </c:pt>
                <c:pt idx="8860">
                  <c:v>0.359327389685137</c:v>
                </c:pt>
                <c:pt idx="8861">
                  <c:v>0.359399684044234</c:v>
                </c:pt>
                <c:pt idx="8862">
                  <c:v>0.35935913347625</c:v>
                </c:pt>
                <c:pt idx="8863">
                  <c:v>0.359431407942238</c:v>
                </c:pt>
                <c:pt idx="8864">
                  <c:v>0.359390862944162</c:v>
                </c:pt>
                <c:pt idx="8865">
                  <c:v>0.359350327092263</c:v>
                </c:pt>
                <c:pt idx="8866">
                  <c:v>0.359309800383444</c:v>
                </c:pt>
                <c:pt idx="8867">
                  <c:v>0.359269282814614</c:v>
                </c:pt>
                <c:pt idx="8868">
                  <c:v>0.359228774382681</c:v>
                </c:pt>
                <c:pt idx="8869">
                  <c:v>0.359301014656144</c:v>
                </c:pt>
                <c:pt idx="8870">
                  <c:v>0.359260511779957</c:v>
                </c:pt>
                <c:pt idx="8871">
                  <c:v>0.359220018034265</c:v>
                </c:pt>
                <c:pt idx="8872">
                  <c:v>0.35929223486983</c:v>
                </c:pt>
                <c:pt idx="8873">
                  <c:v>0.359364435429344</c:v>
                </c:pt>
                <c:pt idx="8874">
                  <c:v>0.35943661971831</c:v>
                </c:pt>
                <c:pt idx="8875">
                  <c:v>0.359396124380352</c:v>
                </c:pt>
                <c:pt idx="8876">
                  <c:v>0.359468288836319</c:v>
                </c:pt>
                <c:pt idx="8877">
                  <c:v>0.359427799053841</c:v>
                </c:pt>
                <c:pt idx="8878">
                  <c:v>0.359499943687352</c:v>
                </c:pt>
                <c:pt idx="8879">
                  <c:v>0.359459459459459</c:v>
                </c:pt>
                <c:pt idx="8880">
                  <c:v>0.359418984348609</c:v>
                </c:pt>
                <c:pt idx="8881">
                  <c:v>0.359378518351723</c:v>
                </c:pt>
                <c:pt idx="8882">
                  <c:v>0.359338061465721</c:v>
                </c:pt>
                <c:pt idx="8883">
                  <c:v>0.359297613687528</c:v>
                </c:pt>
                <c:pt idx="8884">
                  <c:v>0.359257175014069</c:v>
                </c:pt>
                <c:pt idx="8885">
                  <c:v>0.359329282016655</c:v>
                </c:pt>
                <c:pt idx="8886">
                  <c:v>0.359401372791718</c:v>
                </c:pt>
                <c:pt idx="8887">
                  <c:v>0.359360936093609</c:v>
                </c:pt>
                <c:pt idx="8888">
                  <c:v>0.359320508493644</c:v>
                </c:pt>
                <c:pt idx="8889">
                  <c:v>0.359392575928009</c:v>
                </c:pt>
                <c:pt idx="8890">
                  <c:v>0.359352153863457</c:v>
                </c:pt>
                <c:pt idx="8891">
                  <c:v>0.359424201529465</c:v>
                </c:pt>
                <c:pt idx="8892">
                  <c:v>0.359383784999438</c:v>
                </c:pt>
                <c:pt idx="8893">
                  <c:v>0.359343377557904</c:v>
                </c:pt>
                <c:pt idx="8894">
                  <c:v>0.359302979201799</c:v>
                </c:pt>
                <c:pt idx="8895">
                  <c:v>0.359375</c:v>
                </c:pt>
                <c:pt idx="8896">
                  <c:v>0.359334607170957</c:v>
                </c:pt>
                <c:pt idx="8897">
                  <c:v>0.359294223420994</c:v>
                </c:pt>
                <c:pt idx="8898">
                  <c:v>0.359366220923699</c:v>
                </c:pt>
                <c:pt idx="8899">
                  <c:v>0.359438202247191</c:v>
                </c:pt>
                <c:pt idx="8900">
                  <c:v>0.35939782046961</c:v>
                </c:pt>
                <c:pt idx="8901">
                  <c:v>0.359357447764547</c:v>
                </c:pt>
                <c:pt idx="8902">
                  <c:v>0.359429405818264</c:v>
                </c:pt>
                <c:pt idx="8903">
                  <c:v>0.359501347708895</c:v>
                </c:pt>
                <c:pt idx="8904">
                  <c:v>0.359460976979225</c:v>
                </c:pt>
                <c:pt idx="8905">
                  <c:v>0.359420615315518</c:v>
                </c:pt>
                <c:pt idx="8906">
                  <c:v>0.359492533962052</c:v>
                </c:pt>
                <c:pt idx="8907">
                  <c:v>0.359564436461608</c:v>
                </c:pt>
                <c:pt idx="8908">
                  <c:v>0.359636322819621</c:v>
                </c:pt>
                <c:pt idx="8909">
                  <c:v>0.35959595959596</c:v>
                </c:pt>
                <c:pt idx="8910">
                  <c:v>0.359555605431489</c:v>
                </c:pt>
                <c:pt idx="8911">
                  <c:v>0.35951526032316</c:v>
                </c:pt>
                <c:pt idx="8912">
                  <c:v>0.359474924267923</c:v>
                </c:pt>
                <c:pt idx="8913">
                  <c:v>0.359546780345524</c:v>
                </c:pt>
                <c:pt idx="8914">
                  <c:v>0.359506449803702</c:v>
                </c:pt>
                <c:pt idx="8915">
                  <c:v>0.359466128308659</c:v>
                </c:pt>
                <c:pt idx="8916">
                  <c:v>0.359425815857351</c:v>
                </c:pt>
                <c:pt idx="8917">
                  <c:v>0.359385512446737</c:v>
                </c:pt>
                <c:pt idx="8918">
                  <c:v>0.359345218073775</c:v>
                </c:pt>
                <c:pt idx="8919">
                  <c:v>0.359304932735426</c:v>
                </c:pt>
                <c:pt idx="8920">
                  <c:v>0.359264656428652</c:v>
                </c:pt>
                <c:pt idx="8921">
                  <c:v>0.359224389150415</c:v>
                </c:pt>
                <c:pt idx="8922">
                  <c:v>0.359296200829318</c:v>
                </c:pt>
                <c:pt idx="8923">
                  <c:v>0.359255939040789</c:v>
                </c:pt>
                <c:pt idx="8924">
                  <c:v>0.35921568627451</c:v>
                </c:pt>
                <c:pt idx="8925">
                  <c:v>0.359175442527448</c:v>
                </c:pt>
                <c:pt idx="8926">
                  <c:v>0.359247227512042</c:v>
                </c:pt>
                <c:pt idx="8927">
                  <c:v>0.359206989247312</c:v>
                </c:pt>
                <c:pt idx="8928">
                  <c:v>0.35916675999552</c:v>
                </c:pt>
                <c:pt idx="8929">
                  <c:v>0.359126539753639</c:v>
                </c:pt>
                <c:pt idx="8930">
                  <c:v>0.359086328518643</c:v>
                </c:pt>
                <c:pt idx="8931">
                  <c:v>0.359158083296014</c:v>
                </c:pt>
                <c:pt idx="8932">
                  <c:v>0.359117877532744</c:v>
                </c:pt>
                <c:pt idx="8933">
                  <c:v>0.359077680770092</c:v>
                </c:pt>
                <c:pt idx="8934">
                  <c:v>0.359037493005036</c:v>
                </c:pt>
                <c:pt idx="8935">
                  <c:v>0.359109221128021</c:v>
                </c:pt>
                <c:pt idx="8936">
                  <c:v>0.35918093319906</c:v>
                </c:pt>
                <c:pt idx="8937">
                  <c:v>0.359140747370776</c:v>
                </c:pt>
                <c:pt idx="8938">
                  <c:v>0.359100570533617</c:v>
                </c:pt>
                <c:pt idx="8939">
                  <c:v>0.35917225950783</c:v>
                </c:pt>
                <c:pt idx="8940">
                  <c:v>0.359243932446035</c:v>
                </c:pt>
                <c:pt idx="8941">
                  <c:v>0.359203757548647</c:v>
                </c:pt>
                <c:pt idx="8942">
                  <c:v>0.359163591635916</c:v>
                </c:pt>
                <c:pt idx="8943">
                  <c:v>0.35912343470483</c:v>
                </c:pt>
                <c:pt idx="8944">
                  <c:v>0.359195081050866</c:v>
                </c:pt>
                <c:pt idx="8945">
                  <c:v>0.359266711379387</c:v>
                </c:pt>
                <c:pt idx="8946">
                  <c:v>0.359226556387616</c:v>
                </c:pt>
                <c:pt idx="8947">
                  <c:v>0.359186410371033</c:v>
                </c:pt>
                <c:pt idx="8948">
                  <c:v>0.359146273326629</c:v>
                </c:pt>
                <c:pt idx="8949">
                  <c:v>0.359217877094972</c:v>
                </c:pt>
                <c:pt idx="8950">
                  <c:v>0.359177745503296</c:v>
                </c:pt>
                <c:pt idx="8951">
                  <c:v>0.359137622877569</c:v>
                </c:pt>
                <c:pt idx="8952">
                  <c:v>0.359097509214788</c:v>
                </c:pt>
                <c:pt idx="8953">
                  <c:v>0.35905740451195</c:v>
                </c:pt>
                <c:pt idx="8954">
                  <c:v>0.359017308766053</c:v>
                </c:pt>
                <c:pt idx="8955">
                  <c:v>0.358977221974096</c:v>
                </c:pt>
                <c:pt idx="8956">
                  <c:v>0.35893714413308</c:v>
                </c:pt>
                <c:pt idx="8957">
                  <c:v>0.358897075240009</c:v>
                </c:pt>
                <c:pt idx="8958">
                  <c:v>0.358968634892287</c:v>
                </c:pt>
                <c:pt idx="8959">
                  <c:v>0.358928571428571</c:v>
                </c:pt>
                <c:pt idx="8960">
                  <c:v>0.358888516906595</c:v>
                </c:pt>
                <c:pt idx="8961">
                  <c:v>0.358848471323365</c:v>
                </c:pt>
                <c:pt idx="8962">
                  <c:v>0.35880843467589</c:v>
                </c:pt>
                <c:pt idx="8963">
                  <c:v>0.358768406961178</c:v>
                </c:pt>
                <c:pt idx="8964">
                  <c:v>0.358728388176241</c:v>
                </c:pt>
                <c:pt idx="8965">
                  <c:v>0.358688378318091</c:v>
                </c:pt>
                <c:pt idx="8966">
                  <c:v>0.35864837738374</c:v>
                </c:pt>
                <c:pt idx="8967">
                  <c:v>0.358608385370205</c:v>
                </c:pt>
                <c:pt idx="8968">
                  <c:v>0.358568402274501</c:v>
                </c:pt>
                <c:pt idx="8969">
                  <c:v>0.358639910813824</c:v>
                </c:pt>
                <c:pt idx="8970">
                  <c:v>0.358711403410991</c:v>
                </c:pt>
                <c:pt idx="8971">
                  <c:v>0.358782880071333</c:v>
                </c:pt>
                <c:pt idx="8972">
                  <c:v>0.358742895352725</c:v>
                </c:pt>
                <c:pt idx="8973">
                  <c:v>0.358702919545353</c:v>
                </c:pt>
                <c:pt idx="8974">
                  <c:v>0.35866295264624</c:v>
                </c:pt>
                <c:pt idx="8975">
                  <c:v>0.358622994652406</c:v>
                </c:pt>
                <c:pt idx="8976">
                  <c:v>0.358694441350117</c:v>
                </c:pt>
                <c:pt idx="8977">
                  <c:v>0.358765872131878</c:v>
                </c:pt>
                <c:pt idx="8978">
                  <c:v>0.358725916026284</c:v>
                </c:pt>
                <c:pt idx="8979">
                  <c:v>0.358685968819599</c:v>
                </c:pt>
                <c:pt idx="8980">
                  <c:v>0.358646030508852</c:v>
                </c:pt>
                <c:pt idx="8981">
                  <c:v>0.35871743486974</c:v>
                </c:pt>
                <c:pt idx="8982">
                  <c:v>0.358677501948124</c:v>
                </c:pt>
                <c:pt idx="8983">
                  <c:v>0.358637577916296</c:v>
                </c:pt>
                <c:pt idx="8984">
                  <c:v>0.358597662771285</c:v>
                </c:pt>
                <c:pt idx="8985">
                  <c:v>0.358557756510127</c:v>
                </c:pt>
                <c:pt idx="8986">
                  <c:v>0.358517859129854</c:v>
                </c:pt>
                <c:pt idx="8987">
                  <c:v>0.358589230084557</c:v>
                </c:pt>
                <c:pt idx="8988">
                  <c:v>0.358549338079875</c:v>
                </c:pt>
                <c:pt idx="8989">
                  <c:v>0.358509454949944</c:v>
                </c:pt>
                <c:pt idx="8990">
                  <c:v>0.358469580691803</c:v>
                </c:pt>
                <c:pt idx="8991">
                  <c:v>0.358540925266904</c:v>
                </c:pt>
                <c:pt idx="8992">
                  <c:v>0.358501056377182</c:v>
                </c:pt>
                <c:pt idx="8993">
                  <c:v>0.358461196353124</c:v>
                </c:pt>
                <c:pt idx="8994">
                  <c:v>0.358421345191773</c:v>
                </c:pt>
                <c:pt idx="8995">
                  <c:v>0.358492663405958</c:v>
                </c:pt>
                <c:pt idx="8996">
                  <c:v>0.358563965766367</c:v>
                </c:pt>
                <c:pt idx="8997">
                  <c:v>0.358635252278284</c:v>
                </c:pt>
                <c:pt idx="8998">
                  <c:v>0.358595399488832</c:v>
                </c:pt>
                <c:pt idx="8999">
                  <c:v>0.358666666666667</c:v>
                </c:pt>
                <c:pt idx="9000">
                  <c:v>0.35873791800911</c:v>
                </c:pt>
                <c:pt idx="9001">
                  <c:v>0.358698067096201</c:v>
                </c:pt>
                <c:pt idx="9002">
                  <c:v>0.358658225036099</c:v>
                </c:pt>
                <c:pt idx="9003">
                  <c:v>0.358729453576188</c:v>
                </c:pt>
                <c:pt idx="9004">
                  <c:v>0.358689616879511</c:v>
                </c:pt>
                <c:pt idx="9005">
                  <c:v>0.358760826115923</c:v>
                </c:pt>
                <c:pt idx="9006">
                  <c:v>0.358720994781836</c:v>
                </c:pt>
                <c:pt idx="9007">
                  <c:v>0.358681172291297</c:v>
                </c:pt>
                <c:pt idx="9008">
                  <c:v>0.358752358752359</c:v>
                </c:pt>
                <c:pt idx="9009">
                  <c:v>0.358712541620422</c:v>
                </c:pt>
                <c:pt idx="9010">
                  <c:v>0.358672733325935</c:v>
                </c:pt>
                <c:pt idx="9011">
                  <c:v>0.358743897026187</c:v>
                </c:pt>
                <c:pt idx="9012">
                  <c:v>0.358815044935094</c:v>
                </c:pt>
                <c:pt idx="9013">
                  <c:v>0.358775238517861</c:v>
                </c:pt>
                <c:pt idx="9014">
                  <c:v>0.358846367165835</c:v>
                </c:pt>
                <c:pt idx="9015">
                  <c:v>0.358806566104703</c:v>
                </c:pt>
                <c:pt idx="9016">
                  <c:v>0.35887767550183</c:v>
                </c:pt>
                <c:pt idx="9017">
                  <c:v>0.358837879795964</c:v>
                </c:pt>
                <c:pt idx="9018">
                  <c:v>0.358908969952323</c:v>
                </c:pt>
                <c:pt idx="9019">
                  <c:v>0.358869179600887</c:v>
                </c:pt>
                <c:pt idx="9020">
                  <c:v>0.358829398071167</c:v>
                </c:pt>
                <c:pt idx="9021">
                  <c:v>0.358900465528708</c:v>
                </c:pt>
                <c:pt idx="9022">
                  <c:v>0.35886068934944</c:v>
                </c:pt>
                <c:pt idx="9023">
                  <c:v>0.358820921985816</c:v>
                </c:pt>
                <c:pt idx="9024">
                  <c:v>0.358781163434903</c:v>
                </c:pt>
                <c:pt idx="9025">
                  <c:v>0.358852204741857</c:v>
                </c:pt>
                <c:pt idx="9026">
                  <c:v>0.358923230309073</c:v>
                </c:pt>
                <c:pt idx="9027">
                  <c:v>0.358994240141781</c:v>
                </c:pt>
                <c:pt idx="9028">
                  <c:v>0.35906523424521</c:v>
                </c:pt>
                <c:pt idx="9029">
                  <c:v>0.359136212624585</c:v>
                </c:pt>
                <c:pt idx="9030">
                  <c:v>0.359096445576348</c:v>
                </c:pt>
                <c:pt idx="9031">
                  <c:v>0.359056687333924</c:v>
                </c:pt>
                <c:pt idx="9032">
                  <c:v>0.359016937894387</c:v>
                </c:pt>
                <c:pt idx="9033">
                  <c:v>0.358977197254815</c:v>
                </c:pt>
                <c:pt idx="9034">
                  <c:v>0.359048146098506</c:v>
                </c:pt>
                <c:pt idx="9035">
                  <c:v>0.359008410801239</c:v>
                </c:pt>
                <c:pt idx="9036">
                  <c:v>0.358968684297887</c:v>
                </c:pt>
                <c:pt idx="9037">
                  <c:v>0.358928966585528</c:v>
                </c:pt>
                <c:pt idx="9038">
                  <c:v>0.358889257661246</c:v>
                </c:pt>
                <c:pt idx="9039">
                  <c:v>0.35896017699115</c:v>
                </c:pt>
                <c:pt idx="9040">
                  <c:v>0.35892047339896</c:v>
                </c:pt>
                <c:pt idx="9041">
                  <c:v>0.358880778588808</c:v>
                </c:pt>
                <c:pt idx="9042">
                  <c:v>0.35884109255778</c:v>
                </c:pt>
                <c:pt idx="9043">
                  <c:v>0.358801415302963</c:v>
                </c:pt>
                <c:pt idx="9044">
                  <c:v>0.358761746821448</c:v>
                </c:pt>
                <c:pt idx="9045">
                  <c:v>0.358832633208048</c:v>
                </c:pt>
                <c:pt idx="9046">
                  <c:v>0.358903503923953</c:v>
                </c:pt>
                <c:pt idx="9047">
                  <c:v>0.358974358974359</c:v>
                </c:pt>
                <c:pt idx="9048">
                  <c:v>0.358934688915902</c:v>
                </c:pt>
                <c:pt idx="9049">
                  <c:v>0.358895027624309</c:v>
                </c:pt>
                <c:pt idx="9050">
                  <c:v>0.358855375096674</c:v>
                </c:pt>
                <c:pt idx="9051">
                  <c:v>0.358815731330093</c:v>
                </c:pt>
                <c:pt idx="9052">
                  <c:v>0.358776096321661</c:v>
                </c:pt>
                <c:pt idx="9053">
                  <c:v>0.358736470068478</c:v>
                </c:pt>
                <c:pt idx="9054">
                  <c:v>0.358696852567642</c:v>
                </c:pt>
                <c:pt idx="9055">
                  <c:v>0.358657243816254</c:v>
                </c:pt>
                <c:pt idx="9056">
                  <c:v>0.358617643811417</c:v>
                </c:pt>
                <c:pt idx="9057">
                  <c:v>0.358578052550232</c:v>
                </c:pt>
                <c:pt idx="9058">
                  <c:v>0.358538470029805</c:v>
                </c:pt>
                <c:pt idx="9059">
                  <c:v>0.358609271523179</c:v>
                </c:pt>
                <c:pt idx="9060">
                  <c:v>0.358569694294228</c:v>
                </c:pt>
                <c:pt idx="9061">
                  <c:v>0.358530125800044</c:v>
                </c:pt>
                <c:pt idx="9062">
                  <c:v>0.358600904777667</c:v>
                </c:pt>
                <c:pt idx="9063">
                  <c:v>0.35856134157105</c:v>
                </c:pt>
                <c:pt idx="9064">
                  <c:v>0.358632101489244</c:v>
                </c:pt>
                <c:pt idx="9065">
                  <c:v>0.358702845797485</c:v>
                </c:pt>
                <c:pt idx="9066">
                  <c:v>0.358663284438072</c:v>
                </c:pt>
                <c:pt idx="9067">
                  <c:v>0.358623731804147</c:v>
                </c:pt>
                <c:pt idx="9068">
                  <c:v>0.358694453633256</c:v>
                </c:pt>
                <c:pt idx="9069">
                  <c:v>0.358654906284454</c:v>
                </c:pt>
                <c:pt idx="9070">
                  <c:v>0.358725609083894</c:v>
                </c:pt>
                <c:pt idx="9071">
                  <c:v>0.3586860670194</c:v>
                </c:pt>
                <c:pt idx="9072">
                  <c:v>0.358756750799074</c:v>
                </c:pt>
                <c:pt idx="9073">
                  <c:v>0.358717214018074</c:v>
                </c:pt>
                <c:pt idx="9074">
                  <c:v>0.358787878787879</c:v>
                </c:pt>
                <c:pt idx="9075">
                  <c:v>0.358748347289555</c:v>
                </c:pt>
                <c:pt idx="9076">
                  <c:v>0.358708824501487</c:v>
                </c:pt>
                <c:pt idx="9077">
                  <c:v>0.358669310420798</c:v>
                </c:pt>
                <c:pt idx="9078">
                  <c:v>0.358739949333627</c:v>
                </c:pt>
                <c:pt idx="9079">
                  <c:v>0.358700440528634</c:v>
                </c:pt>
                <c:pt idx="9080">
                  <c:v>0.358660940425063</c:v>
                </c:pt>
                <c:pt idx="9081">
                  <c:v>0.35862144902004</c:v>
                </c:pt>
                <c:pt idx="9082">
                  <c:v>0.35858196631069</c:v>
                </c:pt>
                <c:pt idx="9083">
                  <c:v>0.358652575957728</c:v>
                </c:pt>
                <c:pt idx="9084">
                  <c:v>0.358613098514034</c:v>
                </c:pt>
                <c:pt idx="9085">
                  <c:v>0.35857362976007</c:v>
                </c:pt>
                <c:pt idx="9086">
                  <c:v>0.358644217013316</c:v>
                </c:pt>
                <c:pt idx="9087">
                  <c:v>0.358604753521127</c:v>
                </c:pt>
                <c:pt idx="9088">
                  <c:v>0.358675321817582</c:v>
                </c:pt>
                <c:pt idx="9089">
                  <c:v>0.358635863586359</c:v>
                </c:pt>
                <c:pt idx="9090">
                  <c:v>0.358706412935871</c:v>
                </c:pt>
                <c:pt idx="9091">
                  <c:v>0.358666959964804</c:v>
                </c:pt>
                <c:pt idx="9092">
                  <c:v>0.358627515671396</c:v>
                </c:pt>
                <c:pt idx="9093">
                  <c:v>0.358588080052782</c:v>
                </c:pt>
                <c:pt idx="9094">
                  <c:v>0.358658603628367</c:v>
                </c:pt>
                <c:pt idx="9095">
                  <c:v>0.358619173262973</c:v>
                </c:pt>
                <c:pt idx="9096">
                  <c:v>0.358689677915796</c:v>
                </c:pt>
                <c:pt idx="9097">
                  <c:v>0.358650252802814</c:v>
                </c:pt>
                <c:pt idx="9098">
                  <c:v>0.358610836355644</c:v>
                </c:pt>
                <c:pt idx="9099">
                  <c:v>0.358571428571429</c:v>
                </c:pt>
                <c:pt idx="9100">
                  <c:v>0.358532029447314</c:v>
                </c:pt>
                <c:pt idx="9101">
                  <c:v>0.358602504943968</c:v>
                </c:pt>
                <c:pt idx="9102">
                  <c:v>0.358563111062287</c:v>
                </c:pt>
                <c:pt idx="9103">
                  <c:v>0.358523725834798</c:v>
                </c:pt>
                <c:pt idx="9104">
                  <c:v>0.358594179022515</c:v>
                </c:pt>
                <c:pt idx="9105">
                  <c:v>0.358664616736218</c:v>
                </c:pt>
                <c:pt idx="9106">
                  <c:v>0.358625233336994</c:v>
                </c:pt>
                <c:pt idx="9107">
                  <c:v>0.358695652173913</c:v>
                </c:pt>
                <c:pt idx="9108">
                  <c:v>0.358766055549457</c:v>
                </c:pt>
                <c:pt idx="9109">
                  <c:v>0.358836443468716</c:v>
                </c:pt>
                <c:pt idx="9110">
                  <c:v>0.35890681593678</c:v>
                </c:pt>
                <c:pt idx="9111">
                  <c:v>0.358867427568042</c:v>
                </c:pt>
                <c:pt idx="9112">
                  <c:v>0.35882804784374</c:v>
                </c:pt>
                <c:pt idx="9113">
                  <c:v>0.358898398068905</c:v>
                </c:pt>
                <c:pt idx="9114">
                  <c:v>0.358859023587493</c:v>
                </c:pt>
                <c:pt idx="9115">
                  <c:v>0.358819657744625</c:v>
                </c:pt>
                <c:pt idx="9116">
                  <c:v>0.358889985740924</c:v>
                </c:pt>
                <c:pt idx="9117">
                  <c:v>0.358850625137092</c:v>
                </c:pt>
                <c:pt idx="9118">
                  <c:v>0.358920934312973</c:v>
                </c:pt>
                <c:pt idx="9119">
                  <c:v>0.358991228070175</c:v>
                </c:pt>
                <c:pt idx="9120">
                  <c:v>0.358951869312575</c:v>
                </c:pt>
                <c:pt idx="9121">
                  <c:v>0.359022144266608</c:v>
                </c:pt>
                <c:pt idx="9122">
                  <c:v>0.359092403814535</c:v>
                </c:pt>
                <c:pt idx="9123">
                  <c:v>0.35916264796142</c:v>
                </c:pt>
                <c:pt idx="9124">
                  <c:v>0.359123287671233</c:v>
                </c:pt>
                <c:pt idx="9125">
                  <c:v>0.359083936007013</c:v>
                </c:pt>
                <c:pt idx="9126">
                  <c:v>0.359044592965925</c:v>
                </c:pt>
                <c:pt idx="9127">
                  <c:v>0.359005258545136</c:v>
                </c:pt>
                <c:pt idx="9128">
                  <c:v>0.359075473764925</c:v>
                </c:pt>
                <c:pt idx="9129">
                  <c:v>0.359145673603505</c:v>
                </c:pt>
                <c:pt idx="9130">
                  <c:v>0.359106341036031</c:v>
                </c:pt>
                <c:pt idx="9131">
                  <c:v>0.359067017082786</c:v>
                </c:pt>
                <c:pt idx="9132">
                  <c:v>0.359027701740939</c:v>
                </c:pt>
                <c:pt idx="9133">
                  <c:v>0.35909787606744</c:v>
                </c:pt>
                <c:pt idx="9134">
                  <c:v>0.359058565955118</c:v>
                </c:pt>
                <c:pt idx="9135">
                  <c:v>0.359019264448336</c:v>
                </c:pt>
                <c:pt idx="9136">
                  <c:v>0.359089416657546</c:v>
                </c:pt>
                <c:pt idx="9137">
                  <c:v>0.359159553512804</c:v>
                </c:pt>
                <c:pt idx="9138">
                  <c:v>0.359229675019149</c:v>
                </c:pt>
                <c:pt idx="9139">
                  <c:v>0.359190371991247</c:v>
                </c:pt>
                <c:pt idx="9140">
                  <c:v>0.35926047478394</c:v>
                </c:pt>
                <c:pt idx="9141">
                  <c:v>0.359221176985342</c:v>
                </c:pt>
                <c:pt idx="9142">
                  <c:v>0.359181887783003</c:v>
                </c:pt>
                <c:pt idx="9143">
                  <c:v>0.359142607174103</c:v>
                </c:pt>
                <c:pt idx="9144">
                  <c:v>0.359103335155823</c:v>
                </c:pt>
                <c:pt idx="9145">
                  <c:v>0.359064071725344</c:v>
                </c:pt>
                <c:pt idx="9146">
                  <c:v>0.359024816879851</c:v>
                </c:pt>
                <c:pt idx="9147">
                  <c:v>0.358985570616528</c:v>
                </c:pt>
                <c:pt idx="9148">
                  <c:v>0.358946332932561</c:v>
                </c:pt>
                <c:pt idx="9149">
                  <c:v>0.358907103825137</c:v>
                </c:pt>
                <c:pt idx="9150">
                  <c:v>0.358867883291444</c:v>
                </c:pt>
                <c:pt idx="9151">
                  <c:v>0.358937937062937</c:v>
                </c:pt>
                <c:pt idx="9152">
                  <c:v>0.35889872173058</c:v>
                </c:pt>
                <c:pt idx="9153">
                  <c:v>0.358859514966135</c:v>
                </c:pt>
                <c:pt idx="9154">
                  <c:v>0.358929546695795</c:v>
                </c:pt>
                <c:pt idx="9155">
                  <c:v>0.358999563128004</c:v>
                </c:pt>
                <c:pt idx="9156">
                  <c:v>0.358960358195916</c:v>
                </c:pt>
                <c:pt idx="9157">
                  <c:v>0.358921161825726</c:v>
                </c:pt>
                <c:pt idx="9158">
                  <c:v>0.358991156239764</c:v>
                </c:pt>
                <c:pt idx="9159">
                  <c:v>0.358951965065502</c:v>
                </c:pt>
                <c:pt idx="9160">
                  <c:v>0.358912782447331</c:v>
                </c:pt>
                <c:pt idx="9161">
                  <c:v>0.358982754857018</c:v>
                </c:pt>
                <c:pt idx="9162">
                  <c:v>0.358943577430972</c:v>
                </c:pt>
                <c:pt idx="9163">
                  <c:v>0.358904408555216</c:v>
                </c:pt>
                <c:pt idx="9164">
                  <c:v>0.35886524822695</c:v>
                </c:pt>
                <c:pt idx="9165">
                  <c:v>0.358826096443378</c:v>
                </c:pt>
                <c:pt idx="9166">
                  <c:v>0.358896040143995</c:v>
                </c:pt>
                <c:pt idx="9167">
                  <c:v>0.358856893542757</c:v>
                </c:pt>
                <c:pt idx="9168">
                  <c:v>0.358926818627986</c:v>
                </c:pt>
                <c:pt idx="9169">
                  <c:v>0.358996728462377</c:v>
                </c:pt>
                <c:pt idx="9170">
                  <c:v>0.359066623050921</c:v>
                </c:pt>
                <c:pt idx="9171">
                  <c:v>0.359136502398604</c:v>
                </c:pt>
                <c:pt idx="9172">
                  <c:v>0.359206366510411</c:v>
                </c:pt>
                <c:pt idx="9173">
                  <c:v>0.359167211685197</c:v>
                </c:pt>
                <c:pt idx="9174">
                  <c:v>0.359237057220708</c:v>
                </c:pt>
                <c:pt idx="9175">
                  <c:v>0.359306887532694</c:v>
                </c:pt>
                <c:pt idx="9176">
                  <c:v>0.359376702626131</c:v>
                </c:pt>
                <c:pt idx="9177">
                  <c:v>0.359446502505993</c:v>
                </c:pt>
                <c:pt idx="9178">
                  <c:v>0.359516287177252</c:v>
                </c:pt>
                <c:pt idx="9179">
                  <c:v>0.359477124183007</c:v>
                </c:pt>
                <c:pt idx="9180">
                  <c:v>0.359437969720074</c:v>
                </c:pt>
                <c:pt idx="9181">
                  <c:v>0.359507732520148</c:v>
                </c:pt>
                <c:pt idx="9182">
                  <c:v>0.359468583251661</c:v>
                </c:pt>
                <c:pt idx="9183">
                  <c:v>0.359429442508711</c:v>
                </c:pt>
                <c:pt idx="9184">
                  <c:v>0.359499183451279</c:v>
                </c:pt>
                <c:pt idx="9185">
                  <c:v>0.359460047898977</c:v>
                </c:pt>
                <c:pt idx="9186">
                  <c:v>0.359420920866442</c:v>
                </c:pt>
                <c:pt idx="9187">
                  <c:v>0.359490639965172</c:v>
                </c:pt>
                <c:pt idx="9188">
                  <c:v>0.359560343889433</c:v>
                </c:pt>
                <c:pt idx="9189">
                  <c:v>0.359521218715996</c:v>
                </c:pt>
                <c:pt idx="9190">
                  <c:v>0.35959090414536</c:v>
                </c:pt>
                <c:pt idx="9191">
                  <c:v>0.359551784160139</c:v>
                </c:pt>
                <c:pt idx="9192">
                  <c:v>0.359512672685739</c:v>
                </c:pt>
                <c:pt idx="9193">
                  <c:v>0.359473569719382</c:v>
                </c:pt>
                <c:pt idx="9194">
                  <c:v>0.359543230016313</c:v>
                </c:pt>
                <c:pt idx="9195">
                  <c:v>0.359612875163114</c:v>
                </c:pt>
                <c:pt idx="9196">
                  <c:v>0.359573774056758</c:v>
                </c:pt>
                <c:pt idx="9197">
                  <c:v>0.359643400739291</c:v>
                </c:pt>
                <c:pt idx="9198">
                  <c:v>0.359604304815741</c:v>
                </c:pt>
                <c:pt idx="9199">
                  <c:v>0.359673913043478</c:v>
                </c:pt>
                <c:pt idx="9200">
                  <c:v>0.359743506140637</c:v>
                </c:pt>
                <c:pt idx="9201">
                  <c:v>0.35970441208433</c:v>
                </c:pt>
                <c:pt idx="9202">
                  <c:v>0.35966532652396</c:v>
                </c:pt>
                <c:pt idx="9203">
                  <c:v>0.359734897870491</c:v>
                </c:pt>
                <c:pt idx="9204">
                  <c:v>0.359804454101032</c:v>
                </c:pt>
                <c:pt idx="9205">
                  <c:v>0.359765370410602</c:v>
                </c:pt>
                <c:pt idx="9206">
                  <c:v>0.359834908222005</c:v>
                </c:pt>
                <c:pt idx="9207">
                  <c:v>0.359795829713293</c:v>
                </c:pt>
                <c:pt idx="9208">
                  <c:v>0.359865349114996</c:v>
                </c:pt>
                <c:pt idx="9209">
                  <c:v>0.359826275787188</c:v>
                </c:pt>
                <c:pt idx="9210">
                  <c:v>0.359895776788622</c:v>
                </c:pt>
                <c:pt idx="9211">
                  <c:v>0.359965262700825</c:v>
                </c:pt>
                <c:pt idx="9212">
                  <c:v>0.360034733528709</c:v>
                </c:pt>
                <c:pt idx="9213">
                  <c:v>0.359995658780117</c:v>
                </c:pt>
                <c:pt idx="9214">
                  <c:v>0.359956592512208</c:v>
                </c:pt>
                <c:pt idx="9215">
                  <c:v>0.359917534722222</c:v>
                </c:pt>
                <c:pt idx="9216">
                  <c:v>0.359878485407399</c:v>
                </c:pt>
                <c:pt idx="9217">
                  <c:v>0.359839444564982</c:v>
                </c:pt>
                <c:pt idx="9218">
                  <c:v>0.359908883826879</c:v>
                </c:pt>
                <c:pt idx="9219">
                  <c:v>0.359869848156182</c:v>
                </c:pt>
                <c:pt idx="9220">
                  <c:v>0.359830820952174</c:v>
                </c:pt>
                <c:pt idx="9221">
                  <c:v>0.359900238559965</c:v>
                </c:pt>
                <c:pt idx="9222">
                  <c:v>0.359969641114605</c:v>
                </c:pt>
                <c:pt idx="9223">
                  <c:v>0.359930615784909</c:v>
                </c:pt>
                <c:pt idx="9224">
                  <c:v>0.36</c:v>
                </c:pt>
                <c:pt idx="9225">
                  <c:v>0.359960979839584</c:v>
                </c:pt>
                <c:pt idx="9226">
                  <c:v>0.360030345724504</c:v>
                </c:pt>
                <c:pt idx="9227">
                  <c:v>0.359991330732553</c:v>
                </c:pt>
                <c:pt idx="9228">
                  <c:v>0.359952324195471</c:v>
                </c:pt>
                <c:pt idx="9229">
                  <c:v>0.359913326110509</c:v>
                </c:pt>
                <c:pt idx="9230">
                  <c:v>0.359982667099989</c:v>
                </c:pt>
                <c:pt idx="9231">
                  <c:v>0.359943674176776</c:v>
                </c:pt>
                <c:pt idx="9232">
                  <c:v>0.359904689699989</c:v>
                </c:pt>
                <c:pt idx="9233">
                  <c:v>0.359974009096816</c:v>
                </c:pt>
                <c:pt idx="9234">
                  <c:v>0.359935029778018</c:v>
                </c:pt>
                <c:pt idx="9235">
                  <c:v>0.359896058899957</c:v>
                </c:pt>
                <c:pt idx="9236">
                  <c:v>0.359965356717549</c:v>
                </c:pt>
                <c:pt idx="9237">
                  <c:v>0.360034639532366</c:v>
                </c:pt>
                <c:pt idx="9238">
                  <c:v>0.359995670527113</c:v>
                </c:pt>
                <c:pt idx="9239">
                  <c:v>0.360064935064935</c:v>
                </c:pt>
                <c:pt idx="9240">
                  <c:v>0.360134184612055</c:v>
                </c:pt>
                <c:pt idx="9241">
                  <c:v>0.360095217485393</c:v>
                </c:pt>
                <c:pt idx="9242">
                  <c:v>0.360164448772044</c:v>
                </c:pt>
                <c:pt idx="9243">
                  <c:v>0.360233665080052</c:v>
                </c:pt>
                <c:pt idx="9244">
                  <c:v>0.36019469983775</c:v>
                </c:pt>
                <c:pt idx="9245">
                  <c:v>0.360263897901795</c:v>
                </c:pt>
                <c:pt idx="9246">
                  <c:v>0.360333080999243</c:v>
                </c:pt>
                <c:pt idx="9247">
                  <c:v>0.360402249134948</c:v>
                </c:pt>
                <c:pt idx="9248">
                  <c:v>0.360363282517029</c:v>
                </c:pt>
                <c:pt idx="9249">
                  <c:v>0.360324324324324</c:v>
                </c:pt>
                <c:pt idx="9250">
                  <c:v>0.360285374554102</c:v>
                </c:pt>
                <c:pt idx="9251">
                  <c:v>0.360354517942067</c:v>
                </c:pt>
                <c:pt idx="9252">
                  <c:v>0.360423646384956</c:v>
                </c:pt>
                <c:pt idx="9253">
                  <c:v>0.360384698508753</c:v>
                </c:pt>
                <c:pt idx="9254">
                  <c:v>0.360345759049163</c:v>
                </c:pt>
                <c:pt idx="9255">
                  <c:v>0.360306828003457</c:v>
                </c:pt>
                <c:pt idx="9256">
                  <c:v>0.36026790536891</c:v>
                </c:pt>
                <c:pt idx="9257">
                  <c:v>0.360228991142795</c:v>
                </c:pt>
                <c:pt idx="9258">
                  <c:v>0.360190085322389</c:v>
                </c:pt>
                <c:pt idx="9259">
                  <c:v>0.360259179265659</c:v>
                </c:pt>
                <c:pt idx="9260">
                  <c:v>0.360328258287442</c:v>
                </c:pt>
                <c:pt idx="9261">
                  <c:v>0.360397322392572</c:v>
                </c:pt>
                <c:pt idx="9262">
                  <c:v>0.360358415200259</c:v>
                </c:pt>
                <c:pt idx="9263">
                  <c:v>0.360319516407599</c:v>
                </c:pt>
                <c:pt idx="9264">
                  <c:v>0.360280626011873</c:v>
                </c:pt>
                <c:pt idx="9265">
                  <c:v>0.360349665443557</c:v>
                </c:pt>
                <c:pt idx="9266">
                  <c:v>0.360418689975181</c:v>
                </c:pt>
                <c:pt idx="9267">
                  <c:v>0.360379801467415</c:v>
                </c:pt>
                <c:pt idx="9268">
                  <c:v>0.360340921350739</c:v>
                </c:pt>
                <c:pt idx="9269">
                  <c:v>0.360302049622438</c:v>
                </c:pt>
                <c:pt idx="9270">
                  <c:v>0.360371049509222</c:v>
                </c:pt>
                <c:pt idx="9271">
                  <c:v>0.360332182916307</c:v>
                </c:pt>
                <c:pt idx="9272">
                  <c:v>0.360401164671627</c:v>
                </c:pt>
                <c:pt idx="9273">
                  <c:v>0.360362303213284</c:v>
                </c:pt>
                <c:pt idx="9274">
                  <c:v>0.360323450134771</c:v>
                </c:pt>
                <c:pt idx="9275">
                  <c:v>0.360284605433377</c:v>
                </c:pt>
                <c:pt idx="9276">
                  <c:v>0.360245769106392</c:v>
                </c:pt>
                <c:pt idx="9277">
                  <c:v>0.360314723000647</c:v>
                </c:pt>
                <c:pt idx="9278">
                  <c:v>0.360275891798685</c:v>
                </c:pt>
                <c:pt idx="9279">
                  <c:v>0.360237068965517</c:v>
                </c:pt>
                <c:pt idx="9280">
                  <c:v>0.360306001508458</c:v>
                </c:pt>
                <c:pt idx="9281">
                  <c:v>0.360267183796596</c:v>
                </c:pt>
                <c:pt idx="9282">
                  <c:v>0.360228374447916</c:v>
                </c:pt>
                <c:pt idx="9283">
                  <c:v>0.360189573459716</c:v>
                </c:pt>
                <c:pt idx="9284">
                  <c:v>0.360258481421648</c:v>
                </c:pt>
                <c:pt idx="9285">
                  <c:v>0.360219685548137</c:v>
                </c:pt>
                <c:pt idx="9286">
                  <c:v>0.360180898029504</c:v>
                </c:pt>
                <c:pt idx="9287">
                  <c:v>0.360142118863049</c:v>
                </c:pt>
                <c:pt idx="9288">
                  <c:v>0.360103348046076</c:v>
                </c:pt>
                <c:pt idx="9289">
                  <c:v>0.360064585575888</c:v>
                </c:pt>
                <c:pt idx="9290">
                  <c:v>0.36002583144979</c:v>
                </c:pt>
                <c:pt idx="9291">
                  <c:v>0.359987085665088</c:v>
                </c:pt>
                <c:pt idx="9292">
                  <c:v>0.35994834821909</c:v>
                </c:pt>
                <c:pt idx="9293">
                  <c:v>0.36001721540779</c:v>
                </c:pt>
                <c:pt idx="9294">
                  <c:v>0.359978483055406</c:v>
                </c:pt>
                <c:pt idx="9295">
                  <c:v>0.360047332185886</c:v>
                </c:pt>
                <c:pt idx="9296">
                  <c:v>0.360116166505324</c:v>
                </c:pt>
                <c:pt idx="9297">
                  <c:v>0.360077436007744</c:v>
                </c:pt>
                <c:pt idx="9298">
                  <c:v>0.360146252285192</c:v>
                </c:pt>
                <c:pt idx="9299">
                  <c:v>0.360215053763441</c:v>
                </c:pt>
                <c:pt idx="9300">
                  <c:v>0.360283840447264</c:v>
                </c:pt>
                <c:pt idx="9301">
                  <c:v>0.3602451085788</c:v>
                </c:pt>
                <c:pt idx="9302">
                  <c:v>0.3603138772439</c:v>
                </c:pt>
                <c:pt idx="9303">
                  <c:v>0.360275150472915</c:v>
                </c:pt>
                <c:pt idx="9304">
                  <c:v>0.360236432025793</c:v>
                </c:pt>
                <c:pt idx="9305">
                  <c:v>0.360305179454116</c:v>
                </c:pt>
                <c:pt idx="9306">
                  <c:v>0.360266466100784</c:v>
                </c:pt>
                <c:pt idx="9307">
                  <c:v>0.36022776106575</c:v>
                </c:pt>
                <c:pt idx="9308">
                  <c:v>0.360189064346332</c:v>
                </c:pt>
                <c:pt idx="9309">
                  <c:v>0.36015037593985</c:v>
                </c:pt>
                <c:pt idx="9310">
                  <c:v>0.360111695843626</c:v>
                </c:pt>
                <c:pt idx="9311">
                  <c:v>0.360073024054983</c:v>
                </c:pt>
                <c:pt idx="9312">
                  <c:v>0.360034360571245</c:v>
                </c:pt>
                <c:pt idx="9313">
                  <c:v>0.360103070646339</c:v>
                </c:pt>
                <c:pt idx="9314">
                  <c:v>0.360171765968867</c:v>
                </c:pt>
                <c:pt idx="9315">
                  <c:v>0.360240446543581</c:v>
                </c:pt>
                <c:pt idx="9316">
                  <c:v>0.360201781689385</c:v>
                </c:pt>
                <c:pt idx="9317">
                  <c:v>0.360163125134149</c:v>
                </c:pt>
                <c:pt idx="9318">
                  <c:v>0.360124476875201</c:v>
                </c:pt>
                <c:pt idx="9319">
                  <c:v>0.360085836909871</c:v>
                </c:pt>
                <c:pt idx="9320">
                  <c:v>0.36004720523549</c:v>
                </c:pt>
                <c:pt idx="9321">
                  <c:v>0.360008581849389</c:v>
                </c:pt>
                <c:pt idx="9322">
                  <c:v>0.359969966748901</c:v>
                </c:pt>
                <c:pt idx="9323">
                  <c:v>0.35993135993136</c:v>
                </c:pt>
                <c:pt idx="9324">
                  <c:v>0.359892761394102</c:v>
                </c:pt>
                <c:pt idx="9325">
                  <c:v>0.359854171134463</c:v>
                </c:pt>
                <c:pt idx="9326">
                  <c:v>0.359922804760373</c:v>
                </c:pt>
                <c:pt idx="9327">
                  <c:v>0.359884219554031</c:v>
                </c:pt>
                <c:pt idx="9328">
                  <c:v>0.359952835244935</c:v>
                </c:pt>
                <c:pt idx="9329">
                  <c:v>0.359914255091104</c:v>
                </c:pt>
                <c:pt idx="9330">
                  <c:v>0.359982852856071</c:v>
                </c:pt>
                <c:pt idx="9331">
                  <c:v>0.359944277753965</c:v>
                </c:pt>
                <c:pt idx="9332">
                  <c:v>0.359905710918247</c:v>
                </c:pt>
                <c:pt idx="9333">
                  <c:v>0.359867152346261</c:v>
                </c:pt>
                <c:pt idx="9334">
                  <c:v>0.359828602035351</c:v>
                </c:pt>
                <c:pt idx="9335">
                  <c:v>0.359897172236504</c:v>
                </c:pt>
                <c:pt idx="9336">
                  <c:v>0.359965727749813</c:v>
                </c:pt>
                <c:pt idx="9337">
                  <c:v>0.359927179267509</c:v>
                </c:pt>
                <c:pt idx="9338">
                  <c:v>0.359995716886176</c:v>
                </c:pt>
                <c:pt idx="9339">
                  <c:v>0.359957173447537</c:v>
                </c:pt>
                <c:pt idx="9340">
                  <c:v>0.359918638261428</c:v>
                </c:pt>
                <c:pt idx="9341">
                  <c:v>0.359880111325198</c:v>
                </c:pt>
                <c:pt idx="9342">
                  <c:v>0.359841592636198</c:v>
                </c:pt>
                <c:pt idx="9343">
                  <c:v>0.359803082191781</c:v>
                </c:pt>
                <c:pt idx="9344">
                  <c:v>0.359871589085072</c:v>
                </c:pt>
                <c:pt idx="9345">
                  <c:v>0.359940081318211</c:v>
                </c:pt>
                <c:pt idx="9346">
                  <c:v>0.360008558895902</c:v>
                </c:pt>
                <c:pt idx="9347">
                  <c:v>0.359970047068892</c:v>
                </c:pt>
                <c:pt idx="9348">
                  <c:v>0.359931543480586</c:v>
                </c:pt>
                <c:pt idx="9349">
                  <c:v>0.359893048128342</c:v>
                </c:pt>
                <c:pt idx="9350">
                  <c:v>0.359854561009518</c:v>
                </c:pt>
                <c:pt idx="9351">
                  <c:v>0.359816082121471</c:v>
                </c:pt>
                <c:pt idx="9352">
                  <c:v>0.359884529028119</c:v>
                </c:pt>
                <c:pt idx="9353">
                  <c:v>0.359952961299979</c:v>
                </c:pt>
                <c:pt idx="9354">
                  <c:v>0.360021378941742</c:v>
                </c:pt>
                <c:pt idx="9355">
                  <c:v>0.359982898674647</c:v>
                </c:pt>
                <c:pt idx="9356">
                  <c:v>0.359944426632468</c:v>
                </c:pt>
                <c:pt idx="9357">
                  <c:v>0.360012823252832</c:v>
                </c:pt>
                <c:pt idx="9358">
                  <c:v>0.35997435623464</c:v>
                </c:pt>
                <c:pt idx="9359">
                  <c:v>0.360042735042735</c:v>
                </c:pt>
                <c:pt idx="9360">
                  <c:v>0.360004273047751</c:v>
                </c:pt>
                <c:pt idx="9361">
                  <c:v>0.360072634052553</c:v>
                </c:pt>
                <c:pt idx="9362">
                  <c:v>0.360034177079996</c:v>
                </c:pt>
                <c:pt idx="9363">
                  <c:v>0.360102520290474</c:v>
                </c:pt>
                <c:pt idx="9364">
                  <c:v>0.360170848905499</c:v>
                </c:pt>
                <c:pt idx="9365">
                  <c:v>0.360239162929746</c:v>
                </c:pt>
                <c:pt idx="9366">
                  <c:v>0.36020070460126</c:v>
                </c:pt>
                <c:pt idx="9367">
                  <c:v>0.360269000853971</c:v>
                </c:pt>
                <c:pt idx="9368">
                  <c:v>0.360230547550432</c:v>
                </c:pt>
                <c:pt idx="9369">
                  <c:v>0.360298826040555</c:v>
                </c:pt>
                <c:pt idx="9370">
                  <c:v>0.360260377761178</c:v>
                </c:pt>
                <c:pt idx="9371">
                  <c:v>0.360221937686726</c:v>
                </c:pt>
                <c:pt idx="9372">
                  <c:v>0.360183505814574</c:v>
                </c:pt>
                <c:pt idx="9373">
                  <c:v>0.360251760187753</c:v>
                </c:pt>
                <c:pt idx="9374">
                  <c:v>0.36032</c:v>
                </c:pt>
                <c:pt idx="9375">
                  <c:v>0.36028156996587</c:v>
                </c:pt>
                <c:pt idx="9376">
                  <c:v>0.360349792044364</c:v>
                </c:pt>
                <c:pt idx="9377">
                  <c:v>0.36041799957347</c:v>
                </c:pt>
                <c:pt idx="9378">
                  <c:v>0.360486192557842</c:v>
                </c:pt>
                <c:pt idx="9379">
                  <c:v>0.36044776119403</c:v>
                </c:pt>
                <c:pt idx="9380">
                  <c:v>0.360409338023665</c:v>
                </c:pt>
                <c:pt idx="9381">
                  <c:v>0.360477510125773</c:v>
                </c:pt>
                <c:pt idx="9382">
                  <c:v>0.360545667696899</c:v>
                </c:pt>
                <c:pt idx="9383">
                  <c:v>0.360507246376812</c:v>
                </c:pt>
                <c:pt idx="9384">
                  <c:v>0.360468833244539</c:v>
                </c:pt>
                <c:pt idx="9385">
                  <c:v>0.360430428297464</c:v>
                </c:pt>
                <c:pt idx="9386">
                  <c:v>0.360498561840844</c:v>
                </c:pt>
                <c:pt idx="9387">
                  <c:v>0.36046016190882</c:v>
                </c:pt>
                <c:pt idx="9388">
                  <c:v>0.360421770156566</c:v>
                </c:pt>
                <c:pt idx="9389">
                  <c:v>0.36038338658147</c:v>
                </c:pt>
                <c:pt idx="9390">
                  <c:v>0.3604514961133</c:v>
                </c:pt>
                <c:pt idx="9391">
                  <c:v>0.360519591141397</c:v>
                </c:pt>
                <c:pt idx="9392">
                  <c:v>0.360587671670393</c:v>
                </c:pt>
                <c:pt idx="9393">
                  <c:v>0.360549286778795</c:v>
                </c:pt>
                <c:pt idx="9394">
                  <c:v>0.360510910058542</c:v>
                </c:pt>
                <c:pt idx="9395">
                  <c:v>0.360472541507024</c:v>
                </c:pt>
                <c:pt idx="9396">
                  <c:v>0.360434181121635</c:v>
                </c:pt>
                <c:pt idx="9397">
                  <c:v>0.360395828899766</c:v>
                </c:pt>
                <c:pt idx="9398">
                  <c:v>0.360357484838813</c:v>
                </c:pt>
                <c:pt idx="9399">
                  <c:v>0.36031914893617</c:v>
                </c:pt>
                <c:pt idx="9400">
                  <c:v>0.360280821189235</c:v>
                </c:pt>
                <c:pt idx="9401">
                  <c:v>0.360242501595405</c:v>
                </c:pt>
                <c:pt idx="9402">
                  <c:v>0.36031053918962</c:v>
                </c:pt>
                <c:pt idx="9403">
                  <c:v>0.360272224585283</c:v>
                </c:pt>
                <c:pt idx="9404">
                  <c:v>0.360233918128655</c:v>
                </c:pt>
                <c:pt idx="9405">
                  <c:v>0.360195619817138</c:v>
                </c:pt>
                <c:pt idx="9406">
                  <c:v>0.360263633464441</c:v>
                </c:pt>
                <c:pt idx="9407">
                  <c:v>0.360331632653061</c:v>
                </c:pt>
                <c:pt idx="9408">
                  <c:v>0.360293336167499</c:v>
                </c:pt>
                <c:pt idx="9409">
                  <c:v>0.360361317747078</c:v>
                </c:pt>
                <c:pt idx="9410">
                  <c:v>0.360323026245882</c:v>
                </c:pt>
                <c:pt idx="9411">
                  <c:v>0.360284742881428</c:v>
                </c:pt>
                <c:pt idx="9412">
                  <c:v>0.360246467651121</c:v>
                </c:pt>
                <c:pt idx="9413">
                  <c:v>0.360314425323986</c:v>
                </c:pt>
                <c:pt idx="9414">
                  <c:v>0.360276155071694</c:v>
                </c:pt>
                <c:pt idx="9415">
                  <c:v>0.360237892948173</c:v>
                </c:pt>
                <c:pt idx="9416">
                  <c:v>0.360199638950834</c:v>
                </c:pt>
                <c:pt idx="9417">
                  <c:v>0.360161393077086</c:v>
                </c:pt>
                <c:pt idx="9418">
                  <c:v>0.3602293237074</c:v>
                </c:pt>
                <c:pt idx="9419">
                  <c:v>0.360191082802548</c:v>
                </c:pt>
                <c:pt idx="9420">
                  <c:v>0.360258995860312</c:v>
                </c:pt>
                <c:pt idx="9421">
                  <c:v>0.360326894502229</c:v>
                </c:pt>
                <c:pt idx="9422">
                  <c:v>0.360394778732888</c:v>
                </c:pt>
                <c:pt idx="9423">
                  <c:v>0.360356536502547</c:v>
                </c:pt>
                <c:pt idx="9424">
                  <c:v>0.360318302387268</c:v>
                </c:pt>
                <c:pt idx="9425">
                  <c:v>0.360280076384469</c:v>
                </c:pt>
                <c:pt idx="9426">
                  <c:v>0.360241858491567</c:v>
                </c:pt>
                <c:pt idx="9427">
                  <c:v>0.360203648705982</c:v>
                </c:pt>
                <c:pt idx="9428">
                  <c:v>0.360271502810478</c:v>
                </c:pt>
                <c:pt idx="9429">
                  <c:v>0.36033934252386</c:v>
                </c:pt>
                <c:pt idx="9430">
                  <c:v>0.360301134556251</c:v>
                </c:pt>
                <c:pt idx="9431">
                  <c:v>0.360262934690416</c:v>
                </c:pt>
                <c:pt idx="9432">
                  <c:v>0.360224742923778</c:v>
                </c:pt>
                <c:pt idx="9433">
                  <c:v>0.360292558829765</c:v>
                </c:pt>
                <c:pt idx="9434">
                  <c:v>0.36036036036036</c:v>
                </c:pt>
                <c:pt idx="9435">
                  <c:v>0.360322170411191</c:v>
                </c:pt>
                <c:pt idx="9436">
                  <c:v>0.360283988555685</c:v>
                </c:pt>
                <c:pt idx="9437">
                  <c:v>0.360245814791269</c:v>
                </c:pt>
                <c:pt idx="9438">
                  <c:v>0.360207649115372</c:v>
                </c:pt>
                <c:pt idx="9439">
                  <c:v>0.360169491525424</c:v>
                </c:pt>
                <c:pt idx="9440">
                  <c:v>0.360131342018854</c:v>
                </c:pt>
                <c:pt idx="9441">
                  <c:v>0.360093200593095</c:v>
                </c:pt>
                <c:pt idx="9442">
                  <c:v>0.360055067245579</c:v>
                </c:pt>
                <c:pt idx="9443">
                  <c:v>0.36001694197374</c:v>
                </c:pt>
                <c:pt idx="9444">
                  <c:v>0.359978824775013</c:v>
                </c:pt>
                <c:pt idx="9445">
                  <c:v>0.360046580563201</c:v>
                </c:pt>
                <c:pt idx="9446">
                  <c:v>0.360008468296814</c:v>
                </c:pt>
                <c:pt idx="9447">
                  <c:v>0.360076206604572</c:v>
                </c:pt>
                <c:pt idx="9448">
                  <c:v>0.360038099269764</c:v>
                </c:pt>
                <c:pt idx="9449">
                  <c:v>0.36</c:v>
                </c:pt>
                <c:pt idx="9450">
                  <c:v>0.35996190879272</c:v>
                </c:pt>
                <c:pt idx="9451">
                  <c:v>0.359923825645366</c:v>
                </c:pt>
                <c:pt idx="9452">
                  <c:v>0.359991537078176</c:v>
                </c:pt>
                <c:pt idx="9453">
                  <c:v>0.360059234186588</c:v>
                </c:pt>
                <c:pt idx="9454">
                  <c:v>0.360021152829191</c:v>
                </c:pt>
                <c:pt idx="9455">
                  <c:v>0.359983079526227</c:v>
                </c:pt>
                <c:pt idx="9456">
                  <c:v>0.35994501427514</c:v>
                </c:pt>
                <c:pt idx="9457">
                  <c:v>0.359906957073377</c:v>
                </c:pt>
                <c:pt idx="9458">
                  <c:v>0.359868907918385</c:v>
                </c:pt>
                <c:pt idx="9459">
                  <c:v>0.359830866807611</c:v>
                </c:pt>
                <c:pt idx="9460">
                  <c:v>0.359898530810697</c:v>
                </c:pt>
                <c:pt idx="9461">
                  <c:v>0.35996618051152</c:v>
                </c:pt>
                <c:pt idx="9462">
                  <c:v>0.359928141181444</c:v>
                </c:pt>
                <c:pt idx="9463">
                  <c:v>0.35989010989011</c:v>
                </c:pt>
                <c:pt idx="9464">
                  <c:v>0.359852086634971</c:v>
                </c:pt>
                <c:pt idx="9465">
                  <c:v>0.35981407141348</c:v>
                </c:pt>
                <c:pt idx="9466">
                  <c:v>0.359881694306539</c:v>
                </c:pt>
                <c:pt idx="9467">
                  <c:v>0.359949302915082</c:v>
                </c:pt>
                <c:pt idx="9468">
                  <c:v>0.360016897243637</c:v>
                </c:pt>
                <c:pt idx="9469">
                  <c:v>0.360084477296727</c:v>
                </c:pt>
                <c:pt idx="9470">
                  <c:v>0.360046457607433</c:v>
                </c:pt>
                <c:pt idx="9471">
                  <c:v>0.360008445945946</c:v>
                </c:pt>
                <c:pt idx="9472">
                  <c:v>0.359970442309722</c:v>
                </c:pt>
                <c:pt idx="9473">
                  <c:v>0.360037998733376</c:v>
                </c:pt>
                <c:pt idx="9474">
                  <c:v>0.36</c:v>
                </c:pt>
                <c:pt idx="9475">
                  <c:v>0.359962009286619</c:v>
                </c:pt>
                <c:pt idx="9476">
                  <c:v>0.359924026590693</c:v>
                </c:pt>
                <c:pt idx="9477">
                  <c:v>0.359886051909686</c:v>
                </c:pt>
                <c:pt idx="9478">
                  <c:v>0.359848085241059</c:v>
                </c:pt>
                <c:pt idx="9479">
                  <c:v>0.359810126582278</c:v>
                </c:pt>
                <c:pt idx="9480">
                  <c:v>0.359877650036916</c:v>
                </c:pt>
                <c:pt idx="9481">
                  <c:v>0.359945159249104</c:v>
                </c:pt>
                <c:pt idx="9482">
                  <c:v>0.359907202362122</c:v>
                </c:pt>
                <c:pt idx="9483">
                  <c:v>0.359869253479545</c:v>
                </c:pt>
                <c:pt idx="9484">
                  <c:v>0.359936742224565</c:v>
                </c:pt>
                <c:pt idx="9485">
                  <c:v>0.359898798228969</c:v>
                </c:pt>
                <c:pt idx="9486">
                  <c:v>0.359966269632128</c:v>
                </c:pt>
                <c:pt idx="9487">
                  <c:v>0.360033726812816</c:v>
                </c:pt>
                <c:pt idx="9488">
                  <c:v>0.36010116977553</c:v>
                </c:pt>
                <c:pt idx="9489">
                  <c:v>0.360063224446786</c:v>
                </c:pt>
                <c:pt idx="9490">
                  <c:v>0.360025287114108</c:v>
                </c:pt>
                <c:pt idx="9491">
                  <c:v>0.360092709650232</c:v>
                </c:pt>
                <c:pt idx="9492">
                  <c:v>0.360054777204256</c:v>
                </c:pt>
                <c:pt idx="9493">
                  <c:v>0.360016852749105</c:v>
                </c:pt>
                <c:pt idx="9494">
                  <c:v>0.359978936282254</c:v>
                </c:pt>
                <c:pt idx="9495">
                  <c:v>0.360046335299073</c:v>
                </c:pt>
                <c:pt idx="9496">
                  <c:v>0.360008423712751</c:v>
                </c:pt>
                <c:pt idx="9497">
                  <c:v>0.360075805432723</c:v>
                </c:pt>
                <c:pt idx="9498">
                  <c:v>0.360143172965575</c:v>
                </c:pt>
                <c:pt idx="9499">
                  <c:v>0.360105263157895</c:v>
                </c:pt>
                <c:pt idx="9500">
                  <c:v>0.360067361330386</c:v>
                </c:pt>
                <c:pt idx="9501">
                  <c:v>0.36002946748053</c:v>
                </c:pt>
                <c:pt idx="9502">
                  <c:v>0.359991581605809</c:v>
                </c:pt>
                <c:pt idx="9503">
                  <c:v>0.360058922558923</c:v>
                </c:pt>
                <c:pt idx="9504">
                  <c:v>0.360021041557075</c:v>
                </c:pt>
                <c:pt idx="9505">
                  <c:v>0.359983168525142</c:v>
                </c:pt>
                <c:pt idx="9506">
                  <c:v>0.359945303460608</c:v>
                </c:pt>
                <c:pt idx="9507">
                  <c:v>0.360012620950778</c:v>
                </c:pt>
                <c:pt idx="9508">
                  <c:v>0.359974760752971</c:v>
                </c:pt>
                <c:pt idx="9509">
                  <c:v>0.35993690851735</c:v>
                </c:pt>
                <c:pt idx="9510">
                  <c:v>0.360004205656608</c:v>
                </c:pt>
                <c:pt idx="9511">
                  <c:v>0.359966358284273</c:v>
                </c:pt>
                <c:pt idx="9512">
                  <c:v>0.359928518868916</c:v>
                </c:pt>
                <c:pt idx="9513">
                  <c:v>0.35989068740803</c:v>
                </c:pt>
                <c:pt idx="9514">
                  <c:v>0.359852863899107</c:v>
                </c:pt>
                <c:pt idx="9515">
                  <c:v>0.359920134510298</c:v>
                </c:pt>
                <c:pt idx="9516">
                  <c:v>0.359987390984554</c:v>
                </c:pt>
                <c:pt idx="9517">
                  <c:v>0.359949569237235</c:v>
                </c:pt>
                <c:pt idx="9518">
                  <c:v>0.359911755436495</c:v>
                </c:pt>
                <c:pt idx="9519">
                  <c:v>0.359873949579832</c:v>
                </c:pt>
                <c:pt idx="9520">
                  <c:v>0.359941182648881</c:v>
                </c:pt>
                <c:pt idx="9521">
                  <c:v>0.360008401596303</c:v>
                </c:pt>
                <c:pt idx="9522">
                  <c:v>0.359970597500788</c:v>
                </c:pt>
                <c:pt idx="9523">
                  <c:v>0.360037799244015</c:v>
                </c:pt>
                <c:pt idx="9524">
                  <c:v>0.36</c:v>
                </c:pt>
                <c:pt idx="9525">
                  <c:v>0.359962208692001</c:v>
                </c:pt>
                <c:pt idx="9526">
                  <c:v>0.359924425317519</c:v>
                </c:pt>
                <c:pt idx="9527">
                  <c:v>0.359886649874055</c:v>
                </c:pt>
                <c:pt idx="9528">
                  <c:v>0.359953825165285</c:v>
                </c:pt>
                <c:pt idx="9529">
                  <c:v>0.359916054564533</c:v>
                </c:pt>
                <c:pt idx="9530">
                  <c:v>0.359878291889623</c:v>
                </c:pt>
                <c:pt idx="9531">
                  <c:v>0.359945446915653</c:v>
                </c:pt>
                <c:pt idx="9532">
                  <c:v>0.359907689080038</c:v>
                </c:pt>
                <c:pt idx="9533">
                  <c:v>0.359869939165093</c:v>
                </c:pt>
                <c:pt idx="9534">
                  <c:v>0.359832197168327</c:v>
                </c:pt>
                <c:pt idx="9535">
                  <c:v>0.35989932885906</c:v>
                </c:pt>
                <c:pt idx="9536">
                  <c:v>0.359966446471637</c:v>
                </c:pt>
                <c:pt idx="9537">
                  <c:v>0.359928706227721</c:v>
                </c:pt>
                <c:pt idx="9538">
                  <c:v>0.359890973896635</c:v>
                </c:pt>
                <c:pt idx="9539">
                  <c:v>0.359853249475891</c:v>
                </c:pt>
                <c:pt idx="9540">
                  <c:v>0.359920343779478</c:v>
                </c:pt>
                <c:pt idx="9541">
                  <c:v>0.359882624187801</c:v>
                </c:pt>
                <c:pt idx="9542">
                  <c:v>0.359949701351776</c:v>
                </c:pt>
                <c:pt idx="9543">
                  <c:v>0.359911986588433</c:v>
                </c:pt>
                <c:pt idx="9544">
                  <c:v>0.359874279727606</c:v>
                </c:pt>
                <c:pt idx="9545">
                  <c:v>0.359941336685523</c:v>
                </c:pt>
                <c:pt idx="9546">
                  <c:v>0.360008379595685</c:v>
                </c:pt>
                <c:pt idx="9547">
                  <c:v>0.359970674486804</c:v>
                </c:pt>
                <c:pt idx="9548">
                  <c:v>0.359932977275107</c:v>
                </c:pt>
                <c:pt idx="9549">
                  <c:v>0.359895287958115</c:v>
                </c:pt>
                <c:pt idx="9550">
                  <c:v>0.359962307611768</c:v>
                </c:pt>
                <c:pt idx="9551">
                  <c:v>0.360029313232831</c:v>
                </c:pt>
                <c:pt idx="9552">
                  <c:v>0.35999162566733</c:v>
                </c:pt>
                <c:pt idx="9553">
                  <c:v>0.359953945991208</c:v>
                </c:pt>
                <c:pt idx="9554">
                  <c:v>0.360020931449503</c:v>
                </c:pt>
                <c:pt idx="9555">
                  <c:v>0.359983256592717</c:v>
                </c:pt>
                <c:pt idx="9556">
                  <c:v>0.359945589620174</c:v>
                </c:pt>
                <c:pt idx="9557">
                  <c:v>0.360012554927809</c:v>
                </c:pt>
                <c:pt idx="9558">
                  <c:v>0.35997489277121</c:v>
                </c:pt>
                <c:pt idx="9559">
                  <c:v>0.359937238493724</c:v>
                </c:pt>
                <c:pt idx="9560">
                  <c:v>0.359899592092877</c:v>
                </c:pt>
                <c:pt idx="9561">
                  <c:v>0.359966534197867</c:v>
                </c:pt>
                <c:pt idx="9562">
                  <c:v>0.360033462302625</c:v>
                </c:pt>
                <c:pt idx="9563">
                  <c:v>0.359995817649519</c:v>
                </c:pt>
                <c:pt idx="9564">
                  <c:v>0.36006272869838</c:v>
                </c:pt>
                <c:pt idx="9565">
                  <c:v>0.360129625757893</c:v>
                </c:pt>
                <c:pt idx="9566">
                  <c:v>0.36009198285774</c:v>
                </c:pt>
                <c:pt idx="9567">
                  <c:v>0.360158862876254</c:v>
                </c:pt>
                <c:pt idx="9568">
                  <c:v>0.360121224788379</c:v>
                </c:pt>
                <c:pt idx="9569">
                  <c:v>0.360188087774295</c:v>
                </c:pt>
                <c:pt idx="9570">
                  <c:v>0.360254936788214</c:v>
                </c:pt>
                <c:pt idx="9571">
                  <c:v>0.360321771834517</c:v>
                </c:pt>
                <c:pt idx="9572">
                  <c:v>0.360284132455865</c:v>
                </c:pt>
                <c:pt idx="9573">
                  <c:v>0.360246500940046</c:v>
                </c:pt>
                <c:pt idx="9574">
                  <c:v>0.360313315926893</c:v>
                </c:pt>
                <c:pt idx="9575">
                  <c:v>0.360380116959064</c:v>
                </c:pt>
                <c:pt idx="9576">
                  <c:v>0.360342487208938</c:v>
                </c:pt>
                <c:pt idx="9577">
                  <c:v>0.360409271246607</c:v>
                </c:pt>
                <c:pt idx="9578">
                  <c:v>0.360371646309636</c:v>
                </c:pt>
                <c:pt idx="9579">
                  <c:v>0.360334029227557</c:v>
                </c:pt>
                <c:pt idx="9580">
                  <c:v>0.360296419997913</c:v>
                </c:pt>
                <c:pt idx="9581">
                  <c:v>0.360258818618243</c:v>
                </c:pt>
                <c:pt idx="9582">
                  <c:v>0.360325576541793</c:v>
                </c:pt>
                <c:pt idx="9583">
                  <c:v>0.360287979966611</c:v>
                </c:pt>
                <c:pt idx="9584">
                  <c:v>0.360250391236307</c:v>
                </c:pt>
                <c:pt idx="9585">
                  <c:v>0.360212810348425</c:v>
                </c:pt>
                <c:pt idx="9586">
                  <c:v>0.360175237300511</c:v>
                </c:pt>
                <c:pt idx="9587">
                  <c:v>0.360137672090113</c:v>
                </c:pt>
                <c:pt idx="9588">
                  <c:v>0.360100114714777</c:v>
                </c:pt>
                <c:pt idx="9589">
                  <c:v>0.360062565172054</c:v>
                </c:pt>
                <c:pt idx="9590">
                  <c:v>0.360129287874049</c:v>
                </c:pt>
                <c:pt idx="9591">
                  <c:v>0.360091743119266</c:v>
                </c:pt>
                <c:pt idx="9592">
                  <c:v>0.360054206192015</c:v>
                </c:pt>
                <c:pt idx="9593">
                  <c:v>0.360120908901397</c:v>
                </c:pt>
                <c:pt idx="9594">
                  <c:v>0.360083376758729</c:v>
                </c:pt>
                <c:pt idx="9595">
                  <c:v>0.360150062526053</c:v>
                </c:pt>
                <c:pt idx="9596">
                  <c:v>0.360216734396165</c:v>
                </c:pt>
                <c:pt idx="9597">
                  <c:v>0.360179204000834</c:v>
                </c:pt>
                <c:pt idx="9598">
                  <c:v>0.360141681425148</c:v>
                </c:pt>
                <c:pt idx="9599">
                  <c:v>0.360104166666667</c:v>
                </c:pt>
                <c:pt idx="9600">
                  <c:v>0.360066659722946</c:v>
                </c:pt>
                <c:pt idx="9601">
                  <c:v>0.360029160591543</c:v>
                </c:pt>
                <c:pt idx="9602">
                  <c:v>0.35999166927002</c:v>
                </c:pt>
                <c:pt idx="9603">
                  <c:v>0.359954185755935</c:v>
                </c:pt>
                <c:pt idx="9604">
                  <c:v>0.360020822488287</c:v>
                </c:pt>
                <c:pt idx="9605">
                  <c:v>0.359983343743494</c:v>
                </c:pt>
                <c:pt idx="9606">
                  <c:v>0.359945872801083</c:v>
                </c:pt>
                <c:pt idx="9607">
                  <c:v>0.359908409658618</c:v>
                </c:pt>
                <c:pt idx="9608">
                  <c:v>0.359870954313664</c:v>
                </c:pt>
                <c:pt idx="9609">
                  <c:v>0.359833506763788</c:v>
                </c:pt>
                <c:pt idx="9610">
                  <c:v>0.359796067006555</c:v>
                </c:pt>
                <c:pt idx="9611">
                  <c:v>0.359758635039534</c:v>
                </c:pt>
                <c:pt idx="9612">
                  <c:v>0.359825236658691</c:v>
                </c:pt>
                <c:pt idx="9613">
                  <c:v>0.35978780944456</c:v>
                </c:pt>
                <c:pt idx="9614">
                  <c:v>0.359750390015601</c:v>
                </c:pt>
                <c:pt idx="9615">
                  <c:v>0.35981697171381</c:v>
                </c:pt>
                <c:pt idx="9616">
                  <c:v>0.359779557034418</c:v>
                </c:pt>
                <c:pt idx="9617">
                  <c:v>0.359742150135163</c:v>
                </c:pt>
                <c:pt idx="9618">
                  <c:v>0.359808711924316</c:v>
                </c:pt>
                <c:pt idx="9619">
                  <c:v>0.35987525987526</c:v>
                </c:pt>
                <c:pt idx="9620">
                  <c:v>0.359941793992308</c:v>
                </c:pt>
                <c:pt idx="9621">
                  <c:v>0.360008314279776</c:v>
                </c:pt>
                <c:pt idx="9622">
                  <c:v>0.359970903044789</c:v>
                </c:pt>
                <c:pt idx="9623">
                  <c:v>0.359933499584372</c:v>
                </c:pt>
                <c:pt idx="9624">
                  <c:v>0.36</c:v>
                </c:pt>
                <c:pt idx="9625">
                  <c:v>0.360066486598795</c:v>
                </c:pt>
                <c:pt idx="9626">
                  <c:v>0.360029084865483</c:v>
                </c:pt>
                <c:pt idx="9627">
                  <c:v>0.359991690901537</c:v>
                </c:pt>
                <c:pt idx="9628">
                  <c:v>0.359954304704538</c:v>
                </c:pt>
                <c:pt idx="9629">
                  <c:v>0.359916926272066</c:v>
                </c:pt>
                <c:pt idx="9630">
                  <c:v>0.359879555601703</c:v>
                </c:pt>
                <c:pt idx="9631">
                  <c:v>0.35984219269103</c:v>
                </c:pt>
                <c:pt idx="9632">
                  <c:v>0.35990864735804</c:v>
                </c:pt>
                <c:pt idx="9633">
                  <c:v>0.35987128918414</c:v>
                </c:pt>
                <c:pt idx="9634">
                  <c:v>0.359937727036845</c:v>
                </c:pt>
                <c:pt idx="9635">
                  <c:v>0.359900373599004</c:v>
                </c:pt>
                <c:pt idx="9636">
                  <c:v>0.359966794645637</c:v>
                </c:pt>
                <c:pt idx="9637">
                  <c:v>0.359929445943142</c:v>
                </c:pt>
                <c:pt idx="9638">
                  <c:v>0.359892104990144</c:v>
                </c:pt>
                <c:pt idx="9639">
                  <c:v>0.359958506224066</c:v>
                </c:pt>
                <c:pt idx="9640">
                  <c:v>0.359921170003112</c:v>
                </c:pt>
                <c:pt idx="9641">
                  <c:v>0.359883841526654</c:v>
                </c:pt>
                <c:pt idx="9642">
                  <c:v>0.35995022295966</c:v>
                </c:pt>
                <c:pt idx="9643">
                  <c:v>0.359912899211945</c:v>
                </c:pt>
                <c:pt idx="9644">
                  <c:v>0.359875583203733</c:v>
                </c:pt>
                <c:pt idx="9645">
                  <c:v>0.359838274932615</c:v>
                </c:pt>
                <c:pt idx="9646">
                  <c:v>0.359800974396185</c:v>
                </c:pt>
                <c:pt idx="9647">
                  <c:v>0.35976368159204</c:v>
                </c:pt>
                <c:pt idx="9648">
                  <c:v>0.359726396517774</c:v>
                </c:pt>
                <c:pt idx="9649">
                  <c:v>0.359689119170984</c:v>
                </c:pt>
                <c:pt idx="9650">
                  <c:v>0.35965184954927</c:v>
                </c:pt>
                <c:pt idx="9651">
                  <c:v>0.359614587650228</c:v>
                </c:pt>
                <c:pt idx="9652">
                  <c:v>0.359680928208847</c:v>
                </c:pt>
                <c:pt idx="9653">
                  <c:v>0.359643671017195</c:v>
                </c:pt>
                <c:pt idx="9654">
                  <c:v>0.359606421543242</c:v>
                </c:pt>
                <c:pt idx="9655">
                  <c:v>0.359672742336371</c:v>
                </c:pt>
                <c:pt idx="9656">
                  <c:v>0.359739049394222</c:v>
                </c:pt>
                <c:pt idx="9657">
                  <c:v>0.359701801615241</c:v>
                </c:pt>
                <c:pt idx="9658">
                  <c:v>0.359664561548815</c:v>
                </c:pt>
                <c:pt idx="9659">
                  <c:v>0.359627329192547</c:v>
                </c:pt>
                <c:pt idx="9660">
                  <c:v>0.359590104544043</c:v>
                </c:pt>
                <c:pt idx="9661">
                  <c:v>0.359552887600911</c:v>
                </c:pt>
                <c:pt idx="9662">
                  <c:v>0.35961916589051</c:v>
                </c:pt>
                <c:pt idx="9663">
                  <c:v>0.359685430463576</c:v>
                </c:pt>
                <c:pt idx="9664">
                  <c:v>0.359648215209519</c:v>
                </c:pt>
                <c:pt idx="9665">
                  <c:v>0.3596110076557</c:v>
                </c:pt>
                <c:pt idx="9666">
                  <c:v>0.359573807799731</c:v>
                </c:pt>
                <c:pt idx="9667">
                  <c:v>0.359640049648324</c:v>
                </c:pt>
                <c:pt idx="9668">
                  <c:v>0.359602854483401</c:v>
                </c:pt>
                <c:pt idx="9669">
                  <c:v>0.359669079627715</c:v>
                </c:pt>
                <c:pt idx="9670">
                  <c:v>0.359631889153138</c:v>
                </c:pt>
                <c:pt idx="9671">
                  <c:v>0.3595947063689</c:v>
                </c:pt>
                <c:pt idx="9672">
                  <c:v>0.359557531272615</c:v>
                </c:pt>
                <c:pt idx="9673">
                  <c:v>0.359623733719247</c:v>
                </c:pt>
                <c:pt idx="9674">
                  <c:v>0.35968992248062</c:v>
                </c:pt>
                <c:pt idx="9675">
                  <c:v>0.359652749069864</c:v>
                </c:pt>
                <c:pt idx="9676">
                  <c:v>0.359615583341945</c:v>
                </c:pt>
                <c:pt idx="9677">
                  <c:v>0.359681752428188</c:v>
                </c:pt>
                <c:pt idx="9678">
                  <c:v>0.359644591383407</c:v>
                </c:pt>
                <c:pt idx="9679">
                  <c:v>0.359607438016529</c:v>
                </c:pt>
                <c:pt idx="9680">
                  <c:v>0.359673587439314</c:v>
                </c:pt>
                <c:pt idx="9681">
                  <c:v>0.359636438752324</c:v>
                </c:pt>
                <c:pt idx="9682">
                  <c:v>0.359702571517092</c:v>
                </c:pt>
                <c:pt idx="9683">
                  <c:v>0.359768690623709</c:v>
                </c:pt>
                <c:pt idx="9684">
                  <c:v>0.359731543624161</c:v>
                </c:pt>
                <c:pt idx="9685">
                  <c:v>0.359694404294859</c:v>
                </c:pt>
                <c:pt idx="9686">
                  <c:v>0.359657272633426</c:v>
                </c:pt>
                <c:pt idx="9687">
                  <c:v>0.35962014863749</c:v>
                </c:pt>
                <c:pt idx="9688">
                  <c:v>0.359583032304675</c:v>
                </c:pt>
                <c:pt idx="9689">
                  <c:v>0.359545923632611</c:v>
                </c:pt>
                <c:pt idx="9690">
                  <c:v>0.359508822618925</c:v>
                </c:pt>
                <c:pt idx="9691">
                  <c:v>0.359471729261246</c:v>
                </c:pt>
                <c:pt idx="9692">
                  <c:v>0.359537810791293</c:v>
                </c:pt>
                <c:pt idx="9693">
                  <c:v>0.359500722096142</c:v>
                </c:pt>
                <c:pt idx="9694">
                  <c:v>0.35956678700361</c:v>
                </c:pt>
                <c:pt idx="9695">
                  <c:v>0.359529702970297</c:v>
                </c:pt>
                <c:pt idx="9696">
                  <c:v>0.359492626585542</c:v>
                </c:pt>
                <c:pt idx="9697">
                  <c:v>0.359455557846979</c:v>
                </c:pt>
                <c:pt idx="9698">
                  <c:v>0.359418496752243</c:v>
                </c:pt>
                <c:pt idx="9699">
                  <c:v>0.359381443298969</c:v>
                </c:pt>
                <c:pt idx="9700">
                  <c:v>0.359344397484795</c:v>
                </c:pt>
                <c:pt idx="9701">
                  <c:v>0.359307359307359</c:v>
                </c:pt>
                <c:pt idx="9702">
                  <c:v>0.3592703287643</c:v>
                </c:pt>
                <c:pt idx="9703">
                  <c:v>0.359336356141797</c:v>
                </c:pt>
                <c:pt idx="9704">
                  <c:v>0.359402369912416</c:v>
                </c:pt>
                <c:pt idx="9705">
                  <c:v>0.359365341026169</c:v>
                </c:pt>
                <c:pt idx="9706">
                  <c:v>0.359328319769239</c:v>
                </c:pt>
                <c:pt idx="9707">
                  <c:v>0.359291306139267</c:v>
                </c:pt>
                <c:pt idx="9708">
                  <c:v>0.359357297352971</c:v>
                </c:pt>
                <c:pt idx="9709">
                  <c:v>0.359320288362513</c:v>
                </c:pt>
                <c:pt idx="9710">
                  <c:v>0.35928328699413</c:v>
                </c:pt>
                <c:pt idx="9711">
                  <c:v>0.35924629324547</c:v>
                </c:pt>
                <c:pt idx="9712">
                  <c:v>0.359209307114177</c:v>
                </c:pt>
                <c:pt idx="9713">
                  <c:v>0.3591723285979</c:v>
                </c:pt>
                <c:pt idx="9714">
                  <c:v>0.359135357694287</c:v>
                </c:pt>
                <c:pt idx="9715">
                  <c:v>0.359201317414574</c:v>
                </c:pt>
                <c:pt idx="9716">
                  <c:v>0.359164351137182</c:v>
                </c:pt>
                <c:pt idx="9717">
                  <c:v>0.359127392467586</c:v>
                </c:pt>
                <c:pt idx="9718">
                  <c:v>0.359193332647392</c:v>
                </c:pt>
                <c:pt idx="9719">
                  <c:v>0.359156378600823</c:v>
                </c:pt>
                <c:pt idx="9720">
                  <c:v>0.359119432157185</c:v>
                </c:pt>
                <c:pt idx="9721">
                  <c:v>0.359082493314133</c:v>
                </c:pt>
                <c:pt idx="9722">
                  <c:v>0.35904556206932</c:v>
                </c:pt>
                <c:pt idx="9723">
                  <c:v>0.359008638420403</c:v>
                </c:pt>
                <c:pt idx="9724">
                  <c:v>0.358971722365039</c:v>
                </c:pt>
                <c:pt idx="9725">
                  <c:v>0.358934813900884</c:v>
                </c:pt>
                <c:pt idx="9726">
                  <c:v>0.359000719646345</c:v>
                </c:pt>
                <c:pt idx="9727">
                  <c:v>0.358963815789474</c:v>
                </c:pt>
                <c:pt idx="9728">
                  <c:v>0.358926919518964</c:v>
                </c:pt>
                <c:pt idx="9729">
                  <c:v>0.358992805755396</c:v>
                </c:pt>
                <c:pt idx="9730">
                  <c:v>0.359058678450313</c:v>
                </c:pt>
                <c:pt idx="9731">
                  <c:v>0.359021783806001</c:v>
                </c:pt>
                <c:pt idx="9732">
                  <c:v>0.359087639987671</c:v>
                </c:pt>
                <c:pt idx="9733">
                  <c:v>0.359153482638176</c:v>
                </c:pt>
                <c:pt idx="9734">
                  <c:v>0.359219311761685</c:v>
                </c:pt>
                <c:pt idx="9735">
                  <c:v>0.3591824157765</c:v>
                </c:pt>
                <c:pt idx="9736">
                  <c:v>0.359145527369826</c:v>
                </c:pt>
                <c:pt idx="9737">
                  <c:v>0.35910864653933</c:v>
                </c:pt>
                <c:pt idx="9738">
                  <c:v>0.359174453229284</c:v>
                </c:pt>
                <c:pt idx="9739">
                  <c:v>0.359137577002053</c:v>
                </c:pt>
                <c:pt idx="9740">
                  <c:v>0.359203367210759</c:v>
                </c:pt>
                <c:pt idx="9741">
                  <c:v>0.359166495586122</c:v>
                </c:pt>
                <c:pt idx="9742">
                  <c:v>0.359232269321564</c:v>
                </c:pt>
                <c:pt idx="9743">
                  <c:v>0.35929802955665</c:v>
                </c:pt>
                <c:pt idx="9744">
                  <c:v>0.35926115956901</c:v>
                </c:pt>
                <c:pt idx="9745">
                  <c:v>0.359326903344962</c:v>
                </c:pt>
                <c:pt idx="9746">
                  <c:v>0.359290037960398</c:v>
                </c:pt>
                <c:pt idx="9747">
                  <c:v>0.359253180139516</c:v>
                </c:pt>
                <c:pt idx="9748">
                  <c:v>0.359216329879988</c:v>
                </c:pt>
                <c:pt idx="9749">
                  <c:v>0.359179487179487</c:v>
                </c:pt>
                <c:pt idx="9750">
                  <c:v>0.359142652035689</c:v>
                </c:pt>
                <c:pt idx="9751">
                  <c:v>0.359105824446267</c:v>
                </c:pt>
                <c:pt idx="9752">
                  <c:v>0.359171536962986</c:v>
                </c:pt>
                <c:pt idx="9753">
                  <c:v>0.359237236005741</c:v>
                </c:pt>
                <c:pt idx="9754">
                  <c:v>0.35920041004613</c:v>
                </c:pt>
                <c:pt idx="9755">
                  <c:v>0.359163591635916</c:v>
                </c:pt>
                <c:pt idx="9756">
                  <c:v>0.359126780772779</c:v>
                </c:pt>
                <c:pt idx="9757">
                  <c:v>0.359089977454396</c:v>
                </c:pt>
                <c:pt idx="9758">
                  <c:v>0.359053181678451</c:v>
                </c:pt>
                <c:pt idx="9759">
                  <c:v>0.359016393442623</c:v>
                </c:pt>
                <c:pt idx="9760">
                  <c:v>0.359082061264215</c:v>
                </c:pt>
                <c:pt idx="9761">
                  <c:v>0.359045277607048</c:v>
                </c:pt>
                <c:pt idx="9762">
                  <c:v>0.35911092901772</c:v>
                </c:pt>
                <c:pt idx="9763">
                  <c:v>0.35907414993855</c:v>
                </c:pt>
                <c:pt idx="9764">
                  <c:v>0.359037378392217</c:v>
                </c:pt>
                <c:pt idx="9765">
                  <c:v>0.359000614376408</c:v>
                </c:pt>
                <c:pt idx="9766">
                  <c:v>0.358963857888809</c:v>
                </c:pt>
                <c:pt idx="9767">
                  <c:v>0.358927108927109</c:v>
                </c:pt>
                <c:pt idx="9768">
                  <c:v>0.358890367488996</c:v>
                </c:pt>
                <c:pt idx="9769">
                  <c:v>0.35885363357216</c:v>
                </c:pt>
                <c:pt idx="9770">
                  <c:v>0.358919250844335</c:v>
                </c:pt>
                <c:pt idx="9771">
                  <c:v>0.358882521489971</c:v>
                </c:pt>
                <c:pt idx="9772">
                  <c:v>0.358845799652103</c:v>
                </c:pt>
                <c:pt idx="9773">
                  <c:v>0.358809085328422</c:v>
                </c:pt>
                <c:pt idx="9774">
                  <c:v>0.358772378516624</c:v>
                </c:pt>
                <c:pt idx="9775">
                  <c:v>0.358735679214403</c:v>
                </c:pt>
                <c:pt idx="9776">
                  <c:v>0.358698987419454</c:v>
                </c:pt>
                <c:pt idx="9777">
                  <c:v>0.35876457353242</c:v>
                </c:pt>
                <c:pt idx="9778">
                  <c:v>0.358830146231721</c:v>
                </c:pt>
                <c:pt idx="9779">
                  <c:v>0.358895705521472</c:v>
                </c:pt>
                <c:pt idx="9780">
                  <c:v>0.358859012370923</c:v>
                </c:pt>
                <c:pt idx="9781">
                  <c:v>0.358822326722552</c:v>
                </c:pt>
                <c:pt idx="9782">
                  <c:v>0.358887866707554</c:v>
                </c:pt>
                <c:pt idx="9783">
                  <c:v>0.358953393295176</c:v>
                </c:pt>
                <c:pt idx="9784">
                  <c:v>0.35891670924885</c:v>
                </c:pt>
                <c:pt idx="9785">
                  <c:v>0.358880032699775</c:v>
                </c:pt>
                <c:pt idx="9786">
                  <c:v>0.358945540002044</c:v>
                </c:pt>
                <c:pt idx="9787">
                  <c:v>0.358908868001635</c:v>
                </c:pt>
                <c:pt idx="9788">
                  <c:v>0.358872203493717</c:v>
                </c:pt>
                <c:pt idx="9789">
                  <c:v>0.358835546475996</c:v>
                </c:pt>
                <c:pt idx="9790">
                  <c:v>0.358798896946175</c:v>
                </c:pt>
                <c:pt idx="9791">
                  <c:v>0.358864379084967</c:v>
                </c:pt>
                <c:pt idx="9792">
                  <c:v>0.358929847850505</c:v>
                </c:pt>
                <c:pt idx="9793">
                  <c:v>0.358893199918317</c:v>
                </c:pt>
                <c:pt idx="9794">
                  <c:v>0.358856559469117</c:v>
                </c:pt>
                <c:pt idx="9795">
                  <c:v>0.358819926500613</c:v>
                </c:pt>
                <c:pt idx="9796">
                  <c:v>0.35888537307339</c:v>
                </c:pt>
                <c:pt idx="9797">
                  <c:v>0.358848744641764</c:v>
                </c:pt>
                <c:pt idx="9798">
                  <c:v>0.358914174915808</c:v>
                </c:pt>
                <c:pt idx="9799">
                  <c:v>0.358877551020408</c:v>
                </c:pt>
                <c:pt idx="9800">
                  <c:v>0.35884093459851</c:v>
                </c:pt>
                <c:pt idx="9801">
                  <c:v>0.358906345643746</c:v>
                </c:pt>
                <c:pt idx="9802">
                  <c:v>0.358869733754973</c:v>
                </c:pt>
                <c:pt idx="9803">
                  <c:v>0.358935128518972</c:v>
                </c:pt>
                <c:pt idx="9804">
                  <c:v>0.359000509943906</c:v>
                </c:pt>
                <c:pt idx="9805">
                  <c:v>0.358963899653274</c:v>
                </c:pt>
                <c:pt idx="9806">
                  <c:v>0.359029264810849</c:v>
                </c:pt>
                <c:pt idx="9807">
                  <c:v>0.359094616639478</c:v>
                </c:pt>
                <c:pt idx="9808">
                  <c:v>0.359159955143236</c:v>
                </c:pt>
                <c:pt idx="9809">
                  <c:v>0.359225280326198</c:v>
                </c:pt>
                <c:pt idx="9810">
                  <c:v>0.359188665783304</c:v>
                </c:pt>
                <c:pt idx="9811">
                  <c:v>0.359253974724827</c:v>
                </c:pt>
                <c:pt idx="9812">
                  <c:v>0.359217364720269</c:v>
                </c:pt>
                <c:pt idx="9813">
                  <c:v>0.359180762176483</c:v>
                </c:pt>
                <c:pt idx="9814">
                  <c:v>0.359144167091187</c:v>
                </c:pt>
                <c:pt idx="9815">
                  <c:v>0.359107579462103</c:v>
                </c:pt>
                <c:pt idx="9816">
                  <c:v>0.359070999286951</c:v>
                </c:pt>
                <c:pt idx="9817">
                  <c:v>0.359034426563455</c:v>
                </c:pt>
                <c:pt idx="9818">
                  <c:v>0.358997861289337</c:v>
                </c:pt>
                <c:pt idx="9819">
                  <c:v>0.359063136456212</c:v>
                </c:pt>
                <c:pt idx="9820">
                  <c:v>0.359026575705122</c:v>
                </c:pt>
                <c:pt idx="9821">
                  <c:v>0.358990022398697</c:v>
                </c:pt>
                <c:pt idx="9822">
                  <c:v>0.358953476534664</c:v>
                </c:pt>
                <c:pt idx="9823">
                  <c:v>0.359018729641694</c:v>
                </c:pt>
                <c:pt idx="9824">
                  <c:v>0.358982188295165</c:v>
                </c:pt>
                <c:pt idx="9825">
                  <c:v>0.358945654386322</c:v>
                </c:pt>
                <c:pt idx="9826">
                  <c:v>0.35901088836878</c:v>
                </c:pt>
                <c:pt idx="9827">
                  <c:v>0.358974358974359</c:v>
                </c:pt>
                <c:pt idx="9828">
                  <c:v>0.359039576762641</c:v>
                </c:pt>
                <c:pt idx="9829">
                  <c:v>0.359003051881994</c:v>
                </c:pt>
                <c:pt idx="9830">
                  <c:v>0.358966534431899</c:v>
                </c:pt>
                <c:pt idx="9831">
                  <c:v>0.35893002441009</c:v>
                </c:pt>
                <c:pt idx="9832">
                  <c:v>0.358893521814299</c:v>
                </c:pt>
                <c:pt idx="9833">
                  <c:v>0.358857026642262</c:v>
                </c:pt>
                <c:pt idx="9834">
                  <c:v>0.358820538891713</c:v>
                </c:pt>
                <c:pt idx="9835">
                  <c:v>0.35878405856039</c:v>
                </c:pt>
                <c:pt idx="9836">
                  <c:v>0.35874758564603</c:v>
                </c:pt>
                <c:pt idx="9837">
                  <c:v>0.358812766822525</c:v>
                </c:pt>
                <c:pt idx="9838">
                  <c:v>0.358776298404309</c:v>
                </c:pt>
                <c:pt idx="9839">
                  <c:v>0.358739837398374</c:v>
                </c:pt>
                <c:pt idx="9840">
                  <c:v>0.358703383802459</c:v>
                </c:pt>
                <c:pt idx="9841">
                  <c:v>0.358666937614306</c:v>
                </c:pt>
                <c:pt idx="9842">
                  <c:v>0.358630498831657</c:v>
                </c:pt>
                <c:pt idx="9843">
                  <c:v>0.358594067452255</c:v>
                </c:pt>
                <c:pt idx="9844">
                  <c:v>0.358557643473845</c:v>
                </c:pt>
                <c:pt idx="9845">
                  <c:v>0.35852122689417</c:v>
                </c:pt>
                <c:pt idx="9846">
                  <c:v>0.358484817710978</c:v>
                </c:pt>
                <c:pt idx="9847">
                  <c:v>0.358549959382616</c:v>
                </c:pt>
                <c:pt idx="9848">
                  <c:v>0.358513554675602</c:v>
                </c:pt>
                <c:pt idx="9849">
                  <c:v>0.358477157360406</c:v>
                </c:pt>
                <c:pt idx="9850">
                  <c:v>0.358440767434778</c:v>
                </c:pt>
                <c:pt idx="9851">
                  <c:v>0.358505887129517</c:v>
                </c:pt>
                <c:pt idx="9852">
                  <c:v>0.358469501674617</c:v>
                </c:pt>
                <c:pt idx="9853">
                  <c:v>0.358534605236452</c:v>
                </c:pt>
                <c:pt idx="9854">
                  <c:v>0.358498224251649</c:v>
                </c:pt>
                <c:pt idx="9855">
                  <c:v>0.358563311688312</c:v>
                </c:pt>
                <c:pt idx="9856">
                  <c:v>0.358526935172974</c:v>
                </c:pt>
                <c:pt idx="9857">
                  <c:v>0.358490566037736</c:v>
                </c:pt>
                <c:pt idx="9858">
                  <c:v>0.358454204280353</c:v>
                </c:pt>
                <c:pt idx="9859">
                  <c:v>0.35841784989858</c:v>
                </c:pt>
                <c:pt idx="9860">
                  <c:v>0.358381502890173</c:v>
                </c:pt>
                <c:pt idx="9861">
                  <c:v>0.35834516325289</c:v>
                </c:pt>
                <c:pt idx="9862">
                  <c:v>0.358308830984487</c:v>
                </c:pt>
                <c:pt idx="9863">
                  <c:v>0.358272506082725</c:v>
                </c:pt>
                <c:pt idx="9864">
                  <c:v>0.358236188545362</c:v>
                </c:pt>
                <c:pt idx="9865">
                  <c:v>0.358301236570039</c:v>
                </c:pt>
                <c:pt idx="9866">
                  <c:v>0.358264923482315</c:v>
                </c:pt>
                <c:pt idx="9867">
                  <c:v>0.358329955411431</c:v>
                </c:pt>
                <c:pt idx="9868">
                  <c:v>0.358293646772723</c:v>
                </c:pt>
                <c:pt idx="9869">
                  <c:v>0.358358662613982</c:v>
                </c:pt>
                <c:pt idx="9870">
                  <c:v>0.35842366528214</c:v>
                </c:pt>
                <c:pt idx="9871">
                  <c:v>0.358387358184765</c:v>
                </c:pt>
                <c:pt idx="9872">
                  <c:v>0.358452344778689</c:v>
                </c:pt>
                <c:pt idx="9873">
                  <c:v>0.358517318209439</c:v>
                </c:pt>
                <c:pt idx="9874">
                  <c:v>0.358481012658228</c:v>
                </c:pt>
                <c:pt idx="9875">
                  <c:v>0.358444714459295</c:v>
                </c:pt>
                <c:pt idx="9876">
                  <c:v>0.358509668927812</c:v>
                </c:pt>
                <c:pt idx="9877">
                  <c:v>0.358574610244989</c:v>
                </c:pt>
                <c:pt idx="9878">
                  <c:v>0.358538313594493</c:v>
                </c:pt>
                <c:pt idx="9879">
                  <c:v>0.358502024291498</c:v>
                </c:pt>
                <c:pt idx="9880">
                  <c:v>0.358566946665317</c:v>
                </c:pt>
                <c:pt idx="9881">
                  <c:v>0.358631855899615</c:v>
                </c:pt>
                <c:pt idx="9882">
                  <c:v>0.358595568147324</c:v>
                </c:pt>
                <c:pt idx="9883">
                  <c:v>0.358559287737758</c:v>
                </c:pt>
                <c:pt idx="9884">
                  <c:v>0.358624178047547</c:v>
                </c:pt>
                <c:pt idx="9885">
                  <c:v>0.358689055229618</c:v>
                </c:pt>
                <c:pt idx="9886">
                  <c:v>0.358652776373015</c:v>
                </c:pt>
                <c:pt idx="9887">
                  <c:v>0.358616504854369</c:v>
                </c:pt>
                <c:pt idx="9888">
                  <c:v>0.358681363130751</c:v>
                </c:pt>
                <c:pt idx="9889">
                  <c:v>0.358645096056623</c:v>
                </c:pt>
                <c:pt idx="9890">
                  <c:v>0.358709938327773</c:v>
                </c:pt>
                <c:pt idx="9891">
                  <c:v>0.358673675697533</c:v>
                </c:pt>
                <c:pt idx="9892">
                  <c:v>0.358738501971091</c:v>
                </c:pt>
                <c:pt idx="9893">
                  <c:v>0.358702243784112</c:v>
                </c:pt>
                <c:pt idx="9894">
                  <c:v>0.35866599292572</c:v>
                </c:pt>
                <c:pt idx="9895">
                  <c:v>0.358629749393694</c:v>
                </c:pt>
                <c:pt idx="9896">
                  <c:v>0.358694553905224</c:v>
                </c:pt>
                <c:pt idx="9897">
                  <c:v>0.358658314811073</c:v>
                </c:pt>
                <c:pt idx="9898">
                  <c:v>0.358622083038691</c:v>
                </c:pt>
                <c:pt idx="9899">
                  <c:v>0.358686868686869</c:v>
                </c:pt>
                <c:pt idx="9900">
                  <c:v>0.358751641248359</c:v>
                </c:pt>
                <c:pt idx="9901">
                  <c:v>0.358816400727126</c:v>
                </c:pt>
                <c:pt idx="9902">
                  <c:v>0.358881147127133</c:v>
                </c:pt>
                <c:pt idx="9903">
                  <c:v>0.358844911147011</c:v>
                </c:pt>
                <c:pt idx="9904">
                  <c:v>0.358808682483594</c:v>
                </c:pt>
                <c:pt idx="9905">
                  <c:v>0.358873410054512</c:v>
                </c:pt>
                <c:pt idx="9906">
                  <c:v>0.358938124558393</c:v>
                </c:pt>
                <c:pt idx="9907">
                  <c:v>0.359002825999193</c:v>
                </c:pt>
                <c:pt idx="9908">
                  <c:v>0.358966596023817</c:v>
                </c:pt>
                <c:pt idx="9909">
                  <c:v>0.359031281533804</c:v>
                </c:pt>
                <c:pt idx="9910">
                  <c:v>0.359095953990516</c:v>
                </c:pt>
                <c:pt idx="9911">
                  <c:v>0.359059725585149</c:v>
                </c:pt>
                <c:pt idx="9912">
                  <c:v>0.359023504489055</c:v>
                </c:pt>
                <c:pt idx="9913">
                  <c:v>0.35898729070002</c:v>
                </c:pt>
                <c:pt idx="9914">
                  <c:v>0.359051941502774</c:v>
                </c:pt>
                <c:pt idx="9915">
                  <c:v>0.359015732150061</c:v>
                </c:pt>
                <c:pt idx="9916">
                  <c:v>0.359080367046486</c:v>
                </c:pt>
                <c:pt idx="9917">
                  <c:v>0.359144988909054</c:v>
                </c:pt>
                <c:pt idx="9918">
                  <c:v>0.35910878112713</c:v>
                </c:pt>
                <c:pt idx="9919">
                  <c:v>0.359173387096774</c:v>
                </c:pt>
                <c:pt idx="9920">
                  <c:v>0.359137183751638</c:v>
                </c:pt>
                <c:pt idx="9921">
                  <c:v>0.359100987704092</c:v>
                </c:pt>
                <c:pt idx="9922">
                  <c:v>0.35906479895193</c:v>
                </c:pt>
                <c:pt idx="9923">
                  <c:v>0.35912938331318</c:v>
                </c:pt>
                <c:pt idx="9924">
                  <c:v>0.359093198992443</c:v>
                </c:pt>
                <c:pt idx="9925">
                  <c:v>0.359157767479347</c:v>
                </c:pt>
                <c:pt idx="9926">
                  <c:v>0.35922232295759</c:v>
                </c:pt>
                <c:pt idx="9927">
                  <c:v>0.359186140209508</c:v>
                </c:pt>
                <c:pt idx="9928">
                  <c:v>0.35925067982677</c:v>
                </c:pt>
                <c:pt idx="9929">
                  <c:v>0.359214501510574</c:v>
                </c:pt>
                <c:pt idx="9930">
                  <c:v>0.359178330480314</c:v>
                </c:pt>
                <c:pt idx="9931">
                  <c:v>0.35914216673379</c:v>
                </c:pt>
                <c:pt idx="9932">
                  <c:v>0.35920668478808</c:v>
                </c:pt>
                <c:pt idx="9933">
                  <c:v>0.359170525468089</c:v>
                </c:pt>
                <c:pt idx="9934">
                  <c:v>0.359134373427277</c:v>
                </c:pt>
                <c:pt idx="9935">
                  <c:v>0.359098228663446</c:v>
                </c:pt>
                <c:pt idx="9936">
                  <c:v>0.359162725168562</c:v>
                </c:pt>
                <c:pt idx="9937">
                  <c:v>0.359227208693902</c:v>
                </c:pt>
                <c:pt idx="9938">
                  <c:v>0.359291679243385</c:v>
                </c:pt>
                <c:pt idx="9939">
                  <c:v>0.359356136820926</c:v>
                </c:pt>
                <c:pt idx="9940">
                  <c:v>0.35931998792878</c:v>
                </c:pt>
                <c:pt idx="9941">
                  <c:v>0.35928384630859</c:v>
                </c:pt>
                <c:pt idx="9942">
                  <c:v>0.359247711958162</c:v>
                </c:pt>
                <c:pt idx="9943">
                  <c:v>0.359312148028962</c:v>
                </c:pt>
                <c:pt idx="9944">
                  <c:v>0.359376571141277</c:v>
                </c:pt>
                <c:pt idx="9945">
                  <c:v>0.359340438367183</c:v>
                </c:pt>
                <c:pt idx="9946">
                  <c:v>0.359304312858148</c:v>
                </c:pt>
                <c:pt idx="9947">
                  <c:v>0.359268194611982</c:v>
                </c:pt>
                <c:pt idx="9948">
                  <c:v>0.359232083626495</c:v>
                </c:pt>
                <c:pt idx="9949">
                  <c:v>0.359195979899498</c:v>
                </c:pt>
                <c:pt idx="9950">
                  <c:v>0.359159883428801</c:v>
                </c:pt>
                <c:pt idx="9951">
                  <c:v>0.359123794212219</c:v>
                </c:pt>
                <c:pt idx="9952">
                  <c:v>0.359087712247564</c:v>
                </c:pt>
                <c:pt idx="9953">
                  <c:v>0.35905163753265</c:v>
                </c:pt>
                <c:pt idx="9954">
                  <c:v>0.359015570065294</c:v>
                </c:pt>
                <c:pt idx="9955">
                  <c:v>0.359079951787867</c:v>
                </c:pt>
                <c:pt idx="9956">
                  <c:v>0.359043888721502</c:v>
                </c:pt>
                <c:pt idx="9957">
                  <c:v>0.359007832898172</c:v>
                </c:pt>
                <c:pt idx="9958">
                  <c:v>0.358971784315694</c:v>
                </c:pt>
                <c:pt idx="9959">
                  <c:v>0.359036144578313</c:v>
                </c:pt>
                <c:pt idx="9960">
                  <c:v>0.359100491918482</c:v>
                </c:pt>
                <c:pt idx="9961">
                  <c:v>0.359164826340092</c:v>
                </c:pt>
                <c:pt idx="9962">
                  <c:v>0.359229147847034</c:v>
                </c:pt>
                <c:pt idx="9963">
                  <c:v>0.359193095142513</c:v>
                </c:pt>
                <c:pt idx="9964">
                  <c:v>0.359257400903161</c:v>
                </c:pt>
                <c:pt idx="9965">
                  <c:v>0.359221352598836</c:v>
                </c:pt>
                <c:pt idx="9966">
                  <c:v>0.359285642620648</c:v>
                </c:pt>
                <c:pt idx="9967">
                  <c:v>0.359249598715891</c:v>
                </c:pt>
                <c:pt idx="9968">
                  <c:v>0.359213562042331</c:v>
                </c:pt>
                <c:pt idx="9969">
                  <c:v>0.359277833500502</c:v>
                </c:pt>
                <c:pt idx="9970">
                  <c:v>0.359241801223548</c:v>
                </c:pt>
                <c:pt idx="9971">
                  <c:v>0.359306056959487</c:v>
                </c:pt>
                <c:pt idx="9972">
                  <c:v>0.359270029078512</c:v>
                </c:pt>
                <c:pt idx="9973">
                  <c:v>0.359334269099659</c:v>
                </c:pt>
                <c:pt idx="9974">
                  <c:v>0.359298245614035</c:v>
                </c:pt>
                <c:pt idx="9975">
                  <c:v>0.359262229350441</c:v>
                </c:pt>
                <c:pt idx="9976">
                  <c:v>0.359226220306705</c:v>
                </c:pt>
                <c:pt idx="9977">
                  <c:v>0.359190218480657</c:v>
                </c:pt>
                <c:pt idx="9978">
                  <c:v>0.359154223870127</c:v>
                </c:pt>
                <c:pt idx="9979">
                  <c:v>0.359118236472946</c:v>
                </c:pt>
                <c:pt idx="9980">
                  <c:v>0.359082256286945</c:v>
                </c:pt>
                <c:pt idx="9981">
                  <c:v>0.359046283309958</c:v>
                </c:pt>
                <c:pt idx="9982">
                  <c:v>0.35911048782931</c:v>
                </c:pt>
                <c:pt idx="9983">
                  <c:v>0.359174679487179</c:v>
                </c:pt>
                <c:pt idx="9984">
                  <c:v>0.359138708062093</c:v>
                </c:pt>
                <c:pt idx="9985">
                  <c:v>0.359102743841378</c:v>
                </c:pt>
                <c:pt idx="9986">
                  <c:v>0.35906678682287</c:v>
                </c:pt>
                <c:pt idx="9987">
                  <c:v>0.359130957148578</c:v>
                </c:pt>
                <c:pt idx="9988">
                  <c:v>0.359095004504955</c:v>
                </c:pt>
                <c:pt idx="9989">
                  <c:v>0.359159159159159</c:v>
                </c:pt>
                <c:pt idx="9990">
                  <c:v>0.359123210889801</c:v>
                </c:pt>
                <c:pt idx="9991">
                  <c:v>0.359187349879904</c:v>
                </c:pt>
                <c:pt idx="9992">
                  <c:v>0.359151405984189</c:v>
                </c:pt>
                <c:pt idx="9993">
                  <c:v>0.359115469281569</c:v>
                </c:pt>
                <c:pt idx="9994">
                  <c:v>0.359179589794897</c:v>
                </c:pt>
                <c:pt idx="9995">
                  <c:v>0.359143657462985</c:v>
                </c:pt>
                <c:pt idx="9996">
                  <c:v>0.359207762328699</c:v>
                </c:pt>
                <c:pt idx="9997">
                  <c:v>0.359271854370874</c:v>
                </c:pt>
                <c:pt idx="9998">
                  <c:v>0.359335933593359</c:v>
                </c:pt>
                <c:pt idx="9999">
                  <c:v>0.3593</c:v>
                </c:pt>
              </c:numCache>
            </c:numRef>
          </c:yVal>
          <c:smooth val="0"/>
        </c:ser>
        <c:axId val="79303222"/>
        <c:axId val="7456693"/>
      </c:scatterChart>
      <c:valAx>
        <c:axId val="79303222"/>
        <c:scaling>
          <c:orientation val="minMax"/>
          <c:max val="10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693"/>
        <c:crossesAt val="0"/>
        <c:crossBetween val="midCat"/>
      </c:valAx>
      <c:valAx>
        <c:axId val="7456693"/>
        <c:scaling>
          <c:orientation val="minMax"/>
          <c:max val="0.4"/>
          <c:min val="0.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3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3</xdr:row>
      <xdr:rowOff>162360</xdr:rowOff>
    </xdr:from>
    <xdr:to>
      <xdr:col>14</xdr:col>
      <xdr:colOff>58680</xdr:colOff>
      <xdr:row>21</xdr:row>
      <xdr:rowOff>9720</xdr:rowOff>
    </xdr:to>
    <xdr:graphicFrame>
      <xdr:nvGraphicFramePr>
        <xdr:cNvPr id="0" name="Graphique 1"/>
        <xdr:cNvGraphicFramePr/>
      </xdr:nvGraphicFramePr>
      <xdr:xfrm>
        <a:off x="5592600" y="1162440"/>
        <a:ext cx="54396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320</xdr:colOff>
      <xdr:row>1</xdr:row>
      <xdr:rowOff>29160</xdr:rowOff>
    </xdr:from>
    <xdr:to>
      <xdr:col>13</xdr:col>
      <xdr:colOff>725400</xdr:colOff>
      <xdr:row>16</xdr:row>
      <xdr:rowOff>66960</xdr:rowOff>
    </xdr:to>
    <xdr:graphicFrame>
      <xdr:nvGraphicFramePr>
        <xdr:cNvPr id="1" name="Graphique 1"/>
        <xdr:cNvGraphicFramePr/>
      </xdr:nvGraphicFramePr>
      <xdr:xfrm>
        <a:off x="5483520" y="267120"/>
        <a:ext cx="5442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99"/>
    <col collapsed="false" customWidth="true" hidden="false" outlineLevel="0" max="6" min="3" style="1" width="12.28"/>
    <col collapsed="false" customWidth="true" hidden="false" outlineLevel="0" max="7" min="7" style="0" width="5.41"/>
  </cols>
  <sheetData>
    <row r="1" customFormat="false" ht="18.75" hidden="false" customHeight="false" outlineLevel="0" collapsed="false">
      <c r="A1" s="2" t="s">
        <v>0</v>
      </c>
    </row>
    <row r="2" customFormat="false" ht="4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3" t="s">
        <v>5</v>
      </c>
      <c r="F2" s="3" t="s">
        <v>6</v>
      </c>
      <c r="H2" s="4" t="s">
        <v>7</v>
      </c>
      <c r="I2" s="4" t="s">
        <v>8</v>
      </c>
      <c r="J2" s="4" t="s">
        <v>9</v>
      </c>
      <c r="K2" s="5"/>
    </row>
    <row r="3" customFormat="false" ht="15" hidden="false" customHeight="false" outlineLevel="0" collapsed="false">
      <c r="A3" s="1" t="n">
        <v>1</v>
      </c>
      <c r="B3" s="1" t="str">
        <f aca="true">IF(RAND()&lt;0.6,"R","V")</f>
        <v>R</v>
      </c>
      <c r="C3" s="1" t="str">
        <f aca="true">IF(RAND()&lt;0.6,"R","V")</f>
        <v>R</v>
      </c>
      <c r="D3" s="1" t="str">
        <f aca="false">CONCATENATE(B3,C3)</f>
        <v>RR</v>
      </c>
      <c r="E3" s="1" t="n">
        <f aca="false">IF(D3="RR",1,0)</f>
        <v>1</v>
      </c>
      <c r="F3" s="1" t="n">
        <f aca="false">E3/A3</f>
        <v>1</v>
      </c>
      <c r="H3" s="4" t="s">
        <v>10</v>
      </c>
      <c r="I3" s="4" t="n">
        <f aca="false">COUNTIF(D3:D1002,"RR")</f>
        <v>341</v>
      </c>
      <c r="J3" s="4" t="n">
        <f aca="false">I3/1000</f>
        <v>0.341</v>
      </c>
      <c r="K3" s="1"/>
    </row>
    <row r="4" customFormat="false" ht="15" hidden="false" customHeight="false" outlineLevel="0" collapsed="false">
      <c r="A4" s="1" t="n">
        <v>2</v>
      </c>
      <c r="B4" s="1" t="str">
        <f aca="true">IF(RAND()&lt;0.6,"R","V")</f>
        <v>R</v>
      </c>
      <c r="C4" s="1" t="str">
        <f aca="true">IF(RAND()&lt;0.6,"R","V")</f>
        <v>V</v>
      </c>
      <c r="D4" s="1" t="str">
        <f aca="false">CONCATENATE(B4,C4)</f>
        <v>RV</v>
      </c>
      <c r="E4" s="1" t="n">
        <f aca="false">IF(D4="RR",1,0)+E3</f>
        <v>1</v>
      </c>
      <c r="F4" s="1" t="n">
        <f aca="false">E4/A4</f>
        <v>0.5</v>
      </c>
    </row>
    <row r="5" customFormat="false" ht="15" hidden="false" customHeight="false" outlineLevel="0" collapsed="false">
      <c r="A5" s="1" t="n">
        <v>3</v>
      </c>
      <c r="B5" s="1" t="str">
        <f aca="true">IF(RAND()&lt;0.6,"R","V")</f>
        <v>V</v>
      </c>
      <c r="C5" s="1" t="str">
        <f aca="true">IF(RAND()&lt;0.6,"R","V")</f>
        <v>R</v>
      </c>
      <c r="D5" s="1" t="str">
        <f aca="false">CONCATENATE(B5,C5)</f>
        <v>VR</v>
      </c>
      <c r="E5" s="1" t="n">
        <f aca="false">IF(D5="RR",1,0)+E4</f>
        <v>1</v>
      </c>
      <c r="F5" s="1" t="n">
        <f aca="false">E5/A5</f>
        <v>0.333333333333333</v>
      </c>
    </row>
    <row r="6" customFormat="false" ht="15" hidden="false" customHeight="false" outlineLevel="0" collapsed="false">
      <c r="A6" s="1" t="n">
        <v>4</v>
      </c>
      <c r="B6" s="1" t="str">
        <f aca="true">IF(RAND()&lt;0.6,"R","V")</f>
        <v>R</v>
      </c>
      <c r="C6" s="1" t="str">
        <f aca="true">IF(RAND()&lt;0.6,"R","V")</f>
        <v>R</v>
      </c>
      <c r="D6" s="1" t="str">
        <f aca="false">CONCATENATE(B6,C6)</f>
        <v>RR</v>
      </c>
      <c r="E6" s="1" t="n">
        <f aca="false">IF(D6="RR",1,0)+E5</f>
        <v>2</v>
      </c>
      <c r="F6" s="1" t="n">
        <f aca="false">E6/A6</f>
        <v>0.5</v>
      </c>
    </row>
    <row r="7" customFormat="false" ht="15" hidden="false" customHeight="false" outlineLevel="0" collapsed="false">
      <c r="A7" s="1" t="n">
        <v>5</v>
      </c>
      <c r="B7" s="1" t="str">
        <f aca="true">IF(RAND()&lt;0.6,"R","V")</f>
        <v>R</v>
      </c>
      <c r="C7" s="1" t="str">
        <f aca="true">IF(RAND()&lt;0.6,"R","V")</f>
        <v>V</v>
      </c>
      <c r="D7" s="1" t="str">
        <f aca="false">CONCATENATE(B7,C7)</f>
        <v>RV</v>
      </c>
      <c r="E7" s="1" t="n">
        <f aca="false">IF(D7="RR",1,0)+E6</f>
        <v>2</v>
      </c>
      <c r="F7" s="1" t="n">
        <f aca="false">E7/A7</f>
        <v>0.4</v>
      </c>
    </row>
    <row r="8" customFormat="false" ht="15" hidden="false" customHeight="false" outlineLevel="0" collapsed="false">
      <c r="A8" s="1" t="n">
        <v>6</v>
      </c>
      <c r="B8" s="1" t="str">
        <f aca="true">IF(RAND()&lt;0.6,"R","V")</f>
        <v>R</v>
      </c>
      <c r="C8" s="1" t="str">
        <f aca="true">IF(RAND()&lt;0.6,"R","V")</f>
        <v>R</v>
      </c>
      <c r="D8" s="1" t="str">
        <f aca="false">CONCATENATE(B8,C8)</f>
        <v>RR</v>
      </c>
      <c r="E8" s="1" t="n">
        <f aca="false">IF(D8="RR",1,0)+E7</f>
        <v>3</v>
      </c>
      <c r="F8" s="1" t="n">
        <f aca="false">E8/A8</f>
        <v>0.5</v>
      </c>
    </row>
    <row r="9" customFormat="false" ht="15" hidden="false" customHeight="false" outlineLevel="0" collapsed="false">
      <c r="A9" s="1" t="n">
        <v>7</v>
      </c>
      <c r="B9" s="1" t="str">
        <f aca="true">IF(RAND()&lt;0.6,"R","V")</f>
        <v>R</v>
      </c>
      <c r="C9" s="1" t="str">
        <f aca="true">IF(RAND()&lt;0.6,"R","V")</f>
        <v>V</v>
      </c>
      <c r="D9" s="1" t="str">
        <f aca="false">CONCATENATE(B9,C9)</f>
        <v>RV</v>
      </c>
      <c r="E9" s="1" t="n">
        <f aca="false">IF(D9="RR",1,0)+E8</f>
        <v>3</v>
      </c>
      <c r="F9" s="1" t="n">
        <f aca="false">E9/A9</f>
        <v>0.428571428571429</v>
      </c>
    </row>
    <row r="10" customFormat="false" ht="15" hidden="false" customHeight="false" outlineLevel="0" collapsed="false">
      <c r="A10" s="1" t="n">
        <v>8</v>
      </c>
      <c r="B10" s="1" t="str">
        <f aca="true">IF(RAND()&lt;0.6,"R","V")</f>
        <v>R</v>
      </c>
      <c r="C10" s="1" t="str">
        <f aca="true">IF(RAND()&lt;0.6,"R","V")</f>
        <v>R</v>
      </c>
      <c r="D10" s="1" t="str">
        <f aca="false">CONCATENATE(B10,C10)</f>
        <v>RR</v>
      </c>
      <c r="E10" s="1" t="n">
        <f aca="false">IF(D10="RR",1,0)+E9</f>
        <v>4</v>
      </c>
      <c r="F10" s="1" t="n">
        <f aca="false">E10/A10</f>
        <v>0.5</v>
      </c>
    </row>
    <row r="11" customFormat="false" ht="15" hidden="false" customHeight="false" outlineLevel="0" collapsed="false">
      <c r="A11" s="1" t="n">
        <v>9</v>
      </c>
      <c r="B11" s="1" t="str">
        <f aca="true">IF(RAND()&lt;0.6,"R","V")</f>
        <v>V</v>
      </c>
      <c r="C11" s="1" t="str">
        <f aca="true">IF(RAND()&lt;0.6,"R","V")</f>
        <v>R</v>
      </c>
      <c r="D11" s="1" t="str">
        <f aca="false">CONCATENATE(B11,C11)</f>
        <v>VR</v>
      </c>
      <c r="E11" s="1" t="n">
        <f aca="false">IF(D11="RR",1,0)+E10</f>
        <v>4</v>
      </c>
      <c r="F11" s="1" t="n">
        <f aca="false">E11/A11</f>
        <v>0.444444444444444</v>
      </c>
    </row>
    <row r="12" customFormat="false" ht="15" hidden="false" customHeight="false" outlineLevel="0" collapsed="false">
      <c r="A12" s="1" t="n">
        <v>10</v>
      </c>
      <c r="B12" s="1" t="str">
        <f aca="true">IF(RAND()&lt;0.6,"R","V")</f>
        <v>V</v>
      </c>
      <c r="C12" s="1" t="str">
        <f aca="true">IF(RAND()&lt;0.6,"R","V")</f>
        <v>V</v>
      </c>
      <c r="D12" s="1" t="str">
        <f aca="false">CONCATENATE(B12,C12)</f>
        <v>VV</v>
      </c>
      <c r="E12" s="1" t="n">
        <f aca="false">IF(D12="RR",1,0)+E11</f>
        <v>4</v>
      </c>
      <c r="F12" s="1" t="n">
        <f aca="false">E12/A12</f>
        <v>0.4</v>
      </c>
    </row>
    <row r="13" customFormat="false" ht="15" hidden="false" customHeight="false" outlineLevel="0" collapsed="false">
      <c r="A13" s="1" t="n">
        <v>11</v>
      </c>
      <c r="B13" s="1" t="str">
        <f aca="true">IF(RAND()&lt;0.6,"R","V")</f>
        <v>V</v>
      </c>
      <c r="C13" s="1" t="str">
        <f aca="true">IF(RAND()&lt;0.6,"R","V")</f>
        <v>R</v>
      </c>
      <c r="D13" s="1" t="str">
        <f aca="false">CONCATENATE(B13,C13)</f>
        <v>VR</v>
      </c>
      <c r="E13" s="1" t="n">
        <f aca="false">IF(D13="RR",1,0)+E12</f>
        <v>4</v>
      </c>
      <c r="F13" s="1" t="n">
        <f aca="false">E13/A13</f>
        <v>0.363636363636364</v>
      </c>
    </row>
    <row r="14" customFormat="false" ht="15" hidden="false" customHeight="false" outlineLevel="0" collapsed="false">
      <c r="A14" s="1" t="n">
        <v>12</v>
      </c>
      <c r="B14" s="1" t="str">
        <f aca="true">IF(RAND()&lt;0.6,"R","V")</f>
        <v>V</v>
      </c>
      <c r="C14" s="1" t="str">
        <f aca="true">IF(RAND()&lt;0.6,"R","V")</f>
        <v>V</v>
      </c>
      <c r="D14" s="1" t="str">
        <f aca="false">CONCATENATE(B14,C14)</f>
        <v>VV</v>
      </c>
      <c r="E14" s="1" t="n">
        <f aca="false">IF(D14="RR",1,0)+E13</f>
        <v>4</v>
      </c>
      <c r="F14" s="1" t="n">
        <f aca="false">E14/A14</f>
        <v>0.333333333333333</v>
      </c>
    </row>
    <row r="15" customFormat="false" ht="15" hidden="false" customHeight="false" outlineLevel="0" collapsed="false">
      <c r="A15" s="1" t="n">
        <v>13</v>
      </c>
      <c r="B15" s="1" t="str">
        <f aca="true">IF(RAND()&lt;0.6,"R","V")</f>
        <v>R</v>
      </c>
      <c r="C15" s="1" t="str">
        <f aca="true">IF(RAND()&lt;0.6,"R","V")</f>
        <v>R</v>
      </c>
      <c r="D15" s="1" t="str">
        <f aca="false">CONCATENATE(B15,C15)</f>
        <v>RR</v>
      </c>
      <c r="E15" s="1" t="n">
        <f aca="false">IF(D15="RR",1,0)+E14</f>
        <v>5</v>
      </c>
      <c r="F15" s="1" t="n">
        <f aca="false">E15/A15</f>
        <v>0.384615384615385</v>
      </c>
    </row>
    <row r="16" customFormat="false" ht="15" hidden="false" customHeight="false" outlineLevel="0" collapsed="false">
      <c r="A16" s="1" t="n">
        <v>14</v>
      </c>
      <c r="B16" s="1" t="str">
        <f aca="true">IF(RAND()&lt;0.6,"R","V")</f>
        <v>R</v>
      </c>
      <c r="C16" s="1" t="str">
        <f aca="true">IF(RAND()&lt;0.6,"R","V")</f>
        <v>R</v>
      </c>
      <c r="D16" s="1" t="str">
        <f aca="false">CONCATENATE(B16,C16)</f>
        <v>RR</v>
      </c>
      <c r="E16" s="1" t="n">
        <f aca="false">IF(D16="RR",1,0)+E15</f>
        <v>6</v>
      </c>
      <c r="F16" s="1" t="n">
        <f aca="false">E16/A16</f>
        <v>0.428571428571429</v>
      </c>
    </row>
    <row r="17" customFormat="false" ht="15" hidden="false" customHeight="false" outlineLevel="0" collapsed="false">
      <c r="A17" s="1" t="n">
        <v>15</v>
      </c>
      <c r="B17" s="1" t="str">
        <f aca="true">IF(RAND()&lt;0.6,"R","V")</f>
        <v>R</v>
      </c>
      <c r="C17" s="1" t="str">
        <f aca="true">IF(RAND()&lt;0.6,"R","V")</f>
        <v>V</v>
      </c>
      <c r="D17" s="1" t="str">
        <f aca="false">CONCATENATE(B17,C17)</f>
        <v>RV</v>
      </c>
      <c r="E17" s="1" t="n">
        <f aca="false">IF(D17="RR",1,0)+E16</f>
        <v>6</v>
      </c>
      <c r="F17" s="1" t="n">
        <f aca="false">E17/A17</f>
        <v>0.4</v>
      </c>
    </row>
    <row r="18" customFormat="false" ht="15" hidden="false" customHeight="false" outlineLevel="0" collapsed="false">
      <c r="A18" s="1" t="n">
        <v>16</v>
      </c>
      <c r="B18" s="1" t="str">
        <f aca="true">IF(RAND()&lt;0.6,"R","V")</f>
        <v>R</v>
      </c>
      <c r="C18" s="1" t="str">
        <f aca="true">IF(RAND()&lt;0.6,"R","V")</f>
        <v>R</v>
      </c>
      <c r="D18" s="1" t="str">
        <f aca="false">CONCATENATE(B18,C18)</f>
        <v>RR</v>
      </c>
      <c r="E18" s="1" t="n">
        <f aca="false">IF(D18="RR",1,0)+E17</f>
        <v>7</v>
      </c>
      <c r="F18" s="1" t="n">
        <f aca="false">E18/A18</f>
        <v>0.4375</v>
      </c>
    </row>
    <row r="19" customFormat="false" ht="15" hidden="false" customHeight="false" outlineLevel="0" collapsed="false">
      <c r="A19" s="1" t="n">
        <v>17</v>
      </c>
      <c r="B19" s="1" t="str">
        <f aca="true">IF(RAND()&lt;0.6,"R","V")</f>
        <v>V</v>
      </c>
      <c r="C19" s="1" t="str">
        <f aca="true">IF(RAND()&lt;0.6,"R","V")</f>
        <v>R</v>
      </c>
      <c r="D19" s="1" t="str">
        <f aca="false">CONCATENATE(B19,C19)</f>
        <v>VR</v>
      </c>
      <c r="E19" s="1" t="n">
        <f aca="false">IF(D19="RR",1,0)+E18</f>
        <v>7</v>
      </c>
      <c r="F19" s="1" t="n">
        <f aca="false">E19/A19</f>
        <v>0.411764705882353</v>
      </c>
    </row>
    <row r="20" customFormat="false" ht="15" hidden="false" customHeight="false" outlineLevel="0" collapsed="false">
      <c r="A20" s="1" t="n">
        <v>18</v>
      </c>
      <c r="B20" s="1" t="str">
        <f aca="true">IF(RAND()&lt;0.6,"R","V")</f>
        <v>R</v>
      </c>
      <c r="C20" s="1" t="str">
        <f aca="true">IF(RAND()&lt;0.6,"R","V")</f>
        <v>V</v>
      </c>
      <c r="D20" s="1" t="str">
        <f aca="false">CONCATENATE(B20,C20)</f>
        <v>RV</v>
      </c>
      <c r="E20" s="1" t="n">
        <f aca="false">IF(D20="RR",1,0)+E19</f>
        <v>7</v>
      </c>
      <c r="F20" s="1" t="n">
        <f aca="false">E20/A20</f>
        <v>0.388888888888889</v>
      </c>
    </row>
    <row r="21" customFormat="false" ht="15" hidden="false" customHeight="false" outlineLevel="0" collapsed="false">
      <c r="A21" s="1" t="n">
        <v>19</v>
      </c>
      <c r="B21" s="1" t="str">
        <f aca="true">IF(RAND()&lt;0.6,"R","V")</f>
        <v>V</v>
      </c>
      <c r="C21" s="1" t="str">
        <f aca="true">IF(RAND()&lt;0.6,"R","V")</f>
        <v>R</v>
      </c>
      <c r="D21" s="1" t="str">
        <f aca="false">CONCATENATE(B21,C21)</f>
        <v>VR</v>
      </c>
      <c r="E21" s="1" t="n">
        <f aca="false">IF(D21="RR",1,0)+E20</f>
        <v>7</v>
      </c>
      <c r="F21" s="1" t="n">
        <f aca="false">E21/A21</f>
        <v>0.368421052631579</v>
      </c>
    </row>
    <row r="22" customFormat="false" ht="15" hidden="false" customHeight="false" outlineLevel="0" collapsed="false">
      <c r="A22" s="1" t="n">
        <v>20</v>
      </c>
      <c r="B22" s="1" t="str">
        <f aca="true">IF(RAND()&lt;0.6,"R","V")</f>
        <v>V</v>
      </c>
      <c r="C22" s="1" t="str">
        <f aca="true">IF(RAND()&lt;0.6,"R","V")</f>
        <v>R</v>
      </c>
      <c r="D22" s="1" t="str">
        <f aca="false">CONCATENATE(B22,C22)</f>
        <v>VR</v>
      </c>
      <c r="E22" s="1" t="n">
        <f aca="false">IF(D22="RR",1,0)+E21</f>
        <v>7</v>
      </c>
      <c r="F22" s="1" t="n">
        <f aca="false">E22/A22</f>
        <v>0.35</v>
      </c>
    </row>
    <row r="23" customFormat="false" ht="15" hidden="false" customHeight="false" outlineLevel="0" collapsed="false">
      <c r="A23" s="1" t="n">
        <v>21</v>
      </c>
      <c r="B23" s="1" t="str">
        <f aca="true">IF(RAND()&lt;0.6,"R","V")</f>
        <v>R</v>
      </c>
      <c r="C23" s="1" t="str">
        <f aca="true">IF(RAND()&lt;0.6,"R","V")</f>
        <v>V</v>
      </c>
      <c r="D23" s="1" t="str">
        <f aca="false">CONCATENATE(B23,C23)</f>
        <v>RV</v>
      </c>
      <c r="E23" s="1" t="n">
        <f aca="false">IF(D23="RR",1,0)+E22</f>
        <v>7</v>
      </c>
      <c r="F23" s="1" t="n">
        <f aca="false">E23/A23</f>
        <v>0.333333333333333</v>
      </c>
    </row>
    <row r="24" customFormat="false" ht="15" hidden="false" customHeight="false" outlineLevel="0" collapsed="false">
      <c r="A24" s="1" t="n">
        <v>22</v>
      </c>
      <c r="B24" s="1" t="str">
        <f aca="true">IF(RAND()&lt;0.6,"R","V")</f>
        <v>V</v>
      </c>
      <c r="C24" s="1" t="str">
        <f aca="true">IF(RAND()&lt;0.6,"R","V")</f>
        <v>R</v>
      </c>
      <c r="D24" s="1" t="str">
        <f aca="false">CONCATENATE(B24,C24)</f>
        <v>VR</v>
      </c>
      <c r="E24" s="1" t="n">
        <f aca="false">IF(D24="RR",1,0)+E23</f>
        <v>7</v>
      </c>
      <c r="F24" s="1" t="n">
        <f aca="false">E24/A24</f>
        <v>0.318181818181818</v>
      </c>
    </row>
    <row r="25" customFormat="false" ht="15" hidden="false" customHeight="false" outlineLevel="0" collapsed="false">
      <c r="A25" s="1" t="n">
        <v>23</v>
      </c>
      <c r="B25" s="1" t="str">
        <f aca="true">IF(RAND()&lt;0.6,"R","V")</f>
        <v>V</v>
      </c>
      <c r="C25" s="1" t="str">
        <f aca="true">IF(RAND()&lt;0.6,"R","V")</f>
        <v>R</v>
      </c>
      <c r="D25" s="1" t="str">
        <f aca="false">CONCATENATE(B25,C25)</f>
        <v>VR</v>
      </c>
      <c r="E25" s="1" t="n">
        <f aca="false">IF(D25="RR",1,0)+E24</f>
        <v>7</v>
      </c>
      <c r="F25" s="1" t="n">
        <f aca="false">E25/A25</f>
        <v>0.304347826086957</v>
      </c>
    </row>
    <row r="26" customFormat="false" ht="15" hidden="false" customHeight="false" outlineLevel="0" collapsed="false">
      <c r="A26" s="1" t="n">
        <v>24</v>
      </c>
      <c r="B26" s="1" t="str">
        <f aca="true">IF(RAND()&lt;0.6,"R","V")</f>
        <v>V</v>
      </c>
      <c r="C26" s="1" t="str">
        <f aca="true">IF(RAND()&lt;0.6,"R","V")</f>
        <v>R</v>
      </c>
      <c r="D26" s="1" t="str">
        <f aca="false">CONCATENATE(B26,C26)</f>
        <v>VR</v>
      </c>
      <c r="E26" s="1" t="n">
        <f aca="false">IF(D26="RR",1,0)+E25</f>
        <v>7</v>
      </c>
      <c r="F26" s="1" t="n">
        <f aca="false">E26/A26</f>
        <v>0.291666666666667</v>
      </c>
    </row>
    <row r="27" customFormat="false" ht="15" hidden="false" customHeight="false" outlineLevel="0" collapsed="false">
      <c r="A27" s="1" t="n">
        <v>25</v>
      </c>
      <c r="B27" s="1" t="str">
        <f aca="true">IF(RAND()&lt;0.6,"R","V")</f>
        <v>R</v>
      </c>
      <c r="C27" s="1" t="str">
        <f aca="true">IF(RAND()&lt;0.6,"R","V")</f>
        <v>R</v>
      </c>
      <c r="D27" s="1" t="str">
        <f aca="false">CONCATENATE(B27,C27)</f>
        <v>RR</v>
      </c>
      <c r="E27" s="1" t="n">
        <f aca="false">IF(D27="RR",1,0)+E26</f>
        <v>8</v>
      </c>
      <c r="F27" s="1" t="n">
        <f aca="false">E27/A27</f>
        <v>0.32</v>
      </c>
    </row>
    <row r="28" customFormat="false" ht="15" hidden="false" customHeight="false" outlineLevel="0" collapsed="false">
      <c r="A28" s="1" t="n">
        <v>26</v>
      </c>
      <c r="B28" s="1" t="str">
        <f aca="true">IF(RAND()&lt;0.6,"R","V")</f>
        <v>R</v>
      </c>
      <c r="C28" s="1" t="str">
        <f aca="true">IF(RAND()&lt;0.6,"R","V")</f>
        <v>R</v>
      </c>
      <c r="D28" s="1" t="str">
        <f aca="false">CONCATENATE(B28,C28)</f>
        <v>RR</v>
      </c>
      <c r="E28" s="1" t="n">
        <f aca="false">IF(D28="RR",1,0)+E27</f>
        <v>9</v>
      </c>
      <c r="F28" s="1" t="n">
        <f aca="false">E28/A28</f>
        <v>0.346153846153846</v>
      </c>
    </row>
    <row r="29" customFormat="false" ht="15" hidden="false" customHeight="false" outlineLevel="0" collapsed="false">
      <c r="A29" s="1" t="n">
        <v>27</v>
      </c>
      <c r="B29" s="1" t="str">
        <f aca="true">IF(RAND()&lt;0.6,"R","V")</f>
        <v>V</v>
      </c>
      <c r="C29" s="1" t="str">
        <f aca="true">IF(RAND()&lt;0.6,"R","V")</f>
        <v>R</v>
      </c>
      <c r="D29" s="1" t="str">
        <f aca="false">CONCATENATE(B29,C29)</f>
        <v>VR</v>
      </c>
      <c r="E29" s="1" t="n">
        <f aca="false">IF(D29="RR",1,0)+E28</f>
        <v>9</v>
      </c>
      <c r="F29" s="1" t="n">
        <f aca="false">E29/A29</f>
        <v>0.333333333333333</v>
      </c>
    </row>
    <row r="30" customFormat="false" ht="15" hidden="false" customHeight="false" outlineLevel="0" collapsed="false">
      <c r="A30" s="1" t="n">
        <v>28</v>
      </c>
      <c r="B30" s="1" t="str">
        <f aca="true">IF(RAND()&lt;0.6,"R","V")</f>
        <v>V</v>
      </c>
      <c r="C30" s="1" t="str">
        <f aca="true">IF(RAND()&lt;0.6,"R","V")</f>
        <v>R</v>
      </c>
      <c r="D30" s="1" t="str">
        <f aca="false">CONCATENATE(B30,C30)</f>
        <v>VR</v>
      </c>
      <c r="E30" s="1" t="n">
        <f aca="false">IF(D30="RR",1,0)+E29</f>
        <v>9</v>
      </c>
      <c r="F30" s="1" t="n">
        <f aca="false">E30/A30</f>
        <v>0.321428571428571</v>
      </c>
    </row>
    <row r="31" customFormat="false" ht="15" hidden="false" customHeight="false" outlineLevel="0" collapsed="false">
      <c r="A31" s="1" t="n">
        <v>29</v>
      </c>
      <c r="B31" s="1" t="str">
        <f aca="true">IF(RAND()&lt;0.6,"R","V")</f>
        <v>R</v>
      </c>
      <c r="C31" s="1" t="str">
        <f aca="true">IF(RAND()&lt;0.6,"R","V")</f>
        <v>R</v>
      </c>
      <c r="D31" s="1" t="str">
        <f aca="false">CONCATENATE(B31,C31)</f>
        <v>RR</v>
      </c>
      <c r="E31" s="1" t="n">
        <f aca="false">IF(D31="RR",1,0)+E30</f>
        <v>10</v>
      </c>
      <c r="F31" s="1" t="n">
        <f aca="false">E31/A31</f>
        <v>0.344827586206897</v>
      </c>
    </row>
    <row r="32" customFormat="false" ht="15" hidden="false" customHeight="false" outlineLevel="0" collapsed="false">
      <c r="A32" s="1" t="n">
        <v>30</v>
      </c>
      <c r="B32" s="1" t="str">
        <f aca="true">IF(RAND()&lt;0.6,"R","V")</f>
        <v>V</v>
      </c>
      <c r="C32" s="1" t="str">
        <f aca="true">IF(RAND()&lt;0.6,"R","V")</f>
        <v>V</v>
      </c>
      <c r="D32" s="1" t="str">
        <f aca="false">CONCATENATE(B32,C32)</f>
        <v>VV</v>
      </c>
      <c r="E32" s="1" t="n">
        <f aca="false">IF(D32="RR",1,0)+E31</f>
        <v>10</v>
      </c>
      <c r="F32" s="1" t="n">
        <f aca="false">E32/A32</f>
        <v>0.333333333333333</v>
      </c>
    </row>
    <row r="33" customFormat="false" ht="15" hidden="false" customHeight="false" outlineLevel="0" collapsed="false">
      <c r="A33" s="1" t="n">
        <v>31</v>
      </c>
      <c r="B33" s="1" t="str">
        <f aca="true">IF(RAND()&lt;0.6,"R","V")</f>
        <v>V</v>
      </c>
      <c r="C33" s="1" t="str">
        <f aca="true">IF(RAND()&lt;0.6,"R","V")</f>
        <v>R</v>
      </c>
      <c r="D33" s="1" t="str">
        <f aca="false">CONCATENATE(B33,C33)</f>
        <v>VR</v>
      </c>
      <c r="E33" s="1" t="n">
        <f aca="false">IF(D33="RR",1,0)+E32</f>
        <v>10</v>
      </c>
      <c r="F33" s="1" t="n">
        <f aca="false">E33/A33</f>
        <v>0.32258064516129</v>
      </c>
    </row>
    <row r="34" customFormat="false" ht="15" hidden="false" customHeight="false" outlineLevel="0" collapsed="false">
      <c r="A34" s="1" t="n">
        <v>32</v>
      </c>
      <c r="B34" s="1" t="str">
        <f aca="true">IF(RAND()&lt;0.6,"R","V")</f>
        <v>V</v>
      </c>
      <c r="C34" s="1" t="str">
        <f aca="true">IF(RAND()&lt;0.6,"R","V")</f>
        <v>V</v>
      </c>
      <c r="D34" s="1" t="str">
        <f aca="false">CONCATENATE(B34,C34)</f>
        <v>VV</v>
      </c>
      <c r="E34" s="1" t="n">
        <f aca="false">IF(D34="RR",1,0)+E33</f>
        <v>10</v>
      </c>
      <c r="F34" s="1" t="n">
        <f aca="false">E34/A34</f>
        <v>0.3125</v>
      </c>
    </row>
    <row r="35" customFormat="false" ht="15" hidden="false" customHeight="false" outlineLevel="0" collapsed="false">
      <c r="A35" s="1" t="n">
        <v>33</v>
      </c>
      <c r="B35" s="1" t="str">
        <f aca="true">IF(RAND()&lt;0.6,"R","V")</f>
        <v>V</v>
      </c>
      <c r="C35" s="1" t="str">
        <f aca="true">IF(RAND()&lt;0.6,"R","V")</f>
        <v>R</v>
      </c>
      <c r="D35" s="1" t="str">
        <f aca="false">CONCATENATE(B35,C35)</f>
        <v>VR</v>
      </c>
      <c r="E35" s="1" t="n">
        <f aca="false">IF(D35="RR",1,0)+E34</f>
        <v>10</v>
      </c>
      <c r="F35" s="1" t="n">
        <f aca="false">E35/A35</f>
        <v>0.303030303030303</v>
      </c>
    </row>
    <row r="36" customFormat="false" ht="15" hidden="false" customHeight="false" outlineLevel="0" collapsed="false">
      <c r="A36" s="1" t="n">
        <v>34</v>
      </c>
      <c r="B36" s="1" t="str">
        <f aca="true">IF(RAND()&lt;0.6,"R","V")</f>
        <v>R</v>
      </c>
      <c r="C36" s="1" t="str">
        <f aca="true">IF(RAND()&lt;0.6,"R","V")</f>
        <v>V</v>
      </c>
      <c r="D36" s="1" t="str">
        <f aca="false">CONCATENATE(B36,C36)</f>
        <v>RV</v>
      </c>
      <c r="E36" s="1" t="n">
        <f aca="false">IF(D36="RR",1,0)+E35</f>
        <v>10</v>
      </c>
      <c r="F36" s="1" t="n">
        <f aca="false">E36/A36</f>
        <v>0.294117647058824</v>
      </c>
    </row>
    <row r="37" customFormat="false" ht="15" hidden="false" customHeight="false" outlineLevel="0" collapsed="false">
      <c r="A37" s="1" t="n">
        <v>35</v>
      </c>
      <c r="B37" s="1" t="str">
        <f aca="true">IF(RAND()&lt;0.6,"R","V")</f>
        <v>R</v>
      </c>
      <c r="C37" s="1" t="str">
        <f aca="true">IF(RAND()&lt;0.6,"R","V")</f>
        <v>V</v>
      </c>
      <c r="D37" s="1" t="str">
        <f aca="false">CONCATENATE(B37,C37)</f>
        <v>RV</v>
      </c>
      <c r="E37" s="1" t="n">
        <f aca="false">IF(D37="RR",1,0)+E36</f>
        <v>10</v>
      </c>
      <c r="F37" s="1" t="n">
        <f aca="false">E37/A37</f>
        <v>0.285714285714286</v>
      </c>
    </row>
    <row r="38" customFormat="false" ht="15" hidden="false" customHeight="false" outlineLevel="0" collapsed="false">
      <c r="A38" s="1" t="n">
        <v>36</v>
      </c>
      <c r="B38" s="1" t="str">
        <f aca="true">IF(RAND()&lt;0.6,"R","V")</f>
        <v>R</v>
      </c>
      <c r="C38" s="1" t="str">
        <f aca="true">IF(RAND()&lt;0.6,"R","V")</f>
        <v>V</v>
      </c>
      <c r="D38" s="1" t="str">
        <f aca="false">CONCATENATE(B38,C38)</f>
        <v>RV</v>
      </c>
      <c r="E38" s="1" t="n">
        <f aca="false">IF(D38="RR",1,0)+E37</f>
        <v>10</v>
      </c>
      <c r="F38" s="1" t="n">
        <f aca="false">E38/A38</f>
        <v>0.277777777777778</v>
      </c>
    </row>
    <row r="39" customFormat="false" ht="15" hidden="false" customHeight="false" outlineLevel="0" collapsed="false">
      <c r="A39" s="1" t="n">
        <v>37</v>
      </c>
      <c r="B39" s="1" t="str">
        <f aca="true">IF(RAND()&lt;0.6,"R","V")</f>
        <v>V</v>
      </c>
      <c r="C39" s="1" t="str">
        <f aca="true">IF(RAND()&lt;0.6,"R","V")</f>
        <v>R</v>
      </c>
      <c r="D39" s="1" t="str">
        <f aca="false">CONCATENATE(B39,C39)</f>
        <v>VR</v>
      </c>
      <c r="E39" s="1" t="n">
        <f aca="false">IF(D39="RR",1,0)+E38</f>
        <v>10</v>
      </c>
      <c r="F39" s="1" t="n">
        <f aca="false">E39/A39</f>
        <v>0.27027027027027</v>
      </c>
    </row>
    <row r="40" customFormat="false" ht="15" hidden="false" customHeight="false" outlineLevel="0" collapsed="false">
      <c r="A40" s="1" t="n">
        <v>38</v>
      </c>
      <c r="B40" s="1" t="str">
        <f aca="true">IF(RAND()&lt;0.6,"R","V")</f>
        <v>V</v>
      </c>
      <c r="C40" s="1" t="str">
        <f aca="true">IF(RAND()&lt;0.6,"R","V")</f>
        <v>R</v>
      </c>
      <c r="D40" s="1" t="str">
        <f aca="false">CONCATENATE(B40,C40)</f>
        <v>VR</v>
      </c>
      <c r="E40" s="1" t="n">
        <f aca="false">IF(D40="RR",1,0)+E39</f>
        <v>10</v>
      </c>
      <c r="F40" s="1" t="n">
        <f aca="false">E40/A40</f>
        <v>0.263157894736842</v>
      </c>
    </row>
    <row r="41" customFormat="false" ht="15" hidden="false" customHeight="false" outlineLevel="0" collapsed="false">
      <c r="A41" s="1" t="n">
        <v>39</v>
      </c>
      <c r="B41" s="1" t="str">
        <f aca="true">IF(RAND()&lt;0.6,"R","V")</f>
        <v>V</v>
      </c>
      <c r="C41" s="1" t="str">
        <f aca="true">IF(RAND()&lt;0.6,"R","V")</f>
        <v>V</v>
      </c>
      <c r="D41" s="1" t="str">
        <f aca="false">CONCATENATE(B41,C41)</f>
        <v>VV</v>
      </c>
      <c r="E41" s="1" t="n">
        <f aca="false">IF(D41="RR",1,0)+E40</f>
        <v>10</v>
      </c>
      <c r="F41" s="1" t="n">
        <f aca="false">E41/A41</f>
        <v>0.256410256410256</v>
      </c>
    </row>
    <row r="42" customFormat="false" ht="15" hidden="false" customHeight="false" outlineLevel="0" collapsed="false">
      <c r="A42" s="1" t="n">
        <v>40</v>
      </c>
      <c r="B42" s="1" t="str">
        <f aca="true">IF(RAND()&lt;0.6,"R","V")</f>
        <v>V</v>
      </c>
      <c r="C42" s="1" t="str">
        <f aca="true">IF(RAND()&lt;0.6,"R","V")</f>
        <v>R</v>
      </c>
      <c r="D42" s="1" t="str">
        <f aca="false">CONCATENATE(B42,C42)</f>
        <v>VR</v>
      </c>
      <c r="E42" s="1" t="n">
        <f aca="false">IF(D42="RR",1,0)+E41</f>
        <v>10</v>
      </c>
      <c r="F42" s="1" t="n">
        <f aca="false">E42/A42</f>
        <v>0.25</v>
      </c>
    </row>
    <row r="43" customFormat="false" ht="15" hidden="false" customHeight="false" outlineLevel="0" collapsed="false">
      <c r="A43" s="1" t="n">
        <v>41</v>
      </c>
      <c r="B43" s="1" t="str">
        <f aca="true">IF(RAND()&lt;0.6,"R","V")</f>
        <v>V</v>
      </c>
      <c r="C43" s="1" t="str">
        <f aca="true">IF(RAND()&lt;0.6,"R","V")</f>
        <v>R</v>
      </c>
      <c r="D43" s="1" t="str">
        <f aca="false">CONCATENATE(B43,C43)</f>
        <v>VR</v>
      </c>
      <c r="E43" s="1" t="n">
        <f aca="false">IF(D43="RR",1,0)+E42</f>
        <v>10</v>
      </c>
      <c r="F43" s="1" t="n">
        <f aca="false">E43/A43</f>
        <v>0.24390243902439</v>
      </c>
    </row>
    <row r="44" customFormat="false" ht="15" hidden="false" customHeight="false" outlineLevel="0" collapsed="false">
      <c r="A44" s="1" t="n">
        <v>42</v>
      </c>
      <c r="B44" s="1" t="str">
        <f aca="true">IF(RAND()&lt;0.6,"R","V")</f>
        <v>R</v>
      </c>
      <c r="C44" s="1" t="str">
        <f aca="true">IF(RAND()&lt;0.6,"R","V")</f>
        <v>V</v>
      </c>
      <c r="D44" s="1" t="str">
        <f aca="false">CONCATENATE(B44,C44)</f>
        <v>RV</v>
      </c>
      <c r="E44" s="1" t="n">
        <f aca="false">IF(D44="RR",1,0)+E43</f>
        <v>10</v>
      </c>
      <c r="F44" s="1" t="n">
        <f aca="false">E44/A44</f>
        <v>0.238095238095238</v>
      </c>
    </row>
    <row r="45" customFormat="false" ht="15" hidden="false" customHeight="false" outlineLevel="0" collapsed="false">
      <c r="A45" s="1" t="n">
        <v>43</v>
      </c>
      <c r="B45" s="1" t="str">
        <f aca="true">IF(RAND()&lt;0.6,"R","V")</f>
        <v>R</v>
      </c>
      <c r="C45" s="1" t="str">
        <f aca="true">IF(RAND()&lt;0.6,"R","V")</f>
        <v>R</v>
      </c>
      <c r="D45" s="1" t="str">
        <f aca="false">CONCATENATE(B45,C45)</f>
        <v>RR</v>
      </c>
      <c r="E45" s="1" t="n">
        <f aca="false">IF(D45="RR",1,0)+E44</f>
        <v>11</v>
      </c>
      <c r="F45" s="1" t="n">
        <f aca="false">E45/A45</f>
        <v>0.255813953488372</v>
      </c>
    </row>
    <row r="46" customFormat="false" ht="15" hidden="false" customHeight="false" outlineLevel="0" collapsed="false">
      <c r="A46" s="1" t="n">
        <v>44</v>
      </c>
      <c r="B46" s="1" t="str">
        <f aca="true">IF(RAND()&lt;0.6,"R","V")</f>
        <v>R</v>
      </c>
      <c r="C46" s="1" t="str">
        <f aca="true">IF(RAND()&lt;0.6,"R","V")</f>
        <v>R</v>
      </c>
      <c r="D46" s="1" t="str">
        <f aca="false">CONCATENATE(B46,C46)</f>
        <v>RR</v>
      </c>
      <c r="E46" s="1" t="n">
        <f aca="false">IF(D46="RR",1,0)+E45</f>
        <v>12</v>
      </c>
      <c r="F46" s="1" t="n">
        <f aca="false">E46/A46</f>
        <v>0.272727272727273</v>
      </c>
    </row>
    <row r="47" customFormat="false" ht="15" hidden="false" customHeight="false" outlineLevel="0" collapsed="false">
      <c r="A47" s="1" t="n">
        <v>45</v>
      </c>
      <c r="B47" s="1" t="str">
        <f aca="true">IF(RAND()&lt;0.6,"R","V")</f>
        <v>R</v>
      </c>
      <c r="C47" s="1" t="str">
        <f aca="true">IF(RAND()&lt;0.6,"R","V")</f>
        <v>R</v>
      </c>
      <c r="D47" s="1" t="str">
        <f aca="false">CONCATENATE(B47,C47)</f>
        <v>RR</v>
      </c>
      <c r="E47" s="1" t="n">
        <f aca="false">IF(D47="RR",1,0)+E46</f>
        <v>13</v>
      </c>
      <c r="F47" s="1" t="n">
        <f aca="false">E47/A47</f>
        <v>0.288888888888889</v>
      </c>
    </row>
    <row r="48" customFormat="false" ht="15" hidden="false" customHeight="false" outlineLevel="0" collapsed="false">
      <c r="A48" s="1" t="n">
        <v>46</v>
      </c>
      <c r="B48" s="1" t="str">
        <f aca="true">IF(RAND()&lt;0.6,"R","V")</f>
        <v>R</v>
      </c>
      <c r="C48" s="1" t="str">
        <f aca="true">IF(RAND()&lt;0.6,"R","V")</f>
        <v>V</v>
      </c>
      <c r="D48" s="1" t="str">
        <f aca="false">CONCATENATE(B48,C48)</f>
        <v>RV</v>
      </c>
      <c r="E48" s="1" t="n">
        <f aca="false">IF(D48="RR",1,0)+E47</f>
        <v>13</v>
      </c>
      <c r="F48" s="1" t="n">
        <f aca="false">E48/A48</f>
        <v>0.282608695652174</v>
      </c>
    </row>
    <row r="49" customFormat="false" ht="15" hidden="false" customHeight="false" outlineLevel="0" collapsed="false">
      <c r="A49" s="1" t="n">
        <v>47</v>
      </c>
      <c r="B49" s="1" t="str">
        <f aca="true">IF(RAND()&lt;0.6,"R","V")</f>
        <v>R</v>
      </c>
      <c r="C49" s="1" t="str">
        <f aca="true">IF(RAND()&lt;0.6,"R","V")</f>
        <v>R</v>
      </c>
      <c r="D49" s="1" t="str">
        <f aca="false">CONCATENATE(B49,C49)</f>
        <v>RR</v>
      </c>
      <c r="E49" s="1" t="n">
        <f aca="false">IF(D49="RR",1,0)+E48</f>
        <v>14</v>
      </c>
      <c r="F49" s="1" t="n">
        <f aca="false">E49/A49</f>
        <v>0.297872340425532</v>
      </c>
    </row>
    <row r="50" customFormat="false" ht="15" hidden="false" customHeight="false" outlineLevel="0" collapsed="false">
      <c r="A50" s="1" t="n">
        <v>48</v>
      </c>
      <c r="B50" s="1" t="str">
        <f aca="true">IF(RAND()&lt;0.6,"R","V")</f>
        <v>V</v>
      </c>
      <c r="C50" s="1" t="str">
        <f aca="true">IF(RAND()&lt;0.6,"R","V")</f>
        <v>V</v>
      </c>
      <c r="D50" s="1" t="str">
        <f aca="false">CONCATENATE(B50,C50)</f>
        <v>VV</v>
      </c>
      <c r="E50" s="1" t="n">
        <f aca="false">IF(D50="RR",1,0)+E49</f>
        <v>14</v>
      </c>
      <c r="F50" s="1" t="n">
        <f aca="false">E50/A50</f>
        <v>0.291666666666667</v>
      </c>
    </row>
    <row r="51" customFormat="false" ht="15" hidden="false" customHeight="false" outlineLevel="0" collapsed="false">
      <c r="A51" s="1" t="n">
        <v>49</v>
      </c>
      <c r="B51" s="1" t="str">
        <f aca="true">IF(RAND()&lt;0.6,"R","V")</f>
        <v>V</v>
      </c>
      <c r="C51" s="1" t="str">
        <f aca="true">IF(RAND()&lt;0.6,"R","V")</f>
        <v>R</v>
      </c>
      <c r="D51" s="1" t="str">
        <f aca="false">CONCATENATE(B51,C51)</f>
        <v>VR</v>
      </c>
      <c r="E51" s="1" t="n">
        <f aca="false">IF(D51="RR",1,0)+E50</f>
        <v>14</v>
      </c>
      <c r="F51" s="1" t="n">
        <f aca="false">E51/A51</f>
        <v>0.285714285714286</v>
      </c>
    </row>
    <row r="52" customFormat="false" ht="15" hidden="false" customHeight="false" outlineLevel="0" collapsed="false">
      <c r="A52" s="1" t="n">
        <v>50</v>
      </c>
      <c r="B52" s="1" t="str">
        <f aca="true">IF(RAND()&lt;0.6,"R","V")</f>
        <v>V</v>
      </c>
      <c r="C52" s="1" t="str">
        <f aca="true">IF(RAND()&lt;0.6,"R","V")</f>
        <v>R</v>
      </c>
      <c r="D52" s="1" t="str">
        <f aca="false">CONCATENATE(B52,C52)</f>
        <v>VR</v>
      </c>
      <c r="E52" s="1" t="n">
        <f aca="false">IF(D52="RR",1,0)+E51</f>
        <v>14</v>
      </c>
      <c r="F52" s="1" t="n">
        <f aca="false">E52/A52</f>
        <v>0.28</v>
      </c>
    </row>
    <row r="53" customFormat="false" ht="15" hidden="false" customHeight="false" outlineLevel="0" collapsed="false">
      <c r="A53" s="1" t="n">
        <v>51</v>
      </c>
      <c r="B53" s="1" t="str">
        <f aca="true">IF(RAND()&lt;0.6,"R","V")</f>
        <v>V</v>
      </c>
      <c r="C53" s="1" t="str">
        <f aca="true">IF(RAND()&lt;0.6,"R","V")</f>
        <v>R</v>
      </c>
      <c r="D53" s="1" t="str">
        <f aca="false">CONCATENATE(B53,C53)</f>
        <v>VR</v>
      </c>
      <c r="E53" s="1" t="n">
        <f aca="false">IF(D53="RR",1,0)+E52</f>
        <v>14</v>
      </c>
      <c r="F53" s="1" t="n">
        <f aca="false">E53/A53</f>
        <v>0.274509803921569</v>
      </c>
    </row>
    <row r="54" customFormat="false" ht="15" hidden="false" customHeight="false" outlineLevel="0" collapsed="false">
      <c r="A54" s="1" t="n">
        <v>52</v>
      </c>
      <c r="B54" s="1" t="str">
        <f aca="true">IF(RAND()&lt;0.6,"R","V")</f>
        <v>V</v>
      </c>
      <c r="C54" s="1" t="str">
        <f aca="true">IF(RAND()&lt;0.6,"R","V")</f>
        <v>V</v>
      </c>
      <c r="D54" s="1" t="str">
        <f aca="false">CONCATENATE(B54,C54)</f>
        <v>VV</v>
      </c>
      <c r="E54" s="1" t="n">
        <f aca="false">IF(D54="RR",1,0)+E53</f>
        <v>14</v>
      </c>
      <c r="F54" s="1" t="n">
        <f aca="false">E54/A54</f>
        <v>0.269230769230769</v>
      </c>
    </row>
    <row r="55" customFormat="false" ht="15" hidden="false" customHeight="false" outlineLevel="0" collapsed="false">
      <c r="A55" s="1" t="n">
        <v>53</v>
      </c>
      <c r="B55" s="1" t="str">
        <f aca="true">IF(RAND()&lt;0.6,"R","V")</f>
        <v>R</v>
      </c>
      <c r="C55" s="1" t="str">
        <f aca="true">IF(RAND()&lt;0.6,"R","V")</f>
        <v>R</v>
      </c>
      <c r="D55" s="1" t="str">
        <f aca="false">CONCATENATE(B55,C55)</f>
        <v>RR</v>
      </c>
      <c r="E55" s="1" t="n">
        <f aca="false">IF(D55="RR",1,0)+E54</f>
        <v>15</v>
      </c>
      <c r="F55" s="1" t="n">
        <f aca="false">E55/A55</f>
        <v>0.283018867924528</v>
      </c>
    </row>
    <row r="56" customFormat="false" ht="15" hidden="false" customHeight="false" outlineLevel="0" collapsed="false">
      <c r="A56" s="1" t="n">
        <v>54</v>
      </c>
      <c r="B56" s="1" t="str">
        <f aca="true">IF(RAND()&lt;0.6,"R","V")</f>
        <v>R</v>
      </c>
      <c r="C56" s="1" t="str">
        <f aca="true">IF(RAND()&lt;0.6,"R","V")</f>
        <v>R</v>
      </c>
      <c r="D56" s="1" t="str">
        <f aca="false">CONCATENATE(B56,C56)</f>
        <v>RR</v>
      </c>
      <c r="E56" s="1" t="n">
        <f aca="false">IF(D56="RR",1,0)+E55</f>
        <v>16</v>
      </c>
      <c r="F56" s="1" t="n">
        <f aca="false">E56/A56</f>
        <v>0.296296296296296</v>
      </c>
    </row>
    <row r="57" customFormat="false" ht="15" hidden="false" customHeight="false" outlineLevel="0" collapsed="false">
      <c r="A57" s="1" t="n">
        <v>55</v>
      </c>
      <c r="B57" s="1" t="str">
        <f aca="true">IF(RAND()&lt;0.6,"R","V")</f>
        <v>V</v>
      </c>
      <c r="C57" s="1" t="str">
        <f aca="true">IF(RAND()&lt;0.6,"R","V")</f>
        <v>R</v>
      </c>
      <c r="D57" s="1" t="str">
        <f aca="false">CONCATENATE(B57,C57)</f>
        <v>VR</v>
      </c>
      <c r="E57" s="1" t="n">
        <f aca="false">IF(D57="RR",1,0)+E56</f>
        <v>16</v>
      </c>
      <c r="F57" s="1" t="n">
        <f aca="false">E57/A57</f>
        <v>0.290909090909091</v>
      </c>
    </row>
    <row r="58" customFormat="false" ht="15" hidden="false" customHeight="false" outlineLevel="0" collapsed="false">
      <c r="A58" s="1" t="n">
        <v>56</v>
      </c>
      <c r="B58" s="1" t="str">
        <f aca="true">IF(RAND()&lt;0.6,"R","V")</f>
        <v>R</v>
      </c>
      <c r="C58" s="1" t="str">
        <f aca="true">IF(RAND()&lt;0.6,"R","V")</f>
        <v>V</v>
      </c>
      <c r="D58" s="1" t="str">
        <f aca="false">CONCATENATE(B58,C58)</f>
        <v>RV</v>
      </c>
      <c r="E58" s="1" t="n">
        <f aca="false">IF(D58="RR",1,0)+E57</f>
        <v>16</v>
      </c>
      <c r="F58" s="1" t="n">
        <f aca="false">E58/A58</f>
        <v>0.285714285714286</v>
      </c>
    </row>
    <row r="59" customFormat="false" ht="15" hidden="false" customHeight="false" outlineLevel="0" collapsed="false">
      <c r="A59" s="1" t="n">
        <v>57</v>
      </c>
      <c r="B59" s="1" t="str">
        <f aca="true">IF(RAND()&lt;0.6,"R","V")</f>
        <v>R</v>
      </c>
      <c r="C59" s="1" t="str">
        <f aca="true">IF(RAND()&lt;0.6,"R","V")</f>
        <v>V</v>
      </c>
      <c r="D59" s="1" t="str">
        <f aca="false">CONCATENATE(B59,C59)</f>
        <v>RV</v>
      </c>
      <c r="E59" s="1" t="n">
        <f aca="false">IF(D59="RR",1,0)+E58</f>
        <v>16</v>
      </c>
      <c r="F59" s="1" t="n">
        <f aca="false">E59/A59</f>
        <v>0.280701754385965</v>
      </c>
    </row>
    <row r="60" customFormat="false" ht="15" hidden="false" customHeight="false" outlineLevel="0" collapsed="false">
      <c r="A60" s="1" t="n">
        <v>58</v>
      </c>
      <c r="B60" s="1" t="str">
        <f aca="true">IF(RAND()&lt;0.6,"R","V")</f>
        <v>R</v>
      </c>
      <c r="C60" s="1" t="str">
        <f aca="true">IF(RAND()&lt;0.6,"R","V")</f>
        <v>R</v>
      </c>
      <c r="D60" s="1" t="str">
        <f aca="false">CONCATENATE(B60,C60)</f>
        <v>RR</v>
      </c>
      <c r="E60" s="1" t="n">
        <f aca="false">IF(D60="RR",1,0)+E59</f>
        <v>17</v>
      </c>
      <c r="F60" s="1" t="n">
        <f aca="false">E60/A60</f>
        <v>0.293103448275862</v>
      </c>
    </row>
    <row r="61" customFormat="false" ht="15" hidden="false" customHeight="false" outlineLevel="0" collapsed="false">
      <c r="A61" s="1" t="n">
        <v>59</v>
      </c>
      <c r="B61" s="1" t="str">
        <f aca="true">IF(RAND()&lt;0.6,"R","V")</f>
        <v>R</v>
      </c>
      <c r="C61" s="1" t="str">
        <f aca="true">IF(RAND()&lt;0.6,"R","V")</f>
        <v>R</v>
      </c>
      <c r="D61" s="1" t="str">
        <f aca="false">CONCATENATE(B61,C61)</f>
        <v>RR</v>
      </c>
      <c r="E61" s="1" t="n">
        <f aca="false">IF(D61="RR",1,0)+E60</f>
        <v>18</v>
      </c>
      <c r="F61" s="1" t="n">
        <f aca="false">E61/A61</f>
        <v>0.305084745762712</v>
      </c>
    </row>
    <row r="62" customFormat="false" ht="15" hidden="false" customHeight="false" outlineLevel="0" collapsed="false">
      <c r="A62" s="1" t="n">
        <v>60</v>
      </c>
      <c r="B62" s="1" t="str">
        <f aca="true">IF(RAND()&lt;0.6,"R","V")</f>
        <v>V</v>
      </c>
      <c r="C62" s="1" t="str">
        <f aca="true">IF(RAND()&lt;0.6,"R","V")</f>
        <v>R</v>
      </c>
      <c r="D62" s="1" t="str">
        <f aca="false">CONCATENATE(B62,C62)</f>
        <v>VR</v>
      </c>
      <c r="E62" s="1" t="n">
        <f aca="false">IF(D62="RR",1,0)+E61</f>
        <v>18</v>
      </c>
      <c r="F62" s="1" t="n">
        <f aca="false">E62/A62</f>
        <v>0.3</v>
      </c>
    </row>
    <row r="63" customFormat="false" ht="15" hidden="false" customHeight="false" outlineLevel="0" collapsed="false">
      <c r="A63" s="1" t="n">
        <v>61</v>
      </c>
      <c r="B63" s="1" t="str">
        <f aca="true">IF(RAND()&lt;0.6,"R","V")</f>
        <v>R</v>
      </c>
      <c r="C63" s="1" t="str">
        <f aca="true">IF(RAND()&lt;0.6,"R","V")</f>
        <v>V</v>
      </c>
      <c r="D63" s="1" t="str">
        <f aca="false">CONCATENATE(B63,C63)</f>
        <v>RV</v>
      </c>
      <c r="E63" s="1" t="n">
        <f aca="false">IF(D63="RR",1,0)+E62</f>
        <v>18</v>
      </c>
      <c r="F63" s="1" t="n">
        <f aca="false">E63/A63</f>
        <v>0.295081967213115</v>
      </c>
    </row>
    <row r="64" customFormat="false" ht="15" hidden="false" customHeight="false" outlineLevel="0" collapsed="false">
      <c r="A64" s="1" t="n">
        <v>62</v>
      </c>
      <c r="B64" s="1" t="str">
        <f aca="true">IF(RAND()&lt;0.6,"R","V")</f>
        <v>V</v>
      </c>
      <c r="C64" s="1" t="str">
        <f aca="true">IF(RAND()&lt;0.6,"R","V")</f>
        <v>R</v>
      </c>
      <c r="D64" s="1" t="str">
        <f aca="false">CONCATENATE(B64,C64)</f>
        <v>VR</v>
      </c>
      <c r="E64" s="1" t="n">
        <f aca="false">IF(D64="RR",1,0)+E63</f>
        <v>18</v>
      </c>
      <c r="F64" s="1" t="n">
        <f aca="false">E64/A64</f>
        <v>0.290322580645161</v>
      </c>
    </row>
    <row r="65" customFormat="false" ht="15" hidden="false" customHeight="false" outlineLevel="0" collapsed="false">
      <c r="A65" s="1" t="n">
        <v>63</v>
      </c>
      <c r="B65" s="1" t="str">
        <f aca="true">IF(RAND()&lt;0.6,"R","V")</f>
        <v>R</v>
      </c>
      <c r="C65" s="1" t="str">
        <f aca="true">IF(RAND()&lt;0.6,"R","V")</f>
        <v>V</v>
      </c>
      <c r="D65" s="1" t="str">
        <f aca="false">CONCATENATE(B65,C65)</f>
        <v>RV</v>
      </c>
      <c r="E65" s="1" t="n">
        <f aca="false">IF(D65="RR",1,0)+E64</f>
        <v>18</v>
      </c>
      <c r="F65" s="1" t="n">
        <f aca="false">E65/A65</f>
        <v>0.285714285714286</v>
      </c>
    </row>
    <row r="66" customFormat="false" ht="15" hidden="false" customHeight="false" outlineLevel="0" collapsed="false">
      <c r="A66" s="1" t="n">
        <v>64</v>
      </c>
      <c r="B66" s="1" t="str">
        <f aca="true">IF(RAND()&lt;0.6,"R","V")</f>
        <v>R</v>
      </c>
      <c r="C66" s="1" t="str">
        <f aca="true">IF(RAND()&lt;0.6,"R","V")</f>
        <v>R</v>
      </c>
      <c r="D66" s="1" t="str">
        <f aca="false">CONCATENATE(B66,C66)</f>
        <v>RR</v>
      </c>
      <c r="E66" s="1" t="n">
        <f aca="false">IF(D66="RR",1,0)+E65</f>
        <v>19</v>
      </c>
      <c r="F66" s="1" t="n">
        <f aca="false">E66/A66</f>
        <v>0.296875</v>
      </c>
    </row>
    <row r="67" customFormat="false" ht="15" hidden="false" customHeight="false" outlineLevel="0" collapsed="false">
      <c r="A67" s="1" t="n">
        <v>65</v>
      </c>
      <c r="B67" s="1" t="str">
        <f aca="true">IF(RAND()&lt;0.6,"R","V")</f>
        <v>R</v>
      </c>
      <c r="C67" s="1" t="str">
        <f aca="true">IF(RAND()&lt;0.6,"R","V")</f>
        <v>V</v>
      </c>
      <c r="D67" s="1" t="str">
        <f aca="false">CONCATENATE(B67,C67)</f>
        <v>RV</v>
      </c>
      <c r="E67" s="1" t="n">
        <f aca="false">IF(D67="RR",1,0)+E66</f>
        <v>19</v>
      </c>
      <c r="F67" s="1" t="n">
        <f aca="false">E67/A67</f>
        <v>0.292307692307692</v>
      </c>
    </row>
    <row r="68" customFormat="false" ht="15" hidden="false" customHeight="false" outlineLevel="0" collapsed="false">
      <c r="A68" s="1" t="n">
        <v>66</v>
      </c>
      <c r="B68" s="1" t="str">
        <f aca="true">IF(RAND()&lt;0.6,"R","V")</f>
        <v>V</v>
      </c>
      <c r="C68" s="1" t="str">
        <f aca="true">IF(RAND()&lt;0.6,"R","V")</f>
        <v>V</v>
      </c>
      <c r="D68" s="1" t="str">
        <f aca="false">CONCATENATE(B68,C68)</f>
        <v>VV</v>
      </c>
      <c r="E68" s="1" t="n">
        <f aca="false">IF(D68="RR",1,0)+E67</f>
        <v>19</v>
      </c>
      <c r="F68" s="1" t="n">
        <f aca="false">E68/A68</f>
        <v>0.287878787878788</v>
      </c>
    </row>
    <row r="69" customFormat="false" ht="15" hidden="false" customHeight="false" outlineLevel="0" collapsed="false">
      <c r="A69" s="1" t="n">
        <v>67</v>
      </c>
      <c r="B69" s="1" t="str">
        <f aca="true">IF(RAND()&lt;0.6,"R","V")</f>
        <v>R</v>
      </c>
      <c r="C69" s="1" t="str">
        <f aca="true">IF(RAND()&lt;0.6,"R","V")</f>
        <v>V</v>
      </c>
      <c r="D69" s="1" t="str">
        <f aca="false">CONCATENATE(B69,C69)</f>
        <v>RV</v>
      </c>
      <c r="E69" s="1" t="n">
        <f aca="false">IF(D69="RR",1,0)+E68</f>
        <v>19</v>
      </c>
      <c r="F69" s="1" t="n">
        <f aca="false">E69/A69</f>
        <v>0.283582089552239</v>
      </c>
    </row>
    <row r="70" customFormat="false" ht="15" hidden="false" customHeight="false" outlineLevel="0" collapsed="false">
      <c r="A70" s="1" t="n">
        <v>68</v>
      </c>
      <c r="B70" s="1" t="str">
        <f aca="true">IF(RAND()&lt;0.6,"R","V")</f>
        <v>R</v>
      </c>
      <c r="C70" s="1" t="str">
        <f aca="true">IF(RAND()&lt;0.6,"R","V")</f>
        <v>R</v>
      </c>
      <c r="D70" s="1" t="str">
        <f aca="false">CONCATENATE(B70,C70)</f>
        <v>RR</v>
      </c>
      <c r="E70" s="1" t="n">
        <f aca="false">IF(D70="RR",1,0)+E69</f>
        <v>20</v>
      </c>
      <c r="F70" s="1" t="n">
        <f aca="false">E70/A70</f>
        <v>0.294117647058824</v>
      </c>
    </row>
    <row r="71" customFormat="false" ht="15" hidden="false" customHeight="false" outlineLevel="0" collapsed="false">
      <c r="A71" s="1" t="n">
        <v>69</v>
      </c>
      <c r="B71" s="1" t="str">
        <f aca="true">IF(RAND()&lt;0.6,"R","V")</f>
        <v>R</v>
      </c>
      <c r="C71" s="1" t="str">
        <f aca="true">IF(RAND()&lt;0.6,"R","V")</f>
        <v>V</v>
      </c>
      <c r="D71" s="1" t="str">
        <f aca="false">CONCATENATE(B71,C71)</f>
        <v>RV</v>
      </c>
      <c r="E71" s="1" t="n">
        <f aca="false">IF(D71="RR",1,0)+E70</f>
        <v>20</v>
      </c>
      <c r="F71" s="1" t="n">
        <f aca="false">E71/A71</f>
        <v>0.289855072463768</v>
      </c>
    </row>
    <row r="72" customFormat="false" ht="15" hidden="false" customHeight="false" outlineLevel="0" collapsed="false">
      <c r="A72" s="1" t="n">
        <v>70</v>
      </c>
      <c r="B72" s="1" t="str">
        <f aca="true">IF(RAND()&lt;0.6,"R","V")</f>
        <v>R</v>
      </c>
      <c r="C72" s="1" t="str">
        <f aca="true">IF(RAND()&lt;0.6,"R","V")</f>
        <v>V</v>
      </c>
      <c r="D72" s="1" t="str">
        <f aca="false">CONCATENATE(B72,C72)</f>
        <v>RV</v>
      </c>
      <c r="E72" s="1" t="n">
        <f aca="false">IF(D72="RR",1,0)+E71</f>
        <v>20</v>
      </c>
      <c r="F72" s="1" t="n">
        <f aca="false">E72/A72</f>
        <v>0.285714285714286</v>
      </c>
    </row>
    <row r="73" customFormat="false" ht="15" hidden="false" customHeight="false" outlineLevel="0" collapsed="false">
      <c r="A73" s="1" t="n">
        <v>71</v>
      </c>
      <c r="B73" s="1" t="str">
        <f aca="true">IF(RAND()&lt;0.6,"R","V")</f>
        <v>V</v>
      </c>
      <c r="C73" s="1" t="str">
        <f aca="true">IF(RAND()&lt;0.6,"R","V")</f>
        <v>R</v>
      </c>
      <c r="D73" s="1" t="str">
        <f aca="false">CONCATENATE(B73,C73)</f>
        <v>VR</v>
      </c>
      <c r="E73" s="1" t="n">
        <f aca="false">IF(D73="RR",1,0)+E72</f>
        <v>20</v>
      </c>
      <c r="F73" s="1" t="n">
        <f aca="false">E73/A73</f>
        <v>0.28169014084507</v>
      </c>
    </row>
    <row r="74" customFormat="false" ht="15" hidden="false" customHeight="false" outlineLevel="0" collapsed="false">
      <c r="A74" s="1" t="n">
        <v>72</v>
      </c>
      <c r="B74" s="1" t="str">
        <f aca="true">IF(RAND()&lt;0.6,"R","V")</f>
        <v>V</v>
      </c>
      <c r="C74" s="1" t="str">
        <f aca="true">IF(RAND()&lt;0.6,"R","V")</f>
        <v>V</v>
      </c>
      <c r="D74" s="1" t="str">
        <f aca="false">CONCATENATE(B74,C74)</f>
        <v>VV</v>
      </c>
      <c r="E74" s="1" t="n">
        <f aca="false">IF(D74="RR",1,0)+E73</f>
        <v>20</v>
      </c>
      <c r="F74" s="1" t="n">
        <f aca="false">E74/A74</f>
        <v>0.277777777777778</v>
      </c>
    </row>
    <row r="75" customFormat="false" ht="15" hidden="false" customHeight="false" outlineLevel="0" collapsed="false">
      <c r="A75" s="1" t="n">
        <v>73</v>
      </c>
      <c r="B75" s="1" t="str">
        <f aca="true">IF(RAND()&lt;0.6,"R","V")</f>
        <v>V</v>
      </c>
      <c r="C75" s="1" t="str">
        <f aca="true">IF(RAND()&lt;0.6,"R","V")</f>
        <v>V</v>
      </c>
      <c r="D75" s="1" t="str">
        <f aca="false">CONCATENATE(B75,C75)</f>
        <v>VV</v>
      </c>
      <c r="E75" s="1" t="n">
        <f aca="false">IF(D75="RR",1,0)+E74</f>
        <v>20</v>
      </c>
      <c r="F75" s="1" t="n">
        <f aca="false">E75/A75</f>
        <v>0.273972602739726</v>
      </c>
    </row>
    <row r="76" customFormat="false" ht="15" hidden="false" customHeight="false" outlineLevel="0" collapsed="false">
      <c r="A76" s="1" t="n">
        <v>74</v>
      </c>
      <c r="B76" s="1" t="str">
        <f aca="true">IF(RAND()&lt;0.6,"R","V")</f>
        <v>V</v>
      </c>
      <c r="C76" s="1" t="str">
        <f aca="true">IF(RAND()&lt;0.6,"R","V")</f>
        <v>R</v>
      </c>
      <c r="D76" s="1" t="str">
        <f aca="false">CONCATENATE(B76,C76)</f>
        <v>VR</v>
      </c>
      <c r="E76" s="1" t="n">
        <f aca="false">IF(D76="RR",1,0)+E75</f>
        <v>20</v>
      </c>
      <c r="F76" s="1" t="n">
        <f aca="false">E76/A76</f>
        <v>0.27027027027027</v>
      </c>
    </row>
    <row r="77" customFormat="false" ht="15" hidden="false" customHeight="false" outlineLevel="0" collapsed="false">
      <c r="A77" s="1" t="n">
        <v>75</v>
      </c>
      <c r="B77" s="1" t="str">
        <f aca="true">IF(RAND()&lt;0.6,"R","V")</f>
        <v>R</v>
      </c>
      <c r="C77" s="1" t="str">
        <f aca="true">IF(RAND()&lt;0.6,"R","V")</f>
        <v>R</v>
      </c>
      <c r="D77" s="1" t="str">
        <f aca="false">CONCATENATE(B77,C77)</f>
        <v>RR</v>
      </c>
      <c r="E77" s="1" t="n">
        <f aca="false">IF(D77="RR",1,0)+E76</f>
        <v>21</v>
      </c>
      <c r="F77" s="1" t="n">
        <f aca="false">E77/A77</f>
        <v>0.28</v>
      </c>
    </row>
    <row r="78" customFormat="false" ht="15" hidden="false" customHeight="false" outlineLevel="0" collapsed="false">
      <c r="A78" s="1" t="n">
        <v>76</v>
      </c>
      <c r="B78" s="1" t="str">
        <f aca="true">IF(RAND()&lt;0.6,"R","V")</f>
        <v>R</v>
      </c>
      <c r="C78" s="1" t="str">
        <f aca="true">IF(RAND()&lt;0.6,"R","V")</f>
        <v>R</v>
      </c>
      <c r="D78" s="1" t="str">
        <f aca="false">CONCATENATE(B78,C78)</f>
        <v>RR</v>
      </c>
      <c r="E78" s="1" t="n">
        <f aca="false">IF(D78="RR",1,0)+E77</f>
        <v>22</v>
      </c>
      <c r="F78" s="1" t="n">
        <f aca="false">E78/A78</f>
        <v>0.289473684210526</v>
      </c>
    </row>
    <row r="79" customFormat="false" ht="15" hidden="false" customHeight="false" outlineLevel="0" collapsed="false">
      <c r="A79" s="1" t="n">
        <v>77</v>
      </c>
      <c r="B79" s="1" t="str">
        <f aca="true">IF(RAND()&lt;0.6,"R","V")</f>
        <v>R</v>
      </c>
      <c r="C79" s="1" t="str">
        <f aca="true">IF(RAND()&lt;0.6,"R","V")</f>
        <v>R</v>
      </c>
      <c r="D79" s="1" t="str">
        <f aca="false">CONCATENATE(B79,C79)</f>
        <v>RR</v>
      </c>
      <c r="E79" s="1" t="n">
        <f aca="false">IF(D79="RR",1,0)+E78</f>
        <v>23</v>
      </c>
      <c r="F79" s="1" t="n">
        <f aca="false">E79/A79</f>
        <v>0.298701298701299</v>
      </c>
    </row>
    <row r="80" customFormat="false" ht="15" hidden="false" customHeight="false" outlineLevel="0" collapsed="false">
      <c r="A80" s="1" t="n">
        <v>78</v>
      </c>
      <c r="B80" s="1" t="str">
        <f aca="true">IF(RAND()&lt;0.6,"R","V")</f>
        <v>V</v>
      </c>
      <c r="C80" s="1" t="str">
        <f aca="true">IF(RAND()&lt;0.6,"R","V")</f>
        <v>V</v>
      </c>
      <c r="D80" s="1" t="str">
        <f aca="false">CONCATENATE(B80,C80)</f>
        <v>VV</v>
      </c>
      <c r="E80" s="1" t="n">
        <f aca="false">IF(D80="RR",1,0)+E79</f>
        <v>23</v>
      </c>
      <c r="F80" s="1" t="n">
        <f aca="false">E80/A80</f>
        <v>0.294871794871795</v>
      </c>
    </row>
    <row r="81" customFormat="false" ht="15" hidden="false" customHeight="false" outlineLevel="0" collapsed="false">
      <c r="A81" s="1" t="n">
        <v>79</v>
      </c>
      <c r="B81" s="1" t="str">
        <f aca="true">IF(RAND()&lt;0.6,"R","V")</f>
        <v>V</v>
      </c>
      <c r="C81" s="1" t="str">
        <f aca="true">IF(RAND()&lt;0.6,"R","V")</f>
        <v>R</v>
      </c>
      <c r="D81" s="1" t="str">
        <f aca="false">CONCATENATE(B81,C81)</f>
        <v>VR</v>
      </c>
      <c r="E81" s="1" t="n">
        <f aca="false">IF(D81="RR",1,0)+E80</f>
        <v>23</v>
      </c>
      <c r="F81" s="1" t="n">
        <f aca="false">E81/A81</f>
        <v>0.291139240506329</v>
      </c>
    </row>
    <row r="82" customFormat="false" ht="15" hidden="false" customHeight="false" outlineLevel="0" collapsed="false">
      <c r="A82" s="1" t="n">
        <v>80</v>
      </c>
      <c r="B82" s="1" t="str">
        <f aca="true">IF(RAND()&lt;0.6,"R","V")</f>
        <v>V</v>
      </c>
      <c r="C82" s="1" t="str">
        <f aca="true">IF(RAND()&lt;0.6,"R","V")</f>
        <v>R</v>
      </c>
      <c r="D82" s="1" t="str">
        <f aca="false">CONCATENATE(B82,C82)</f>
        <v>VR</v>
      </c>
      <c r="E82" s="1" t="n">
        <f aca="false">IF(D82="RR",1,0)+E81</f>
        <v>23</v>
      </c>
      <c r="F82" s="1" t="n">
        <f aca="false">E82/A82</f>
        <v>0.2875</v>
      </c>
    </row>
    <row r="83" customFormat="false" ht="15" hidden="false" customHeight="false" outlineLevel="0" collapsed="false">
      <c r="A83" s="1" t="n">
        <v>81</v>
      </c>
      <c r="B83" s="1" t="str">
        <f aca="true">IF(RAND()&lt;0.6,"R","V")</f>
        <v>V</v>
      </c>
      <c r="C83" s="1" t="str">
        <f aca="true">IF(RAND()&lt;0.6,"R","V")</f>
        <v>V</v>
      </c>
      <c r="D83" s="1" t="str">
        <f aca="false">CONCATENATE(B83,C83)</f>
        <v>VV</v>
      </c>
      <c r="E83" s="1" t="n">
        <f aca="false">IF(D83="RR",1,0)+E82</f>
        <v>23</v>
      </c>
      <c r="F83" s="1" t="n">
        <f aca="false">E83/A83</f>
        <v>0.283950617283951</v>
      </c>
    </row>
    <row r="84" customFormat="false" ht="15" hidden="false" customHeight="false" outlineLevel="0" collapsed="false">
      <c r="A84" s="1" t="n">
        <v>82</v>
      </c>
      <c r="B84" s="1" t="str">
        <f aca="true">IF(RAND()&lt;0.6,"R","V")</f>
        <v>V</v>
      </c>
      <c r="C84" s="1" t="str">
        <f aca="true">IF(RAND()&lt;0.6,"R","V")</f>
        <v>R</v>
      </c>
      <c r="D84" s="1" t="str">
        <f aca="false">CONCATENATE(B84,C84)</f>
        <v>VR</v>
      </c>
      <c r="E84" s="1" t="n">
        <f aca="false">IF(D84="RR",1,0)+E83</f>
        <v>23</v>
      </c>
      <c r="F84" s="1" t="n">
        <f aca="false">E84/A84</f>
        <v>0.280487804878049</v>
      </c>
    </row>
    <row r="85" customFormat="false" ht="15" hidden="false" customHeight="false" outlineLevel="0" collapsed="false">
      <c r="A85" s="1" t="n">
        <v>83</v>
      </c>
      <c r="B85" s="1" t="str">
        <f aca="true">IF(RAND()&lt;0.6,"R","V")</f>
        <v>V</v>
      </c>
      <c r="C85" s="1" t="str">
        <f aca="true">IF(RAND()&lt;0.6,"R","V")</f>
        <v>V</v>
      </c>
      <c r="D85" s="1" t="str">
        <f aca="false">CONCATENATE(B85,C85)</f>
        <v>VV</v>
      </c>
      <c r="E85" s="1" t="n">
        <f aca="false">IF(D85="RR",1,0)+E84</f>
        <v>23</v>
      </c>
      <c r="F85" s="1" t="n">
        <f aca="false">E85/A85</f>
        <v>0.27710843373494</v>
      </c>
    </row>
    <row r="86" customFormat="false" ht="15" hidden="false" customHeight="false" outlineLevel="0" collapsed="false">
      <c r="A86" s="1" t="n">
        <v>84</v>
      </c>
      <c r="B86" s="1" t="str">
        <f aca="true">IF(RAND()&lt;0.6,"R","V")</f>
        <v>R</v>
      </c>
      <c r="C86" s="1" t="str">
        <f aca="true">IF(RAND()&lt;0.6,"R","V")</f>
        <v>R</v>
      </c>
      <c r="D86" s="1" t="str">
        <f aca="false">CONCATENATE(B86,C86)</f>
        <v>RR</v>
      </c>
      <c r="E86" s="1" t="n">
        <f aca="false">IF(D86="RR",1,0)+E85</f>
        <v>24</v>
      </c>
      <c r="F86" s="1" t="n">
        <f aca="false">E86/A86</f>
        <v>0.285714285714286</v>
      </c>
    </row>
    <row r="87" customFormat="false" ht="15" hidden="false" customHeight="false" outlineLevel="0" collapsed="false">
      <c r="A87" s="1" t="n">
        <v>85</v>
      </c>
      <c r="B87" s="1" t="str">
        <f aca="true">IF(RAND()&lt;0.6,"R","V")</f>
        <v>V</v>
      </c>
      <c r="C87" s="1" t="str">
        <f aca="true">IF(RAND()&lt;0.6,"R","V")</f>
        <v>R</v>
      </c>
      <c r="D87" s="1" t="str">
        <f aca="false">CONCATENATE(B87,C87)</f>
        <v>VR</v>
      </c>
      <c r="E87" s="1" t="n">
        <f aca="false">IF(D87="RR",1,0)+E86</f>
        <v>24</v>
      </c>
      <c r="F87" s="1" t="n">
        <f aca="false">E87/A87</f>
        <v>0.282352941176471</v>
      </c>
    </row>
    <row r="88" customFormat="false" ht="15" hidden="false" customHeight="false" outlineLevel="0" collapsed="false">
      <c r="A88" s="1" t="n">
        <v>86</v>
      </c>
      <c r="B88" s="1" t="str">
        <f aca="true">IF(RAND()&lt;0.6,"R","V")</f>
        <v>R</v>
      </c>
      <c r="C88" s="1" t="str">
        <f aca="true">IF(RAND()&lt;0.6,"R","V")</f>
        <v>V</v>
      </c>
      <c r="D88" s="1" t="str">
        <f aca="false">CONCATENATE(B88,C88)</f>
        <v>RV</v>
      </c>
      <c r="E88" s="1" t="n">
        <f aca="false">IF(D88="RR",1,0)+E87</f>
        <v>24</v>
      </c>
      <c r="F88" s="1" t="n">
        <f aca="false">E88/A88</f>
        <v>0.27906976744186</v>
      </c>
    </row>
    <row r="89" customFormat="false" ht="15" hidden="false" customHeight="false" outlineLevel="0" collapsed="false">
      <c r="A89" s="1" t="n">
        <v>87</v>
      </c>
      <c r="B89" s="1" t="str">
        <f aca="true">IF(RAND()&lt;0.6,"R","V")</f>
        <v>R</v>
      </c>
      <c r="C89" s="1" t="str">
        <f aca="true">IF(RAND()&lt;0.6,"R","V")</f>
        <v>V</v>
      </c>
      <c r="D89" s="1" t="str">
        <f aca="false">CONCATENATE(B89,C89)</f>
        <v>RV</v>
      </c>
      <c r="E89" s="1" t="n">
        <f aca="false">IF(D89="RR",1,0)+E88</f>
        <v>24</v>
      </c>
      <c r="F89" s="1" t="n">
        <f aca="false">E89/A89</f>
        <v>0.275862068965517</v>
      </c>
    </row>
    <row r="90" customFormat="false" ht="15" hidden="false" customHeight="false" outlineLevel="0" collapsed="false">
      <c r="A90" s="1" t="n">
        <v>88</v>
      </c>
      <c r="B90" s="1" t="str">
        <f aca="true">IF(RAND()&lt;0.6,"R","V")</f>
        <v>R</v>
      </c>
      <c r="C90" s="1" t="str">
        <f aca="true">IF(RAND()&lt;0.6,"R","V")</f>
        <v>R</v>
      </c>
      <c r="D90" s="1" t="str">
        <f aca="false">CONCATENATE(B90,C90)</f>
        <v>RR</v>
      </c>
      <c r="E90" s="1" t="n">
        <f aca="false">IF(D90="RR",1,0)+E89</f>
        <v>25</v>
      </c>
      <c r="F90" s="1" t="n">
        <f aca="false">E90/A90</f>
        <v>0.284090909090909</v>
      </c>
    </row>
    <row r="91" customFormat="false" ht="15" hidden="false" customHeight="false" outlineLevel="0" collapsed="false">
      <c r="A91" s="1" t="n">
        <v>89</v>
      </c>
      <c r="B91" s="1" t="str">
        <f aca="true">IF(RAND()&lt;0.6,"R","V")</f>
        <v>V</v>
      </c>
      <c r="C91" s="1" t="str">
        <f aca="true">IF(RAND()&lt;0.6,"R","V")</f>
        <v>R</v>
      </c>
      <c r="D91" s="1" t="str">
        <f aca="false">CONCATENATE(B91,C91)</f>
        <v>VR</v>
      </c>
      <c r="E91" s="1" t="n">
        <f aca="false">IF(D91="RR",1,0)+E90</f>
        <v>25</v>
      </c>
      <c r="F91" s="1" t="n">
        <f aca="false">E91/A91</f>
        <v>0.280898876404494</v>
      </c>
    </row>
    <row r="92" customFormat="false" ht="15" hidden="false" customHeight="false" outlineLevel="0" collapsed="false">
      <c r="A92" s="1" t="n">
        <v>90</v>
      </c>
      <c r="B92" s="1" t="str">
        <f aca="true">IF(RAND()&lt;0.6,"R","V")</f>
        <v>R</v>
      </c>
      <c r="C92" s="1" t="str">
        <f aca="true">IF(RAND()&lt;0.6,"R","V")</f>
        <v>V</v>
      </c>
      <c r="D92" s="1" t="str">
        <f aca="false">CONCATENATE(B92,C92)</f>
        <v>RV</v>
      </c>
      <c r="E92" s="1" t="n">
        <f aca="false">IF(D92="RR",1,0)+E91</f>
        <v>25</v>
      </c>
      <c r="F92" s="1" t="n">
        <f aca="false">E92/A92</f>
        <v>0.277777777777778</v>
      </c>
    </row>
    <row r="93" customFormat="false" ht="15" hidden="false" customHeight="false" outlineLevel="0" collapsed="false">
      <c r="A93" s="1" t="n">
        <v>91</v>
      </c>
      <c r="B93" s="1" t="str">
        <f aca="true">IF(RAND()&lt;0.6,"R","V")</f>
        <v>R</v>
      </c>
      <c r="C93" s="1" t="str">
        <f aca="true">IF(RAND()&lt;0.6,"R","V")</f>
        <v>R</v>
      </c>
      <c r="D93" s="1" t="str">
        <f aca="false">CONCATENATE(B93,C93)</f>
        <v>RR</v>
      </c>
      <c r="E93" s="1" t="n">
        <f aca="false">IF(D93="RR",1,0)+E92</f>
        <v>26</v>
      </c>
      <c r="F93" s="1" t="n">
        <f aca="false">E93/A93</f>
        <v>0.285714285714286</v>
      </c>
    </row>
    <row r="94" customFormat="false" ht="15" hidden="false" customHeight="false" outlineLevel="0" collapsed="false">
      <c r="A94" s="1" t="n">
        <v>92</v>
      </c>
      <c r="B94" s="1" t="str">
        <f aca="true">IF(RAND()&lt;0.6,"R","V")</f>
        <v>V</v>
      </c>
      <c r="C94" s="1" t="str">
        <f aca="true">IF(RAND()&lt;0.6,"R","V")</f>
        <v>R</v>
      </c>
      <c r="D94" s="1" t="str">
        <f aca="false">CONCATENATE(B94,C94)</f>
        <v>VR</v>
      </c>
      <c r="E94" s="1" t="n">
        <f aca="false">IF(D94="RR",1,0)+E93</f>
        <v>26</v>
      </c>
      <c r="F94" s="1" t="n">
        <f aca="false">E94/A94</f>
        <v>0.282608695652174</v>
      </c>
    </row>
    <row r="95" customFormat="false" ht="15" hidden="false" customHeight="false" outlineLevel="0" collapsed="false">
      <c r="A95" s="1" t="n">
        <v>93</v>
      </c>
      <c r="B95" s="1" t="str">
        <f aca="true">IF(RAND()&lt;0.6,"R","V")</f>
        <v>R</v>
      </c>
      <c r="C95" s="1" t="str">
        <f aca="true">IF(RAND()&lt;0.6,"R","V")</f>
        <v>R</v>
      </c>
      <c r="D95" s="1" t="str">
        <f aca="false">CONCATENATE(B95,C95)</f>
        <v>RR</v>
      </c>
      <c r="E95" s="1" t="n">
        <f aca="false">IF(D95="RR",1,0)+E94</f>
        <v>27</v>
      </c>
      <c r="F95" s="1" t="n">
        <f aca="false">E95/A95</f>
        <v>0.290322580645161</v>
      </c>
    </row>
    <row r="96" customFormat="false" ht="15" hidden="false" customHeight="false" outlineLevel="0" collapsed="false">
      <c r="A96" s="1" t="n">
        <v>94</v>
      </c>
      <c r="B96" s="1" t="str">
        <f aca="true">IF(RAND()&lt;0.6,"R","V")</f>
        <v>R</v>
      </c>
      <c r="C96" s="1" t="str">
        <f aca="true">IF(RAND()&lt;0.6,"R","V")</f>
        <v>V</v>
      </c>
      <c r="D96" s="1" t="str">
        <f aca="false">CONCATENATE(B96,C96)</f>
        <v>RV</v>
      </c>
      <c r="E96" s="1" t="n">
        <f aca="false">IF(D96="RR",1,0)+E95</f>
        <v>27</v>
      </c>
      <c r="F96" s="1" t="n">
        <f aca="false">E96/A96</f>
        <v>0.287234042553192</v>
      </c>
    </row>
    <row r="97" customFormat="false" ht="15" hidden="false" customHeight="false" outlineLevel="0" collapsed="false">
      <c r="A97" s="1" t="n">
        <v>95</v>
      </c>
      <c r="B97" s="1" t="str">
        <f aca="true">IF(RAND()&lt;0.6,"R","V")</f>
        <v>V</v>
      </c>
      <c r="C97" s="1" t="str">
        <f aca="true">IF(RAND()&lt;0.6,"R","V")</f>
        <v>R</v>
      </c>
      <c r="D97" s="1" t="str">
        <f aca="false">CONCATENATE(B97,C97)</f>
        <v>VR</v>
      </c>
      <c r="E97" s="1" t="n">
        <f aca="false">IF(D97="RR",1,0)+E96</f>
        <v>27</v>
      </c>
      <c r="F97" s="1" t="n">
        <f aca="false">E97/A97</f>
        <v>0.284210526315789</v>
      </c>
    </row>
    <row r="98" customFormat="false" ht="15" hidden="false" customHeight="false" outlineLevel="0" collapsed="false">
      <c r="A98" s="1" t="n">
        <v>96</v>
      </c>
      <c r="B98" s="1" t="str">
        <f aca="true">IF(RAND()&lt;0.6,"R","V")</f>
        <v>R</v>
      </c>
      <c r="C98" s="1" t="str">
        <f aca="true">IF(RAND()&lt;0.6,"R","V")</f>
        <v>R</v>
      </c>
      <c r="D98" s="1" t="str">
        <f aca="false">CONCATENATE(B98,C98)</f>
        <v>RR</v>
      </c>
      <c r="E98" s="1" t="n">
        <f aca="false">IF(D98="RR",1,0)+E97</f>
        <v>28</v>
      </c>
      <c r="F98" s="1" t="n">
        <f aca="false">E98/A98</f>
        <v>0.291666666666667</v>
      </c>
    </row>
    <row r="99" customFormat="false" ht="15" hidden="false" customHeight="false" outlineLevel="0" collapsed="false">
      <c r="A99" s="1" t="n">
        <v>97</v>
      </c>
      <c r="B99" s="1" t="str">
        <f aca="true">IF(RAND()&lt;0.6,"R","V")</f>
        <v>R</v>
      </c>
      <c r="C99" s="1" t="str">
        <f aca="true">IF(RAND()&lt;0.6,"R","V")</f>
        <v>V</v>
      </c>
      <c r="D99" s="1" t="str">
        <f aca="false">CONCATENATE(B99,C99)</f>
        <v>RV</v>
      </c>
      <c r="E99" s="1" t="n">
        <f aca="false">IF(D99="RR",1,0)+E98</f>
        <v>28</v>
      </c>
      <c r="F99" s="1" t="n">
        <f aca="false">E99/A99</f>
        <v>0.288659793814433</v>
      </c>
    </row>
    <row r="100" customFormat="false" ht="15" hidden="false" customHeight="false" outlineLevel="0" collapsed="false">
      <c r="A100" s="1" t="n">
        <v>98</v>
      </c>
      <c r="B100" s="1" t="str">
        <f aca="true">IF(RAND()&lt;0.6,"R","V")</f>
        <v>R</v>
      </c>
      <c r="C100" s="1" t="str">
        <f aca="true">IF(RAND()&lt;0.6,"R","V")</f>
        <v>R</v>
      </c>
      <c r="D100" s="1" t="str">
        <f aca="false">CONCATENATE(B100,C100)</f>
        <v>RR</v>
      </c>
      <c r="E100" s="1" t="n">
        <f aca="false">IF(D100="RR",1,0)+E99</f>
        <v>29</v>
      </c>
      <c r="F100" s="1" t="n">
        <f aca="false">E100/A100</f>
        <v>0.295918367346939</v>
      </c>
    </row>
    <row r="101" customFormat="false" ht="15" hidden="false" customHeight="false" outlineLevel="0" collapsed="false">
      <c r="A101" s="1" t="n">
        <v>99</v>
      </c>
      <c r="B101" s="1" t="str">
        <f aca="true">IF(RAND()&lt;0.6,"R","V")</f>
        <v>V</v>
      </c>
      <c r="C101" s="1" t="str">
        <f aca="true">IF(RAND()&lt;0.6,"R","V")</f>
        <v>R</v>
      </c>
      <c r="D101" s="1" t="str">
        <f aca="false">CONCATENATE(B101,C101)</f>
        <v>VR</v>
      </c>
      <c r="E101" s="1" t="n">
        <f aca="false">IF(D101="RR",1,0)+E100</f>
        <v>29</v>
      </c>
      <c r="F101" s="1" t="n">
        <f aca="false">E101/A101</f>
        <v>0.292929292929293</v>
      </c>
    </row>
    <row r="102" customFormat="false" ht="15" hidden="false" customHeight="false" outlineLevel="0" collapsed="false">
      <c r="A102" s="1" t="n">
        <v>100</v>
      </c>
      <c r="B102" s="1" t="str">
        <f aca="true">IF(RAND()&lt;0.6,"R","V")</f>
        <v>R</v>
      </c>
      <c r="C102" s="1" t="str">
        <f aca="true">IF(RAND()&lt;0.6,"R","V")</f>
        <v>R</v>
      </c>
      <c r="D102" s="1" t="str">
        <f aca="false">CONCATENATE(B102,C102)</f>
        <v>RR</v>
      </c>
      <c r="E102" s="1" t="n">
        <f aca="false">IF(D102="RR",1,0)+E101</f>
        <v>30</v>
      </c>
      <c r="F102" s="1" t="n">
        <f aca="false">E102/A102</f>
        <v>0.3</v>
      </c>
    </row>
    <row r="103" customFormat="false" ht="15" hidden="false" customHeight="false" outlineLevel="0" collapsed="false">
      <c r="A103" s="1" t="n">
        <v>101</v>
      </c>
      <c r="B103" s="1" t="str">
        <f aca="true">IF(RAND()&lt;0.6,"R","V")</f>
        <v>V</v>
      </c>
      <c r="C103" s="1" t="str">
        <f aca="true">IF(RAND()&lt;0.6,"R","V")</f>
        <v>R</v>
      </c>
      <c r="D103" s="1" t="str">
        <f aca="false">CONCATENATE(B103,C103)</f>
        <v>VR</v>
      </c>
      <c r="E103" s="1" t="n">
        <f aca="false">IF(D103="RR",1,0)+E102</f>
        <v>30</v>
      </c>
      <c r="F103" s="1" t="n">
        <f aca="false">E103/A103</f>
        <v>0.297029702970297</v>
      </c>
    </row>
    <row r="104" customFormat="false" ht="15" hidden="false" customHeight="false" outlineLevel="0" collapsed="false">
      <c r="A104" s="1" t="n">
        <v>102</v>
      </c>
      <c r="B104" s="1" t="str">
        <f aca="true">IF(RAND()&lt;0.6,"R","V")</f>
        <v>R</v>
      </c>
      <c r="C104" s="1" t="str">
        <f aca="true">IF(RAND()&lt;0.6,"R","V")</f>
        <v>R</v>
      </c>
      <c r="D104" s="1" t="str">
        <f aca="false">CONCATENATE(B104,C104)</f>
        <v>RR</v>
      </c>
      <c r="E104" s="1" t="n">
        <f aca="false">IF(D104="RR",1,0)+E103</f>
        <v>31</v>
      </c>
      <c r="F104" s="1" t="n">
        <f aca="false">E104/A104</f>
        <v>0.303921568627451</v>
      </c>
    </row>
    <row r="105" customFormat="false" ht="15" hidden="false" customHeight="false" outlineLevel="0" collapsed="false">
      <c r="A105" s="1" t="n">
        <v>103</v>
      </c>
      <c r="B105" s="1" t="str">
        <f aca="true">IF(RAND()&lt;0.6,"R","V")</f>
        <v>R</v>
      </c>
      <c r="C105" s="1" t="str">
        <f aca="true">IF(RAND()&lt;0.6,"R","V")</f>
        <v>R</v>
      </c>
      <c r="D105" s="1" t="str">
        <f aca="false">CONCATENATE(B105,C105)</f>
        <v>RR</v>
      </c>
      <c r="E105" s="1" t="n">
        <f aca="false">IF(D105="RR",1,0)+E104</f>
        <v>32</v>
      </c>
      <c r="F105" s="1" t="n">
        <f aca="false">E105/A105</f>
        <v>0.310679611650485</v>
      </c>
    </row>
    <row r="106" customFormat="false" ht="15" hidden="false" customHeight="false" outlineLevel="0" collapsed="false">
      <c r="A106" s="1" t="n">
        <v>104</v>
      </c>
      <c r="B106" s="1" t="str">
        <f aca="true">IF(RAND()&lt;0.6,"R","V")</f>
        <v>R</v>
      </c>
      <c r="C106" s="1" t="str">
        <f aca="true">IF(RAND()&lt;0.6,"R","V")</f>
        <v>R</v>
      </c>
      <c r="D106" s="1" t="str">
        <f aca="false">CONCATENATE(B106,C106)</f>
        <v>RR</v>
      </c>
      <c r="E106" s="1" t="n">
        <f aca="false">IF(D106="RR",1,0)+E105</f>
        <v>33</v>
      </c>
      <c r="F106" s="1" t="n">
        <f aca="false">E106/A106</f>
        <v>0.317307692307692</v>
      </c>
    </row>
    <row r="107" customFormat="false" ht="15" hidden="false" customHeight="false" outlineLevel="0" collapsed="false">
      <c r="A107" s="1" t="n">
        <v>105</v>
      </c>
      <c r="B107" s="1" t="str">
        <f aca="true">IF(RAND()&lt;0.6,"R","V")</f>
        <v>R</v>
      </c>
      <c r="C107" s="1" t="str">
        <f aca="true">IF(RAND()&lt;0.6,"R","V")</f>
        <v>R</v>
      </c>
      <c r="D107" s="1" t="str">
        <f aca="false">CONCATENATE(B107,C107)</f>
        <v>RR</v>
      </c>
      <c r="E107" s="1" t="n">
        <f aca="false">IF(D107="RR",1,0)+E106</f>
        <v>34</v>
      </c>
      <c r="F107" s="1" t="n">
        <f aca="false">E107/A107</f>
        <v>0.323809523809524</v>
      </c>
    </row>
    <row r="108" customFormat="false" ht="15" hidden="false" customHeight="false" outlineLevel="0" collapsed="false">
      <c r="A108" s="1" t="n">
        <v>106</v>
      </c>
      <c r="B108" s="1" t="str">
        <f aca="true">IF(RAND()&lt;0.6,"R","V")</f>
        <v>V</v>
      </c>
      <c r="C108" s="1" t="str">
        <f aca="true">IF(RAND()&lt;0.6,"R","V")</f>
        <v>V</v>
      </c>
      <c r="D108" s="1" t="str">
        <f aca="false">CONCATENATE(B108,C108)</f>
        <v>VV</v>
      </c>
      <c r="E108" s="1" t="n">
        <f aca="false">IF(D108="RR",1,0)+E107</f>
        <v>34</v>
      </c>
      <c r="F108" s="1" t="n">
        <f aca="false">E108/A108</f>
        <v>0.320754716981132</v>
      </c>
    </row>
    <row r="109" customFormat="false" ht="15" hidden="false" customHeight="false" outlineLevel="0" collapsed="false">
      <c r="A109" s="1" t="n">
        <v>107</v>
      </c>
      <c r="B109" s="1" t="str">
        <f aca="true">IF(RAND()&lt;0.6,"R","V")</f>
        <v>R</v>
      </c>
      <c r="C109" s="1" t="str">
        <f aca="true">IF(RAND()&lt;0.6,"R","V")</f>
        <v>V</v>
      </c>
      <c r="D109" s="1" t="str">
        <f aca="false">CONCATENATE(B109,C109)</f>
        <v>RV</v>
      </c>
      <c r="E109" s="1" t="n">
        <f aca="false">IF(D109="RR",1,0)+E108</f>
        <v>34</v>
      </c>
      <c r="F109" s="1" t="n">
        <f aca="false">E109/A109</f>
        <v>0.317757009345794</v>
      </c>
    </row>
    <row r="110" customFormat="false" ht="15" hidden="false" customHeight="false" outlineLevel="0" collapsed="false">
      <c r="A110" s="1" t="n">
        <v>108</v>
      </c>
      <c r="B110" s="1" t="str">
        <f aca="true">IF(RAND()&lt;0.6,"R","V")</f>
        <v>R</v>
      </c>
      <c r="C110" s="1" t="str">
        <f aca="true">IF(RAND()&lt;0.6,"R","V")</f>
        <v>R</v>
      </c>
      <c r="D110" s="1" t="str">
        <f aca="false">CONCATENATE(B110,C110)</f>
        <v>RR</v>
      </c>
      <c r="E110" s="1" t="n">
        <f aca="false">IF(D110="RR",1,0)+E109</f>
        <v>35</v>
      </c>
      <c r="F110" s="1" t="n">
        <f aca="false">E110/A110</f>
        <v>0.324074074074074</v>
      </c>
    </row>
    <row r="111" customFormat="false" ht="15" hidden="false" customHeight="false" outlineLevel="0" collapsed="false">
      <c r="A111" s="1" t="n">
        <v>109</v>
      </c>
      <c r="B111" s="1" t="str">
        <f aca="true">IF(RAND()&lt;0.6,"R","V")</f>
        <v>R</v>
      </c>
      <c r="C111" s="1" t="str">
        <f aca="true">IF(RAND()&lt;0.6,"R","V")</f>
        <v>R</v>
      </c>
      <c r="D111" s="1" t="str">
        <f aca="false">CONCATENATE(B111,C111)</f>
        <v>RR</v>
      </c>
      <c r="E111" s="1" t="n">
        <f aca="false">IF(D111="RR",1,0)+E110</f>
        <v>36</v>
      </c>
      <c r="F111" s="1" t="n">
        <f aca="false">E111/A111</f>
        <v>0.330275229357798</v>
      </c>
    </row>
    <row r="112" customFormat="false" ht="15" hidden="false" customHeight="false" outlineLevel="0" collapsed="false">
      <c r="A112" s="1" t="n">
        <v>110</v>
      </c>
      <c r="B112" s="1" t="str">
        <f aca="true">IF(RAND()&lt;0.6,"R","V")</f>
        <v>V</v>
      </c>
      <c r="C112" s="1" t="str">
        <f aca="true">IF(RAND()&lt;0.6,"R","V")</f>
        <v>R</v>
      </c>
      <c r="D112" s="1" t="str">
        <f aca="false">CONCATENATE(B112,C112)</f>
        <v>VR</v>
      </c>
      <c r="E112" s="1" t="n">
        <f aca="false">IF(D112="RR",1,0)+E111</f>
        <v>36</v>
      </c>
      <c r="F112" s="1" t="n">
        <f aca="false">E112/A112</f>
        <v>0.327272727272727</v>
      </c>
    </row>
    <row r="113" customFormat="false" ht="15" hidden="false" customHeight="false" outlineLevel="0" collapsed="false">
      <c r="A113" s="1" t="n">
        <v>111</v>
      </c>
      <c r="B113" s="1" t="str">
        <f aca="true">IF(RAND()&lt;0.6,"R","V")</f>
        <v>R</v>
      </c>
      <c r="C113" s="1" t="str">
        <f aca="true">IF(RAND()&lt;0.6,"R","V")</f>
        <v>V</v>
      </c>
      <c r="D113" s="1" t="str">
        <f aca="false">CONCATENATE(B113,C113)</f>
        <v>RV</v>
      </c>
      <c r="E113" s="1" t="n">
        <f aca="false">IF(D113="RR",1,0)+E112</f>
        <v>36</v>
      </c>
      <c r="F113" s="1" t="n">
        <f aca="false">E113/A113</f>
        <v>0.324324324324324</v>
      </c>
    </row>
    <row r="114" customFormat="false" ht="15" hidden="false" customHeight="false" outlineLevel="0" collapsed="false">
      <c r="A114" s="1" t="n">
        <v>112</v>
      </c>
      <c r="B114" s="1" t="str">
        <f aca="true">IF(RAND()&lt;0.6,"R","V")</f>
        <v>V</v>
      </c>
      <c r="C114" s="1" t="str">
        <f aca="true">IF(RAND()&lt;0.6,"R","V")</f>
        <v>R</v>
      </c>
      <c r="D114" s="1" t="str">
        <f aca="false">CONCATENATE(B114,C114)</f>
        <v>VR</v>
      </c>
      <c r="E114" s="1" t="n">
        <f aca="false">IF(D114="RR",1,0)+E113</f>
        <v>36</v>
      </c>
      <c r="F114" s="1" t="n">
        <f aca="false">E114/A114</f>
        <v>0.321428571428571</v>
      </c>
    </row>
    <row r="115" customFormat="false" ht="15" hidden="false" customHeight="false" outlineLevel="0" collapsed="false">
      <c r="A115" s="1" t="n">
        <v>113</v>
      </c>
      <c r="B115" s="1" t="str">
        <f aca="true">IF(RAND()&lt;0.6,"R","V")</f>
        <v>V</v>
      </c>
      <c r="C115" s="1" t="str">
        <f aca="true">IF(RAND()&lt;0.6,"R","V")</f>
        <v>R</v>
      </c>
      <c r="D115" s="1" t="str">
        <f aca="false">CONCATENATE(B115,C115)</f>
        <v>VR</v>
      </c>
      <c r="E115" s="1" t="n">
        <f aca="false">IF(D115="RR",1,0)+E114</f>
        <v>36</v>
      </c>
      <c r="F115" s="1" t="n">
        <f aca="false">E115/A115</f>
        <v>0.31858407079646</v>
      </c>
    </row>
    <row r="116" customFormat="false" ht="15" hidden="false" customHeight="false" outlineLevel="0" collapsed="false">
      <c r="A116" s="1" t="n">
        <v>114</v>
      </c>
      <c r="B116" s="1" t="str">
        <f aca="true">IF(RAND()&lt;0.6,"R","V")</f>
        <v>R</v>
      </c>
      <c r="C116" s="1" t="str">
        <f aca="true">IF(RAND()&lt;0.6,"R","V")</f>
        <v>R</v>
      </c>
      <c r="D116" s="1" t="str">
        <f aca="false">CONCATENATE(B116,C116)</f>
        <v>RR</v>
      </c>
      <c r="E116" s="1" t="n">
        <f aca="false">IF(D116="RR",1,0)+E115</f>
        <v>37</v>
      </c>
      <c r="F116" s="1" t="n">
        <f aca="false">E116/A116</f>
        <v>0.324561403508772</v>
      </c>
    </row>
    <row r="117" customFormat="false" ht="15" hidden="false" customHeight="false" outlineLevel="0" collapsed="false">
      <c r="A117" s="1" t="n">
        <v>115</v>
      </c>
      <c r="B117" s="1" t="str">
        <f aca="true">IF(RAND()&lt;0.6,"R","V")</f>
        <v>R</v>
      </c>
      <c r="C117" s="1" t="str">
        <f aca="true">IF(RAND()&lt;0.6,"R","V")</f>
        <v>R</v>
      </c>
      <c r="D117" s="1" t="str">
        <f aca="false">CONCATENATE(B117,C117)</f>
        <v>RR</v>
      </c>
      <c r="E117" s="1" t="n">
        <f aca="false">IF(D117="RR",1,0)+E116</f>
        <v>38</v>
      </c>
      <c r="F117" s="1" t="n">
        <f aca="false">E117/A117</f>
        <v>0.330434782608696</v>
      </c>
    </row>
    <row r="118" customFormat="false" ht="15" hidden="false" customHeight="false" outlineLevel="0" collapsed="false">
      <c r="A118" s="1" t="n">
        <v>116</v>
      </c>
      <c r="B118" s="1" t="str">
        <f aca="true">IF(RAND()&lt;0.6,"R","V")</f>
        <v>R</v>
      </c>
      <c r="C118" s="1" t="str">
        <f aca="true">IF(RAND()&lt;0.6,"R","V")</f>
        <v>V</v>
      </c>
      <c r="D118" s="1" t="str">
        <f aca="false">CONCATENATE(B118,C118)</f>
        <v>RV</v>
      </c>
      <c r="E118" s="1" t="n">
        <f aca="false">IF(D118="RR",1,0)+E117</f>
        <v>38</v>
      </c>
      <c r="F118" s="1" t="n">
        <f aca="false">E118/A118</f>
        <v>0.327586206896552</v>
      </c>
    </row>
    <row r="119" customFormat="false" ht="15" hidden="false" customHeight="false" outlineLevel="0" collapsed="false">
      <c r="A119" s="1" t="n">
        <v>117</v>
      </c>
      <c r="B119" s="1" t="str">
        <f aca="true">IF(RAND()&lt;0.6,"R","V")</f>
        <v>R</v>
      </c>
      <c r="C119" s="1" t="str">
        <f aca="true">IF(RAND()&lt;0.6,"R","V")</f>
        <v>R</v>
      </c>
      <c r="D119" s="1" t="str">
        <f aca="false">CONCATENATE(B119,C119)</f>
        <v>RR</v>
      </c>
      <c r="E119" s="1" t="n">
        <f aca="false">IF(D119="RR",1,0)+E118</f>
        <v>39</v>
      </c>
      <c r="F119" s="1" t="n">
        <f aca="false">E119/A119</f>
        <v>0.333333333333333</v>
      </c>
    </row>
    <row r="120" customFormat="false" ht="15" hidden="false" customHeight="false" outlineLevel="0" collapsed="false">
      <c r="A120" s="1" t="n">
        <v>118</v>
      </c>
      <c r="B120" s="1" t="str">
        <f aca="true">IF(RAND()&lt;0.6,"R","V")</f>
        <v>R</v>
      </c>
      <c r="C120" s="1" t="str">
        <f aca="true">IF(RAND()&lt;0.6,"R","V")</f>
        <v>V</v>
      </c>
      <c r="D120" s="1" t="str">
        <f aca="false">CONCATENATE(B120,C120)</f>
        <v>RV</v>
      </c>
      <c r="E120" s="1" t="n">
        <f aca="false">IF(D120="RR",1,0)+E119</f>
        <v>39</v>
      </c>
      <c r="F120" s="1" t="n">
        <f aca="false">E120/A120</f>
        <v>0.330508474576271</v>
      </c>
    </row>
    <row r="121" customFormat="false" ht="15" hidden="false" customHeight="false" outlineLevel="0" collapsed="false">
      <c r="A121" s="1" t="n">
        <v>119</v>
      </c>
      <c r="B121" s="1" t="str">
        <f aca="true">IF(RAND()&lt;0.6,"R","V")</f>
        <v>V</v>
      </c>
      <c r="C121" s="1" t="str">
        <f aca="true">IF(RAND()&lt;0.6,"R","V")</f>
        <v>V</v>
      </c>
      <c r="D121" s="1" t="str">
        <f aca="false">CONCATENATE(B121,C121)</f>
        <v>VV</v>
      </c>
      <c r="E121" s="1" t="n">
        <f aca="false">IF(D121="RR",1,0)+E120</f>
        <v>39</v>
      </c>
      <c r="F121" s="1" t="n">
        <f aca="false">E121/A121</f>
        <v>0.327731092436975</v>
      </c>
    </row>
    <row r="122" customFormat="false" ht="15" hidden="false" customHeight="false" outlineLevel="0" collapsed="false">
      <c r="A122" s="1" t="n">
        <v>120</v>
      </c>
      <c r="B122" s="1" t="str">
        <f aca="true">IF(RAND()&lt;0.6,"R","V")</f>
        <v>V</v>
      </c>
      <c r="C122" s="1" t="str">
        <f aca="true">IF(RAND()&lt;0.6,"R","V")</f>
        <v>V</v>
      </c>
      <c r="D122" s="1" t="str">
        <f aca="false">CONCATENATE(B122,C122)</f>
        <v>VV</v>
      </c>
      <c r="E122" s="1" t="n">
        <f aca="false">IF(D122="RR",1,0)+E121</f>
        <v>39</v>
      </c>
      <c r="F122" s="1" t="n">
        <f aca="false">E122/A122</f>
        <v>0.325</v>
      </c>
    </row>
    <row r="123" customFormat="false" ht="15" hidden="false" customHeight="false" outlineLevel="0" collapsed="false">
      <c r="A123" s="1" t="n">
        <v>121</v>
      </c>
      <c r="B123" s="1" t="str">
        <f aca="true">IF(RAND()&lt;0.6,"R","V")</f>
        <v>R</v>
      </c>
      <c r="C123" s="1" t="str">
        <f aca="true">IF(RAND()&lt;0.6,"R","V")</f>
        <v>R</v>
      </c>
      <c r="D123" s="1" t="str">
        <f aca="false">CONCATENATE(B123,C123)</f>
        <v>RR</v>
      </c>
      <c r="E123" s="1" t="n">
        <f aca="false">IF(D123="RR",1,0)+E122</f>
        <v>40</v>
      </c>
      <c r="F123" s="1" t="n">
        <f aca="false">E123/A123</f>
        <v>0.330578512396694</v>
      </c>
    </row>
    <row r="124" customFormat="false" ht="15" hidden="false" customHeight="false" outlineLevel="0" collapsed="false">
      <c r="A124" s="1" t="n">
        <v>122</v>
      </c>
      <c r="B124" s="1" t="str">
        <f aca="true">IF(RAND()&lt;0.6,"R","V")</f>
        <v>R</v>
      </c>
      <c r="C124" s="1" t="str">
        <f aca="true">IF(RAND()&lt;0.6,"R","V")</f>
        <v>R</v>
      </c>
      <c r="D124" s="1" t="str">
        <f aca="false">CONCATENATE(B124,C124)</f>
        <v>RR</v>
      </c>
      <c r="E124" s="1" t="n">
        <f aca="false">IF(D124="RR",1,0)+E123</f>
        <v>41</v>
      </c>
      <c r="F124" s="1" t="n">
        <f aca="false">E124/A124</f>
        <v>0.336065573770492</v>
      </c>
    </row>
    <row r="125" customFormat="false" ht="15" hidden="false" customHeight="false" outlineLevel="0" collapsed="false">
      <c r="A125" s="1" t="n">
        <v>123</v>
      </c>
      <c r="B125" s="1" t="str">
        <f aca="true">IF(RAND()&lt;0.6,"R","V")</f>
        <v>R</v>
      </c>
      <c r="C125" s="1" t="str">
        <f aca="true">IF(RAND()&lt;0.6,"R","V")</f>
        <v>V</v>
      </c>
      <c r="D125" s="1" t="str">
        <f aca="false">CONCATENATE(B125,C125)</f>
        <v>RV</v>
      </c>
      <c r="E125" s="1" t="n">
        <f aca="false">IF(D125="RR",1,0)+E124</f>
        <v>41</v>
      </c>
      <c r="F125" s="1" t="n">
        <f aca="false">E125/A125</f>
        <v>0.333333333333333</v>
      </c>
    </row>
    <row r="126" customFormat="false" ht="15" hidden="false" customHeight="false" outlineLevel="0" collapsed="false">
      <c r="A126" s="1" t="n">
        <v>124</v>
      </c>
      <c r="B126" s="1" t="str">
        <f aca="true">IF(RAND()&lt;0.6,"R","V")</f>
        <v>V</v>
      </c>
      <c r="C126" s="1" t="str">
        <f aca="true">IF(RAND()&lt;0.6,"R","V")</f>
        <v>R</v>
      </c>
      <c r="D126" s="1" t="str">
        <f aca="false">CONCATENATE(B126,C126)</f>
        <v>VR</v>
      </c>
      <c r="E126" s="1" t="n">
        <f aca="false">IF(D126="RR",1,0)+E125</f>
        <v>41</v>
      </c>
      <c r="F126" s="1" t="n">
        <f aca="false">E126/A126</f>
        <v>0.330645161290323</v>
      </c>
    </row>
    <row r="127" customFormat="false" ht="15" hidden="false" customHeight="false" outlineLevel="0" collapsed="false">
      <c r="A127" s="1" t="n">
        <v>125</v>
      </c>
      <c r="B127" s="1" t="str">
        <f aca="true">IF(RAND()&lt;0.6,"R","V")</f>
        <v>R</v>
      </c>
      <c r="C127" s="1" t="str">
        <f aca="true">IF(RAND()&lt;0.6,"R","V")</f>
        <v>R</v>
      </c>
      <c r="D127" s="1" t="str">
        <f aca="false">CONCATENATE(B127,C127)</f>
        <v>RR</v>
      </c>
      <c r="E127" s="1" t="n">
        <f aca="false">IF(D127="RR",1,0)+E126</f>
        <v>42</v>
      </c>
      <c r="F127" s="1" t="n">
        <f aca="false">E127/A127</f>
        <v>0.336</v>
      </c>
    </row>
    <row r="128" customFormat="false" ht="15" hidden="false" customHeight="false" outlineLevel="0" collapsed="false">
      <c r="A128" s="1" t="n">
        <v>126</v>
      </c>
      <c r="B128" s="1" t="str">
        <f aca="true">IF(RAND()&lt;0.6,"R","V")</f>
        <v>R</v>
      </c>
      <c r="C128" s="1" t="str">
        <f aca="true">IF(RAND()&lt;0.6,"R","V")</f>
        <v>V</v>
      </c>
      <c r="D128" s="1" t="str">
        <f aca="false">CONCATENATE(B128,C128)</f>
        <v>RV</v>
      </c>
      <c r="E128" s="1" t="n">
        <f aca="false">IF(D128="RR",1,0)+E127</f>
        <v>42</v>
      </c>
      <c r="F128" s="1" t="n">
        <f aca="false">E128/A128</f>
        <v>0.333333333333333</v>
      </c>
    </row>
    <row r="129" customFormat="false" ht="15" hidden="false" customHeight="false" outlineLevel="0" collapsed="false">
      <c r="A129" s="1" t="n">
        <v>127</v>
      </c>
      <c r="B129" s="1" t="str">
        <f aca="true">IF(RAND()&lt;0.6,"R","V")</f>
        <v>R</v>
      </c>
      <c r="C129" s="1" t="str">
        <f aca="true">IF(RAND()&lt;0.6,"R","V")</f>
        <v>R</v>
      </c>
      <c r="D129" s="1" t="str">
        <f aca="false">CONCATENATE(B129,C129)</f>
        <v>RR</v>
      </c>
      <c r="E129" s="1" t="n">
        <f aca="false">IF(D129="RR",1,0)+E128</f>
        <v>43</v>
      </c>
      <c r="F129" s="1" t="n">
        <f aca="false">E129/A129</f>
        <v>0.338582677165354</v>
      </c>
    </row>
    <row r="130" customFormat="false" ht="15" hidden="false" customHeight="false" outlineLevel="0" collapsed="false">
      <c r="A130" s="1" t="n">
        <v>128</v>
      </c>
      <c r="B130" s="1" t="str">
        <f aca="true">IF(RAND()&lt;0.6,"R","V")</f>
        <v>R</v>
      </c>
      <c r="C130" s="1" t="str">
        <f aca="true">IF(RAND()&lt;0.6,"R","V")</f>
        <v>V</v>
      </c>
      <c r="D130" s="1" t="str">
        <f aca="false">CONCATENATE(B130,C130)</f>
        <v>RV</v>
      </c>
      <c r="E130" s="1" t="n">
        <f aca="false">IF(D130="RR",1,0)+E129</f>
        <v>43</v>
      </c>
      <c r="F130" s="1" t="n">
        <f aca="false">E130/A130</f>
        <v>0.3359375</v>
      </c>
    </row>
    <row r="131" customFormat="false" ht="15" hidden="false" customHeight="false" outlineLevel="0" collapsed="false">
      <c r="A131" s="1" t="n">
        <v>129</v>
      </c>
      <c r="B131" s="1" t="str">
        <f aca="true">IF(RAND()&lt;0.6,"R","V")</f>
        <v>V</v>
      </c>
      <c r="C131" s="1" t="str">
        <f aca="true">IF(RAND()&lt;0.6,"R","V")</f>
        <v>R</v>
      </c>
      <c r="D131" s="1" t="str">
        <f aca="false">CONCATENATE(B131,C131)</f>
        <v>VR</v>
      </c>
      <c r="E131" s="1" t="n">
        <f aca="false">IF(D131="RR",1,0)+E130</f>
        <v>43</v>
      </c>
      <c r="F131" s="1" t="n">
        <f aca="false">E131/A131</f>
        <v>0.333333333333333</v>
      </c>
    </row>
    <row r="132" customFormat="false" ht="15" hidden="false" customHeight="false" outlineLevel="0" collapsed="false">
      <c r="A132" s="1" t="n">
        <v>130</v>
      </c>
      <c r="B132" s="1" t="str">
        <f aca="true">IF(RAND()&lt;0.6,"R","V")</f>
        <v>R</v>
      </c>
      <c r="C132" s="1" t="str">
        <f aca="true">IF(RAND()&lt;0.6,"R","V")</f>
        <v>V</v>
      </c>
      <c r="D132" s="1" t="str">
        <f aca="false">CONCATENATE(B132,C132)</f>
        <v>RV</v>
      </c>
      <c r="E132" s="1" t="n">
        <f aca="false">IF(D132="RR",1,0)+E131</f>
        <v>43</v>
      </c>
      <c r="F132" s="1" t="n">
        <f aca="false">E132/A132</f>
        <v>0.330769230769231</v>
      </c>
    </row>
    <row r="133" customFormat="false" ht="15" hidden="false" customHeight="false" outlineLevel="0" collapsed="false">
      <c r="A133" s="1" t="n">
        <v>131</v>
      </c>
      <c r="B133" s="1" t="str">
        <f aca="true">IF(RAND()&lt;0.6,"R","V")</f>
        <v>V</v>
      </c>
      <c r="C133" s="1" t="str">
        <f aca="true">IF(RAND()&lt;0.6,"R","V")</f>
        <v>V</v>
      </c>
      <c r="D133" s="1" t="str">
        <f aca="false">CONCATENATE(B133,C133)</f>
        <v>VV</v>
      </c>
      <c r="E133" s="1" t="n">
        <f aca="false">IF(D133="RR",1,0)+E132</f>
        <v>43</v>
      </c>
      <c r="F133" s="1" t="n">
        <f aca="false">E133/A133</f>
        <v>0.32824427480916</v>
      </c>
    </row>
    <row r="134" customFormat="false" ht="15" hidden="false" customHeight="false" outlineLevel="0" collapsed="false">
      <c r="A134" s="1" t="n">
        <v>132</v>
      </c>
      <c r="B134" s="1" t="str">
        <f aca="true">IF(RAND()&lt;0.6,"R","V")</f>
        <v>V</v>
      </c>
      <c r="C134" s="1" t="str">
        <f aca="true">IF(RAND()&lt;0.6,"R","V")</f>
        <v>V</v>
      </c>
      <c r="D134" s="1" t="str">
        <f aca="false">CONCATENATE(B134,C134)</f>
        <v>VV</v>
      </c>
      <c r="E134" s="1" t="n">
        <f aca="false">IF(D134="RR",1,0)+E133</f>
        <v>43</v>
      </c>
      <c r="F134" s="1" t="n">
        <f aca="false">E134/A134</f>
        <v>0.325757575757576</v>
      </c>
    </row>
    <row r="135" customFormat="false" ht="15" hidden="false" customHeight="false" outlineLevel="0" collapsed="false">
      <c r="A135" s="1" t="n">
        <v>133</v>
      </c>
      <c r="B135" s="1" t="str">
        <f aca="true">IF(RAND()&lt;0.6,"R","V")</f>
        <v>V</v>
      </c>
      <c r="C135" s="1" t="str">
        <f aca="true">IF(RAND()&lt;0.6,"R","V")</f>
        <v>V</v>
      </c>
      <c r="D135" s="1" t="str">
        <f aca="false">CONCATENATE(B135,C135)</f>
        <v>VV</v>
      </c>
      <c r="E135" s="1" t="n">
        <f aca="false">IF(D135="RR",1,0)+E134</f>
        <v>43</v>
      </c>
      <c r="F135" s="1" t="n">
        <f aca="false">E135/A135</f>
        <v>0.323308270676692</v>
      </c>
    </row>
    <row r="136" customFormat="false" ht="15" hidden="false" customHeight="false" outlineLevel="0" collapsed="false">
      <c r="A136" s="1" t="n">
        <v>134</v>
      </c>
      <c r="B136" s="1" t="str">
        <f aca="true">IF(RAND()&lt;0.6,"R","V")</f>
        <v>R</v>
      </c>
      <c r="C136" s="1" t="str">
        <f aca="true">IF(RAND()&lt;0.6,"R","V")</f>
        <v>R</v>
      </c>
      <c r="D136" s="1" t="str">
        <f aca="false">CONCATENATE(B136,C136)</f>
        <v>RR</v>
      </c>
      <c r="E136" s="1" t="n">
        <f aca="false">IF(D136="RR",1,0)+E135</f>
        <v>44</v>
      </c>
      <c r="F136" s="1" t="n">
        <f aca="false">E136/A136</f>
        <v>0.328358208955224</v>
      </c>
    </row>
    <row r="137" customFormat="false" ht="15" hidden="false" customHeight="false" outlineLevel="0" collapsed="false">
      <c r="A137" s="1" t="n">
        <v>135</v>
      </c>
      <c r="B137" s="1" t="str">
        <f aca="true">IF(RAND()&lt;0.6,"R","V")</f>
        <v>R</v>
      </c>
      <c r="C137" s="1" t="str">
        <f aca="true">IF(RAND()&lt;0.6,"R","V")</f>
        <v>R</v>
      </c>
      <c r="D137" s="1" t="str">
        <f aca="false">CONCATENATE(B137,C137)</f>
        <v>RR</v>
      </c>
      <c r="E137" s="1" t="n">
        <f aca="false">IF(D137="RR",1,0)+E136</f>
        <v>45</v>
      </c>
      <c r="F137" s="1" t="n">
        <f aca="false">E137/A137</f>
        <v>0.333333333333333</v>
      </c>
    </row>
    <row r="138" customFormat="false" ht="15" hidden="false" customHeight="false" outlineLevel="0" collapsed="false">
      <c r="A138" s="1" t="n">
        <v>136</v>
      </c>
      <c r="B138" s="1" t="str">
        <f aca="true">IF(RAND()&lt;0.6,"R","V")</f>
        <v>R</v>
      </c>
      <c r="C138" s="1" t="str">
        <f aca="true">IF(RAND()&lt;0.6,"R","V")</f>
        <v>V</v>
      </c>
      <c r="D138" s="1" t="str">
        <f aca="false">CONCATENATE(B138,C138)</f>
        <v>RV</v>
      </c>
      <c r="E138" s="1" t="n">
        <f aca="false">IF(D138="RR",1,0)+E137</f>
        <v>45</v>
      </c>
      <c r="F138" s="1" t="n">
        <f aca="false">E138/A138</f>
        <v>0.330882352941176</v>
      </c>
    </row>
    <row r="139" customFormat="false" ht="15" hidden="false" customHeight="false" outlineLevel="0" collapsed="false">
      <c r="A139" s="1" t="n">
        <v>137</v>
      </c>
      <c r="B139" s="1" t="str">
        <f aca="true">IF(RAND()&lt;0.6,"R","V")</f>
        <v>R</v>
      </c>
      <c r="C139" s="1" t="str">
        <f aca="true">IF(RAND()&lt;0.6,"R","V")</f>
        <v>V</v>
      </c>
      <c r="D139" s="1" t="str">
        <f aca="false">CONCATENATE(B139,C139)</f>
        <v>RV</v>
      </c>
      <c r="E139" s="1" t="n">
        <f aca="false">IF(D139="RR",1,0)+E138</f>
        <v>45</v>
      </c>
      <c r="F139" s="1" t="n">
        <f aca="false">E139/A139</f>
        <v>0.328467153284672</v>
      </c>
    </row>
    <row r="140" customFormat="false" ht="15" hidden="false" customHeight="false" outlineLevel="0" collapsed="false">
      <c r="A140" s="1" t="n">
        <v>138</v>
      </c>
      <c r="B140" s="1" t="str">
        <f aca="true">IF(RAND()&lt;0.6,"R","V")</f>
        <v>R</v>
      </c>
      <c r="C140" s="1" t="str">
        <f aca="true">IF(RAND()&lt;0.6,"R","V")</f>
        <v>R</v>
      </c>
      <c r="D140" s="1" t="str">
        <f aca="false">CONCATENATE(B140,C140)</f>
        <v>RR</v>
      </c>
      <c r="E140" s="1" t="n">
        <f aca="false">IF(D140="RR",1,0)+E139</f>
        <v>46</v>
      </c>
      <c r="F140" s="1" t="n">
        <f aca="false">E140/A140</f>
        <v>0.333333333333333</v>
      </c>
    </row>
    <row r="141" customFormat="false" ht="15" hidden="false" customHeight="false" outlineLevel="0" collapsed="false">
      <c r="A141" s="1" t="n">
        <v>139</v>
      </c>
      <c r="B141" s="1" t="str">
        <f aca="true">IF(RAND()&lt;0.6,"R","V")</f>
        <v>R</v>
      </c>
      <c r="C141" s="1" t="str">
        <f aca="true">IF(RAND()&lt;0.6,"R","V")</f>
        <v>R</v>
      </c>
      <c r="D141" s="1" t="str">
        <f aca="false">CONCATENATE(B141,C141)</f>
        <v>RR</v>
      </c>
      <c r="E141" s="1" t="n">
        <f aca="false">IF(D141="RR",1,0)+E140</f>
        <v>47</v>
      </c>
      <c r="F141" s="1" t="n">
        <f aca="false">E141/A141</f>
        <v>0.338129496402878</v>
      </c>
    </row>
    <row r="142" customFormat="false" ht="15" hidden="false" customHeight="false" outlineLevel="0" collapsed="false">
      <c r="A142" s="1" t="n">
        <v>140</v>
      </c>
      <c r="B142" s="1" t="str">
        <f aca="true">IF(RAND()&lt;0.6,"R","V")</f>
        <v>V</v>
      </c>
      <c r="C142" s="1" t="str">
        <f aca="true">IF(RAND()&lt;0.6,"R","V")</f>
        <v>V</v>
      </c>
      <c r="D142" s="1" t="str">
        <f aca="false">CONCATENATE(B142,C142)</f>
        <v>VV</v>
      </c>
      <c r="E142" s="1" t="n">
        <f aca="false">IF(D142="RR",1,0)+E141</f>
        <v>47</v>
      </c>
      <c r="F142" s="1" t="n">
        <f aca="false">E142/A142</f>
        <v>0.335714285714286</v>
      </c>
    </row>
    <row r="143" customFormat="false" ht="15" hidden="false" customHeight="false" outlineLevel="0" collapsed="false">
      <c r="A143" s="1" t="n">
        <v>141</v>
      </c>
      <c r="B143" s="1" t="str">
        <f aca="true">IF(RAND()&lt;0.6,"R","V")</f>
        <v>R</v>
      </c>
      <c r="C143" s="1" t="str">
        <f aca="true">IF(RAND()&lt;0.6,"R","V")</f>
        <v>R</v>
      </c>
      <c r="D143" s="1" t="str">
        <f aca="false">CONCATENATE(B143,C143)</f>
        <v>RR</v>
      </c>
      <c r="E143" s="1" t="n">
        <f aca="false">IF(D143="RR",1,0)+E142</f>
        <v>48</v>
      </c>
      <c r="F143" s="1" t="n">
        <f aca="false">E143/A143</f>
        <v>0.340425531914894</v>
      </c>
    </row>
    <row r="144" customFormat="false" ht="15" hidden="false" customHeight="false" outlineLevel="0" collapsed="false">
      <c r="A144" s="1" t="n">
        <v>142</v>
      </c>
      <c r="B144" s="1" t="str">
        <f aca="true">IF(RAND()&lt;0.6,"R","V")</f>
        <v>R</v>
      </c>
      <c r="C144" s="1" t="str">
        <f aca="true">IF(RAND()&lt;0.6,"R","V")</f>
        <v>V</v>
      </c>
      <c r="D144" s="1" t="str">
        <f aca="false">CONCATENATE(B144,C144)</f>
        <v>RV</v>
      </c>
      <c r="E144" s="1" t="n">
        <f aca="false">IF(D144="RR",1,0)+E143</f>
        <v>48</v>
      </c>
      <c r="F144" s="1" t="n">
        <f aca="false">E144/A144</f>
        <v>0.338028169014085</v>
      </c>
    </row>
    <row r="145" customFormat="false" ht="15" hidden="false" customHeight="false" outlineLevel="0" collapsed="false">
      <c r="A145" s="1" t="n">
        <v>143</v>
      </c>
      <c r="B145" s="1" t="str">
        <f aca="true">IF(RAND()&lt;0.6,"R","V")</f>
        <v>V</v>
      </c>
      <c r="C145" s="1" t="str">
        <f aca="true">IF(RAND()&lt;0.6,"R","V")</f>
        <v>R</v>
      </c>
      <c r="D145" s="1" t="str">
        <f aca="false">CONCATENATE(B145,C145)</f>
        <v>VR</v>
      </c>
      <c r="E145" s="1" t="n">
        <f aca="false">IF(D145="RR",1,0)+E144</f>
        <v>48</v>
      </c>
      <c r="F145" s="1" t="n">
        <f aca="false">E145/A145</f>
        <v>0.335664335664336</v>
      </c>
    </row>
    <row r="146" customFormat="false" ht="15" hidden="false" customHeight="false" outlineLevel="0" collapsed="false">
      <c r="A146" s="1" t="n">
        <v>144</v>
      </c>
      <c r="B146" s="1" t="str">
        <f aca="true">IF(RAND()&lt;0.6,"R","V")</f>
        <v>R</v>
      </c>
      <c r="C146" s="1" t="str">
        <f aca="true">IF(RAND()&lt;0.6,"R","V")</f>
        <v>R</v>
      </c>
      <c r="D146" s="1" t="str">
        <f aca="false">CONCATENATE(B146,C146)</f>
        <v>RR</v>
      </c>
      <c r="E146" s="1" t="n">
        <f aca="false">IF(D146="RR",1,0)+E145</f>
        <v>49</v>
      </c>
      <c r="F146" s="1" t="n">
        <f aca="false">E146/A146</f>
        <v>0.340277777777778</v>
      </c>
    </row>
    <row r="147" customFormat="false" ht="15" hidden="false" customHeight="false" outlineLevel="0" collapsed="false">
      <c r="A147" s="1" t="n">
        <v>145</v>
      </c>
      <c r="B147" s="1" t="str">
        <f aca="true">IF(RAND()&lt;0.6,"R","V")</f>
        <v>R</v>
      </c>
      <c r="C147" s="1" t="str">
        <f aca="true">IF(RAND()&lt;0.6,"R","V")</f>
        <v>R</v>
      </c>
      <c r="D147" s="1" t="str">
        <f aca="false">CONCATENATE(B147,C147)</f>
        <v>RR</v>
      </c>
      <c r="E147" s="1" t="n">
        <f aca="false">IF(D147="RR",1,0)+E146</f>
        <v>50</v>
      </c>
      <c r="F147" s="1" t="n">
        <f aca="false">E147/A147</f>
        <v>0.344827586206897</v>
      </c>
    </row>
    <row r="148" customFormat="false" ht="15" hidden="false" customHeight="false" outlineLevel="0" collapsed="false">
      <c r="A148" s="1" t="n">
        <v>146</v>
      </c>
      <c r="B148" s="1" t="str">
        <f aca="true">IF(RAND()&lt;0.6,"R","V")</f>
        <v>R</v>
      </c>
      <c r="C148" s="1" t="str">
        <f aca="true">IF(RAND()&lt;0.6,"R","V")</f>
        <v>V</v>
      </c>
      <c r="D148" s="1" t="str">
        <f aca="false">CONCATENATE(B148,C148)</f>
        <v>RV</v>
      </c>
      <c r="E148" s="1" t="n">
        <f aca="false">IF(D148="RR",1,0)+E147</f>
        <v>50</v>
      </c>
      <c r="F148" s="1" t="n">
        <f aca="false">E148/A148</f>
        <v>0.342465753424658</v>
      </c>
    </row>
    <row r="149" customFormat="false" ht="15" hidden="false" customHeight="false" outlineLevel="0" collapsed="false">
      <c r="A149" s="1" t="n">
        <v>147</v>
      </c>
      <c r="B149" s="1" t="str">
        <f aca="true">IF(RAND()&lt;0.6,"R","V")</f>
        <v>V</v>
      </c>
      <c r="C149" s="1" t="str">
        <f aca="true">IF(RAND()&lt;0.6,"R","V")</f>
        <v>V</v>
      </c>
      <c r="D149" s="1" t="str">
        <f aca="false">CONCATENATE(B149,C149)</f>
        <v>VV</v>
      </c>
      <c r="E149" s="1" t="n">
        <f aca="false">IF(D149="RR",1,0)+E148</f>
        <v>50</v>
      </c>
      <c r="F149" s="1" t="n">
        <f aca="false">E149/A149</f>
        <v>0.340136054421769</v>
      </c>
    </row>
    <row r="150" customFormat="false" ht="15" hidden="false" customHeight="false" outlineLevel="0" collapsed="false">
      <c r="A150" s="1" t="n">
        <v>148</v>
      </c>
      <c r="B150" s="1" t="str">
        <f aca="true">IF(RAND()&lt;0.6,"R","V")</f>
        <v>R</v>
      </c>
      <c r="C150" s="1" t="str">
        <f aca="true">IF(RAND()&lt;0.6,"R","V")</f>
        <v>V</v>
      </c>
      <c r="D150" s="1" t="str">
        <f aca="false">CONCATENATE(B150,C150)</f>
        <v>RV</v>
      </c>
      <c r="E150" s="1" t="n">
        <f aca="false">IF(D150="RR",1,0)+E149</f>
        <v>50</v>
      </c>
      <c r="F150" s="1" t="n">
        <f aca="false">E150/A150</f>
        <v>0.337837837837838</v>
      </c>
    </row>
    <row r="151" customFormat="false" ht="15" hidden="false" customHeight="false" outlineLevel="0" collapsed="false">
      <c r="A151" s="1" t="n">
        <v>149</v>
      </c>
      <c r="B151" s="1" t="str">
        <f aca="true">IF(RAND()&lt;0.6,"R","V")</f>
        <v>R</v>
      </c>
      <c r="C151" s="1" t="str">
        <f aca="true">IF(RAND()&lt;0.6,"R","V")</f>
        <v>R</v>
      </c>
      <c r="D151" s="1" t="str">
        <f aca="false">CONCATENATE(B151,C151)</f>
        <v>RR</v>
      </c>
      <c r="E151" s="1" t="n">
        <f aca="false">IF(D151="RR",1,0)+E150</f>
        <v>51</v>
      </c>
      <c r="F151" s="1" t="n">
        <f aca="false">E151/A151</f>
        <v>0.342281879194631</v>
      </c>
    </row>
    <row r="152" customFormat="false" ht="15" hidden="false" customHeight="false" outlineLevel="0" collapsed="false">
      <c r="A152" s="1" t="n">
        <v>150</v>
      </c>
      <c r="B152" s="1" t="str">
        <f aca="true">IF(RAND()&lt;0.6,"R","V")</f>
        <v>V</v>
      </c>
      <c r="C152" s="1" t="str">
        <f aca="true">IF(RAND()&lt;0.6,"R","V")</f>
        <v>R</v>
      </c>
      <c r="D152" s="1" t="str">
        <f aca="false">CONCATENATE(B152,C152)</f>
        <v>VR</v>
      </c>
      <c r="E152" s="1" t="n">
        <f aca="false">IF(D152="RR",1,0)+E151</f>
        <v>51</v>
      </c>
      <c r="F152" s="1" t="n">
        <f aca="false">E152/A152</f>
        <v>0.34</v>
      </c>
    </row>
    <row r="153" customFormat="false" ht="15" hidden="false" customHeight="false" outlineLevel="0" collapsed="false">
      <c r="A153" s="1" t="n">
        <v>151</v>
      </c>
      <c r="B153" s="1" t="str">
        <f aca="true">IF(RAND()&lt;0.6,"R","V")</f>
        <v>R</v>
      </c>
      <c r="C153" s="1" t="str">
        <f aca="true">IF(RAND()&lt;0.6,"R","V")</f>
        <v>V</v>
      </c>
      <c r="D153" s="1" t="str">
        <f aca="false">CONCATENATE(B153,C153)</f>
        <v>RV</v>
      </c>
      <c r="E153" s="1" t="n">
        <f aca="false">IF(D153="RR",1,0)+E152</f>
        <v>51</v>
      </c>
      <c r="F153" s="1" t="n">
        <f aca="false">E153/A153</f>
        <v>0.337748344370861</v>
      </c>
    </row>
    <row r="154" customFormat="false" ht="15" hidden="false" customHeight="false" outlineLevel="0" collapsed="false">
      <c r="A154" s="1" t="n">
        <v>152</v>
      </c>
      <c r="B154" s="1" t="str">
        <f aca="true">IF(RAND()&lt;0.6,"R","V")</f>
        <v>R</v>
      </c>
      <c r="C154" s="1" t="str">
        <f aca="true">IF(RAND()&lt;0.6,"R","V")</f>
        <v>V</v>
      </c>
      <c r="D154" s="1" t="str">
        <f aca="false">CONCATENATE(B154,C154)</f>
        <v>RV</v>
      </c>
      <c r="E154" s="1" t="n">
        <f aca="false">IF(D154="RR",1,0)+E153</f>
        <v>51</v>
      </c>
      <c r="F154" s="1" t="n">
        <f aca="false">E154/A154</f>
        <v>0.335526315789474</v>
      </c>
    </row>
    <row r="155" customFormat="false" ht="15" hidden="false" customHeight="false" outlineLevel="0" collapsed="false">
      <c r="A155" s="1" t="n">
        <v>153</v>
      </c>
      <c r="B155" s="1" t="str">
        <f aca="true">IF(RAND()&lt;0.6,"R","V")</f>
        <v>V</v>
      </c>
      <c r="C155" s="1" t="str">
        <f aca="true">IF(RAND()&lt;0.6,"R","V")</f>
        <v>V</v>
      </c>
      <c r="D155" s="1" t="str">
        <f aca="false">CONCATENATE(B155,C155)</f>
        <v>VV</v>
      </c>
      <c r="E155" s="1" t="n">
        <f aca="false">IF(D155="RR",1,0)+E154</f>
        <v>51</v>
      </c>
      <c r="F155" s="1" t="n">
        <f aca="false">E155/A155</f>
        <v>0.333333333333333</v>
      </c>
    </row>
    <row r="156" customFormat="false" ht="15" hidden="false" customHeight="false" outlineLevel="0" collapsed="false">
      <c r="A156" s="1" t="n">
        <v>154</v>
      </c>
      <c r="B156" s="1" t="str">
        <f aca="true">IF(RAND()&lt;0.6,"R","V")</f>
        <v>R</v>
      </c>
      <c r="C156" s="1" t="str">
        <f aca="true">IF(RAND()&lt;0.6,"R","V")</f>
        <v>R</v>
      </c>
      <c r="D156" s="1" t="str">
        <f aca="false">CONCATENATE(B156,C156)</f>
        <v>RR</v>
      </c>
      <c r="E156" s="1" t="n">
        <f aca="false">IF(D156="RR",1,0)+E155</f>
        <v>52</v>
      </c>
      <c r="F156" s="1" t="n">
        <f aca="false">E156/A156</f>
        <v>0.337662337662338</v>
      </c>
    </row>
    <row r="157" customFormat="false" ht="15" hidden="false" customHeight="false" outlineLevel="0" collapsed="false">
      <c r="A157" s="1" t="n">
        <v>155</v>
      </c>
      <c r="B157" s="1" t="str">
        <f aca="true">IF(RAND()&lt;0.6,"R","V")</f>
        <v>V</v>
      </c>
      <c r="C157" s="1" t="str">
        <f aca="true">IF(RAND()&lt;0.6,"R","V")</f>
        <v>V</v>
      </c>
      <c r="D157" s="1" t="str">
        <f aca="false">CONCATENATE(B157,C157)</f>
        <v>VV</v>
      </c>
      <c r="E157" s="1" t="n">
        <f aca="false">IF(D157="RR",1,0)+E156</f>
        <v>52</v>
      </c>
      <c r="F157" s="1" t="n">
        <f aca="false">E157/A157</f>
        <v>0.335483870967742</v>
      </c>
    </row>
    <row r="158" customFormat="false" ht="15" hidden="false" customHeight="false" outlineLevel="0" collapsed="false">
      <c r="A158" s="1" t="n">
        <v>156</v>
      </c>
      <c r="B158" s="1" t="str">
        <f aca="true">IF(RAND()&lt;0.6,"R","V")</f>
        <v>R</v>
      </c>
      <c r="C158" s="1" t="str">
        <f aca="true">IF(RAND()&lt;0.6,"R","V")</f>
        <v>V</v>
      </c>
      <c r="D158" s="1" t="str">
        <f aca="false">CONCATENATE(B158,C158)</f>
        <v>RV</v>
      </c>
      <c r="E158" s="1" t="n">
        <f aca="false">IF(D158="RR",1,0)+E157</f>
        <v>52</v>
      </c>
      <c r="F158" s="1" t="n">
        <f aca="false">E158/A158</f>
        <v>0.333333333333333</v>
      </c>
    </row>
    <row r="159" customFormat="false" ht="15" hidden="false" customHeight="false" outlineLevel="0" collapsed="false">
      <c r="A159" s="1" t="n">
        <v>157</v>
      </c>
      <c r="B159" s="1" t="str">
        <f aca="true">IF(RAND()&lt;0.6,"R","V")</f>
        <v>V</v>
      </c>
      <c r="C159" s="1" t="str">
        <f aca="true">IF(RAND()&lt;0.6,"R","V")</f>
        <v>V</v>
      </c>
      <c r="D159" s="1" t="str">
        <f aca="false">CONCATENATE(B159,C159)</f>
        <v>VV</v>
      </c>
      <c r="E159" s="1" t="n">
        <f aca="false">IF(D159="RR",1,0)+E158</f>
        <v>52</v>
      </c>
      <c r="F159" s="1" t="n">
        <f aca="false">E159/A159</f>
        <v>0.331210191082803</v>
      </c>
    </row>
    <row r="160" customFormat="false" ht="15" hidden="false" customHeight="false" outlineLevel="0" collapsed="false">
      <c r="A160" s="1" t="n">
        <v>158</v>
      </c>
      <c r="B160" s="1" t="str">
        <f aca="true">IF(RAND()&lt;0.6,"R","V")</f>
        <v>V</v>
      </c>
      <c r="C160" s="1" t="str">
        <f aca="true">IF(RAND()&lt;0.6,"R","V")</f>
        <v>R</v>
      </c>
      <c r="D160" s="1" t="str">
        <f aca="false">CONCATENATE(B160,C160)</f>
        <v>VR</v>
      </c>
      <c r="E160" s="1" t="n">
        <f aca="false">IF(D160="RR",1,0)+E159</f>
        <v>52</v>
      </c>
      <c r="F160" s="1" t="n">
        <f aca="false">E160/A160</f>
        <v>0.329113924050633</v>
      </c>
    </row>
    <row r="161" customFormat="false" ht="15" hidden="false" customHeight="false" outlineLevel="0" collapsed="false">
      <c r="A161" s="1" t="n">
        <v>159</v>
      </c>
      <c r="B161" s="1" t="str">
        <f aca="true">IF(RAND()&lt;0.6,"R","V")</f>
        <v>R</v>
      </c>
      <c r="C161" s="1" t="str">
        <f aca="true">IF(RAND()&lt;0.6,"R","V")</f>
        <v>V</v>
      </c>
      <c r="D161" s="1" t="str">
        <f aca="false">CONCATENATE(B161,C161)</f>
        <v>RV</v>
      </c>
      <c r="E161" s="1" t="n">
        <f aca="false">IF(D161="RR",1,0)+E160</f>
        <v>52</v>
      </c>
      <c r="F161" s="1" t="n">
        <f aca="false">E161/A161</f>
        <v>0.327044025157233</v>
      </c>
    </row>
    <row r="162" customFormat="false" ht="15" hidden="false" customHeight="false" outlineLevel="0" collapsed="false">
      <c r="A162" s="1" t="n">
        <v>160</v>
      </c>
      <c r="B162" s="1" t="str">
        <f aca="true">IF(RAND()&lt;0.6,"R","V")</f>
        <v>V</v>
      </c>
      <c r="C162" s="1" t="str">
        <f aca="true">IF(RAND()&lt;0.6,"R","V")</f>
        <v>R</v>
      </c>
      <c r="D162" s="1" t="str">
        <f aca="false">CONCATENATE(B162,C162)</f>
        <v>VR</v>
      </c>
      <c r="E162" s="1" t="n">
        <f aca="false">IF(D162="RR",1,0)+E161</f>
        <v>52</v>
      </c>
      <c r="F162" s="1" t="n">
        <f aca="false">E162/A162</f>
        <v>0.325</v>
      </c>
    </row>
    <row r="163" customFormat="false" ht="15" hidden="false" customHeight="false" outlineLevel="0" collapsed="false">
      <c r="A163" s="1" t="n">
        <v>161</v>
      </c>
      <c r="B163" s="1" t="str">
        <f aca="true">IF(RAND()&lt;0.6,"R","V")</f>
        <v>V</v>
      </c>
      <c r="C163" s="1" t="str">
        <f aca="true">IF(RAND()&lt;0.6,"R","V")</f>
        <v>R</v>
      </c>
      <c r="D163" s="1" t="str">
        <f aca="false">CONCATENATE(B163,C163)</f>
        <v>VR</v>
      </c>
      <c r="E163" s="1" t="n">
        <f aca="false">IF(D163="RR",1,0)+E162</f>
        <v>52</v>
      </c>
      <c r="F163" s="1" t="n">
        <f aca="false">E163/A163</f>
        <v>0.322981366459627</v>
      </c>
    </row>
    <row r="164" customFormat="false" ht="15" hidden="false" customHeight="false" outlineLevel="0" collapsed="false">
      <c r="A164" s="1" t="n">
        <v>162</v>
      </c>
      <c r="B164" s="1" t="str">
        <f aca="true">IF(RAND()&lt;0.6,"R","V")</f>
        <v>R</v>
      </c>
      <c r="C164" s="1" t="str">
        <f aca="true">IF(RAND()&lt;0.6,"R","V")</f>
        <v>V</v>
      </c>
      <c r="D164" s="1" t="str">
        <f aca="false">CONCATENATE(B164,C164)</f>
        <v>RV</v>
      </c>
      <c r="E164" s="1" t="n">
        <f aca="false">IF(D164="RR",1,0)+E163</f>
        <v>52</v>
      </c>
      <c r="F164" s="1" t="n">
        <f aca="false">E164/A164</f>
        <v>0.320987654320988</v>
      </c>
    </row>
    <row r="165" customFormat="false" ht="15" hidden="false" customHeight="false" outlineLevel="0" collapsed="false">
      <c r="A165" s="1" t="n">
        <v>163</v>
      </c>
      <c r="B165" s="1" t="str">
        <f aca="true">IF(RAND()&lt;0.6,"R","V")</f>
        <v>R</v>
      </c>
      <c r="C165" s="1" t="str">
        <f aca="true">IF(RAND()&lt;0.6,"R","V")</f>
        <v>R</v>
      </c>
      <c r="D165" s="1" t="str">
        <f aca="false">CONCATENATE(B165,C165)</f>
        <v>RR</v>
      </c>
      <c r="E165" s="1" t="n">
        <f aca="false">IF(D165="RR",1,0)+E164</f>
        <v>53</v>
      </c>
      <c r="F165" s="1" t="n">
        <f aca="false">E165/A165</f>
        <v>0.325153374233129</v>
      </c>
    </row>
    <row r="166" customFormat="false" ht="15" hidden="false" customHeight="false" outlineLevel="0" collapsed="false">
      <c r="A166" s="1" t="n">
        <v>164</v>
      </c>
      <c r="B166" s="1" t="str">
        <f aca="true">IF(RAND()&lt;0.6,"R","V")</f>
        <v>V</v>
      </c>
      <c r="C166" s="1" t="str">
        <f aca="true">IF(RAND()&lt;0.6,"R","V")</f>
        <v>R</v>
      </c>
      <c r="D166" s="1" t="str">
        <f aca="false">CONCATENATE(B166,C166)</f>
        <v>VR</v>
      </c>
      <c r="E166" s="1" t="n">
        <f aca="false">IF(D166="RR",1,0)+E165</f>
        <v>53</v>
      </c>
      <c r="F166" s="1" t="n">
        <f aca="false">E166/A166</f>
        <v>0.323170731707317</v>
      </c>
    </row>
    <row r="167" customFormat="false" ht="15" hidden="false" customHeight="false" outlineLevel="0" collapsed="false">
      <c r="A167" s="1" t="n">
        <v>165</v>
      </c>
      <c r="B167" s="1" t="str">
        <f aca="true">IF(RAND()&lt;0.6,"R","V")</f>
        <v>R</v>
      </c>
      <c r="C167" s="1" t="str">
        <f aca="true">IF(RAND()&lt;0.6,"R","V")</f>
        <v>R</v>
      </c>
      <c r="D167" s="1" t="str">
        <f aca="false">CONCATENATE(B167,C167)</f>
        <v>RR</v>
      </c>
      <c r="E167" s="1" t="n">
        <f aca="false">IF(D167="RR",1,0)+E166</f>
        <v>54</v>
      </c>
      <c r="F167" s="1" t="n">
        <f aca="false">E167/A167</f>
        <v>0.327272727272727</v>
      </c>
    </row>
    <row r="168" customFormat="false" ht="15" hidden="false" customHeight="false" outlineLevel="0" collapsed="false">
      <c r="A168" s="1" t="n">
        <v>166</v>
      </c>
      <c r="B168" s="1" t="str">
        <f aca="true">IF(RAND()&lt;0.6,"R","V")</f>
        <v>R</v>
      </c>
      <c r="C168" s="1" t="str">
        <f aca="true">IF(RAND()&lt;0.6,"R","V")</f>
        <v>V</v>
      </c>
      <c r="D168" s="1" t="str">
        <f aca="false">CONCATENATE(B168,C168)</f>
        <v>RV</v>
      </c>
      <c r="E168" s="1" t="n">
        <f aca="false">IF(D168="RR",1,0)+E167</f>
        <v>54</v>
      </c>
      <c r="F168" s="1" t="n">
        <f aca="false">E168/A168</f>
        <v>0.325301204819277</v>
      </c>
    </row>
    <row r="169" customFormat="false" ht="15" hidden="false" customHeight="false" outlineLevel="0" collapsed="false">
      <c r="A169" s="1" t="n">
        <v>167</v>
      </c>
      <c r="B169" s="1" t="str">
        <f aca="true">IF(RAND()&lt;0.6,"R","V")</f>
        <v>R</v>
      </c>
      <c r="C169" s="1" t="str">
        <f aca="true">IF(RAND()&lt;0.6,"R","V")</f>
        <v>V</v>
      </c>
      <c r="D169" s="1" t="str">
        <f aca="false">CONCATENATE(B169,C169)</f>
        <v>RV</v>
      </c>
      <c r="E169" s="1" t="n">
        <f aca="false">IF(D169="RR",1,0)+E168</f>
        <v>54</v>
      </c>
      <c r="F169" s="1" t="n">
        <f aca="false">E169/A169</f>
        <v>0.323353293413174</v>
      </c>
    </row>
    <row r="170" customFormat="false" ht="15" hidden="false" customHeight="false" outlineLevel="0" collapsed="false">
      <c r="A170" s="1" t="n">
        <v>168</v>
      </c>
      <c r="B170" s="1" t="str">
        <f aca="true">IF(RAND()&lt;0.6,"R","V")</f>
        <v>R</v>
      </c>
      <c r="C170" s="1" t="str">
        <f aca="true">IF(RAND()&lt;0.6,"R","V")</f>
        <v>R</v>
      </c>
      <c r="D170" s="1" t="str">
        <f aca="false">CONCATENATE(B170,C170)</f>
        <v>RR</v>
      </c>
      <c r="E170" s="1" t="n">
        <f aca="false">IF(D170="RR",1,0)+E169</f>
        <v>55</v>
      </c>
      <c r="F170" s="1" t="n">
        <f aca="false">E170/A170</f>
        <v>0.327380952380952</v>
      </c>
    </row>
    <row r="171" customFormat="false" ht="15" hidden="false" customHeight="false" outlineLevel="0" collapsed="false">
      <c r="A171" s="1" t="n">
        <v>169</v>
      </c>
      <c r="B171" s="1" t="str">
        <f aca="true">IF(RAND()&lt;0.6,"R","V")</f>
        <v>V</v>
      </c>
      <c r="C171" s="1" t="str">
        <f aca="true">IF(RAND()&lt;0.6,"R","V")</f>
        <v>V</v>
      </c>
      <c r="D171" s="1" t="str">
        <f aca="false">CONCATENATE(B171,C171)</f>
        <v>VV</v>
      </c>
      <c r="E171" s="1" t="n">
        <f aca="false">IF(D171="RR",1,0)+E170</f>
        <v>55</v>
      </c>
      <c r="F171" s="1" t="n">
        <f aca="false">E171/A171</f>
        <v>0.325443786982249</v>
      </c>
    </row>
    <row r="172" customFormat="false" ht="15" hidden="false" customHeight="false" outlineLevel="0" collapsed="false">
      <c r="A172" s="1" t="n">
        <v>170</v>
      </c>
      <c r="B172" s="1" t="str">
        <f aca="true">IF(RAND()&lt;0.6,"R","V")</f>
        <v>R</v>
      </c>
      <c r="C172" s="1" t="str">
        <f aca="true">IF(RAND()&lt;0.6,"R","V")</f>
        <v>R</v>
      </c>
      <c r="D172" s="1" t="str">
        <f aca="false">CONCATENATE(B172,C172)</f>
        <v>RR</v>
      </c>
      <c r="E172" s="1" t="n">
        <f aca="false">IF(D172="RR",1,0)+E171</f>
        <v>56</v>
      </c>
      <c r="F172" s="1" t="n">
        <f aca="false">E172/A172</f>
        <v>0.329411764705882</v>
      </c>
    </row>
    <row r="173" customFormat="false" ht="15" hidden="false" customHeight="false" outlineLevel="0" collapsed="false">
      <c r="A173" s="1" t="n">
        <v>171</v>
      </c>
      <c r="B173" s="1" t="str">
        <f aca="true">IF(RAND()&lt;0.6,"R","V")</f>
        <v>V</v>
      </c>
      <c r="C173" s="1" t="str">
        <f aca="true">IF(RAND()&lt;0.6,"R","V")</f>
        <v>R</v>
      </c>
      <c r="D173" s="1" t="str">
        <f aca="false">CONCATENATE(B173,C173)</f>
        <v>VR</v>
      </c>
      <c r="E173" s="1" t="n">
        <f aca="false">IF(D173="RR",1,0)+E172</f>
        <v>56</v>
      </c>
      <c r="F173" s="1" t="n">
        <f aca="false">E173/A173</f>
        <v>0.327485380116959</v>
      </c>
    </row>
    <row r="174" customFormat="false" ht="15" hidden="false" customHeight="false" outlineLevel="0" collapsed="false">
      <c r="A174" s="1" t="n">
        <v>172</v>
      </c>
      <c r="B174" s="1" t="str">
        <f aca="true">IF(RAND()&lt;0.6,"R","V")</f>
        <v>R</v>
      </c>
      <c r="C174" s="1" t="str">
        <f aca="true">IF(RAND()&lt;0.6,"R","V")</f>
        <v>R</v>
      </c>
      <c r="D174" s="1" t="str">
        <f aca="false">CONCATENATE(B174,C174)</f>
        <v>RR</v>
      </c>
      <c r="E174" s="1" t="n">
        <f aca="false">IF(D174="RR",1,0)+E173</f>
        <v>57</v>
      </c>
      <c r="F174" s="1" t="n">
        <f aca="false">E174/A174</f>
        <v>0.331395348837209</v>
      </c>
    </row>
    <row r="175" customFormat="false" ht="15" hidden="false" customHeight="false" outlineLevel="0" collapsed="false">
      <c r="A175" s="1" t="n">
        <v>173</v>
      </c>
      <c r="B175" s="1" t="str">
        <f aca="true">IF(RAND()&lt;0.6,"R","V")</f>
        <v>R</v>
      </c>
      <c r="C175" s="1" t="str">
        <f aca="true">IF(RAND()&lt;0.6,"R","V")</f>
        <v>V</v>
      </c>
      <c r="D175" s="1" t="str">
        <f aca="false">CONCATENATE(B175,C175)</f>
        <v>RV</v>
      </c>
      <c r="E175" s="1" t="n">
        <f aca="false">IF(D175="RR",1,0)+E174</f>
        <v>57</v>
      </c>
      <c r="F175" s="1" t="n">
        <f aca="false">E175/A175</f>
        <v>0.329479768786127</v>
      </c>
    </row>
    <row r="176" customFormat="false" ht="15" hidden="false" customHeight="false" outlineLevel="0" collapsed="false">
      <c r="A176" s="1" t="n">
        <v>174</v>
      </c>
      <c r="B176" s="1" t="str">
        <f aca="true">IF(RAND()&lt;0.6,"R","V")</f>
        <v>V</v>
      </c>
      <c r="C176" s="1" t="str">
        <f aca="true">IF(RAND()&lt;0.6,"R","V")</f>
        <v>V</v>
      </c>
      <c r="D176" s="1" t="str">
        <f aca="false">CONCATENATE(B176,C176)</f>
        <v>VV</v>
      </c>
      <c r="E176" s="1" t="n">
        <f aca="false">IF(D176="RR",1,0)+E175</f>
        <v>57</v>
      </c>
      <c r="F176" s="1" t="n">
        <f aca="false">E176/A176</f>
        <v>0.327586206896552</v>
      </c>
    </row>
    <row r="177" customFormat="false" ht="15" hidden="false" customHeight="false" outlineLevel="0" collapsed="false">
      <c r="A177" s="1" t="n">
        <v>175</v>
      </c>
      <c r="B177" s="1" t="str">
        <f aca="true">IF(RAND()&lt;0.6,"R","V")</f>
        <v>V</v>
      </c>
      <c r="C177" s="1" t="str">
        <f aca="true">IF(RAND()&lt;0.6,"R","V")</f>
        <v>V</v>
      </c>
      <c r="D177" s="1" t="str">
        <f aca="false">CONCATENATE(B177,C177)</f>
        <v>VV</v>
      </c>
      <c r="E177" s="1" t="n">
        <f aca="false">IF(D177="RR",1,0)+E176</f>
        <v>57</v>
      </c>
      <c r="F177" s="1" t="n">
        <f aca="false">E177/A177</f>
        <v>0.325714285714286</v>
      </c>
    </row>
    <row r="178" customFormat="false" ht="15" hidden="false" customHeight="false" outlineLevel="0" collapsed="false">
      <c r="A178" s="1" t="n">
        <v>176</v>
      </c>
      <c r="B178" s="1" t="str">
        <f aca="true">IF(RAND()&lt;0.6,"R","V")</f>
        <v>V</v>
      </c>
      <c r="C178" s="1" t="str">
        <f aca="true">IF(RAND()&lt;0.6,"R","V")</f>
        <v>R</v>
      </c>
      <c r="D178" s="1" t="str">
        <f aca="false">CONCATENATE(B178,C178)</f>
        <v>VR</v>
      </c>
      <c r="E178" s="1" t="n">
        <f aca="false">IF(D178="RR",1,0)+E177</f>
        <v>57</v>
      </c>
      <c r="F178" s="1" t="n">
        <f aca="false">E178/A178</f>
        <v>0.323863636363636</v>
      </c>
    </row>
    <row r="179" customFormat="false" ht="15" hidden="false" customHeight="false" outlineLevel="0" collapsed="false">
      <c r="A179" s="1" t="n">
        <v>177</v>
      </c>
      <c r="B179" s="1" t="str">
        <f aca="true">IF(RAND()&lt;0.6,"R","V")</f>
        <v>V</v>
      </c>
      <c r="C179" s="1" t="str">
        <f aca="true">IF(RAND()&lt;0.6,"R","V")</f>
        <v>V</v>
      </c>
      <c r="D179" s="1" t="str">
        <f aca="false">CONCATENATE(B179,C179)</f>
        <v>VV</v>
      </c>
      <c r="E179" s="1" t="n">
        <f aca="false">IF(D179="RR",1,0)+E178</f>
        <v>57</v>
      </c>
      <c r="F179" s="1" t="n">
        <f aca="false">E179/A179</f>
        <v>0.322033898305085</v>
      </c>
    </row>
    <row r="180" customFormat="false" ht="15" hidden="false" customHeight="false" outlineLevel="0" collapsed="false">
      <c r="A180" s="1" t="n">
        <v>178</v>
      </c>
      <c r="B180" s="1" t="str">
        <f aca="true">IF(RAND()&lt;0.6,"R","V")</f>
        <v>V</v>
      </c>
      <c r="C180" s="1" t="str">
        <f aca="true">IF(RAND()&lt;0.6,"R","V")</f>
        <v>V</v>
      </c>
      <c r="D180" s="1" t="str">
        <f aca="false">CONCATENATE(B180,C180)</f>
        <v>VV</v>
      </c>
      <c r="E180" s="1" t="n">
        <f aca="false">IF(D180="RR",1,0)+E179</f>
        <v>57</v>
      </c>
      <c r="F180" s="1" t="n">
        <f aca="false">E180/A180</f>
        <v>0.320224719101124</v>
      </c>
    </row>
    <row r="181" customFormat="false" ht="15" hidden="false" customHeight="false" outlineLevel="0" collapsed="false">
      <c r="A181" s="1" t="n">
        <v>179</v>
      </c>
      <c r="B181" s="1" t="str">
        <f aca="true">IF(RAND()&lt;0.6,"R","V")</f>
        <v>V</v>
      </c>
      <c r="C181" s="1" t="str">
        <f aca="true">IF(RAND()&lt;0.6,"R","V")</f>
        <v>V</v>
      </c>
      <c r="D181" s="1" t="str">
        <f aca="false">CONCATENATE(B181,C181)</f>
        <v>VV</v>
      </c>
      <c r="E181" s="1" t="n">
        <f aca="false">IF(D181="RR",1,0)+E180</f>
        <v>57</v>
      </c>
      <c r="F181" s="1" t="n">
        <f aca="false">E181/A181</f>
        <v>0.318435754189944</v>
      </c>
    </row>
    <row r="182" customFormat="false" ht="15" hidden="false" customHeight="false" outlineLevel="0" collapsed="false">
      <c r="A182" s="1" t="n">
        <v>180</v>
      </c>
      <c r="B182" s="1" t="str">
        <f aca="true">IF(RAND()&lt;0.6,"R","V")</f>
        <v>V</v>
      </c>
      <c r="C182" s="1" t="str">
        <f aca="true">IF(RAND()&lt;0.6,"R","V")</f>
        <v>R</v>
      </c>
      <c r="D182" s="1" t="str">
        <f aca="false">CONCATENATE(B182,C182)</f>
        <v>VR</v>
      </c>
      <c r="E182" s="1" t="n">
        <f aca="false">IF(D182="RR",1,0)+E181</f>
        <v>57</v>
      </c>
      <c r="F182" s="1" t="n">
        <f aca="false">E182/A182</f>
        <v>0.316666666666667</v>
      </c>
    </row>
    <row r="183" customFormat="false" ht="15" hidden="false" customHeight="false" outlineLevel="0" collapsed="false">
      <c r="A183" s="1" t="n">
        <v>181</v>
      </c>
      <c r="B183" s="1" t="str">
        <f aca="true">IF(RAND()&lt;0.6,"R","V")</f>
        <v>R</v>
      </c>
      <c r="C183" s="1" t="str">
        <f aca="true">IF(RAND()&lt;0.6,"R","V")</f>
        <v>V</v>
      </c>
      <c r="D183" s="1" t="str">
        <f aca="false">CONCATENATE(B183,C183)</f>
        <v>RV</v>
      </c>
      <c r="E183" s="1" t="n">
        <f aca="false">IF(D183="RR",1,0)+E182</f>
        <v>57</v>
      </c>
      <c r="F183" s="1" t="n">
        <f aca="false">E183/A183</f>
        <v>0.314917127071823</v>
      </c>
    </row>
    <row r="184" customFormat="false" ht="15" hidden="false" customHeight="false" outlineLevel="0" collapsed="false">
      <c r="A184" s="1" t="n">
        <v>182</v>
      </c>
      <c r="B184" s="1" t="str">
        <f aca="true">IF(RAND()&lt;0.6,"R","V")</f>
        <v>R</v>
      </c>
      <c r="C184" s="1" t="str">
        <f aca="true">IF(RAND()&lt;0.6,"R","V")</f>
        <v>R</v>
      </c>
      <c r="D184" s="1" t="str">
        <f aca="false">CONCATENATE(B184,C184)</f>
        <v>RR</v>
      </c>
      <c r="E184" s="1" t="n">
        <f aca="false">IF(D184="RR",1,0)+E183</f>
        <v>58</v>
      </c>
      <c r="F184" s="1" t="n">
        <f aca="false">E184/A184</f>
        <v>0.318681318681319</v>
      </c>
    </row>
    <row r="185" customFormat="false" ht="15" hidden="false" customHeight="false" outlineLevel="0" collapsed="false">
      <c r="A185" s="1" t="n">
        <v>183</v>
      </c>
      <c r="B185" s="1" t="str">
        <f aca="true">IF(RAND()&lt;0.6,"R","V")</f>
        <v>R</v>
      </c>
      <c r="C185" s="1" t="str">
        <f aca="true">IF(RAND()&lt;0.6,"R","V")</f>
        <v>R</v>
      </c>
      <c r="D185" s="1" t="str">
        <f aca="false">CONCATENATE(B185,C185)</f>
        <v>RR</v>
      </c>
      <c r="E185" s="1" t="n">
        <f aca="false">IF(D185="RR",1,0)+E184</f>
        <v>59</v>
      </c>
      <c r="F185" s="1" t="n">
        <f aca="false">E185/A185</f>
        <v>0.3224043715847</v>
      </c>
    </row>
    <row r="186" customFormat="false" ht="15" hidden="false" customHeight="false" outlineLevel="0" collapsed="false">
      <c r="A186" s="1" t="n">
        <v>184</v>
      </c>
      <c r="B186" s="1" t="str">
        <f aca="true">IF(RAND()&lt;0.6,"R","V")</f>
        <v>R</v>
      </c>
      <c r="C186" s="1" t="str">
        <f aca="true">IF(RAND()&lt;0.6,"R","V")</f>
        <v>R</v>
      </c>
      <c r="D186" s="1" t="str">
        <f aca="false">CONCATENATE(B186,C186)</f>
        <v>RR</v>
      </c>
      <c r="E186" s="1" t="n">
        <f aca="false">IF(D186="RR",1,0)+E185</f>
        <v>60</v>
      </c>
      <c r="F186" s="1" t="n">
        <f aca="false">E186/A186</f>
        <v>0.326086956521739</v>
      </c>
    </row>
    <row r="187" customFormat="false" ht="15" hidden="false" customHeight="false" outlineLevel="0" collapsed="false">
      <c r="A187" s="1" t="n">
        <v>185</v>
      </c>
      <c r="B187" s="1" t="str">
        <f aca="true">IF(RAND()&lt;0.6,"R","V")</f>
        <v>V</v>
      </c>
      <c r="C187" s="1" t="str">
        <f aca="true">IF(RAND()&lt;0.6,"R","V")</f>
        <v>R</v>
      </c>
      <c r="D187" s="1" t="str">
        <f aca="false">CONCATENATE(B187,C187)</f>
        <v>VR</v>
      </c>
      <c r="E187" s="1" t="n">
        <f aca="false">IF(D187="RR",1,0)+E186</f>
        <v>60</v>
      </c>
      <c r="F187" s="1" t="n">
        <f aca="false">E187/A187</f>
        <v>0.324324324324324</v>
      </c>
    </row>
    <row r="188" customFormat="false" ht="15" hidden="false" customHeight="false" outlineLevel="0" collapsed="false">
      <c r="A188" s="1" t="n">
        <v>186</v>
      </c>
      <c r="B188" s="1" t="str">
        <f aca="true">IF(RAND()&lt;0.6,"R","V")</f>
        <v>V</v>
      </c>
      <c r="C188" s="1" t="str">
        <f aca="true">IF(RAND()&lt;0.6,"R","V")</f>
        <v>R</v>
      </c>
      <c r="D188" s="1" t="str">
        <f aca="false">CONCATENATE(B188,C188)</f>
        <v>VR</v>
      </c>
      <c r="E188" s="1" t="n">
        <f aca="false">IF(D188="RR",1,0)+E187</f>
        <v>60</v>
      </c>
      <c r="F188" s="1" t="n">
        <f aca="false">E188/A188</f>
        <v>0.32258064516129</v>
      </c>
    </row>
    <row r="189" customFormat="false" ht="15" hidden="false" customHeight="false" outlineLevel="0" collapsed="false">
      <c r="A189" s="1" t="n">
        <v>187</v>
      </c>
      <c r="B189" s="1" t="str">
        <f aca="true">IF(RAND()&lt;0.6,"R","V")</f>
        <v>V</v>
      </c>
      <c r="C189" s="1" t="str">
        <f aca="true">IF(RAND()&lt;0.6,"R","V")</f>
        <v>V</v>
      </c>
      <c r="D189" s="1" t="str">
        <f aca="false">CONCATENATE(B189,C189)</f>
        <v>VV</v>
      </c>
      <c r="E189" s="1" t="n">
        <f aca="false">IF(D189="RR",1,0)+E188</f>
        <v>60</v>
      </c>
      <c r="F189" s="1" t="n">
        <f aca="false">E189/A189</f>
        <v>0.320855614973262</v>
      </c>
    </row>
    <row r="190" customFormat="false" ht="15" hidden="false" customHeight="false" outlineLevel="0" collapsed="false">
      <c r="A190" s="1" t="n">
        <v>188</v>
      </c>
      <c r="B190" s="1" t="str">
        <f aca="true">IF(RAND()&lt;0.6,"R","V")</f>
        <v>V</v>
      </c>
      <c r="C190" s="1" t="str">
        <f aca="true">IF(RAND()&lt;0.6,"R","V")</f>
        <v>R</v>
      </c>
      <c r="D190" s="1" t="str">
        <f aca="false">CONCATENATE(B190,C190)</f>
        <v>VR</v>
      </c>
      <c r="E190" s="1" t="n">
        <f aca="false">IF(D190="RR",1,0)+E189</f>
        <v>60</v>
      </c>
      <c r="F190" s="1" t="n">
        <f aca="false">E190/A190</f>
        <v>0.319148936170213</v>
      </c>
    </row>
    <row r="191" customFormat="false" ht="15" hidden="false" customHeight="false" outlineLevel="0" collapsed="false">
      <c r="A191" s="1" t="n">
        <v>189</v>
      </c>
      <c r="B191" s="1" t="str">
        <f aca="true">IF(RAND()&lt;0.6,"R","V")</f>
        <v>R</v>
      </c>
      <c r="C191" s="1" t="str">
        <f aca="true">IF(RAND()&lt;0.6,"R","V")</f>
        <v>R</v>
      </c>
      <c r="D191" s="1" t="str">
        <f aca="false">CONCATENATE(B191,C191)</f>
        <v>RR</v>
      </c>
      <c r="E191" s="1" t="n">
        <f aca="false">IF(D191="RR",1,0)+E190</f>
        <v>61</v>
      </c>
      <c r="F191" s="1" t="n">
        <f aca="false">E191/A191</f>
        <v>0.322751322751323</v>
      </c>
    </row>
    <row r="192" customFormat="false" ht="15" hidden="false" customHeight="false" outlineLevel="0" collapsed="false">
      <c r="A192" s="1" t="n">
        <v>190</v>
      </c>
      <c r="B192" s="1" t="str">
        <f aca="true">IF(RAND()&lt;0.6,"R","V")</f>
        <v>R</v>
      </c>
      <c r="C192" s="1" t="str">
        <f aca="true">IF(RAND()&lt;0.6,"R","V")</f>
        <v>V</v>
      </c>
      <c r="D192" s="1" t="str">
        <f aca="false">CONCATENATE(B192,C192)</f>
        <v>RV</v>
      </c>
      <c r="E192" s="1" t="n">
        <f aca="false">IF(D192="RR",1,0)+E191</f>
        <v>61</v>
      </c>
      <c r="F192" s="1" t="n">
        <f aca="false">E192/A192</f>
        <v>0.321052631578947</v>
      </c>
    </row>
    <row r="193" customFormat="false" ht="15" hidden="false" customHeight="false" outlineLevel="0" collapsed="false">
      <c r="A193" s="1" t="n">
        <v>191</v>
      </c>
      <c r="B193" s="1" t="str">
        <f aca="true">IF(RAND()&lt;0.6,"R","V")</f>
        <v>V</v>
      </c>
      <c r="C193" s="1" t="str">
        <f aca="true">IF(RAND()&lt;0.6,"R","V")</f>
        <v>V</v>
      </c>
      <c r="D193" s="1" t="str">
        <f aca="false">CONCATENATE(B193,C193)</f>
        <v>VV</v>
      </c>
      <c r="E193" s="1" t="n">
        <f aca="false">IF(D193="RR",1,0)+E192</f>
        <v>61</v>
      </c>
      <c r="F193" s="1" t="n">
        <f aca="false">E193/A193</f>
        <v>0.319371727748691</v>
      </c>
    </row>
    <row r="194" customFormat="false" ht="15" hidden="false" customHeight="false" outlineLevel="0" collapsed="false">
      <c r="A194" s="1" t="n">
        <v>192</v>
      </c>
      <c r="B194" s="1" t="str">
        <f aca="true">IF(RAND()&lt;0.6,"R","V")</f>
        <v>V</v>
      </c>
      <c r="C194" s="1" t="str">
        <f aca="true">IF(RAND()&lt;0.6,"R","V")</f>
        <v>R</v>
      </c>
      <c r="D194" s="1" t="str">
        <f aca="false">CONCATENATE(B194,C194)</f>
        <v>VR</v>
      </c>
      <c r="E194" s="1" t="n">
        <f aca="false">IF(D194="RR",1,0)+E193</f>
        <v>61</v>
      </c>
      <c r="F194" s="1" t="n">
        <f aca="false">E194/A194</f>
        <v>0.317708333333333</v>
      </c>
    </row>
    <row r="195" customFormat="false" ht="15" hidden="false" customHeight="false" outlineLevel="0" collapsed="false">
      <c r="A195" s="1" t="n">
        <v>193</v>
      </c>
      <c r="B195" s="1" t="str">
        <f aca="true">IF(RAND()&lt;0.6,"R","V")</f>
        <v>R</v>
      </c>
      <c r="C195" s="1" t="str">
        <f aca="true">IF(RAND()&lt;0.6,"R","V")</f>
        <v>R</v>
      </c>
      <c r="D195" s="1" t="str">
        <f aca="false">CONCATENATE(B195,C195)</f>
        <v>RR</v>
      </c>
      <c r="E195" s="1" t="n">
        <f aca="false">IF(D195="RR",1,0)+E194</f>
        <v>62</v>
      </c>
      <c r="F195" s="1" t="n">
        <f aca="false">E195/A195</f>
        <v>0.321243523316062</v>
      </c>
    </row>
    <row r="196" customFormat="false" ht="15" hidden="false" customHeight="false" outlineLevel="0" collapsed="false">
      <c r="A196" s="1" t="n">
        <v>194</v>
      </c>
      <c r="B196" s="1" t="str">
        <f aca="true">IF(RAND()&lt;0.6,"R","V")</f>
        <v>R</v>
      </c>
      <c r="C196" s="1" t="str">
        <f aca="true">IF(RAND()&lt;0.6,"R","V")</f>
        <v>R</v>
      </c>
      <c r="D196" s="1" t="str">
        <f aca="false">CONCATENATE(B196,C196)</f>
        <v>RR</v>
      </c>
      <c r="E196" s="1" t="n">
        <f aca="false">IF(D196="RR",1,0)+E195</f>
        <v>63</v>
      </c>
      <c r="F196" s="1" t="n">
        <f aca="false">E196/A196</f>
        <v>0.324742268041237</v>
      </c>
    </row>
    <row r="197" customFormat="false" ht="15" hidden="false" customHeight="false" outlineLevel="0" collapsed="false">
      <c r="A197" s="1" t="n">
        <v>195</v>
      </c>
      <c r="B197" s="1" t="str">
        <f aca="true">IF(RAND()&lt;0.6,"R","V")</f>
        <v>R</v>
      </c>
      <c r="C197" s="1" t="str">
        <f aca="true">IF(RAND()&lt;0.6,"R","V")</f>
        <v>R</v>
      </c>
      <c r="D197" s="1" t="str">
        <f aca="false">CONCATENATE(B197,C197)</f>
        <v>RR</v>
      </c>
      <c r="E197" s="1" t="n">
        <f aca="false">IF(D197="RR",1,0)+E196</f>
        <v>64</v>
      </c>
      <c r="F197" s="1" t="n">
        <f aca="false">E197/A197</f>
        <v>0.328205128205128</v>
      </c>
    </row>
    <row r="198" customFormat="false" ht="15" hidden="false" customHeight="false" outlineLevel="0" collapsed="false">
      <c r="A198" s="1" t="n">
        <v>196</v>
      </c>
      <c r="B198" s="1" t="str">
        <f aca="true">IF(RAND()&lt;0.6,"R","V")</f>
        <v>R</v>
      </c>
      <c r="C198" s="1" t="str">
        <f aca="true">IF(RAND()&lt;0.6,"R","V")</f>
        <v>R</v>
      </c>
      <c r="D198" s="1" t="str">
        <f aca="false">CONCATENATE(B198,C198)</f>
        <v>RR</v>
      </c>
      <c r="E198" s="1" t="n">
        <f aca="false">IF(D198="RR",1,0)+E197</f>
        <v>65</v>
      </c>
      <c r="F198" s="1" t="n">
        <f aca="false">E198/A198</f>
        <v>0.331632653061224</v>
      </c>
    </row>
    <row r="199" customFormat="false" ht="15" hidden="false" customHeight="false" outlineLevel="0" collapsed="false">
      <c r="A199" s="1" t="n">
        <v>197</v>
      </c>
      <c r="B199" s="1" t="str">
        <f aca="true">IF(RAND()&lt;0.6,"R","V")</f>
        <v>R</v>
      </c>
      <c r="C199" s="1" t="str">
        <f aca="true">IF(RAND()&lt;0.6,"R","V")</f>
        <v>R</v>
      </c>
      <c r="D199" s="1" t="str">
        <f aca="false">CONCATENATE(B199,C199)</f>
        <v>RR</v>
      </c>
      <c r="E199" s="1" t="n">
        <f aca="false">IF(D199="RR",1,0)+E198</f>
        <v>66</v>
      </c>
      <c r="F199" s="1" t="n">
        <f aca="false">E199/A199</f>
        <v>0.33502538071066</v>
      </c>
    </row>
    <row r="200" customFormat="false" ht="15" hidden="false" customHeight="false" outlineLevel="0" collapsed="false">
      <c r="A200" s="1" t="n">
        <v>198</v>
      </c>
      <c r="B200" s="1" t="str">
        <f aca="true">IF(RAND()&lt;0.6,"R","V")</f>
        <v>R</v>
      </c>
      <c r="C200" s="1" t="str">
        <f aca="true">IF(RAND()&lt;0.6,"R","V")</f>
        <v>R</v>
      </c>
      <c r="D200" s="1" t="str">
        <f aca="false">CONCATENATE(B200,C200)</f>
        <v>RR</v>
      </c>
      <c r="E200" s="1" t="n">
        <f aca="false">IF(D200="RR",1,0)+E199</f>
        <v>67</v>
      </c>
      <c r="F200" s="1" t="n">
        <f aca="false">E200/A200</f>
        <v>0.338383838383838</v>
      </c>
    </row>
    <row r="201" customFormat="false" ht="15" hidden="false" customHeight="false" outlineLevel="0" collapsed="false">
      <c r="A201" s="1" t="n">
        <v>199</v>
      </c>
      <c r="B201" s="1" t="str">
        <f aca="true">IF(RAND()&lt;0.6,"R","V")</f>
        <v>V</v>
      </c>
      <c r="C201" s="1" t="str">
        <f aca="true">IF(RAND()&lt;0.6,"R","V")</f>
        <v>R</v>
      </c>
      <c r="D201" s="1" t="str">
        <f aca="false">CONCATENATE(B201,C201)</f>
        <v>VR</v>
      </c>
      <c r="E201" s="1" t="n">
        <f aca="false">IF(D201="RR",1,0)+E200</f>
        <v>67</v>
      </c>
      <c r="F201" s="1" t="n">
        <f aca="false">E201/A201</f>
        <v>0.336683417085427</v>
      </c>
    </row>
    <row r="202" customFormat="false" ht="15" hidden="false" customHeight="false" outlineLevel="0" collapsed="false">
      <c r="A202" s="1" t="n">
        <v>200</v>
      </c>
      <c r="B202" s="1" t="str">
        <f aca="true">IF(RAND()&lt;0.6,"R","V")</f>
        <v>R</v>
      </c>
      <c r="C202" s="1" t="str">
        <f aca="true">IF(RAND()&lt;0.6,"R","V")</f>
        <v>R</v>
      </c>
      <c r="D202" s="1" t="str">
        <f aca="false">CONCATENATE(B202,C202)</f>
        <v>RR</v>
      </c>
      <c r="E202" s="1" t="n">
        <f aca="false">IF(D202="RR",1,0)+E201</f>
        <v>68</v>
      </c>
      <c r="F202" s="1" t="n">
        <f aca="false">E202/A202</f>
        <v>0.34</v>
      </c>
    </row>
    <row r="203" customFormat="false" ht="15" hidden="false" customHeight="false" outlineLevel="0" collapsed="false">
      <c r="A203" s="1" t="n">
        <v>201</v>
      </c>
      <c r="B203" s="1" t="str">
        <f aca="true">IF(RAND()&lt;0.6,"R","V")</f>
        <v>V</v>
      </c>
      <c r="C203" s="1" t="str">
        <f aca="true">IF(RAND()&lt;0.6,"R","V")</f>
        <v>R</v>
      </c>
      <c r="D203" s="1" t="str">
        <f aca="false">CONCATENATE(B203,C203)</f>
        <v>VR</v>
      </c>
      <c r="E203" s="1" t="n">
        <f aca="false">IF(D203="RR",1,0)+E202</f>
        <v>68</v>
      </c>
      <c r="F203" s="1" t="n">
        <f aca="false">E203/A203</f>
        <v>0.338308457711443</v>
      </c>
    </row>
    <row r="204" customFormat="false" ht="15" hidden="false" customHeight="false" outlineLevel="0" collapsed="false">
      <c r="A204" s="1" t="n">
        <v>202</v>
      </c>
      <c r="B204" s="1" t="str">
        <f aca="true">IF(RAND()&lt;0.6,"R","V")</f>
        <v>V</v>
      </c>
      <c r="C204" s="1" t="str">
        <f aca="true">IF(RAND()&lt;0.6,"R","V")</f>
        <v>V</v>
      </c>
      <c r="D204" s="1" t="str">
        <f aca="false">CONCATENATE(B204,C204)</f>
        <v>VV</v>
      </c>
      <c r="E204" s="1" t="n">
        <f aca="false">IF(D204="RR",1,0)+E203</f>
        <v>68</v>
      </c>
      <c r="F204" s="1" t="n">
        <f aca="false">E204/A204</f>
        <v>0.336633663366337</v>
      </c>
    </row>
    <row r="205" customFormat="false" ht="15" hidden="false" customHeight="false" outlineLevel="0" collapsed="false">
      <c r="A205" s="1" t="n">
        <v>203</v>
      </c>
      <c r="B205" s="1" t="str">
        <f aca="true">IF(RAND()&lt;0.6,"R","V")</f>
        <v>V</v>
      </c>
      <c r="C205" s="1" t="str">
        <f aca="true">IF(RAND()&lt;0.6,"R","V")</f>
        <v>R</v>
      </c>
      <c r="D205" s="1" t="str">
        <f aca="false">CONCATENATE(B205,C205)</f>
        <v>VR</v>
      </c>
      <c r="E205" s="1" t="n">
        <f aca="false">IF(D205="RR",1,0)+E204</f>
        <v>68</v>
      </c>
      <c r="F205" s="1" t="n">
        <f aca="false">E205/A205</f>
        <v>0.334975369458128</v>
      </c>
    </row>
    <row r="206" customFormat="false" ht="15" hidden="false" customHeight="false" outlineLevel="0" collapsed="false">
      <c r="A206" s="1" t="n">
        <v>204</v>
      </c>
      <c r="B206" s="1" t="str">
        <f aca="true">IF(RAND()&lt;0.6,"R","V")</f>
        <v>R</v>
      </c>
      <c r="C206" s="1" t="str">
        <f aca="true">IF(RAND()&lt;0.6,"R","V")</f>
        <v>V</v>
      </c>
      <c r="D206" s="1" t="str">
        <f aca="false">CONCATENATE(B206,C206)</f>
        <v>RV</v>
      </c>
      <c r="E206" s="1" t="n">
        <f aca="false">IF(D206="RR",1,0)+E205</f>
        <v>68</v>
      </c>
      <c r="F206" s="1" t="n">
        <f aca="false">E206/A206</f>
        <v>0.333333333333333</v>
      </c>
    </row>
    <row r="207" customFormat="false" ht="15" hidden="false" customHeight="false" outlineLevel="0" collapsed="false">
      <c r="A207" s="1" t="n">
        <v>205</v>
      </c>
      <c r="B207" s="1" t="str">
        <f aca="true">IF(RAND()&lt;0.6,"R","V")</f>
        <v>V</v>
      </c>
      <c r="C207" s="1" t="str">
        <f aca="true">IF(RAND()&lt;0.6,"R","V")</f>
        <v>R</v>
      </c>
      <c r="D207" s="1" t="str">
        <f aca="false">CONCATENATE(B207,C207)</f>
        <v>VR</v>
      </c>
      <c r="E207" s="1" t="n">
        <f aca="false">IF(D207="RR",1,0)+E206</f>
        <v>68</v>
      </c>
      <c r="F207" s="1" t="n">
        <f aca="false">E207/A207</f>
        <v>0.331707317073171</v>
      </c>
    </row>
    <row r="208" customFormat="false" ht="15" hidden="false" customHeight="false" outlineLevel="0" collapsed="false">
      <c r="A208" s="1" t="n">
        <v>206</v>
      </c>
      <c r="B208" s="1" t="str">
        <f aca="true">IF(RAND()&lt;0.6,"R","V")</f>
        <v>V</v>
      </c>
      <c r="C208" s="1" t="str">
        <f aca="true">IF(RAND()&lt;0.6,"R","V")</f>
        <v>V</v>
      </c>
      <c r="D208" s="1" t="str">
        <f aca="false">CONCATENATE(B208,C208)</f>
        <v>VV</v>
      </c>
      <c r="E208" s="1" t="n">
        <f aca="false">IF(D208="RR",1,0)+E207</f>
        <v>68</v>
      </c>
      <c r="F208" s="1" t="n">
        <f aca="false">E208/A208</f>
        <v>0.330097087378641</v>
      </c>
    </row>
    <row r="209" customFormat="false" ht="15" hidden="false" customHeight="false" outlineLevel="0" collapsed="false">
      <c r="A209" s="1" t="n">
        <v>207</v>
      </c>
      <c r="B209" s="1" t="str">
        <f aca="true">IF(RAND()&lt;0.6,"R","V")</f>
        <v>V</v>
      </c>
      <c r="C209" s="1" t="str">
        <f aca="true">IF(RAND()&lt;0.6,"R","V")</f>
        <v>V</v>
      </c>
      <c r="D209" s="1" t="str">
        <f aca="false">CONCATENATE(B209,C209)</f>
        <v>VV</v>
      </c>
      <c r="E209" s="1" t="n">
        <f aca="false">IF(D209="RR",1,0)+E208</f>
        <v>68</v>
      </c>
      <c r="F209" s="1" t="n">
        <f aca="false">E209/A209</f>
        <v>0.328502415458937</v>
      </c>
    </row>
    <row r="210" customFormat="false" ht="15" hidden="false" customHeight="false" outlineLevel="0" collapsed="false">
      <c r="A210" s="1" t="n">
        <v>208</v>
      </c>
      <c r="B210" s="1" t="str">
        <f aca="true">IF(RAND()&lt;0.6,"R","V")</f>
        <v>R</v>
      </c>
      <c r="C210" s="1" t="str">
        <f aca="true">IF(RAND()&lt;0.6,"R","V")</f>
        <v>V</v>
      </c>
      <c r="D210" s="1" t="str">
        <f aca="false">CONCATENATE(B210,C210)</f>
        <v>RV</v>
      </c>
      <c r="E210" s="1" t="n">
        <f aca="false">IF(D210="RR",1,0)+E209</f>
        <v>68</v>
      </c>
      <c r="F210" s="1" t="n">
        <f aca="false">E210/A210</f>
        <v>0.326923076923077</v>
      </c>
    </row>
    <row r="211" customFormat="false" ht="15" hidden="false" customHeight="false" outlineLevel="0" collapsed="false">
      <c r="A211" s="1" t="n">
        <v>209</v>
      </c>
      <c r="B211" s="1" t="str">
        <f aca="true">IF(RAND()&lt;0.6,"R","V")</f>
        <v>R</v>
      </c>
      <c r="C211" s="1" t="str">
        <f aca="true">IF(RAND()&lt;0.6,"R","V")</f>
        <v>V</v>
      </c>
      <c r="D211" s="1" t="str">
        <f aca="false">CONCATENATE(B211,C211)</f>
        <v>RV</v>
      </c>
      <c r="E211" s="1" t="n">
        <f aca="false">IF(D211="RR",1,0)+E210</f>
        <v>68</v>
      </c>
      <c r="F211" s="1" t="n">
        <f aca="false">E211/A211</f>
        <v>0.325358851674641</v>
      </c>
    </row>
    <row r="212" customFormat="false" ht="15" hidden="false" customHeight="false" outlineLevel="0" collapsed="false">
      <c r="A212" s="1" t="n">
        <v>210</v>
      </c>
      <c r="B212" s="1" t="str">
        <f aca="true">IF(RAND()&lt;0.6,"R","V")</f>
        <v>V</v>
      </c>
      <c r="C212" s="1" t="str">
        <f aca="true">IF(RAND()&lt;0.6,"R","V")</f>
        <v>R</v>
      </c>
      <c r="D212" s="1" t="str">
        <f aca="false">CONCATENATE(B212,C212)</f>
        <v>VR</v>
      </c>
      <c r="E212" s="1" t="n">
        <f aca="false">IF(D212="RR",1,0)+E211</f>
        <v>68</v>
      </c>
      <c r="F212" s="1" t="n">
        <f aca="false">E212/A212</f>
        <v>0.323809523809524</v>
      </c>
    </row>
    <row r="213" customFormat="false" ht="15" hidden="false" customHeight="false" outlineLevel="0" collapsed="false">
      <c r="A213" s="1" t="n">
        <v>211</v>
      </c>
      <c r="B213" s="1" t="str">
        <f aca="true">IF(RAND()&lt;0.6,"R","V")</f>
        <v>V</v>
      </c>
      <c r="C213" s="1" t="str">
        <f aca="true">IF(RAND()&lt;0.6,"R","V")</f>
        <v>V</v>
      </c>
      <c r="D213" s="1" t="str">
        <f aca="false">CONCATENATE(B213,C213)</f>
        <v>VV</v>
      </c>
      <c r="E213" s="1" t="n">
        <f aca="false">IF(D213="RR",1,0)+E212</f>
        <v>68</v>
      </c>
      <c r="F213" s="1" t="n">
        <f aca="false">E213/A213</f>
        <v>0.322274881516588</v>
      </c>
    </row>
    <row r="214" customFormat="false" ht="15" hidden="false" customHeight="false" outlineLevel="0" collapsed="false">
      <c r="A214" s="1" t="n">
        <v>212</v>
      </c>
      <c r="B214" s="1" t="str">
        <f aca="true">IF(RAND()&lt;0.6,"R","V")</f>
        <v>V</v>
      </c>
      <c r="C214" s="1" t="str">
        <f aca="true">IF(RAND()&lt;0.6,"R","V")</f>
        <v>R</v>
      </c>
      <c r="D214" s="1" t="str">
        <f aca="false">CONCATENATE(B214,C214)</f>
        <v>VR</v>
      </c>
      <c r="E214" s="1" t="n">
        <f aca="false">IF(D214="RR",1,0)+E213</f>
        <v>68</v>
      </c>
      <c r="F214" s="1" t="n">
        <f aca="false">E214/A214</f>
        <v>0.320754716981132</v>
      </c>
    </row>
    <row r="215" customFormat="false" ht="15" hidden="false" customHeight="false" outlineLevel="0" collapsed="false">
      <c r="A215" s="1" t="n">
        <v>213</v>
      </c>
      <c r="B215" s="1" t="str">
        <f aca="true">IF(RAND()&lt;0.6,"R","V")</f>
        <v>V</v>
      </c>
      <c r="C215" s="1" t="str">
        <f aca="true">IF(RAND()&lt;0.6,"R","V")</f>
        <v>V</v>
      </c>
      <c r="D215" s="1" t="str">
        <f aca="false">CONCATENATE(B215,C215)</f>
        <v>VV</v>
      </c>
      <c r="E215" s="1" t="n">
        <f aca="false">IF(D215="RR",1,0)+E214</f>
        <v>68</v>
      </c>
      <c r="F215" s="1" t="n">
        <f aca="false">E215/A215</f>
        <v>0.31924882629108</v>
      </c>
    </row>
    <row r="216" customFormat="false" ht="15" hidden="false" customHeight="false" outlineLevel="0" collapsed="false">
      <c r="A216" s="1" t="n">
        <v>214</v>
      </c>
      <c r="B216" s="1" t="str">
        <f aca="true">IF(RAND()&lt;0.6,"R","V")</f>
        <v>R</v>
      </c>
      <c r="C216" s="1" t="str">
        <f aca="true">IF(RAND()&lt;0.6,"R","V")</f>
        <v>V</v>
      </c>
      <c r="D216" s="1" t="str">
        <f aca="false">CONCATENATE(B216,C216)</f>
        <v>RV</v>
      </c>
      <c r="E216" s="1" t="n">
        <f aca="false">IF(D216="RR",1,0)+E215</f>
        <v>68</v>
      </c>
      <c r="F216" s="1" t="n">
        <f aca="false">E216/A216</f>
        <v>0.317757009345794</v>
      </c>
    </row>
    <row r="217" customFormat="false" ht="15" hidden="false" customHeight="false" outlineLevel="0" collapsed="false">
      <c r="A217" s="1" t="n">
        <v>215</v>
      </c>
      <c r="B217" s="1" t="str">
        <f aca="true">IF(RAND()&lt;0.6,"R","V")</f>
        <v>R</v>
      </c>
      <c r="C217" s="1" t="str">
        <f aca="true">IF(RAND()&lt;0.6,"R","V")</f>
        <v>R</v>
      </c>
      <c r="D217" s="1" t="str">
        <f aca="false">CONCATENATE(B217,C217)</f>
        <v>RR</v>
      </c>
      <c r="E217" s="1" t="n">
        <f aca="false">IF(D217="RR",1,0)+E216</f>
        <v>69</v>
      </c>
      <c r="F217" s="1" t="n">
        <f aca="false">E217/A217</f>
        <v>0.32093023255814</v>
      </c>
    </row>
    <row r="218" customFormat="false" ht="15" hidden="false" customHeight="false" outlineLevel="0" collapsed="false">
      <c r="A218" s="1" t="n">
        <v>216</v>
      </c>
      <c r="B218" s="1" t="str">
        <f aca="true">IF(RAND()&lt;0.6,"R","V")</f>
        <v>V</v>
      </c>
      <c r="C218" s="1" t="str">
        <f aca="true">IF(RAND()&lt;0.6,"R","V")</f>
        <v>R</v>
      </c>
      <c r="D218" s="1" t="str">
        <f aca="false">CONCATENATE(B218,C218)</f>
        <v>VR</v>
      </c>
      <c r="E218" s="1" t="n">
        <f aca="false">IF(D218="RR",1,0)+E217</f>
        <v>69</v>
      </c>
      <c r="F218" s="1" t="n">
        <f aca="false">E218/A218</f>
        <v>0.319444444444444</v>
      </c>
    </row>
    <row r="219" customFormat="false" ht="15" hidden="false" customHeight="false" outlineLevel="0" collapsed="false">
      <c r="A219" s="1" t="n">
        <v>217</v>
      </c>
      <c r="B219" s="1" t="str">
        <f aca="true">IF(RAND()&lt;0.6,"R","V")</f>
        <v>V</v>
      </c>
      <c r="C219" s="1" t="str">
        <f aca="true">IF(RAND()&lt;0.6,"R","V")</f>
        <v>R</v>
      </c>
      <c r="D219" s="1" t="str">
        <f aca="false">CONCATENATE(B219,C219)</f>
        <v>VR</v>
      </c>
      <c r="E219" s="1" t="n">
        <f aca="false">IF(D219="RR",1,0)+E218</f>
        <v>69</v>
      </c>
      <c r="F219" s="1" t="n">
        <f aca="false">E219/A219</f>
        <v>0.317972350230415</v>
      </c>
    </row>
    <row r="220" customFormat="false" ht="15" hidden="false" customHeight="false" outlineLevel="0" collapsed="false">
      <c r="A220" s="1" t="n">
        <v>218</v>
      </c>
      <c r="B220" s="1" t="str">
        <f aca="true">IF(RAND()&lt;0.6,"R","V")</f>
        <v>R</v>
      </c>
      <c r="C220" s="1" t="str">
        <f aca="true">IF(RAND()&lt;0.6,"R","V")</f>
        <v>R</v>
      </c>
      <c r="D220" s="1" t="str">
        <f aca="false">CONCATENATE(B220,C220)</f>
        <v>RR</v>
      </c>
      <c r="E220" s="1" t="n">
        <f aca="false">IF(D220="RR",1,0)+E219</f>
        <v>70</v>
      </c>
      <c r="F220" s="1" t="n">
        <f aca="false">E220/A220</f>
        <v>0.321100917431193</v>
      </c>
    </row>
    <row r="221" customFormat="false" ht="15" hidden="false" customHeight="false" outlineLevel="0" collapsed="false">
      <c r="A221" s="1" t="n">
        <v>219</v>
      </c>
      <c r="B221" s="1" t="str">
        <f aca="true">IF(RAND()&lt;0.6,"R","V")</f>
        <v>R</v>
      </c>
      <c r="C221" s="1" t="str">
        <f aca="true">IF(RAND()&lt;0.6,"R","V")</f>
        <v>V</v>
      </c>
      <c r="D221" s="1" t="str">
        <f aca="false">CONCATENATE(B221,C221)</f>
        <v>RV</v>
      </c>
      <c r="E221" s="1" t="n">
        <f aca="false">IF(D221="RR",1,0)+E220</f>
        <v>70</v>
      </c>
      <c r="F221" s="1" t="n">
        <f aca="false">E221/A221</f>
        <v>0.319634703196347</v>
      </c>
    </row>
    <row r="222" customFormat="false" ht="15" hidden="false" customHeight="false" outlineLevel="0" collapsed="false">
      <c r="A222" s="1" t="n">
        <v>220</v>
      </c>
      <c r="B222" s="1" t="str">
        <f aca="true">IF(RAND()&lt;0.6,"R","V")</f>
        <v>R</v>
      </c>
      <c r="C222" s="1" t="str">
        <f aca="true">IF(RAND()&lt;0.6,"R","V")</f>
        <v>R</v>
      </c>
      <c r="D222" s="1" t="str">
        <f aca="false">CONCATENATE(B222,C222)</f>
        <v>RR</v>
      </c>
      <c r="E222" s="1" t="n">
        <f aca="false">IF(D222="RR",1,0)+E221</f>
        <v>71</v>
      </c>
      <c r="F222" s="1" t="n">
        <f aca="false">E222/A222</f>
        <v>0.322727272727273</v>
      </c>
    </row>
    <row r="223" customFormat="false" ht="15" hidden="false" customHeight="false" outlineLevel="0" collapsed="false">
      <c r="A223" s="1" t="n">
        <v>221</v>
      </c>
      <c r="B223" s="1" t="str">
        <f aca="true">IF(RAND()&lt;0.6,"R","V")</f>
        <v>V</v>
      </c>
      <c r="C223" s="1" t="str">
        <f aca="true">IF(RAND()&lt;0.6,"R","V")</f>
        <v>R</v>
      </c>
      <c r="D223" s="1" t="str">
        <f aca="false">CONCATENATE(B223,C223)</f>
        <v>VR</v>
      </c>
      <c r="E223" s="1" t="n">
        <f aca="false">IF(D223="RR",1,0)+E222</f>
        <v>71</v>
      </c>
      <c r="F223" s="1" t="n">
        <f aca="false">E223/A223</f>
        <v>0.321266968325792</v>
      </c>
    </row>
    <row r="224" customFormat="false" ht="15" hidden="false" customHeight="false" outlineLevel="0" collapsed="false">
      <c r="A224" s="1" t="n">
        <v>222</v>
      </c>
      <c r="B224" s="1" t="str">
        <f aca="true">IF(RAND()&lt;0.6,"R","V")</f>
        <v>R</v>
      </c>
      <c r="C224" s="1" t="str">
        <f aca="true">IF(RAND()&lt;0.6,"R","V")</f>
        <v>V</v>
      </c>
      <c r="D224" s="1" t="str">
        <f aca="false">CONCATENATE(B224,C224)</f>
        <v>RV</v>
      </c>
      <c r="E224" s="1" t="n">
        <f aca="false">IF(D224="RR",1,0)+E223</f>
        <v>71</v>
      </c>
      <c r="F224" s="1" t="n">
        <f aca="false">E224/A224</f>
        <v>0.31981981981982</v>
      </c>
    </row>
    <row r="225" customFormat="false" ht="15" hidden="false" customHeight="false" outlineLevel="0" collapsed="false">
      <c r="A225" s="1" t="n">
        <v>223</v>
      </c>
      <c r="B225" s="1" t="str">
        <f aca="true">IF(RAND()&lt;0.6,"R","V")</f>
        <v>V</v>
      </c>
      <c r="C225" s="1" t="str">
        <f aca="true">IF(RAND()&lt;0.6,"R","V")</f>
        <v>R</v>
      </c>
      <c r="D225" s="1" t="str">
        <f aca="false">CONCATENATE(B225,C225)</f>
        <v>VR</v>
      </c>
      <c r="E225" s="1" t="n">
        <f aca="false">IF(D225="RR",1,0)+E224</f>
        <v>71</v>
      </c>
      <c r="F225" s="1" t="n">
        <f aca="false">E225/A225</f>
        <v>0.318385650224215</v>
      </c>
    </row>
    <row r="226" customFormat="false" ht="15" hidden="false" customHeight="false" outlineLevel="0" collapsed="false">
      <c r="A226" s="1" t="n">
        <v>224</v>
      </c>
      <c r="B226" s="1" t="str">
        <f aca="true">IF(RAND()&lt;0.6,"R","V")</f>
        <v>V</v>
      </c>
      <c r="C226" s="1" t="str">
        <f aca="true">IF(RAND()&lt;0.6,"R","V")</f>
        <v>V</v>
      </c>
      <c r="D226" s="1" t="str">
        <f aca="false">CONCATENATE(B226,C226)</f>
        <v>VV</v>
      </c>
      <c r="E226" s="1" t="n">
        <f aca="false">IF(D226="RR",1,0)+E225</f>
        <v>71</v>
      </c>
      <c r="F226" s="1" t="n">
        <f aca="false">E226/A226</f>
        <v>0.316964285714286</v>
      </c>
    </row>
    <row r="227" customFormat="false" ht="15" hidden="false" customHeight="false" outlineLevel="0" collapsed="false">
      <c r="A227" s="1" t="n">
        <v>225</v>
      </c>
      <c r="B227" s="1" t="str">
        <f aca="true">IF(RAND()&lt;0.6,"R","V")</f>
        <v>V</v>
      </c>
      <c r="C227" s="1" t="str">
        <f aca="true">IF(RAND()&lt;0.6,"R","V")</f>
        <v>R</v>
      </c>
      <c r="D227" s="1" t="str">
        <f aca="false">CONCATENATE(B227,C227)</f>
        <v>VR</v>
      </c>
      <c r="E227" s="1" t="n">
        <f aca="false">IF(D227="RR",1,0)+E226</f>
        <v>71</v>
      </c>
      <c r="F227" s="1" t="n">
        <f aca="false">E227/A227</f>
        <v>0.315555555555556</v>
      </c>
    </row>
    <row r="228" customFormat="false" ht="15" hidden="false" customHeight="false" outlineLevel="0" collapsed="false">
      <c r="A228" s="1" t="n">
        <v>226</v>
      </c>
      <c r="B228" s="1" t="str">
        <f aca="true">IF(RAND()&lt;0.6,"R","V")</f>
        <v>R</v>
      </c>
      <c r="C228" s="1" t="str">
        <f aca="true">IF(RAND()&lt;0.6,"R","V")</f>
        <v>R</v>
      </c>
      <c r="D228" s="1" t="str">
        <f aca="false">CONCATENATE(B228,C228)</f>
        <v>RR</v>
      </c>
      <c r="E228" s="1" t="n">
        <f aca="false">IF(D228="RR",1,0)+E227</f>
        <v>72</v>
      </c>
      <c r="F228" s="1" t="n">
        <f aca="false">E228/A228</f>
        <v>0.31858407079646</v>
      </c>
    </row>
    <row r="229" customFormat="false" ht="15" hidden="false" customHeight="false" outlineLevel="0" collapsed="false">
      <c r="A229" s="1" t="n">
        <v>227</v>
      </c>
      <c r="B229" s="1" t="str">
        <f aca="true">IF(RAND()&lt;0.6,"R","V")</f>
        <v>V</v>
      </c>
      <c r="C229" s="1" t="str">
        <f aca="true">IF(RAND()&lt;0.6,"R","V")</f>
        <v>R</v>
      </c>
      <c r="D229" s="1" t="str">
        <f aca="false">CONCATENATE(B229,C229)</f>
        <v>VR</v>
      </c>
      <c r="E229" s="1" t="n">
        <f aca="false">IF(D229="RR",1,0)+E228</f>
        <v>72</v>
      </c>
      <c r="F229" s="1" t="n">
        <f aca="false">E229/A229</f>
        <v>0.317180616740088</v>
      </c>
    </row>
    <row r="230" customFormat="false" ht="15" hidden="false" customHeight="false" outlineLevel="0" collapsed="false">
      <c r="A230" s="1" t="n">
        <v>228</v>
      </c>
      <c r="B230" s="1" t="str">
        <f aca="true">IF(RAND()&lt;0.6,"R","V")</f>
        <v>R</v>
      </c>
      <c r="C230" s="1" t="str">
        <f aca="true">IF(RAND()&lt;0.6,"R","V")</f>
        <v>R</v>
      </c>
      <c r="D230" s="1" t="str">
        <f aca="false">CONCATENATE(B230,C230)</f>
        <v>RR</v>
      </c>
      <c r="E230" s="1" t="n">
        <f aca="false">IF(D230="RR",1,0)+E229</f>
        <v>73</v>
      </c>
      <c r="F230" s="1" t="n">
        <f aca="false">E230/A230</f>
        <v>0.320175438596491</v>
      </c>
    </row>
    <row r="231" customFormat="false" ht="15" hidden="false" customHeight="false" outlineLevel="0" collapsed="false">
      <c r="A231" s="1" t="n">
        <v>229</v>
      </c>
      <c r="B231" s="1" t="str">
        <f aca="true">IF(RAND()&lt;0.6,"R","V")</f>
        <v>R</v>
      </c>
      <c r="C231" s="1" t="str">
        <f aca="true">IF(RAND()&lt;0.6,"R","V")</f>
        <v>R</v>
      </c>
      <c r="D231" s="1" t="str">
        <f aca="false">CONCATENATE(B231,C231)</f>
        <v>RR</v>
      </c>
      <c r="E231" s="1" t="n">
        <f aca="false">IF(D231="RR",1,0)+E230</f>
        <v>74</v>
      </c>
      <c r="F231" s="1" t="n">
        <f aca="false">E231/A231</f>
        <v>0.323144104803493</v>
      </c>
    </row>
    <row r="232" customFormat="false" ht="15" hidden="false" customHeight="false" outlineLevel="0" collapsed="false">
      <c r="A232" s="1" t="n">
        <v>230</v>
      </c>
      <c r="B232" s="1" t="str">
        <f aca="true">IF(RAND()&lt;0.6,"R","V")</f>
        <v>V</v>
      </c>
      <c r="C232" s="1" t="str">
        <f aca="true">IF(RAND()&lt;0.6,"R","V")</f>
        <v>V</v>
      </c>
      <c r="D232" s="1" t="str">
        <f aca="false">CONCATENATE(B232,C232)</f>
        <v>VV</v>
      </c>
      <c r="E232" s="1" t="n">
        <f aca="false">IF(D232="RR",1,0)+E231</f>
        <v>74</v>
      </c>
      <c r="F232" s="1" t="n">
        <f aca="false">E232/A232</f>
        <v>0.321739130434783</v>
      </c>
    </row>
    <row r="233" customFormat="false" ht="15" hidden="false" customHeight="false" outlineLevel="0" collapsed="false">
      <c r="A233" s="1" t="n">
        <v>231</v>
      </c>
      <c r="B233" s="1" t="str">
        <f aca="true">IF(RAND()&lt;0.6,"R","V")</f>
        <v>R</v>
      </c>
      <c r="C233" s="1" t="str">
        <f aca="true">IF(RAND()&lt;0.6,"R","V")</f>
        <v>R</v>
      </c>
      <c r="D233" s="1" t="str">
        <f aca="false">CONCATENATE(B233,C233)</f>
        <v>RR</v>
      </c>
      <c r="E233" s="1" t="n">
        <f aca="false">IF(D233="RR",1,0)+E232</f>
        <v>75</v>
      </c>
      <c r="F233" s="1" t="n">
        <f aca="false">E233/A233</f>
        <v>0.324675324675325</v>
      </c>
    </row>
    <row r="234" customFormat="false" ht="15" hidden="false" customHeight="false" outlineLevel="0" collapsed="false">
      <c r="A234" s="1" t="n">
        <v>232</v>
      </c>
      <c r="B234" s="1" t="str">
        <f aca="true">IF(RAND()&lt;0.6,"R","V")</f>
        <v>V</v>
      </c>
      <c r="C234" s="1" t="str">
        <f aca="true">IF(RAND()&lt;0.6,"R","V")</f>
        <v>V</v>
      </c>
      <c r="D234" s="1" t="str">
        <f aca="false">CONCATENATE(B234,C234)</f>
        <v>VV</v>
      </c>
      <c r="E234" s="1" t="n">
        <f aca="false">IF(D234="RR",1,0)+E233</f>
        <v>75</v>
      </c>
      <c r="F234" s="1" t="n">
        <f aca="false">E234/A234</f>
        <v>0.323275862068966</v>
      </c>
    </row>
    <row r="235" customFormat="false" ht="15" hidden="false" customHeight="false" outlineLevel="0" collapsed="false">
      <c r="A235" s="1" t="n">
        <v>233</v>
      </c>
      <c r="B235" s="1" t="str">
        <f aca="true">IF(RAND()&lt;0.6,"R","V")</f>
        <v>V</v>
      </c>
      <c r="C235" s="1" t="str">
        <f aca="true">IF(RAND()&lt;0.6,"R","V")</f>
        <v>R</v>
      </c>
      <c r="D235" s="1" t="str">
        <f aca="false">CONCATENATE(B235,C235)</f>
        <v>VR</v>
      </c>
      <c r="E235" s="1" t="n">
        <f aca="false">IF(D235="RR",1,0)+E234</f>
        <v>75</v>
      </c>
      <c r="F235" s="1" t="n">
        <f aca="false">E235/A235</f>
        <v>0.321888412017167</v>
      </c>
    </row>
    <row r="236" customFormat="false" ht="15" hidden="false" customHeight="false" outlineLevel="0" collapsed="false">
      <c r="A236" s="1" t="n">
        <v>234</v>
      </c>
      <c r="B236" s="1" t="str">
        <f aca="true">IF(RAND()&lt;0.6,"R","V")</f>
        <v>V</v>
      </c>
      <c r="C236" s="1" t="str">
        <f aca="true">IF(RAND()&lt;0.6,"R","V")</f>
        <v>R</v>
      </c>
      <c r="D236" s="1" t="str">
        <f aca="false">CONCATENATE(B236,C236)</f>
        <v>VR</v>
      </c>
      <c r="E236" s="1" t="n">
        <f aca="false">IF(D236="RR",1,0)+E235</f>
        <v>75</v>
      </c>
      <c r="F236" s="1" t="n">
        <f aca="false">E236/A236</f>
        <v>0.320512820512821</v>
      </c>
    </row>
    <row r="237" customFormat="false" ht="15" hidden="false" customHeight="false" outlineLevel="0" collapsed="false">
      <c r="A237" s="1" t="n">
        <v>235</v>
      </c>
      <c r="B237" s="1" t="str">
        <f aca="true">IF(RAND()&lt;0.6,"R","V")</f>
        <v>V</v>
      </c>
      <c r="C237" s="1" t="str">
        <f aca="true">IF(RAND()&lt;0.6,"R","V")</f>
        <v>R</v>
      </c>
      <c r="D237" s="1" t="str">
        <f aca="false">CONCATENATE(B237,C237)</f>
        <v>VR</v>
      </c>
      <c r="E237" s="1" t="n">
        <f aca="false">IF(D237="RR",1,0)+E236</f>
        <v>75</v>
      </c>
      <c r="F237" s="1" t="n">
        <f aca="false">E237/A237</f>
        <v>0.319148936170213</v>
      </c>
    </row>
    <row r="238" customFormat="false" ht="15" hidden="false" customHeight="false" outlineLevel="0" collapsed="false">
      <c r="A238" s="1" t="n">
        <v>236</v>
      </c>
      <c r="B238" s="1" t="str">
        <f aca="true">IF(RAND()&lt;0.6,"R","V")</f>
        <v>R</v>
      </c>
      <c r="C238" s="1" t="str">
        <f aca="true">IF(RAND()&lt;0.6,"R","V")</f>
        <v>V</v>
      </c>
      <c r="D238" s="1" t="str">
        <f aca="false">CONCATENATE(B238,C238)</f>
        <v>RV</v>
      </c>
      <c r="E238" s="1" t="n">
        <f aca="false">IF(D238="RR",1,0)+E237</f>
        <v>75</v>
      </c>
      <c r="F238" s="1" t="n">
        <f aca="false">E238/A238</f>
        <v>0.317796610169492</v>
      </c>
    </row>
    <row r="239" customFormat="false" ht="15" hidden="false" customHeight="false" outlineLevel="0" collapsed="false">
      <c r="A239" s="1" t="n">
        <v>237</v>
      </c>
      <c r="B239" s="1" t="str">
        <f aca="true">IF(RAND()&lt;0.6,"R","V")</f>
        <v>V</v>
      </c>
      <c r="C239" s="1" t="str">
        <f aca="true">IF(RAND()&lt;0.6,"R","V")</f>
        <v>R</v>
      </c>
      <c r="D239" s="1" t="str">
        <f aca="false">CONCATENATE(B239,C239)</f>
        <v>VR</v>
      </c>
      <c r="E239" s="1" t="n">
        <f aca="false">IF(D239="RR",1,0)+E238</f>
        <v>75</v>
      </c>
      <c r="F239" s="1" t="n">
        <f aca="false">E239/A239</f>
        <v>0.316455696202532</v>
      </c>
    </row>
    <row r="240" customFormat="false" ht="15" hidden="false" customHeight="false" outlineLevel="0" collapsed="false">
      <c r="A240" s="1" t="n">
        <v>238</v>
      </c>
      <c r="B240" s="1" t="str">
        <f aca="true">IF(RAND()&lt;0.6,"R","V")</f>
        <v>V</v>
      </c>
      <c r="C240" s="1" t="str">
        <f aca="true">IF(RAND()&lt;0.6,"R","V")</f>
        <v>R</v>
      </c>
      <c r="D240" s="1" t="str">
        <f aca="false">CONCATENATE(B240,C240)</f>
        <v>VR</v>
      </c>
      <c r="E240" s="1" t="n">
        <f aca="false">IF(D240="RR",1,0)+E239</f>
        <v>75</v>
      </c>
      <c r="F240" s="1" t="n">
        <f aca="false">E240/A240</f>
        <v>0.315126050420168</v>
      </c>
    </row>
    <row r="241" customFormat="false" ht="15" hidden="false" customHeight="false" outlineLevel="0" collapsed="false">
      <c r="A241" s="1" t="n">
        <v>239</v>
      </c>
      <c r="B241" s="1" t="str">
        <f aca="true">IF(RAND()&lt;0.6,"R","V")</f>
        <v>R</v>
      </c>
      <c r="C241" s="1" t="str">
        <f aca="true">IF(RAND()&lt;0.6,"R","V")</f>
        <v>R</v>
      </c>
      <c r="D241" s="1" t="str">
        <f aca="false">CONCATENATE(B241,C241)</f>
        <v>RR</v>
      </c>
      <c r="E241" s="1" t="n">
        <f aca="false">IF(D241="RR",1,0)+E240</f>
        <v>76</v>
      </c>
      <c r="F241" s="1" t="n">
        <f aca="false">E241/A241</f>
        <v>0.317991631799163</v>
      </c>
    </row>
    <row r="242" customFormat="false" ht="15" hidden="false" customHeight="false" outlineLevel="0" collapsed="false">
      <c r="A242" s="1" t="n">
        <v>240</v>
      </c>
      <c r="B242" s="1" t="str">
        <f aca="true">IF(RAND()&lt;0.6,"R","V")</f>
        <v>V</v>
      </c>
      <c r="C242" s="1" t="str">
        <f aca="true">IF(RAND()&lt;0.6,"R","V")</f>
        <v>R</v>
      </c>
      <c r="D242" s="1" t="str">
        <f aca="false">CONCATENATE(B242,C242)</f>
        <v>VR</v>
      </c>
      <c r="E242" s="1" t="n">
        <f aca="false">IF(D242="RR",1,0)+E241</f>
        <v>76</v>
      </c>
      <c r="F242" s="1" t="n">
        <f aca="false">E242/A242</f>
        <v>0.316666666666667</v>
      </c>
    </row>
    <row r="243" customFormat="false" ht="15" hidden="false" customHeight="false" outlineLevel="0" collapsed="false">
      <c r="A243" s="1" t="n">
        <v>241</v>
      </c>
      <c r="B243" s="1" t="str">
        <f aca="true">IF(RAND()&lt;0.6,"R","V")</f>
        <v>V</v>
      </c>
      <c r="C243" s="1" t="str">
        <f aca="true">IF(RAND()&lt;0.6,"R","V")</f>
        <v>R</v>
      </c>
      <c r="D243" s="1" t="str">
        <f aca="false">CONCATENATE(B243,C243)</f>
        <v>VR</v>
      </c>
      <c r="E243" s="1" t="n">
        <f aca="false">IF(D243="RR",1,0)+E242</f>
        <v>76</v>
      </c>
      <c r="F243" s="1" t="n">
        <f aca="false">E243/A243</f>
        <v>0.315352697095436</v>
      </c>
    </row>
    <row r="244" customFormat="false" ht="15" hidden="false" customHeight="false" outlineLevel="0" collapsed="false">
      <c r="A244" s="1" t="n">
        <v>242</v>
      </c>
      <c r="B244" s="1" t="str">
        <f aca="true">IF(RAND()&lt;0.6,"R","V")</f>
        <v>V</v>
      </c>
      <c r="C244" s="1" t="str">
        <f aca="true">IF(RAND()&lt;0.6,"R","V")</f>
        <v>R</v>
      </c>
      <c r="D244" s="1" t="str">
        <f aca="false">CONCATENATE(B244,C244)</f>
        <v>VR</v>
      </c>
      <c r="E244" s="1" t="n">
        <f aca="false">IF(D244="RR",1,0)+E243</f>
        <v>76</v>
      </c>
      <c r="F244" s="1" t="n">
        <f aca="false">E244/A244</f>
        <v>0.31404958677686</v>
      </c>
    </row>
    <row r="245" customFormat="false" ht="15" hidden="false" customHeight="false" outlineLevel="0" collapsed="false">
      <c r="A245" s="1" t="n">
        <v>243</v>
      </c>
      <c r="B245" s="1" t="str">
        <f aca="true">IF(RAND()&lt;0.6,"R","V")</f>
        <v>R</v>
      </c>
      <c r="C245" s="1" t="str">
        <f aca="true">IF(RAND()&lt;0.6,"R","V")</f>
        <v>R</v>
      </c>
      <c r="D245" s="1" t="str">
        <f aca="false">CONCATENATE(B245,C245)</f>
        <v>RR</v>
      </c>
      <c r="E245" s="1" t="n">
        <f aca="false">IF(D245="RR",1,0)+E244</f>
        <v>77</v>
      </c>
      <c r="F245" s="1" t="n">
        <f aca="false">E245/A245</f>
        <v>0.316872427983539</v>
      </c>
    </row>
    <row r="246" customFormat="false" ht="15" hidden="false" customHeight="false" outlineLevel="0" collapsed="false">
      <c r="A246" s="1" t="n">
        <v>244</v>
      </c>
      <c r="B246" s="1" t="str">
        <f aca="true">IF(RAND()&lt;0.6,"R","V")</f>
        <v>V</v>
      </c>
      <c r="C246" s="1" t="str">
        <f aca="true">IF(RAND()&lt;0.6,"R","V")</f>
        <v>V</v>
      </c>
      <c r="D246" s="1" t="str">
        <f aca="false">CONCATENATE(B246,C246)</f>
        <v>VV</v>
      </c>
      <c r="E246" s="1" t="n">
        <f aca="false">IF(D246="RR",1,0)+E245</f>
        <v>77</v>
      </c>
      <c r="F246" s="1" t="n">
        <f aca="false">E246/A246</f>
        <v>0.315573770491803</v>
      </c>
    </row>
    <row r="247" customFormat="false" ht="15" hidden="false" customHeight="false" outlineLevel="0" collapsed="false">
      <c r="A247" s="1" t="n">
        <v>245</v>
      </c>
      <c r="B247" s="1" t="str">
        <f aca="true">IF(RAND()&lt;0.6,"R","V")</f>
        <v>V</v>
      </c>
      <c r="C247" s="1" t="str">
        <f aca="true">IF(RAND()&lt;0.6,"R","V")</f>
        <v>R</v>
      </c>
      <c r="D247" s="1" t="str">
        <f aca="false">CONCATENATE(B247,C247)</f>
        <v>VR</v>
      </c>
      <c r="E247" s="1" t="n">
        <f aca="false">IF(D247="RR",1,0)+E246</f>
        <v>77</v>
      </c>
      <c r="F247" s="1" t="n">
        <f aca="false">E247/A247</f>
        <v>0.314285714285714</v>
      </c>
    </row>
    <row r="248" customFormat="false" ht="15" hidden="false" customHeight="false" outlineLevel="0" collapsed="false">
      <c r="A248" s="1" t="n">
        <v>246</v>
      </c>
      <c r="B248" s="1" t="str">
        <f aca="true">IF(RAND()&lt;0.6,"R","V")</f>
        <v>V</v>
      </c>
      <c r="C248" s="1" t="str">
        <f aca="true">IF(RAND()&lt;0.6,"R","V")</f>
        <v>R</v>
      </c>
      <c r="D248" s="1" t="str">
        <f aca="false">CONCATENATE(B248,C248)</f>
        <v>VR</v>
      </c>
      <c r="E248" s="1" t="n">
        <f aca="false">IF(D248="RR",1,0)+E247</f>
        <v>77</v>
      </c>
      <c r="F248" s="1" t="n">
        <f aca="false">E248/A248</f>
        <v>0.313008130081301</v>
      </c>
    </row>
    <row r="249" customFormat="false" ht="15" hidden="false" customHeight="false" outlineLevel="0" collapsed="false">
      <c r="A249" s="1" t="n">
        <v>247</v>
      </c>
      <c r="B249" s="1" t="str">
        <f aca="true">IF(RAND()&lt;0.6,"R","V")</f>
        <v>R</v>
      </c>
      <c r="C249" s="1" t="str">
        <f aca="true">IF(RAND()&lt;0.6,"R","V")</f>
        <v>R</v>
      </c>
      <c r="D249" s="1" t="str">
        <f aca="false">CONCATENATE(B249,C249)</f>
        <v>RR</v>
      </c>
      <c r="E249" s="1" t="n">
        <f aca="false">IF(D249="RR",1,0)+E248</f>
        <v>78</v>
      </c>
      <c r="F249" s="1" t="n">
        <f aca="false">E249/A249</f>
        <v>0.315789473684211</v>
      </c>
    </row>
    <row r="250" customFormat="false" ht="15" hidden="false" customHeight="false" outlineLevel="0" collapsed="false">
      <c r="A250" s="1" t="n">
        <v>248</v>
      </c>
      <c r="B250" s="1" t="str">
        <f aca="true">IF(RAND()&lt;0.6,"R","V")</f>
        <v>R</v>
      </c>
      <c r="C250" s="1" t="str">
        <f aca="true">IF(RAND()&lt;0.6,"R","V")</f>
        <v>V</v>
      </c>
      <c r="D250" s="1" t="str">
        <f aca="false">CONCATENATE(B250,C250)</f>
        <v>RV</v>
      </c>
      <c r="E250" s="1" t="n">
        <f aca="false">IF(D250="RR",1,0)+E249</f>
        <v>78</v>
      </c>
      <c r="F250" s="1" t="n">
        <f aca="false">E250/A250</f>
        <v>0.314516129032258</v>
      </c>
    </row>
    <row r="251" customFormat="false" ht="15" hidden="false" customHeight="false" outlineLevel="0" collapsed="false">
      <c r="A251" s="1" t="n">
        <v>249</v>
      </c>
      <c r="B251" s="1" t="str">
        <f aca="true">IF(RAND()&lt;0.6,"R","V")</f>
        <v>V</v>
      </c>
      <c r="C251" s="1" t="str">
        <f aca="true">IF(RAND()&lt;0.6,"R","V")</f>
        <v>R</v>
      </c>
      <c r="D251" s="1" t="str">
        <f aca="false">CONCATENATE(B251,C251)</f>
        <v>VR</v>
      </c>
      <c r="E251" s="1" t="n">
        <f aca="false">IF(D251="RR",1,0)+E250</f>
        <v>78</v>
      </c>
      <c r="F251" s="1" t="n">
        <f aca="false">E251/A251</f>
        <v>0.313253012048193</v>
      </c>
    </row>
    <row r="252" customFormat="false" ht="15" hidden="false" customHeight="false" outlineLevel="0" collapsed="false">
      <c r="A252" s="1" t="n">
        <v>250</v>
      </c>
      <c r="B252" s="1" t="str">
        <f aca="true">IF(RAND()&lt;0.6,"R","V")</f>
        <v>V</v>
      </c>
      <c r="C252" s="1" t="str">
        <f aca="true">IF(RAND()&lt;0.6,"R","V")</f>
        <v>V</v>
      </c>
      <c r="D252" s="1" t="str">
        <f aca="false">CONCATENATE(B252,C252)</f>
        <v>VV</v>
      </c>
      <c r="E252" s="1" t="n">
        <f aca="false">IF(D252="RR",1,0)+E251</f>
        <v>78</v>
      </c>
      <c r="F252" s="1" t="n">
        <f aca="false">E252/A252</f>
        <v>0.312</v>
      </c>
    </row>
    <row r="253" customFormat="false" ht="15" hidden="false" customHeight="false" outlineLevel="0" collapsed="false">
      <c r="A253" s="1" t="n">
        <v>251</v>
      </c>
      <c r="B253" s="1" t="str">
        <f aca="true">IF(RAND()&lt;0.6,"R","V")</f>
        <v>R</v>
      </c>
      <c r="C253" s="1" t="str">
        <f aca="true">IF(RAND()&lt;0.6,"R","V")</f>
        <v>R</v>
      </c>
      <c r="D253" s="1" t="str">
        <f aca="false">CONCATENATE(B253,C253)</f>
        <v>RR</v>
      </c>
      <c r="E253" s="1" t="n">
        <f aca="false">IF(D253="RR",1,0)+E252</f>
        <v>79</v>
      </c>
      <c r="F253" s="1" t="n">
        <f aca="false">E253/A253</f>
        <v>0.314741035856574</v>
      </c>
    </row>
    <row r="254" customFormat="false" ht="15" hidden="false" customHeight="false" outlineLevel="0" collapsed="false">
      <c r="A254" s="1" t="n">
        <v>252</v>
      </c>
      <c r="B254" s="1" t="str">
        <f aca="true">IF(RAND()&lt;0.6,"R","V")</f>
        <v>V</v>
      </c>
      <c r="C254" s="1" t="str">
        <f aca="true">IF(RAND()&lt;0.6,"R","V")</f>
        <v>R</v>
      </c>
      <c r="D254" s="1" t="str">
        <f aca="false">CONCATENATE(B254,C254)</f>
        <v>VR</v>
      </c>
      <c r="E254" s="1" t="n">
        <f aca="false">IF(D254="RR",1,0)+E253</f>
        <v>79</v>
      </c>
      <c r="F254" s="1" t="n">
        <f aca="false">E254/A254</f>
        <v>0.313492063492064</v>
      </c>
    </row>
    <row r="255" customFormat="false" ht="15" hidden="false" customHeight="false" outlineLevel="0" collapsed="false">
      <c r="A255" s="1" t="n">
        <v>253</v>
      </c>
      <c r="B255" s="1" t="str">
        <f aca="true">IF(RAND()&lt;0.6,"R","V")</f>
        <v>V</v>
      </c>
      <c r="C255" s="1" t="str">
        <f aca="true">IF(RAND()&lt;0.6,"R","V")</f>
        <v>R</v>
      </c>
      <c r="D255" s="1" t="str">
        <f aca="false">CONCATENATE(B255,C255)</f>
        <v>VR</v>
      </c>
      <c r="E255" s="1" t="n">
        <f aca="false">IF(D255="RR",1,0)+E254</f>
        <v>79</v>
      </c>
      <c r="F255" s="1" t="n">
        <f aca="false">E255/A255</f>
        <v>0.312252964426877</v>
      </c>
    </row>
    <row r="256" customFormat="false" ht="15" hidden="false" customHeight="false" outlineLevel="0" collapsed="false">
      <c r="A256" s="1" t="n">
        <v>254</v>
      </c>
      <c r="B256" s="1" t="str">
        <f aca="true">IF(RAND()&lt;0.6,"R","V")</f>
        <v>R</v>
      </c>
      <c r="C256" s="1" t="str">
        <f aca="true">IF(RAND()&lt;0.6,"R","V")</f>
        <v>V</v>
      </c>
      <c r="D256" s="1" t="str">
        <f aca="false">CONCATENATE(B256,C256)</f>
        <v>RV</v>
      </c>
      <c r="E256" s="1" t="n">
        <f aca="false">IF(D256="RR",1,0)+E255</f>
        <v>79</v>
      </c>
      <c r="F256" s="1" t="n">
        <f aca="false">E256/A256</f>
        <v>0.311023622047244</v>
      </c>
    </row>
    <row r="257" customFormat="false" ht="15" hidden="false" customHeight="false" outlineLevel="0" collapsed="false">
      <c r="A257" s="1" t="n">
        <v>255</v>
      </c>
      <c r="B257" s="1" t="str">
        <f aca="true">IF(RAND()&lt;0.6,"R","V")</f>
        <v>R</v>
      </c>
      <c r="C257" s="1" t="str">
        <f aca="true">IF(RAND()&lt;0.6,"R","V")</f>
        <v>R</v>
      </c>
      <c r="D257" s="1" t="str">
        <f aca="false">CONCATENATE(B257,C257)</f>
        <v>RR</v>
      </c>
      <c r="E257" s="1" t="n">
        <f aca="false">IF(D257="RR",1,0)+E256</f>
        <v>80</v>
      </c>
      <c r="F257" s="1" t="n">
        <f aca="false">E257/A257</f>
        <v>0.313725490196078</v>
      </c>
    </row>
    <row r="258" customFormat="false" ht="15" hidden="false" customHeight="false" outlineLevel="0" collapsed="false">
      <c r="A258" s="1" t="n">
        <v>256</v>
      </c>
      <c r="B258" s="1" t="str">
        <f aca="true">IF(RAND()&lt;0.6,"R","V")</f>
        <v>R</v>
      </c>
      <c r="C258" s="1" t="str">
        <f aca="true">IF(RAND()&lt;0.6,"R","V")</f>
        <v>R</v>
      </c>
      <c r="D258" s="1" t="str">
        <f aca="false">CONCATENATE(B258,C258)</f>
        <v>RR</v>
      </c>
      <c r="E258" s="1" t="n">
        <f aca="false">IF(D258="RR",1,0)+E257</f>
        <v>81</v>
      </c>
      <c r="F258" s="1" t="n">
        <f aca="false">E258/A258</f>
        <v>0.31640625</v>
      </c>
    </row>
    <row r="259" customFormat="false" ht="15" hidden="false" customHeight="false" outlineLevel="0" collapsed="false">
      <c r="A259" s="1" t="n">
        <v>257</v>
      </c>
      <c r="B259" s="1" t="str">
        <f aca="true">IF(RAND()&lt;0.6,"R","V")</f>
        <v>V</v>
      </c>
      <c r="C259" s="1" t="str">
        <f aca="true">IF(RAND()&lt;0.6,"R","V")</f>
        <v>R</v>
      </c>
      <c r="D259" s="1" t="str">
        <f aca="false">CONCATENATE(B259,C259)</f>
        <v>VR</v>
      </c>
      <c r="E259" s="1" t="n">
        <f aca="false">IF(D259="RR",1,0)+E258</f>
        <v>81</v>
      </c>
      <c r="F259" s="1" t="n">
        <f aca="false">E259/A259</f>
        <v>0.315175097276265</v>
      </c>
    </row>
    <row r="260" customFormat="false" ht="15" hidden="false" customHeight="false" outlineLevel="0" collapsed="false">
      <c r="A260" s="1" t="n">
        <v>258</v>
      </c>
      <c r="B260" s="1" t="str">
        <f aca="true">IF(RAND()&lt;0.6,"R","V")</f>
        <v>V</v>
      </c>
      <c r="C260" s="1" t="str">
        <f aca="true">IF(RAND()&lt;0.6,"R","V")</f>
        <v>R</v>
      </c>
      <c r="D260" s="1" t="str">
        <f aca="false">CONCATENATE(B260,C260)</f>
        <v>VR</v>
      </c>
      <c r="E260" s="1" t="n">
        <f aca="false">IF(D260="RR",1,0)+E259</f>
        <v>81</v>
      </c>
      <c r="F260" s="1" t="n">
        <f aca="false">E260/A260</f>
        <v>0.313953488372093</v>
      </c>
    </row>
    <row r="261" customFormat="false" ht="15" hidden="false" customHeight="false" outlineLevel="0" collapsed="false">
      <c r="A261" s="1" t="n">
        <v>259</v>
      </c>
      <c r="B261" s="1" t="str">
        <f aca="true">IF(RAND()&lt;0.6,"R","V")</f>
        <v>R</v>
      </c>
      <c r="C261" s="1" t="str">
        <f aca="true">IF(RAND()&lt;0.6,"R","V")</f>
        <v>V</v>
      </c>
      <c r="D261" s="1" t="str">
        <f aca="false">CONCATENATE(B261,C261)</f>
        <v>RV</v>
      </c>
      <c r="E261" s="1" t="n">
        <f aca="false">IF(D261="RR",1,0)+E260</f>
        <v>81</v>
      </c>
      <c r="F261" s="1" t="n">
        <f aca="false">E261/A261</f>
        <v>0.312741312741313</v>
      </c>
    </row>
    <row r="262" customFormat="false" ht="15" hidden="false" customHeight="false" outlineLevel="0" collapsed="false">
      <c r="A262" s="1" t="n">
        <v>260</v>
      </c>
      <c r="B262" s="1" t="str">
        <f aca="true">IF(RAND()&lt;0.6,"R","V")</f>
        <v>R</v>
      </c>
      <c r="C262" s="1" t="str">
        <f aca="true">IF(RAND()&lt;0.6,"R","V")</f>
        <v>V</v>
      </c>
      <c r="D262" s="1" t="str">
        <f aca="false">CONCATENATE(B262,C262)</f>
        <v>RV</v>
      </c>
      <c r="E262" s="1" t="n">
        <f aca="false">IF(D262="RR",1,0)+E261</f>
        <v>81</v>
      </c>
      <c r="F262" s="1" t="n">
        <f aca="false">E262/A262</f>
        <v>0.311538461538462</v>
      </c>
    </row>
    <row r="263" customFormat="false" ht="15" hidden="false" customHeight="false" outlineLevel="0" collapsed="false">
      <c r="A263" s="1" t="n">
        <v>261</v>
      </c>
      <c r="B263" s="1" t="str">
        <f aca="true">IF(RAND()&lt;0.6,"R","V")</f>
        <v>V</v>
      </c>
      <c r="C263" s="1" t="str">
        <f aca="true">IF(RAND()&lt;0.6,"R","V")</f>
        <v>V</v>
      </c>
      <c r="D263" s="1" t="str">
        <f aca="false">CONCATENATE(B263,C263)</f>
        <v>VV</v>
      </c>
      <c r="E263" s="1" t="n">
        <f aca="false">IF(D263="RR",1,0)+E262</f>
        <v>81</v>
      </c>
      <c r="F263" s="1" t="n">
        <f aca="false">E263/A263</f>
        <v>0.310344827586207</v>
      </c>
    </row>
    <row r="264" customFormat="false" ht="15" hidden="false" customHeight="false" outlineLevel="0" collapsed="false">
      <c r="A264" s="1" t="n">
        <v>262</v>
      </c>
      <c r="B264" s="1" t="str">
        <f aca="true">IF(RAND()&lt;0.6,"R","V")</f>
        <v>R</v>
      </c>
      <c r="C264" s="1" t="str">
        <f aca="true">IF(RAND()&lt;0.6,"R","V")</f>
        <v>R</v>
      </c>
      <c r="D264" s="1" t="str">
        <f aca="false">CONCATENATE(B264,C264)</f>
        <v>RR</v>
      </c>
      <c r="E264" s="1" t="n">
        <f aca="false">IF(D264="RR",1,0)+E263</f>
        <v>82</v>
      </c>
      <c r="F264" s="1" t="n">
        <f aca="false">E264/A264</f>
        <v>0.312977099236641</v>
      </c>
    </row>
    <row r="265" customFormat="false" ht="15" hidden="false" customHeight="false" outlineLevel="0" collapsed="false">
      <c r="A265" s="1" t="n">
        <v>263</v>
      </c>
      <c r="B265" s="1" t="str">
        <f aca="true">IF(RAND()&lt;0.6,"R","V")</f>
        <v>V</v>
      </c>
      <c r="C265" s="1" t="str">
        <f aca="true">IF(RAND()&lt;0.6,"R","V")</f>
        <v>R</v>
      </c>
      <c r="D265" s="1" t="str">
        <f aca="false">CONCATENATE(B265,C265)</f>
        <v>VR</v>
      </c>
      <c r="E265" s="1" t="n">
        <f aca="false">IF(D265="RR",1,0)+E264</f>
        <v>82</v>
      </c>
      <c r="F265" s="1" t="n">
        <f aca="false">E265/A265</f>
        <v>0.311787072243346</v>
      </c>
    </row>
    <row r="266" customFormat="false" ht="15" hidden="false" customHeight="false" outlineLevel="0" collapsed="false">
      <c r="A266" s="1" t="n">
        <v>264</v>
      </c>
      <c r="B266" s="1" t="str">
        <f aca="true">IF(RAND()&lt;0.6,"R","V")</f>
        <v>R</v>
      </c>
      <c r="C266" s="1" t="str">
        <f aca="true">IF(RAND()&lt;0.6,"R","V")</f>
        <v>V</v>
      </c>
      <c r="D266" s="1" t="str">
        <f aca="false">CONCATENATE(B266,C266)</f>
        <v>RV</v>
      </c>
      <c r="E266" s="1" t="n">
        <f aca="false">IF(D266="RR",1,0)+E265</f>
        <v>82</v>
      </c>
      <c r="F266" s="1" t="n">
        <f aca="false">E266/A266</f>
        <v>0.310606060606061</v>
      </c>
    </row>
    <row r="267" customFormat="false" ht="15" hidden="false" customHeight="false" outlineLevel="0" collapsed="false">
      <c r="A267" s="1" t="n">
        <v>265</v>
      </c>
      <c r="B267" s="1" t="str">
        <f aca="true">IF(RAND()&lt;0.6,"R","V")</f>
        <v>R</v>
      </c>
      <c r="C267" s="1" t="str">
        <f aca="true">IF(RAND()&lt;0.6,"R","V")</f>
        <v>R</v>
      </c>
      <c r="D267" s="1" t="str">
        <f aca="false">CONCATENATE(B267,C267)</f>
        <v>RR</v>
      </c>
      <c r="E267" s="1" t="n">
        <f aca="false">IF(D267="RR",1,0)+E266</f>
        <v>83</v>
      </c>
      <c r="F267" s="1" t="n">
        <f aca="false">E267/A267</f>
        <v>0.313207547169811</v>
      </c>
    </row>
    <row r="268" customFormat="false" ht="15" hidden="false" customHeight="false" outlineLevel="0" collapsed="false">
      <c r="A268" s="1" t="n">
        <v>266</v>
      </c>
      <c r="B268" s="1" t="str">
        <f aca="true">IF(RAND()&lt;0.6,"R","V")</f>
        <v>R</v>
      </c>
      <c r="C268" s="1" t="str">
        <f aca="true">IF(RAND()&lt;0.6,"R","V")</f>
        <v>R</v>
      </c>
      <c r="D268" s="1" t="str">
        <f aca="false">CONCATENATE(B268,C268)</f>
        <v>RR</v>
      </c>
      <c r="E268" s="1" t="n">
        <f aca="false">IF(D268="RR",1,0)+E267</f>
        <v>84</v>
      </c>
      <c r="F268" s="1" t="n">
        <f aca="false">E268/A268</f>
        <v>0.315789473684211</v>
      </c>
    </row>
    <row r="269" customFormat="false" ht="15" hidden="false" customHeight="false" outlineLevel="0" collapsed="false">
      <c r="A269" s="1" t="n">
        <v>267</v>
      </c>
      <c r="B269" s="1" t="str">
        <f aca="true">IF(RAND()&lt;0.6,"R","V")</f>
        <v>V</v>
      </c>
      <c r="C269" s="1" t="str">
        <f aca="true">IF(RAND()&lt;0.6,"R","V")</f>
        <v>V</v>
      </c>
      <c r="D269" s="1" t="str">
        <f aca="false">CONCATENATE(B269,C269)</f>
        <v>VV</v>
      </c>
      <c r="E269" s="1" t="n">
        <f aca="false">IF(D269="RR",1,0)+E268</f>
        <v>84</v>
      </c>
      <c r="F269" s="1" t="n">
        <f aca="false">E269/A269</f>
        <v>0.314606741573034</v>
      </c>
    </row>
    <row r="270" customFormat="false" ht="15" hidden="false" customHeight="false" outlineLevel="0" collapsed="false">
      <c r="A270" s="1" t="n">
        <v>268</v>
      </c>
      <c r="B270" s="1" t="str">
        <f aca="true">IF(RAND()&lt;0.6,"R","V")</f>
        <v>V</v>
      </c>
      <c r="C270" s="1" t="str">
        <f aca="true">IF(RAND()&lt;0.6,"R","V")</f>
        <v>V</v>
      </c>
      <c r="D270" s="1" t="str">
        <f aca="false">CONCATENATE(B270,C270)</f>
        <v>VV</v>
      </c>
      <c r="E270" s="1" t="n">
        <f aca="false">IF(D270="RR",1,0)+E269</f>
        <v>84</v>
      </c>
      <c r="F270" s="1" t="n">
        <f aca="false">E270/A270</f>
        <v>0.313432835820896</v>
      </c>
    </row>
    <row r="271" customFormat="false" ht="15" hidden="false" customHeight="false" outlineLevel="0" collapsed="false">
      <c r="A271" s="1" t="n">
        <v>269</v>
      </c>
      <c r="B271" s="1" t="str">
        <f aca="true">IF(RAND()&lt;0.6,"R","V")</f>
        <v>R</v>
      </c>
      <c r="C271" s="1" t="str">
        <f aca="true">IF(RAND()&lt;0.6,"R","V")</f>
        <v>R</v>
      </c>
      <c r="D271" s="1" t="str">
        <f aca="false">CONCATENATE(B271,C271)</f>
        <v>RR</v>
      </c>
      <c r="E271" s="1" t="n">
        <f aca="false">IF(D271="RR",1,0)+E270</f>
        <v>85</v>
      </c>
      <c r="F271" s="1" t="n">
        <f aca="false">E271/A271</f>
        <v>0.315985130111524</v>
      </c>
    </row>
    <row r="272" customFormat="false" ht="15" hidden="false" customHeight="false" outlineLevel="0" collapsed="false">
      <c r="A272" s="1" t="n">
        <v>270</v>
      </c>
      <c r="B272" s="1" t="str">
        <f aca="true">IF(RAND()&lt;0.6,"R","V")</f>
        <v>V</v>
      </c>
      <c r="C272" s="1" t="str">
        <f aca="true">IF(RAND()&lt;0.6,"R","V")</f>
        <v>R</v>
      </c>
      <c r="D272" s="1" t="str">
        <f aca="false">CONCATENATE(B272,C272)</f>
        <v>VR</v>
      </c>
      <c r="E272" s="1" t="n">
        <f aca="false">IF(D272="RR",1,0)+E271</f>
        <v>85</v>
      </c>
      <c r="F272" s="1" t="n">
        <f aca="false">E272/A272</f>
        <v>0.314814814814815</v>
      </c>
    </row>
    <row r="273" customFormat="false" ht="15" hidden="false" customHeight="false" outlineLevel="0" collapsed="false">
      <c r="A273" s="1" t="n">
        <v>271</v>
      </c>
      <c r="B273" s="1" t="str">
        <f aca="true">IF(RAND()&lt;0.6,"R","V")</f>
        <v>R</v>
      </c>
      <c r="C273" s="1" t="str">
        <f aca="true">IF(RAND()&lt;0.6,"R","V")</f>
        <v>V</v>
      </c>
      <c r="D273" s="1" t="str">
        <f aca="false">CONCATENATE(B273,C273)</f>
        <v>RV</v>
      </c>
      <c r="E273" s="1" t="n">
        <f aca="false">IF(D273="RR",1,0)+E272</f>
        <v>85</v>
      </c>
      <c r="F273" s="1" t="n">
        <f aca="false">E273/A273</f>
        <v>0.313653136531365</v>
      </c>
    </row>
    <row r="274" customFormat="false" ht="15" hidden="false" customHeight="false" outlineLevel="0" collapsed="false">
      <c r="A274" s="1" t="n">
        <v>272</v>
      </c>
      <c r="B274" s="1" t="str">
        <f aca="true">IF(RAND()&lt;0.6,"R","V")</f>
        <v>R</v>
      </c>
      <c r="C274" s="1" t="str">
        <f aca="true">IF(RAND()&lt;0.6,"R","V")</f>
        <v>R</v>
      </c>
      <c r="D274" s="1" t="str">
        <f aca="false">CONCATENATE(B274,C274)</f>
        <v>RR</v>
      </c>
      <c r="E274" s="1" t="n">
        <f aca="false">IF(D274="RR",1,0)+E273</f>
        <v>86</v>
      </c>
      <c r="F274" s="1" t="n">
        <f aca="false">E274/A274</f>
        <v>0.316176470588235</v>
      </c>
    </row>
    <row r="275" customFormat="false" ht="15" hidden="false" customHeight="false" outlineLevel="0" collapsed="false">
      <c r="A275" s="1" t="n">
        <v>273</v>
      </c>
      <c r="B275" s="1" t="str">
        <f aca="true">IF(RAND()&lt;0.6,"R","V")</f>
        <v>R</v>
      </c>
      <c r="C275" s="1" t="str">
        <f aca="true">IF(RAND()&lt;0.6,"R","V")</f>
        <v>R</v>
      </c>
      <c r="D275" s="1" t="str">
        <f aca="false">CONCATENATE(B275,C275)</f>
        <v>RR</v>
      </c>
      <c r="E275" s="1" t="n">
        <f aca="false">IF(D275="RR",1,0)+E274</f>
        <v>87</v>
      </c>
      <c r="F275" s="1" t="n">
        <f aca="false">E275/A275</f>
        <v>0.318681318681319</v>
      </c>
    </row>
    <row r="276" customFormat="false" ht="15" hidden="false" customHeight="false" outlineLevel="0" collapsed="false">
      <c r="A276" s="1" t="n">
        <v>274</v>
      </c>
      <c r="B276" s="1" t="str">
        <f aca="true">IF(RAND()&lt;0.6,"R","V")</f>
        <v>V</v>
      </c>
      <c r="C276" s="1" t="str">
        <f aca="true">IF(RAND()&lt;0.6,"R","V")</f>
        <v>R</v>
      </c>
      <c r="D276" s="1" t="str">
        <f aca="false">CONCATENATE(B276,C276)</f>
        <v>VR</v>
      </c>
      <c r="E276" s="1" t="n">
        <f aca="false">IF(D276="RR",1,0)+E275</f>
        <v>87</v>
      </c>
      <c r="F276" s="1" t="n">
        <f aca="false">E276/A276</f>
        <v>0.317518248175183</v>
      </c>
    </row>
    <row r="277" customFormat="false" ht="15" hidden="false" customHeight="false" outlineLevel="0" collapsed="false">
      <c r="A277" s="1" t="n">
        <v>275</v>
      </c>
      <c r="B277" s="1" t="str">
        <f aca="true">IF(RAND()&lt;0.6,"R","V")</f>
        <v>R</v>
      </c>
      <c r="C277" s="1" t="str">
        <f aca="true">IF(RAND()&lt;0.6,"R","V")</f>
        <v>V</v>
      </c>
      <c r="D277" s="1" t="str">
        <f aca="false">CONCATENATE(B277,C277)</f>
        <v>RV</v>
      </c>
      <c r="E277" s="1" t="n">
        <f aca="false">IF(D277="RR",1,0)+E276</f>
        <v>87</v>
      </c>
      <c r="F277" s="1" t="n">
        <f aca="false">E277/A277</f>
        <v>0.316363636363636</v>
      </c>
    </row>
    <row r="278" customFormat="false" ht="15" hidden="false" customHeight="false" outlineLevel="0" collapsed="false">
      <c r="A278" s="1" t="n">
        <v>276</v>
      </c>
      <c r="B278" s="1" t="str">
        <f aca="true">IF(RAND()&lt;0.6,"R","V")</f>
        <v>R</v>
      </c>
      <c r="C278" s="1" t="str">
        <f aca="true">IF(RAND()&lt;0.6,"R","V")</f>
        <v>R</v>
      </c>
      <c r="D278" s="1" t="str">
        <f aca="false">CONCATENATE(B278,C278)</f>
        <v>RR</v>
      </c>
      <c r="E278" s="1" t="n">
        <f aca="false">IF(D278="RR",1,0)+E277</f>
        <v>88</v>
      </c>
      <c r="F278" s="1" t="n">
        <f aca="false">E278/A278</f>
        <v>0.318840579710145</v>
      </c>
    </row>
    <row r="279" customFormat="false" ht="15" hidden="false" customHeight="false" outlineLevel="0" collapsed="false">
      <c r="A279" s="1" t="n">
        <v>277</v>
      </c>
      <c r="B279" s="1" t="str">
        <f aca="true">IF(RAND()&lt;0.6,"R","V")</f>
        <v>V</v>
      </c>
      <c r="C279" s="1" t="str">
        <f aca="true">IF(RAND()&lt;0.6,"R","V")</f>
        <v>R</v>
      </c>
      <c r="D279" s="1" t="str">
        <f aca="false">CONCATENATE(B279,C279)</f>
        <v>VR</v>
      </c>
      <c r="E279" s="1" t="n">
        <f aca="false">IF(D279="RR",1,0)+E278</f>
        <v>88</v>
      </c>
      <c r="F279" s="1" t="n">
        <f aca="false">E279/A279</f>
        <v>0.317689530685921</v>
      </c>
    </row>
    <row r="280" customFormat="false" ht="15" hidden="false" customHeight="false" outlineLevel="0" collapsed="false">
      <c r="A280" s="1" t="n">
        <v>278</v>
      </c>
      <c r="B280" s="1" t="str">
        <f aca="true">IF(RAND()&lt;0.6,"R","V")</f>
        <v>V</v>
      </c>
      <c r="C280" s="1" t="str">
        <f aca="true">IF(RAND()&lt;0.6,"R","V")</f>
        <v>R</v>
      </c>
      <c r="D280" s="1" t="str">
        <f aca="false">CONCATENATE(B280,C280)</f>
        <v>VR</v>
      </c>
      <c r="E280" s="1" t="n">
        <f aca="false">IF(D280="RR",1,0)+E279</f>
        <v>88</v>
      </c>
      <c r="F280" s="1" t="n">
        <f aca="false">E280/A280</f>
        <v>0.316546762589928</v>
      </c>
    </row>
    <row r="281" customFormat="false" ht="15" hidden="false" customHeight="false" outlineLevel="0" collapsed="false">
      <c r="A281" s="1" t="n">
        <v>279</v>
      </c>
      <c r="B281" s="1" t="str">
        <f aca="true">IF(RAND()&lt;0.6,"R","V")</f>
        <v>R</v>
      </c>
      <c r="C281" s="1" t="str">
        <f aca="true">IF(RAND()&lt;0.6,"R","V")</f>
        <v>R</v>
      </c>
      <c r="D281" s="1" t="str">
        <f aca="false">CONCATENATE(B281,C281)</f>
        <v>RR</v>
      </c>
      <c r="E281" s="1" t="n">
        <f aca="false">IF(D281="RR",1,0)+E280</f>
        <v>89</v>
      </c>
      <c r="F281" s="1" t="n">
        <f aca="false">E281/A281</f>
        <v>0.318996415770609</v>
      </c>
    </row>
    <row r="282" customFormat="false" ht="15" hidden="false" customHeight="false" outlineLevel="0" collapsed="false">
      <c r="A282" s="1" t="n">
        <v>280</v>
      </c>
      <c r="B282" s="1" t="str">
        <f aca="true">IF(RAND()&lt;0.6,"R","V")</f>
        <v>R</v>
      </c>
      <c r="C282" s="1" t="str">
        <f aca="true">IF(RAND()&lt;0.6,"R","V")</f>
        <v>V</v>
      </c>
      <c r="D282" s="1" t="str">
        <f aca="false">CONCATENATE(B282,C282)</f>
        <v>RV</v>
      </c>
      <c r="E282" s="1" t="n">
        <f aca="false">IF(D282="RR",1,0)+E281</f>
        <v>89</v>
      </c>
      <c r="F282" s="1" t="n">
        <f aca="false">E282/A282</f>
        <v>0.317857142857143</v>
      </c>
    </row>
    <row r="283" customFormat="false" ht="15" hidden="false" customHeight="false" outlineLevel="0" collapsed="false">
      <c r="A283" s="1" t="n">
        <v>281</v>
      </c>
      <c r="B283" s="1" t="str">
        <f aca="true">IF(RAND()&lt;0.6,"R","V")</f>
        <v>V</v>
      </c>
      <c r="C283" s="1" t="str">
        <f aca="true">IF(RAND()&lt;0.6,"R","V")</f>
        <v>R</v>
      </c>
      <c r="D283" s="1" t="str">
        <f aca="false">CONCATENATE(B283,C283)</f>
        <v>VR</v>
      </c>
      <c r="E283" s="1" t="n">
        <f aca="false">IF(D283="RR",1,0)+E282</f>
        <v>89</v>
      </c>
      <c r="F283" s="1" t="n">
        <f aca="false">E283/A283</f>
        <v>0.316725978647687</v>
      </c>
    </row>
    <row r="284" customFormat="false" ht="15" hidden="false" customHeight="false" outlineLevel="0" collapsed="false">
      <c r="A284" s="1" t="n">
        <v>282</v>
      </c>
      <c r="B284" s="1" t="str">
        <f aca="true">IF(RAND()&lt;0.6,"R","V")</f>
        <v>R</v>
      </c>
      <c r="C284" s="1" t="str">
        <f aca="true">IF(RAND()&lt;0.6,"R","V")</f>
        <v>V</v>
      </c>
      <c r="D284" s="1" t="str">
        <f aca="false">CONCATENATE(B284,C284)</f>
        <v>RV</v>
      </c>
      <c r="E284" s="1" t="n">
        <f aca="false">IF(D284="RR",1,0)+E283</f>
        <v>89</v>
      </c>
      <c r="F284" s="1" t="n">
        <f aca="false">E284/A284</f>
        <v>0.315602836879433</v>
      </c>
    </row>
    <row r="285" customFormat="false" ht="15" hidden="false" customHeight="false" outlineLevel="0" collapsed="false">
      <c r="A285" s="1" t="n">
        <v>283</v>
      </c>
      <c r="B285" s="1" t="str">
        <f aca="true">IF(RAND()&lt;0.6,"R","V")</f>
        <v>V</v>
      </c>
      <c r="C285" s="1" t="str">
        <f aca="true">IF(RAND()&lt;0.6,"R","V")</f>
        <v>V</v>
      </c>
      <c r="D285" s="1" t="str">
        <f aca="false">CONCATENATE(B285,C285)</f>
        <v>VV</v>
      </c>
      <c r="E285" s="1" t="n">
        <f aca="false">IF(D285="RR",1,0)+E284</f>
        <v>89</v>
      </c>
      <c r="F285" s="1" t="n">
        <f aca="false">E285/A285</f>
        <v>0.314487632508834</v>
      </c>
    </row>
    <row r="286" customFormat="false" ht="15" hidden="false" customHeight="false" outlineLevel="0" collapsed="false">
      <c r="A286" s="1" t="n">
        <v>284</v>
      </c>
      <c r="B286" s="1" t="str">
        <f aca="true">IF(RAND()&lt;0.6,"R","V")</f>
        <v>R</v>
      </c>
      <c r="C286" s="1" t="str">
        <f aca="true">IF(RAND()&lt;0.6,"R","V")</f>
        <v>R</v>
      </c>
      <c r="D286" s="1" t="str">
        <f aca="false">CONCATENATE(B286,C286)</f>
        <v>RR</v>
      </c>
      <c r="E286" s="1" t="n">
        <f aca="false">IF(D286="RR",1,0)+E285</f>
        <v>90</v>
      </c>
      <c r="F286" s="1" t="n">
        <f aca="false">E286/A286</f>
        <v>0.316901408450704</v>
      </c>
    </row>
    <row r="287" customFormat="false" ht="15" hidden="false" customHeight="false" outlineLevel="0" collapsed="false">
      <c r="A287" s="1" t="n">
        <v>285</v>
      </c>
      <c r="B287" s="1" t="str">
        <f aca="true">IF(RAND()&lt;0.6,"R","V")</f>
        <v>R</v>
      </c>
      <c r="C287" s="1" t="str">
        <f aca="true">IF(RAND()&lt;0.6,"R","V")</f>
        <v>R</v>
      </c>
      <c r="D287" s="1" t="str">
        <f aca="false">CONCATENATE(B287,C287)</f>
        <v>RR</v>
      </c>
      <c r="E287" s="1" t="n">
        <f aca="false">IF(D287="RR",1,0)+E286</f>
        <v>91</v>
      </c>
      <c r="F287" s="1" t="n">
        <f aca="false">E287/A287</f>
        <v>0.319298245614035</v>
      </c>
    </row>
    <row r="288" customFormat="false" ht="15" hidden="false" customHeight="false" outlineLevel="0" collapsed="false">
      <c r="A288" s="1" t="n">
        <v>286</v>
      </c>
      <c r="B288" s="1" t="str">
        <f aca="true">IF(RAND()&lt;0.6,"R","V")</f>
        <v>R</v>
      </c>
      <c r="C288" s="1" t="str">
        <f aca="true">IF(RAND()&lt;0.6,"R","V")</f>
        <v>R</v>
      </c>
      <c r="D288" s="1" t="str">
        <f aca="false">CONCATENATE(B288,C288)</f>
        <v>RR</v>
      </c>
      <c r="E288" s="1" t="n">
        <f aca="false">IF(D288="RR",1,0)+E287</f>
        <v>92</v>
      </c>
      <c r="F288" s="1" t="n">
        <f aca="false">E288/A288</f>
        <v>0.321678321678322</v>
      </c>
    </row>
    <row r="289" customFormat="false" ht="15" hidden="false" customHeight="false" outlineLevel="0" collapsed="false">
      <c r="A289" s="1" t="n">
        <v>287</v>
      </c>
      <c r="B289" s="1" t="str">
        <f aca="true">IF(RAND()&lt;0.6,"R","V")</f>
        <v>R</v>
      </c>
      <c r="C289" s="1" t="str">
        <f aca="true">IF(RAND()&lt;0.6,"R","V")</f>
        <v>V</v>
      </c>
      <c r="D289" s="1" t="str">
        <f aca="false">CONCATENATE(B289,C289)</f>
        <v>RV</v>
      </c>
      <c r="E289" s="1" t="n">
        <f aca="false">IF(D289="RR",1,0)+E288</f>
        <v>92</v>
      </c>
      <c r="F289" s="1" t="n">
        <f aca="false">E289/A289</f>
        <v>0.320557491289199</v>
      </c>
    </row>
    <row r="290" customFormat="false" ht="15" hidden="false" customHeight="false" outlineLevel="0" collapsed="false">
      <c r="A290" s="1" t="n">
        <v>288</v>
      </c>
      <c r="B290" s="1" t="str">
        <f aca="true">IF(RAND()&lt;0.6,"R","V")</f>
        <v>R</v>
      </c>
      <c r="C290" s="1" t="str">
        <f aca="true">IF(RAND()&lt;0.6,"R","V")</f>
        <v>R</v>
      </c>
      <c r="D290" s="1" t="str">
        <f aca="false">CONCATENATE(B290,C290)</f>
        <v>RR</v>
      </c>
      <c r="E290" s="1" t="n">
        <f aca="false">IF(D290="RR",1,0)+E289</f>
        <v>93</v>
      </c>
      <c r="F290" s="1" t="n">
        <f aca="false">E290/A290</f>
        <v>0.322916666666667</v>
      </c>
    </row>
    <row r="291" customFormat="false" ht="15" hidden="false" customHeight="false" outlineLevel="0" collapsed="false">
      <c r="A291" s="1" t="n">
        <v>289</v>
      </c>
      <c r="B291" s="1" t="str">
        <f aca="true">IF(RAND()&lt;0.6,"R","V")</f>
        <v>R</v>
      </c>
      <c r="C291" s="1" t="str">
        <f aca="true">IF(RAND()&lt;0.6,"R","V")</f>
        <v>R</v>
      </c>
      <c r="D291" s="1" t="str">
        <f aca="false">CONCATENATE(B291,C291)</f>
        <v>RR</v>
      </c>
      <c r="E291" s="1" t="n">
        <f aca="false">IF(D291="RR",1,0)+E290</f>
        <v>94</v>
      </c>
      <c r="F291" s="1" t="n">
        <f aca="false">E291/A291</f>
        <v>0.325259515570934</v>
      </c>
    </row>
    <row r="292" customFormat="false" ht="15" hidden="false" customHeight="false" outlineLevel="0" collapsed="false">
      <c r="A292" s="1" t="n">
        <v>290</v>
      </c>
      <c r="B292" s="1" t="str">
        <f aca="true">IF(RAND()&lt;0.6,"R","V")</f>
        <v>R</v>
      </c>
      <c r="C292" s="1" t="str">
        <f aca="true">IF(RAND()&lt;0.6,"R","V")</f>
        <v>V</v>
      </c>
      <c r="D292" s="1" t="str">
        <f aca="false">CONCATENATE(B292,C292)</f>
        <v>RV</v>
      </c>
      <c r="E292" s="1" t="n">
        <f aca="false">IF(D292="RR",1,0)+E291</f>
        <v>94</v>
      </c>
      <c r="F292" s="1" t="n">
        <f aca="false">E292/A292</f>
        <v>0.324137931034483</v>
      </c>
    </row>
    <row r="293" customFormat="false" ht="15" hidden="false" customHeight="false" outlineLevel="0" collapsed="false">
      <c r="A293" s="1" t="n">
        <v>291</v>
      </c>
      <c r="B293" s="1" t="str">
        <f aca="true">IF(RAND()&lt;0.6,"R","V")</f>
        <v>R</v>
      </c>
      <c r="C293" s="1" t="str">
        <f aca="true">IF(RAND()&lt;0.6,"R","V")</f>
        <v>V</v>
      </c>
      <c r="D293" s="1" t="str">
        <f aca="false">CONCATENATE(B293,C293)</f>
        <v>RV</v>
      </c>
      <c r="E293" s="1" t="n">
        <f aca="false">IF(D293="RR",1,0)+E292</f>
        <v>94</v>
      </c>
      <c r="F293" s="1" t="n">
        <f aca="false">E293/A293</f>
        <v>0.323024054982818</v>
      </c>
    </row>
    <row r="294" customFormat="false" ht="15" hidden="false" customHeight="false" outlineLevel="0" collapsed="false">
      <c r="A294" s="1" t="n">
        <v>292</v>
      </c>
      <c r="B294" s="1" t="str">
        <f aca="true">IF(RAND()&lt;0.6,"R","V")</f>
        <v>R</v>
      </c>
      <c r="C294" s="1" t="str">
        <f aca="true">IF(RAND()&lt;0.6,"R","V")</f>
        <v>R</v>
      </c>
      <c r="D294" s="1" t="str">
        <f aca="false">CONCATENATE(B294,C294)</f>
        <v>RR</v>
      </c>
      <c r="E294" s="1" t="n">
        <f aca="false">IF(D294="RR",1,0)+E293</f>
        <v>95</v>
      </c>
      <c r="F294" s="1" t="n">
        <f aca="false">E294/A294</f>
        <v>0.325342465753425</v>
      </c>
    </row>
    <row r="295" customFormat="false" ht="15" hidden="false" customHeight="false" outlineLevel="0" collapsed="false">
      <c r="A295" s="1" t="n">
        <v>293</v>
      </c>
      <c r="B295" s="1" t="str">
        <f aca="true">IF(RAND()&lt;0.6,"R","V")</f>
        <v>R</v>
      </c>
      <c r="C295" s="1" t="str">
        <f aca="true">IF(RAND()&lt;0.6,"R","V")</f>
        <v>V</v>
      </c>
      <c r="D295" s="1" t="str">
        <f aca="false">CONCATENATE(B295,C295)</f>
        <v>RV</v>
      </c>
      <c r="E295" s="1" t="n">
        <f aca="false">IF(D295="RR",1,0)+E294</f>
        <v>95</v>
      </c>
      <c r="F295" s="1" t="n">
        <f aca="false">E295/A295</f>
        <v>0.324232081911263</v>
      </c>
    </row>
    <row r="296" customFormat="false" ht="15" hidden="false" customHeight="false" outlineLevel="0" collapsed="false">
      <c r="A296" s="1" t="n">
        <v>294</v>
      </c>
      <c r="B296" s="1" t="str">
        <f aca="true">IF(RAND()&lt;0.6,"R","V")</f>
        <v>R</v>
      </c>
      <c r="C296" s="1" t="str">
        <f aca="true">IF(RAND()&lt;0.6,"R","V")</f>
        <v>V</v>
      </c>
      <c r="D296" s="1" t="str">
        <f aca="false">CONCATENATE(B296,C296)</f>
        <v>RV</v>
      </c>
      <c r="E296" s="1" t="n">
        <f aca="false">IF(D296="RR",1,0)+E295</f>
        <v>95</v>
      </c>
      <c r="F296" s="1" t="n">
        <f aca="false">E296/A296</f>
        <v>0.32312925170068</v>
      </c>
    </row>
    <row r="297" customFormat="false" ht="15" hidden="false" customHeight="false" outlineLevel="0" collapsed="false">
      <c r="A297" s="1" t="n">
        <v>295</v>
      </c>
      <c r="B297" s="1" t="str">
        <f aca="true">IF(RAND()&lt;0.6,"R","V")</f>
        <v>V</v>
      </c>
      <c r="C297" s="1" t="str">
        <f aca="true">IF(RAND()&lt;0.6,"R","V")</f>
        <v>V</v>
      </c>
      <c r="D297" s="1" t="str">
        <f aca="false">CONCATENATE(B297,C297)</f>
        <v>VV</v>
      </c>
      <c r="E297" s="1" t="n">
        <f aca="false">IF(D297="RR",1,0)+E296</f>
        <v>95</v>
      </c>
      <c r="F297" s="1" t="n">
        <f aca="false">E297/A297</f>
        <v>0.322033898305085</v>
      </c>
    </row>
    <row r="298" customFormat="false" ht="15" hidden="false" customHeight="false" outlineLevel="0" collapsed="false">
      <c r="A298" s="1" t="n">
        <v>296</v>
      </c>
      <c r="B298" s="1" t="str">
        <f aca="true">IF(RAND()&lt;0.6,"R","V")</f>
        <v>R</v>
      </c>
      <c r="C298" s="1" t="str">
        <f aca="true">IF(RAND()&lt;0.6,"R","V")</f>
        <v>R</v>
      </c>
      <c r="D298" s="1" t="str">
        <f aca="false">CONCATENATE(B298,C298)</f>
        <v>RR</v>
      </c>
      <c r="E298" s="1" t="n">
        <f aca="false">IF(D298="RR",1,0)+E297</f>
        <v>96</v>
      </c>
      <c r="F298" s="1" t="n">
        <f aca="false">E298/A298</f>
        <v>0.324324324324324</v>
      </c>
    </row>
    <row r="299" customFormat="false" ht="15" hidden="false" customHeight="false" outlineLevel="0" collapsed="false">
      <c r="A299" s="1" t="n">
        <v>297</v>
      </c>
      <c r="B299" s="1" t="str">
        <f aca="true">IF(RAND()&lt;0.6,"R","V")</f>
        <v>V</v>
      </c>
      <c r="C299" s="1" t="str">
        <f aca="true">IF(RAND()&lt;0.6,"R","V")</f>
        <v>R</v>
      </c>
      <c r="D299" s="1" t="str">
        <f aca="false">CONCATENATE(B299,C299)</f>
        <v>VR</v>
      </c>
      <c r="E299" s="1" t="n">
        <f aca="false">IF(D299="RR",1,0)+E298</f>
        <v>96</v>
      </c>
      <c r="F299" s="1" t="n">
        <f aca="false">E299/A299</f>
        <v>0.323232323232323</v>
      </c>
    </row>
    <row r="300" customFormat="false" ht="15" hidden="false" customHeight="false" outlineLevel="0" collapsed="false">
      <c r="A300" s="1" t="n">
        <v>298</v>
      </c>
      <c r="B300" s="1" t="str">
        <f aca="true">IF(RAND()&lt;0.6,"R","V")</f>
        <v>R</v>
      </c>
      <c r="C300" s="1" t="str">
        <f aca="true">IF(RAND()&lt;0.6,"R","V")</f>
        <v>R</v>
      </c>
      <c r="D300" s="1" t="str">
        <f aca="false">CONCATENATE(B300,C300)</f>
        <v>RR</v>
      </c>
      <c r="E300" s="1" t="n">
        <f aca="false">IF(D300="RR",1,0)+E299</f>
        <v>97</v>
      </c>
      <c r="F300" s="1" t="n">
        <f aca="false">E300/A300</f>
        <v>0.325503355704698</v>
      </c>
    </row>
    <row r="301" customFormat="false" ht="15" hidden="false" customHeight="false" outlineLevel="0" collapsed="false">
      <c r="A301" s="1" t="n">
        <v>299</v>
      </c>
      <c r="B301" s="1" t="str">
        <f aca="true">IF(RAND()&lt;0.6,"R","V")</f>
        <v>R</v>
      </c>
      <c r="C301" s="1" t="str">
        <f aca="true">IF(RAND()&lt;0.6,"R","V")</f>
        <v>R</v>
      </c>
      <c r="D301" s="1" t="str">
        <f aca="false">CONCATENATE(B301,C301)</f>
        <v>RR</v>
      </c>
      <c r="E301" s="1" t="n">
        <f aca="false">IF(D301="RR",1,0)+E300</f>
        <v>98</v>
      </c>
      <c r="F301" s="1" t="n">
        <f aca="false">E301/A301</f>
        <v>0.327759197324415</v>
      </c>
    </row>
    <row r="302" customFormat="false" ht="15" hidden="false" customHeight="false" outlineLevel="0" collapsed="false">
      <c r="A302" s="1" t="n">
        <v>300</v>
      </c>
      <c r="B302" s="1" t="str">
        <f aca="true">IF(RAND()&lt;0.6,"R","V")</f>
        <v>R</v>
      </c>
      <c r="C302" s="1" t="str">
        <f aca="true">IF(RAND()&lt;0.6,"R","V")</f>
        <v>V</v>
      </c>
      <c r="D302" s="1" t="str">
        <f aca="false">CONCATENATE(B302,C302)</f>
        <v>RV</v>
      </c>
      <c r="E302" s="1" t="n">
        <f aca="false">IF(D302="RR",1,0)+E301</f>
        <v>98</v>
      </c>
      <c r="F302" s="1" t="n">
        <f aca="false">E302/A302</f>
        <v>0.326666666666667</v>
      </c>
    </row>
    <row r="303" customFormat="false" ht="15" hidden="false" customHeight="false" outlineLevel="0" collapsed="false">
      <c r="A303" s="1" t="n">
        <v>301</v>
      </c>
      <c r="B303" s="1" t="str">
        <f aca="true">IF(RAND()&lt;0.6,"R","V")</f>
        <v>R</v>
      </c>
      <c r="C303" s="1" t="str">
        <f aca="true">IF(RAND()&lt;0.6,"R","V")</f>
        <v>R</v>
      </c>
      <c r="D303" s="1" t="str">
        <f aca="false">CONCATENATE(B303,C303)</f>
        <v>RR</v>
      </c>
      <c r="E303" s="1" t="n">
        <f aca="false">IF(D303="RR",1,0)+E302</f>
        <v>99</v>
      </c>
      <c r="F303" s="1" t="n">
        <f aca="false">E303/A303</f>
        <v>0.32890365448505</v>
      </c>
    </row>
    <row r="304" customFormat="false" ht="15" hidden="false" customHeight="false" outlineLevel="0" collapsed="false">
      <c r="A304" s="1" t="n">
        <v>302</v>
      </c>
      <c r="B304" s="1" t="str">
        <f aca="true">IF(RAND()&lt;0.6,"R","V")</f>
        <v>V</v>
      </c>
      <c r="C304" s="1" t="str">
        <f aca="true">IF(RAND()&lt;0.6,"R","V")</f>
        <v>R</v>
      </c>
      <c r="D304" s="1" t="str">
        <f aca="false">CONCATENATE(B304,C304)</f>
        <v>VR</v>
      </c>
      <c r="E304" s="1" t="n">
        <f aca="false">IF(D304="RR",1,0)+E303</f>
        <v>99</v>
      </c>
      <c r="F304" s="1" t="n">
        <f aca="false">E304/A304</f>
        <v>0.327814569536424</v>
      </c>
    </row>
    <row r="305" customFormat="false" ht="15" hidden="false" customHeight="false" outlineLevel="0" collapsed="false">
      <c r="A305" s="1" t="n">
        <v>303</v>
      </c>
      <c r="B305" s="1" t="str">
        <f aca="true">IF(RAND()&lt;0.6,"R","V")</f>
        <v>R</v>
      </c>
      <c r="C305" s="1" t="str">
        <f aca="true">IF(RAND()&lt;0.6,"R","V")</f>
        <v>R</v>
      </c>
      <c r="D305" s="1" t="str">
        <f aca="false">CONCATENATE(B305,C305)</f>
        <v>RR</v>
      </c>
      <c r="E305" s="1" t="n">
        <f aca="false">IF(D305="RR",1,0)+E304</f>
        <v>100</v>
      </c>
      <c r="F305" s="1" t="n">
        <f aca="false">E305/A305</f>
        <v>0.33003300330033</v>
      </c>
    </row>
    <row r="306" customFormat="false" ht="15" hidden="false" customHeight="false" outlineLevel="0" collapsed="false">
      <c r="A306" s="1" t="n">
        <v>304</v>
      </c>
      <c r="B306" s="1" t="str">
        <f aca="true">IF(RAND()&lt;0.6,"R","V")</f>
        <v>V</v>
      </c>
      <c r="C306" s="1" t="str">
        <f aca="true">IF(RAND()&lt;0.6,"R","V")</f>
        <v>V</v>
      </c>
      <c r="D306" s="1" t="str">
        <f aca="false">CONCATENATE(B306,C306)</f>
        <v>VV</v>
      </c>
      <c r="E306" s="1" t="n">
        <f aca="false">IF(D306="RR",1,0)+E305</f>
        <v>100</v>
      </c>
      <c r="F306" s="1" t="n">
        <f aca="false">E306/A306</f>
        <v>0.328947368421053</v>
      </c>
    </row>
    <row r="307" customFormat="false" ht="15" hidden="false" customHeight="false" outlineLevel="0" collapsed="false">
      <c r="A307" s="1" t="n">
        <v>305</v>
      </c>
      <c r="B307" s="1" t="str">
        <f aca="true">IF(RAND()&lt;0.6,"R","V")</f>
        <v>R</v>
      </c>
      <c r="C307" s="1" t="str">
        <f aca="true">IF(RAND()&lt;0.6,"R","V")</f>
        <v>R</v>
      </c>
      <c r="D307" s="1" t="str">
        <f aca="false">CONCATENATE(B307,C307)</f>
        <v>RR</v>
      </c>
      <c r="E307" s="1" t="n">
        <f aca="false">IF(D307="RR",1,0)+E306</f>
        <v>101</v>
      </c>
      <c r="F307" s="1" t="n">
        <f aca="false">E307/A307</f>
        <v>0.331147540983607</v>
      </c>
    </row>
    <row r="308" customFormat="false" ht="15" hidden="false" customHeight="false" outlineLevel="0" collapsed="false">
      <c r="A308" s="1" t="n">
        <v>306</v>
      </c>
      <c r="B308" s="1" t="str">
        <f aca="true">IF(RAND()&lt;0.6,"R","V")</f>
        <v>V</v>
      </c>
      <c r="C308" s="1" t="str">
        <f aca="true">IF(RAND()&lt;0.6,"R","V")</f>
        <v>V</v>
      </c>
      <c r="D308" s="1" t="str">
        <f aca="false">CONCATENATE(B308,C308)</f>
        <v>VV</v>
      </c>
      <c r="E308" s="1" t="n">
        <f aca="false">IF(D308="RR",1,0)+E307</f>
        <v>101</v>
      </c>
      <c r="F308" s="1" t="n">
        <f aca="false">E308/A308</f>
        <v>0.330065359477124</v>
      </c>
    </row>
    <row r="309" customFormat="false" ht="15" hidden="false" customHeight="false" outlineLevel="0" collapsed="false">
      <c r="A309" s="1" t="n">
        <v>307</v>
      </c>
      <c r="B309" s="1" t="str">
        <f aca="true">IF(RAND()&lt;0.6,"R","V")</f>
        <v>R</v>
      </c>
      <c r="C309" s="1" t="str">
        <f aca="true">IF(RAND()&lt;0.6,"R","V")</f>
        <v>V</v>
      </c>
      <c r="D309" s="1" t="str">
        <f aca="false">CONCATENATE(B309,C309)</f>
        <v>RV</v>
      </c>
      <c r="E309" s="1" t="n">
        <f aca="false">IF(D309="RR",1,0)+E308</f>
        <v>101</v>
      </c>
      <c r="F309" s="1" t="n">
        <f aca="false">E309/A309</f>
        <v>0.328990228013029</v>
      </c>
    </row>
    <row r="310" customFormat="false" ht="15" hidden="false" customHeight="false" outlineLevel="0" collapsed="false">
      <c r="A310" s="1" t="n">
        <v>308</v>
      </c>
      <c r="B310" s="1" t="str">
        <f aca="true">IF(RAND()&lt;0.6,"R","V")</f>
        <v>R</v>
      </c>
      <c r="C310" s="1" t="str">
        <f aca="true">IF(RAND()&lt;0.6,"R","V")</f>
        <v>R</v>
      </c>
      <c r="D310" s="1" t="str">
        <f aca="false">CONCATENATE(B310,C310)</f>
        <v>RR</v>
      </c>
      <c r="E310" s="1" t="n">
        <f aca="false">IF(D310="RR",1,0)+E309</f>
        <v>102</v>
      </c>
      <c r="F310" s="1" t="n">
        <f aca="false">E310/A310</f>
        <v>0.331168831168831</v>
      </c>
    </row>
    <row r="311" customFormat="false" ht="15" hidden="false" customHeight="false" outlineLevel="0" collapsed="false">
      <c r="A311" s="1" t="n">
        <v>309</v>
      </c>
      <c r="B311" s="1" t="str">
        <f aca="true">IF(RAND()&lt;0.6,"R","V")</f>
        <v>R</v>
      </c>
      <c r="C311" s="1" t="str">
        <f aca="true">IF(RAND()&lt;0.6,"R","V")</f>
        <v>V</v>
      </c>
      <c r="D311" s="1" t="str">
        <f aca="false">CONCATENATE(B311,C311)</f>
        <v>RV</v>
      </c>
      <c r="E311" s="1" t="n">
        <f aca="false">IF(D311="RR",1,0)+E310</f>
        <v>102</v>
      </c>
      <c r="F311" s="1" t="n">
        <f aca="false">E311/A311</f>
        <v>0.330097087378641</v>
      </c>
    </row>
    <row r="312" customFormat="false" ht="15" hidden="false" customHeight="false" outlineLevel="0" collapsed="false">
      <c r="A312" s="1" t="n">
        <v>310</v>
      </c>
      <c r="B312" s="1" t="str">
        <f aca="true">IF(RAND()&lt;0.6,"R","V")</f>
        <v>R</v>
      </c>
      <c r="C312" s="1" t="str">
        <f aca="true">IF(RAND()&lt;0.6,"R","V")</f>
        <v>V</v>
      </c>
      <c r="D312" s="1" t="str">
        <f aca="false">CONCATENATE(B312,C312)</f>
        <v>RV</v>
      </c>
      <c r="E312" s="1" t="n">
        <f aca="false">IF(D312="RR",1,0)+E311</f>
        <v>102</v>
      </c>
      <c r="F312" s="1" t="n">
        <f aca="false">E312/A312</f>
        <v>0.329032258064516</v>
      </c>
    </row>
    <row r="313" customFormat="false" ht="15" hidden="false" customHeight="false" outlineLevel="0" collapsed="false">
      <c r="A313" s="1" t="n">
        <v>311</v>
      </c>
      <c r="B313" s="1" t="str">
        <f aca="true">IF(RAND()&lt;0.6,"R","V")</f>
        <v>R</v>
      </c>
      <c r="C313" s="1" t="str">
        <f aca="true">IF(RAND()&lt;0.6,"R","V")</f>
        <v>R</v>
      </c>
      <c r="D313" s="1" t="str">
        <f aca="false">CONCATENATE(B313,C313)</f>
        <v>RR</v>
      </c>
      <c r="E313" s="1" t="n">
        <f aca="false">IF(D313="RR",1,0)+E312</f>
        <v>103</v>
      </c>
      <c r="F313" s="1" t="n">
        <f aca="false">E313/A313</f>
        <v>0.331189710610933</v>
      </c>
    </row>
    <row r="314" customFormat="false" ht="15" hidden="false" customHeight="false" outlineLevel="0" collapsed="false">
      <c r="A314" s="1" t="n">
        <v>312</v>
      </c>
      <c r="B314" s="1" t="str">
        <f aca="true">IF(RAND()&lt;0.6,"R","V")</f>
        <v>V</v>
      </c>
      <c r="C314" s="1" t="str">
        <f aca="true">IF(RAND()&lt;0.6,"R","V")</f>
        <v>R</v>
      </c>
      <c r="D314" s="1" t="str">
        <f aca="false">CONCATENATE(B314,C314)</f>
        <v>VR</v>
      </c>
      <c r="E314" s="1" t="n">
        <f aca="false">IF(D314="RR",1,0)+E313</f>
        <v>103</v>
      </c>
      <c r="F314" s="1" t="n">
        <f aca="false">E314/A314</f>
        <v>0.330128205128205</v>
      </c>
    </row>
    <row r="315" customFormat="false" ht="15" hidden="false" customHeight="false" outlineLevel="0" collapsed="false">
      <c r="A315" s="1" t="n">
        <v>313</v>
      </c>
      <c r="B315" s="1" t="str">
        <f aca="true">IF(RAND()&lt;0.6,"R","V")</f>
        <v>V</v>
      </c>
      <c r="C315" s="1" t="str">
        <f aca="true">IF(RAND()&lt;0.6,"R","V")</f>
        <v>R</v>
      </c>
      <c r="D315" s="1" t="str">
        <f aca="false">CONCATENATE(B315,C315)</f>
        <v>VR</v>
      </c>
      <c r="E315" s="1" t="n">
        <f aca="false">IF(D315="RR",1,0)+E314</f>
        <v>103</v>
      </c>
      <c r="F315" s="1" t="n">
        <f aca="false">E315/A315</f>
        <v>0.329073482428115</v>
      </c>
    </row>
    <row r="316" customFormat="false" ht="15" hidden="false" customHeight="false" outlineLevel="0" collapsed="false">
      <c r="A316" s="1" t="n">
        <v>314</v>
      </c>
      <c r="B316" s="1" t="str">
        <f aca="true">IF(RAND()&lt;0.6,"R","V")</f>
        <v>V</v>
      </c>
      <c r="C316" s="1" t="str">
        <f aca="true">IF(RAND()&lt;0.6,"R","V")</f>
        <v>R</v>
      </c>
      <c r="D316" s="1" t="str">
        <f aca="false">CONCATENATE(B316,C316)</f>
        <v>VR</v>
      </c>
      <c r="E316" s="1" t="n">
        <f aca="false">IF(D316="RR",1,0)+E315</f>
        <v>103</v>
      </c>
      <c r="F316" s="1" t="n">
        <f aca="false">E316/A316</f>
        <v>0.328025477707006</v>
      </c>
    </row>
    <row r="317" customFormat="false" ht="15" hidden="false" customHeight="false" outlineLevel="0" collapsed="false">
      <c r="A317" s="1" t="n">
        <v>315</v>
      </c>
      <c r="B317" s="1" t="str">
        <f aca="true">IF(RAND()&lt;0.6,"R","V")</f>
        <v>V</v>
      </c>
      <c r="C317" s="1" t="str">
        <f aca="true">IF(RAND()&lt;0.6,"R","V")</f>
        <v>V</v>
      </c>
      <c r="D317" s="1" t="str">
        <f aca="false">CONCATENATE(B317,C317)</f>
        <v>VV</v>
      </c>
      <c r="E317" s="1" t="n">
        <f aca="false">IF(D317="RR",1,0)+E316</f>
        <v>103</v>
      </c>
      <c r="F317" s="1" t="n">
        <f aca="false">E317/A317</f>
        <v>0.326984126984127</v>
      </c>
    </row>
    <row r="318" customFormat="false" ht="15" hidden="false" customHeight="false" outlineLevel="0" collapsed="false">
      <c r="A318" s="1" t="n">
        <v>316</v>
      </c>
      <c r="B318" s="1" t="str">
        <f aca="true">IF(RAND()&lt;0.6,"R","V")</f>
        <v>R</v>
      </c>
      <c r="C318" s="1" t="str">
        <f aca="true">IF(RAND()&lt;0.6,"R","V")</f>
        <v>R</v>
      </c>
      <c r="D318" s="1" t="str">
        <f aca="false">CONCATENATE(B318,C318)</f>
        <v>RR</v>
      </c>
      <c r="E318" s="1" t="n">
        <f aca="false">IF(D318="RR",1,0)+E317</f>
        <v>104</v>
      </c>
      <c r="F318" s="1" t="n">
        <f aca="false">E318/A318</f>
        <v>0.329113924050633</v>
      </c>
    </row>
    <row r="319" customFormat="false" ht="15" hidden="false" customHeight="false" outlineLevel="0" collapsed="false">
      <c r="A319" s="1" t="n">
        <v>317</v>
      </c>
      <c r="B319" s="1" t="str">
        <f aca="true">IF(RAND()&lt;0.6,"R","V")</f>
        <v>R</v>
      </c>
      <c r="C319" s="1" t="str">
        <f aca="true">IF(RAND()&lt;0.6,"R","V")</f>
        <v>V</v>
      </c>
      <c r="D319" s="1" t="str">
        <f aca="false">CONCATENATE(B319,C319)</f>
        <v>RV</v>
      </c>
      <c r="E319" s="1" t="n">
        <f aca="false">IF(D319="RR",1,0)+E318</f>
        <v>104</v>
      </c>
      <c r="F319" s="1" t="n">
        <f aca="false">E319/A319</f>
        <v>0.32807570977918</v>
      </c>
    </row>
    <row r="320" customFormat="false" ht="15" hidden="false" customHeight="false" outlineLevel="0" collapsed="false">
      <c r="A320" s="1" t="n">
        <v>318</v>
      </c>
      <c r="B320" s="1" t="str">
        <f aca="true">IF(RAND()&lt;0.6,"R","V")</f>
        <v>V</v>
      </c>
      <c r="C320" s="1" t="str">
        <f aca="true">IF(RAND()&lt;0.6,"R","V")</f>
        <v>V</v>
      </c>
      <c r="D320" s="1" t="str">
        <f aca="false">CONCATENATE(B320,C320)</f>
        <v>VV</v>
      </c>
      <c r="E320" s="1" t="n">
        <f aca="false">IF(D320="RR",1,0)+E319</f>
        <v>104</v>
      </c>
      <c r="F320" s="1" t="n">
        <f aca="false">E320/A320</f>
        <v>0.327044025157233</v>
      </c>
    </row>
    <row r="321" customFormat="false" ht="15" hidden="false" customHeight="false" outlineLevel="0" collapsed="false">
      <c r="A321" s="1" t="n">
        <v>319</v>
      </c>
      <c r="B321" s="1" t="str">
        <f aca="true">IF(RAND()&lt;0.6,"R","V")</f>
        <v>V</v>
      </c>
      <c r="C321" s="1" t="str">
        <f aca="true">IF(RAND()&lt;0.6,"R","V")</f>
        <v>R</v>
      </c>
      <c r="D321" s="1" t="str">
        <f aca="false">CONCATENATE(B321,C321)</f>
        <v>VR</v>
      </c>
      <c r="E321" s="1" t="n">
        <f aca="false">IF(D321="RR",1,0)+E320</f>
        <v>104</v>
      </c>
      <c r="F321" s="1" t="n">
        <f aca="false">E321/A321</f>
        <v>0.326018808777429</v>
      </c>
    </row>
    <row r="322" customFormat="false" ht="15" hidden="false" customHeight="false" outlineLevel="0" collapsed="false">
      <c r="A322" s="1" t="n">
        <v>320</v>
      </c>
      <c r="B322" s="1" t="str">
        <f aca="true">IF(RAND()&lt;0.6,"R","V")</f>
        <v>R</v>
      </c>
      <c r="C322" s="1" t="str">
        <f aca="true">IF(RAND()&lt;0.6,"R","V")</f>
        <v>R</v>
      </c>
      <c r="D322" s="1" t="str">
        <f aca="false">CONCATENATE(B322,C322)</f>
        <v>RR</v>
      </c>
      <c r="E322" s="1" t="n">
        <f aca="false">IF(D322="RR",1,0)+E321</f>
        <v>105</v>
      </c>
      <c r="F322" s="1" t="n">
        <f aca="false">E322/A322</f>
        <v>0.328125</v>
      </c>
    </row>
    <row r="323" customFormat="false" ht="15" hidden="false" customHeight="false" outlineLevel="0" collapsed="false">
      <c r="A323" s="1" t="n">
        <v>321</v>
      </c>
      <c r="B323" s="1" t="str">
        <f aca="true">IF(RAND()&lt;0.6,"R","V")</f>
        <v>R</v>
      </c>
      <c r="C323" s="1" t="str">
        <f aca="true">IF(RAND()&lt;0.6,"R","V")</f>
        <v>R</v>
      </c>
      <c r="D323" s="1" t="str">
        <f aca="false">CONCATENATE(B323,C323)</f>
        <v>RR</v>
      </c>
      <c r="E323" s="1" t="n">
        <f aca="false">IF(D323="RR",1,0)+E322</f>
        <v>106</v>
      </c>
      <c r="F323" s="1" t="n">
        <f aca="false">E323/A323</f>
        <v>0.330218068535826</v>
      </c>
    </row>
    <row r="324" customFormat="false" ht="15" hidden="false" customHeight="false" outlineLevel="0" collapsed="false">
      <c r="A324" s="1" t="n">
        <v>322</v>
      </c>
      <c r="B324" s="1" t="str">
        <f aca="true">IF(RAND()&lt;0.6,"R","V")</f>
        <v>V</v>
      </c>
      <c r="C324" s="1" t="str">
        <f aca="true">IF(RAND()&lt;0.6,"R","V")</f>
        <v>R</v>
      </c>
      <c r="D324" s="1" t="str">
        <f aca="false">CONCATENATE(B324,C324)</f>
        <v>VR</v>
      </c>
      <c r="E324" s="1" t="n">
        <f aca="false">IF(D324="RR",1,0)+E323</f>
        <v>106</v>
      </c>
      <c r="F324" s="1" t="n">
        <f aca="false">E324/A324</f>
        <v>0.329192546583851</v>
      </c>
    </row>
    <row r="325" customFormat="false" ht="15" hidden="false" customHeight="false" outlineLevel="0" collapsed="false">
      <c r="A325" s="1" t="n">
        <v>323</v>
      </c>
      <c r="B325" s="1" t="str">
        <f aca="true">IF(RAND()&lt;0.6,"R","V")</f>
        <v>R</v>
      </c>
      <c r="C325" s="1" t="str">
        <f aca="true">IF(RAND()&lt;0.6,"R","V")</f>
        <v>V</v>
      </c>
      <c r="D325" s="1" t="str">
        <f aca="false">CONCATENATE(B325,C325)</f>
        <v>RV</v>
      </c>
      <c r="E325" s="1" t="n">
        <f aca="false">IF(D325="RR",1,0)+E324</f>
        <v>106</v>
      </c>
      <c r="F325" s="1" t="n">
        <f aca="false">E325/A325</f>
        <v>0.328173374613003</v>
      </c>
    </row>
    <row r="326" customFormat="false" ht="15" hidden="false" customHeight="false" outlineLevel="0" collapsed="false">
      <c r="A326" s="1" t="n">
        <v>324</v>
      </c>
      <c r="B326" s="1" t="str">
        <f aca="true">IF(RAND()&lt;0.6,"R","V")</f>
        <v>R</v>
      </c>
      <c r="C326" s="1" t="str">
        <f aca="true">IF(RAND()&lt;0.6,"R","V")</f>
        <v>V</v>
      </c>
      <c r="D326" s="1" t="str">
        <f aca="false">CONCATENATE(B326,C326)</f>
        <v>RV</v>
      </c>
      <c r="E326" s="1" t="n">
        <f aca="false">IF(D326="RR",1,0)+E325</f>
        <v>106</v>
      </c>
      <c r="F326" s="1" t="n">
        <f aca="false">E326/A326</f>
        <v>0.327160493827161</v>
      </c>
    </row>
    <row r="327" customFormat="false" ht="15" hidden="false" customHeight="false" outlineLevel="0" collapsed="false">
      <c r="A327" s="1" t="n">
        <v>325</v>
      </c>
      <c r="B327" s="1" t="str">
        <f aca="true">IF(RAND()&lt;0.6,"R","V")</f>
        <v>V</v>
      </c>
      <c r="C327" s="1" t="str">
        <f aca="true">IF(RAND()&lt;0.6,"R","V")</f>
        <v>R</v>
      </c>
      <c r="D327" s="1" t="str">
        <f aca="false">CONCATENATE(B327,C327)</f>
        <v>VR</v>
      </c>
      <c r="E327" s="1" t="n">
        <f aca="false">IF(D327="RR",1,0)+E326</f>
        <v>106</v>
      </c>
      <c r="F327" s="1" t="n">
        <f aca="false">E327/A327</f>
        <v>0.326153846153846</v>
      </c>
    </row>
    <row r="328" customFormat="false" ht="15" hidden="false" customHeight="false" outlineLevel="0" collapsed="false">
      <c r="A328" s="1" t="n">
        <v>326</v>
      </c>
      <c r="B328" s="1" t="str">
        <f aca="true">IF(RAND()&lt;0.6,"R","V")</f>
        <v>V</v>
      </c>
      <c r="C328" s="1" t="str">
        <f aca="true">IF(RAND()&lt;0.6,"R","V")</f>
        <v>R</v>
      </c>
      <c r="D328" s="1" t="str">
        <f aca="false">CONCATENATE(B328,C328)</f>
        <v>VR</v>
      </c>
      <c r="E328" s="1" t="n">
        <f aca="false">IF(D328="RR",1,0)+E327</f>
        <v>106</v>
      </c>
      <c r="F328" s="1" t="n">
        <f aca="false">E328/A328</f>
        <v>0.325153374233129</v>
      </c>
    </row>
    <row r="329" customFormat="false" ht="15" hidden="false" customHeight="false" outlineLevel="0" collapsed="false">
      <c r="A329" s="1" t="n">
        <v>327</v>
      </c>
      <c r="B329" s="1" t="str">
        <f aca="true">IF(RAND()&lt;0.6,"R","V")</f>
        <v>R</v>
      </c>
      <c r="C329" s="1" t="str">
        <f aca="true">IF(RAND()&lt;0.6,"R","V")</f>
        <v>R</v>
      </c>
      <c r="D329" s="1" t="str">
        <f aca="false">CONCATENATE(B329,C329)</f>
        <v>RR</v>
      </c>
      <c r="E329" s="1" t="n">
        <f aca="false">IF(D329="RR",1,0)+E328</f>
        <v>107</v>
      </c>
      <c r="F329" s="1" t="n">
        <f aca="false">E329/A329</f>
        <v>0.327217125382263</v>
      </c>
    </row>
    <row r="330" customFormat="false" ht="15" hidden="false" customHeight="false" outlineLevel="0" collapsed="false">
      <c r="A330" s="1" t="n">
        <v>328</v>
      </c>
      <c r="B330" s="1" t="str">
        <f aca="true">IF(RAND()&lt;0.6,"R","V")</f>
        <v>R</v>
      </c>
      <c r="C330" s="1" t="str">
        <f aca="true">IF(RAND()&lt;0.6,"R","V")</f>
        <v>V</v>
      </c>
      <c r="D330" s="1" t="str">
        <f aca="false">CONCATENATE(B330,C330)</f>
        <v>RV</v>
      </c>
      <c r="E330" s="1" t="n">
        <f aca="false">IF(D330="RR",1,0)+E329</f>
        <v>107</v>
      </c>
      <c r="F330" s="1" t="n">
        <f aca="false">E330/A330</f>
        <v>0.326219512195122</v>
      </c>
    </row>
    <row r="331" customFormat="false" ht="15" hidden="false" customHeight="false" outlineLevel="0" collapsed="false">
      <c r="A331" s="1" t="n">
        <v>329</v>
      </c>
      <c r="B331" s="1" t="str">
        <f aca="true">IF(RAND()&lt;0.6,"R","V")</f>
        <v>R</v>
      </c>
      <c r="C331" s="1" t="str">
        <f aca="true">IF(RAND()&lt;0.6,"R","V")</f>
        <v>R</v>
      </c>
      <c r="D331" s="1" t="str">
        <f aca="false">CONCATENATE(B331,C331)</f>
        <v>RR</v>
      </c>
      <c r="E331" s="1" t="n">
        <f aca="false">IF(D331="RR",1,0)+E330</f>
        <v>108</v>
      </c>
      <c r="F331" s="1" t="n">
        <f aca="false">E331/A331</f>
        <v>0.328267477203647</v>
      </c>
    </row>
    <row r="332" customFormat="false" ht="15" hidden="false" customHeight="false" outlineLevel="0" collapsed="false">
      <c r="A332" s="1" t="n">
        <v>330</v>
      </c>
      <c r="B332" s="1" t="str">
        <f aca="true">IF(RAND()&lt;0.6,"R","V")</f>
        <v>V</v>
      </c>
      <c r="C332" s="1" t="str">
        <f aca="true">IF(RAND()&lt;0.6,"R","V")</f>
        <v>V</v>
      </c>
      <c r="D332" s="1" t="str">
        <f aca="false">CONCATENATE(B332,C332)</f>
        <v>VV</v>
      </c>
      <c r="E332" s="1" t="n">
        <f aca="false">IF(D332="RR",1,0)+E331</f>
        <v>108</v>
      </c>
      <c r="F332" s="1" t="n">
        <f aca="false">E332/A332</f>
        <v>0.327272727272727</v>
      </c>
    </row>
    <row r="333" customFormat="false" ht="15" hidden="false" customHeight="false" outlineLevel="0" collapsed="false">
      <c r="A333" s="1" t="n">
        <v>331</v>
      </c>
      <c r="B333" s="1" t="str">
        <f aca="true">IF(RAND()&lt;0.6,"R","V")</f>
        <v>V</v>
      </c>
      <c r="C333" s="1" t="str">
        <f aca="true">IF(RAND()&lt;0.6,"R","V")</f>
        <v>R</v>
      </c>
      <c r="D333" s="1" t="str">
        <f aca="false">CONCATENATE(B333,C333)</f>
        <v>VR</v>
      </c>
      <c r="E333" s="1" t="n">
        <f aca="false">IF(D333="RR",1,0)+E332</f>
        <v>108</v>
      </c>
      <c r="F333" s="1" t="n">
        <f aca="false">E333/A333</f>
        <v>0.326283987915408</v>
      </c>
    </row>
    <row r="334" customFormat="false" ht="15" hidden="false" customHeight="false" outlineLevel="0" collapsed="false">
      <c r="A334" s="1" t="n">
        <v>332</v>
      </c>
      <c r="B334" s="1" t="str">
        <f aca="true">IF(RAND()&lt;0.6,"R","V")</f>
        <v>R</v>
      </c>
      <c r="C334" s="1" t="str">
        <f aca="true">IF(RAND()&lt;0.6,"R","V")</f>
        <v>V</v>
      </c>
      <c r="D334" s="1" t="str">
        <f aca="false">CONCATENATE(B334,C334)</f>
        <v>RV</v>
      </c>
      <c r="E334" s="1" t="n">
        <f aca="false">IF(D334="RR",1,0)+E333</f>
        <v>108</v>
      </c>
      <c r="F334" s="1" t="n">
        <f aca="false">E334/A334</f>
        <v>0.325301204819277</v>
      </c>
    </row>
    <row r="335" customFormat="false" ht="15" hidden="false" customHeight="false" outlineLevel="0" collapsed="false">
      <c r="A335" s="1" t="n">
        <v>333</v>
      </c>
      <c r="B335" s="1" t="str">
        <f aca="true">IF(RAND()&lt;0.6,"R","V")</f>
        <v>V</v>
      </c>
      <c r="C335" s="1" t="str">
        <f aca="true">IF(RAND()&lt;0.6,"R","V")</f>
        <v>R</v>
      </c>
      <c r="D335" s="1" t="str">
        <f aca="false">CONCATENATE(B335,C335)</f>
        <v>VR</v>
      </c>
      <c r="E335" s="1" t="n">
        <f aca="false">IF(D335="RR",1,0)+E334</f>
        <v>108</v>
      </c>
      <c r="F335" s="1" t="n">
        <f aca="false">E335/A335</f>
        <v>0.324324324324324</v>
      </c>
    </row>
    <row r="336" customFormat="false" ht="15" hidden="false" customHeight="false" outlineLevel="0" collapsed="false">
      <c r="A336" s="1" t="n">
        <v>334</v>
      </c>
      <c r="B336" s="1" t="str">
        <f aca="true">IF(RAND()&lt;0.6,"R","V")</f>
        <v>R</v>
      </c>
      <c r="C336" s="1" t="str">
        <f aca="true">IF(RAND()&lt;0.6,"R","V")</f>
        <v>V</v>
      </c>
      <c r="D336" s="1" t="str">
        <f aca="false">CONCATENATE(B336,C336)</f>
        <v>RV</v>
      </c>
      <c r="E336" s="1" t="n">
        <f aca="false">IF(D336="RR",1,0)+E335</f>
        <v>108</v>
      </c>
      <c r="F336" s="1" t="n">
        <f aca="false">E336/A336</f>
        <v>0.323353293413174</v>
      </c>
    </row>
    <row r="337" customFormat="false" ht="15" hidden="false" customHeight="false" outlineLevel="0" collapsed="false">
      <c r="A337" s="1" t="n">
        <v>335</v>
      </c>
      <c r="B337" s="1" t="str">
        <f aca="true">IF(RAND()&lt;0.6,"R","V")</f>
        <v>R</v>
      </c>
      <c r="C337" s="1" t="str">
        <f aca="true">IF(RAND()&lt;0.6,"R","V")</f>
        <v>V</v>
      </c>
      <c r="D337" s="1" t="str">
        <f aca="false">CONCATENATE(B337,C337)</f>
        <v>RV</v>
      </c>
      <c r="E337" s="1" t="n">
        <f aca="false">IF(D337="RR",1,0)+E336</f>
        <v>108</v>
      </c>
      <c r="F337" s="1" t="n">
        <f aca="false">E337/A337</f>
        <v>0.322388059701493</v>
      </c>
    </row>
    <row r="338" customFormat="false" ht="15" hidden="false" customHeight="false" outlineLevel="0" collapsed="false">
      <c r="A338" s="1" t="n">
        <v>336</v>
      </c>
      <c r="B338" s="1" t="str">
        <f aca="true">IF(RAND()&lt;0.6,"R","V")</f>
        <v>R</v>
      </c>
      <c r="C338" s="1" t="str">
        <f aca="true">IF(RAND()&lt;0.6,"R","V")</f>
        <v>V</v>
      </c>
      <c r="D338" s="1" t="str">
        <f aca="false">CONCATENATE(B338,C338)</f>
        <v>RV</v>
      </c>
      <c r="E338" s="1" t="n">
        <f aca="false">IF(D338="RR",1,0)+E337</f>
        <v>108</v>
      </c>
      <c r="F338" s="1" t="n">
        <f aca="false">E338/A338</f>
        <v>0.321428571428571</v>
      </c>
    </row>
    <row r="339" customFormat="false" ht="15" hidden="false" customHeight="false" outlineLevel="0" collapsed="false">
      <c r="A339" s="1" t="n">
        <v>337</v>
      </c>
      <c r="B339" s="1" t="str">
        <f aca="true">IF(RAND()&lt;0.6,"R","V")</f>
        <v>R</v>
      </c>
      <c r="C339" s="1" t="str">
        <f aca="true">IF(RAND()&lt;0.6,"R","V")</f>
        <v>V</v>
      </c>
      <c r="D339" s="1" t="str">
        <f aca="false">CONCATENATE(B339,C339)</f>
        <v>RV</v>
      </c>
      <c r="E339" s="1" t="n">
        <f aca="false">IF(D339="RR",1,0)+E338</f>
        <v>108</v>
      </c>
      <c r="F339" s="1" t="n">
        <f aca="false">E339/A339</f>
        <v>0.320474777448071</v>
      </c>
    </row>
    <row r="340" customFormat="false" ht="15" hidden="false" customHeight="false" outlineLevel="0" collapsed="false">
      <c r="A340" s="1" t="n">
        <v>338</v>
      </c>
      <c r="B340" s="1" t="str">
        <f aca="true">IF(RAND()&lt;0.6,"R","V")</f>
        <v>R</v>
      </c>
      <c r="C340" s="1" t="str">
        <f aca="true">IF(RAND()&lt;0.6,"R","V")</f>
        <v>R</v>
      </c>
      <c r="D340" s="1" t="str">
        <f aca="false">CONCATENATE(B340,C340)</f>
        <v>RR</v>
      </c>
      <c r="E340" s="1" t="n">
        <f aca="false">IF(D340="RR",1,0)+E339</f>
        <v>109</v>
      </c>
      <c r="F340" s="1" t="n">
        <f aca="false">E340/A340</f>
        <v>0.322485207100592</v>
      </c>
    </row>
    <row r="341" customFormat="false" ht="15" hidden="false" customHeight="false" outlineLevel="0" collapsed="false">
      <c r="A341" s="1" t="n">
        <v>339</v>
      </c>
      <c r="B341" s="1" t="str">
        <f aca="true">IF(RAND()&lt;0.6,"R","V")</f>
        <v>V</v>
      </c>
      <c r="C341" s="1" t="str">
        <f aca="true">IF(RAND()&lt;0.6,"R","V")</f>
        <v>R</v>
      </c>
      <c r="D341" s="1" t="str">
        <f aca="false">CONCATENATE(B341,C341)</f>
        <v>VR</v>
      </c>
      <c r="E341" s="1" t="n">
        <f aca="false">IF(D341="RR",1,0)+E340</f>
        <v>109</v>
      </c>
      <c r="F341" s="1" t="n">
        <f aca="false">E341/A341</f>
        <v>0.321533923303835</v>
      </c>
    </row>
    <row r="342" customFormat="false" ht="15" hidden="false" customHeight="false" outlineLevel="0" collapsed="false">
      <c r="A342" s="1" t="n">
        <v>340</v>
      </c>
      <c r="B342" s="1" t="str">
        <f aca="true">IF(RAND()&lt;0.6,"R","V")</f>
        <v>R</v>
      </c>
      <c r="C342" s="1" t="str">
        <f aca="true">IF(RAND()&lt;0.6,"R","V")</f>
        <v>V</v>
      </c>
      <c r="D342" s="1" t="str">
        <f aca="false">CONCATENATE(B342,C342)</f>
        <v>RV</v>
      </c>
      <c r="E342" s="1" t="n">
        <f aca="false">IF(D342="RR",1,0)+E341</f>
        <v>109</v>
      </c>
      <c r="F342" s="1" t="n">
        <f aca="false">E342/A342</f>
        <v>0.320588235294118</v>
      </c>
    </row>
    <row r="343" customFormat="false" ht="15" hidden="false" customHeight="false" outlineLevel="0" collapsed="false">
      <c r="A343" s="1" t="n">
        <v>341</v>
      </c>
      <c r="B343" s="1" t="str">
        <f aca="true">IF(RAND()&lt;0.6,"R","V")</f>
        <v>V</v>
      </c>
      <c r="C343" s="1" t="str">
        <f aca="true">IF(RAND()&lt;0.6,"R","V")</f>
        <v>R</v>
      </c>
      <c r="D343" s="1" t="str">
        <f aca="false">CONCATENATE(B343,C343)</f>
        <v>VR</v>
      </c>
      <c r="E343" s="1" t="n">
        <f aca="false">IF(D343="RR",1,0)+E342</f>
        <v>109</v>
      </c>
      <c r="F343" s="1" t="n">
        <f aca="false">E343/A343</f>
        <v>0.319648093841642</v>
      </c>
    </row>
    <row r="344" customFormat="false" ht="15" hidden="false" customHeight="false" outlineLevel="0" collapsed="false">
      <c r="A344" s="1" t="n">
        <v>342</v>
      </c>
      <c r="B344" s="1" t="str">
        <f aca="true">IF(RAND()&lt;0.6,"R","V")</f>
        <v>R</v>
      </c>
      <c r="C344" s="1" t="str">
        <f aca="true">IF(RAND()&lt;0.6,"R","V")</f>
        <v>R</v>
      </c>
      <c r="D344" s="1" t="str">
        <f aca="false">CONCATENATE(B344,C344)</f>
        <v>RR</v>
      </c>
      <c r="E344" s="1" t="n">
        <f aca="false">IF(D344="RR",1,0)+E343</f>
        <v>110</v>
      </c>
      <c r="F344" s="1" t="n">
        <f aca="false">E344/A344</f>
        <v>0.321637426900585</v>
      </c>
    </row>
    <row r="345" customFormat="false" ht="15" hidden="false" customHeight="false" outlineLevel="0" collapsed="false">
      <c r="A345" s="1" t="n">
        <v>343</v>
      </c>
      <c r="B345" s="1" t="str">
        <f aca="true">IF(RAND()&lt;0.6,"R","V")</f>
        <v>R</v>
      </c>
      <c r="C345" s="1" t="str">
        <f aca="true">IF(RAND()&lt;0.6,"R","V")</f>
        <v>V</v>
      </c>
      <c r="D345" s="1" t="str">
        <f aca="false">CONCATENATE(B345,C345)</f>
        <v>RV</v>
      </c>
      <c r="E345" s="1" t="n">
        <f aca="false">IF(D345="RR",1,0)+E344</f>
        <v>110</v>
      </c>
      <c r="F345" s="1" t="n">
        <f aca="false">E345/A345</f>
        <v>0.320699708454811</v>
      </c>
    </row>
    <row r="346" customFormat="false" ht="15" hidden="false" customHeight="false" outlineLevel="0" collapsed="false">
      <c r="A346" s="1" t="n">
        <v>344</v>
      </c>
      <c r="B346" s="1" t="str">
        <f aca="true">IF(RAND()&lt;0.6,"R","V")</f>
        <v>V</v>
      </c>
      <c r="C346" s="1" t="str">
        <f aca="true">IF(RAND()&lt;0.6,"R","V")</f>
        <v>R</v>
      </c>
      <c r="D346" s="1" t="str">
        <f aca="false">CONCATENATE(B346,C346)</f>
        <v>VR</v>
      </c>
      <c r="E346" s="1" t="n">
        <f aca="false">IF(D346="RR",1,0)+E345</f>
        <v>110</v>
      </c>
      <c r="F346" s="1" t="n">
        <f aca="false">E346/A346</f>
        <v>0.319767441860465</v>
      </c>
    </row>
    <row r="347" customFormat="false" ht="15" hidden="false" customHeight="false" outlineLevel="0" collapsed="false">
      <c r="A347" s="1" t="n">
        <v>345</v>
      </c>
      <c r="B347" s="1" t="str">
        <f aca="true">IF(RAND()&lt;0.6,"R","V")</f>
        <v>R</v>
      </c>
      <c r="C347" s="1" t="str">
        <f aca="true">IF(RAND()&lt;0.6,"R","V")</f>
        <v>R</v>
      </c>
      <c r="D347" s="1" t="str">
        <f aca="false">CONCATENATE(B347,C347)</f>
        <v>RR</v>
      </c>
      <c r="E347" s="1" t="n">
        <f aca="false">IF(D347="RR",1,0)+E346</f>
        <v>111</v>
      </c>
      <c r="F347" s="1" t="n">
        <f aca="false">E347/A347</f>
        <v>0.321739130434783</v>
      </c>
    </row>
    <row r="348" customFormat="false" ht="15" hidden="false" customHeight="false" outlineLevel="0" collapsed="false">
      <c r="A348" s="1" t="n">
        <v>346</v>
      </c>
      <c r="B348" s="1" t="str">
        <f aca="true">IF(RAND()&lt;0.6,"R","V")</f>
        <v>V</v>
      </c>
      <c r="C348" s="1" t="str">
        <f aca="true">IF(RAND()&lt;0.6,"R","V")</f>
        <v>R</v>
      </c>
      <c r="D348" s="1" t="str">
        <f aca="false">CONCATENATE(B348,C348)</f>
        <v>VR</v>
      </c>
      <c r="E348" s="1" t="n">
        <f aca="false">IF(D348="RR",1,0)+E347</f>
        <v>111</v>
      </c>
      <c r="F348" s="1" t="n">
        <f aca="false">E348/A348</f>
        <v>0.320809248554913</v>
      </c>
    </row>
    <row r="349" customFormat="false" ht="15" hidden="false" customHeight="false" outlineLevel="0" collapsed="false">
      <c r="A349" s="1" t="n">
        <v>347</v>
      </c>
      <c r="B349" s="1" t="str">
        <f aca="true">IF(RAND()&lt;0.6,"R","V")</f>
        <v>R</v>
      </c>
      <c r="C349" s="1" t="str">
        <f aca="true">IF(RAND()&lt;0.6,"R","V")</f>
        <v>V</v>
      </c>
      <c r="D349" s="1" t="str">
        <f aca="false">CONCATENATE(B349,C349)</f>
        <v>RV</v>
      </c>
      <c r="E349" s="1" t="n">
        <f aca="false">IF(D349="RR",1,0)+E348</f>
        <v>111</v>
      </c>
      <c r="F349" s="1" t="n">
        <f aca="false">E349/A349</f>
        <v>0.319884726224784</v>
      </c>
    </row>
    <row r="350" customFormat="false" ht="15" hidden="false" customHeight="false" outlineLevel="0" collapsed="false">
      <c r="A350" s="1" t="n">
        <v>348</v>
      </c>
      <c r="B350" s="1" t="str">
        <f aca="true">IF(RAND()&lt;0.6,"R","V")</f>
        <v>V</v>
      </c>
      <c r="C350" s="1" t="str">
        <f aca="true">IF(RAND()&lt;0.6,"R","V")</f>
        <v>R</v>
      </c>
      <c r="D350" s="1" t="str">
        <f aca="false">CONCATENATE(B350,C350)</f>
        <v>VR</v>
      </c>
      <c r="E350" s="1" t="n">
        <f aca="false">IF(D350="RR",1,0)+E349</f>
        <v>111</v>
      </c>
      <c r="F350" s="1" t="n">
        <f aca="false">E350/A350</f>
        <v>0.318965517241379</v>
      </c>
    </row>
    <row r="351" customFormat="false" ht="15" hidden="false" customHeight="false" outlineLevel="0" collapsed="false">
      <c r="A351" s="1" t="n">
        <v>349</v>
      </c>
      <c r="B351" s="1" t="str">
        <f aca="true">IF(RAND()&lt;0.6,"R","V")</f>
        <v>R</v>
      </c>
      <c r="C351" s="1" t="str">
        <f aca="true">IF(RAND()&lt;0.6,"R","V")</f>
        <v>R</v>
      </c>
      <c r="D351" s="1" t="str">
        <f aca="false">CONCATENATE(B351,C351)</f>
        <v>RR</v>
      </c>
      <c r="E351" s="1" t="n">
        <f aca="false">IF(D351="RR",1,0)+E350</f>
        <v>112</v>
      </c>
      <c r="F351" s="1" t="n">
        <f aca="false">E351/A351</f>
        <v>0.320916905444126</v>
      </c>
    </row>
    <row r="352" customFormat="false" ht="15" hidden="false" customHeight="false" outlineLevel="0" collapsed="false">
      <c r="A352" s="1" t="n">
        <v>350</v>
      </c>
      <c r="B352" s="1" t="str">
        <f aca="true">IF(RAND()&lt;0.6,"R","V")</f>
        <v>R</v>
      </c>
      <c r="C352" s="1" t="str">
        <f aca="true">IF(RAND()&lt;0.6,"R","V")</f>
        <v>V</v>
      </c>
      <c r="D352" s="1" t="str">
        <f aca="false">CONCATENATE(B352,C352)</f>
        <v>RV</v>
      </c>
      <c r="E352" s="1" t="n">
        <f aca="false">IF(D352="RR",1,0)+E351</f>
        <v>112</v>
      </c>
      <c r="F352" s="1" t="n">
        <f aca="false">E352/A352</f>
        <v>0.32</v>
      </c>
    </row>
    <row r="353" customFormat="false" ht="15" hidden="false" customHeight="false" outlineLevel="0" collapsed="false">
      <c r="A353" s="1" t="n">
        <v>351</v>
      </c>
      <c r="B353" s="1" t="str">
        <f aca="true">IF(RAND()&lt;0.6,"R","V")</f>
        <v>V</v>
      </c>
      <c r="C353" s="1" t="str">
        <f aca="true">IF(RAND()&lt;0.6,"R","V")</f>
        <v>R</v>
      </c>
      <c r="D353" s="1" t="str">
        <f aca="false">CONCATENATE(B353,C353)</f>
        <v>VR</v>
      </c>
      <c r="E353" s="1" t="n">
        <f aca="false">IF(D353="RR",1,0)+E352</f>
        <v>112</v>
      </c>
      <c r="F353" s="1" t="n">
        <f aca="false">E353/A353</f>
        <v>0.319088319088319</v>
      </c>
    </row>
    <row r="354" customFormat="false" ht="15" hidden="false" customHeight="false" outlineLevel="0" collapsed="false">
      <c r="A354" s="1" t="n">
        <v>352</v>
      </c>
      <c r="B354" s="1" t="str">
        <f aca="true">IF(RAND()&lt;0.6,"R","V")</f>
        <v>V</v>
      </c>
      <c r="C354" s="1" t="str">
        <f aca="true">IF(RAND()&lt;0.6,"R","V")</f>
        <v>R</v>
      </c>
      <c r="D354" s="1" t="str">
        <f aca="false">CONCATENATE(B354,C354)</f>
        <v>VR</v>
      </c>
      <c r="E354" s="1" t="n">
        <f aca="false">IF(D354="RR",1,0)+E353</f>
        <v>112</v>
      </c>
      <c r="F354" s="1" t="n">
        <f aca="false">E354/A354</f>
        <v>0.318181818181818</v>
      </c>
    </row>
    <row r="355" customFormat="false" ht="15" hidden="false" customHeight="false" outlineLevel="0" collapsed="false">
      <c r="A355" s="1" t="n">
        <v>353</v>
      </c>
      <c r="B355" s="1" t="str">
        <f aca="true">IF(RAND()&lt;0.6,"R","V")</f>
        <v>V</v>
      </c>
      <c r="C355" s="1" t="str">
        <f aca="true">IF(RAND()&lt;0.6,"R","V")</f>
        <v>V</v>
      </c>
      <c r="D355" s="1" t="str">
        <f aca="false">CONCATENATE(B355,C355)</f>
        <v>VV</v>
      </c>
      <c r="E355" s="1" t="n">
        <f aca="false">IF(D355="RR",1,0)+E354</f>
        <v>112</v>
      </c>
      <c r="F355" s="1" t="n">
        <f aca="false">E355/A355</f>
        <v>0.31728045325779</v>
      </c>
    </row>
    <row r="356" customFormat="false" ht="15" hidden="false" customHeight="false" outlineLevel="0" collapsed="false">
      <c r="A356" s="1" t="n">
        <v>354</v>
      </c>
      <c r="B356" s="1" t="str">
        <f aca="true">IF(RAND()&lt;0.6,"R","V")</f>
        <v>R</v>
      </c>
      <c r="C356" s="1" t="str">
        <f aca="true">IF(RAND()&lt;0.6,"R","V")</f>
        <v>R</v>
      </c>
      <c r="D356" s="1" t="str">
        <f aca="false">CONCATENATE(B356,C356)</f>
        <v>RR</v>
      </c>
      <c r="E356" s="1" t="n">
        <f aca="false">IF(D356="RR",1,0)+E355</f>
        <v>113</v>
      </c>
      <c r="F356" s="1" t="n">
        <f aca="false">E356/A356</f>
        <v>0.319209039548023</v>
      </c>
    </row>
    <row r="357" customFormat="false" ht="15" hidden="false" customHeight="false" outlineLevel="0" collapsed="false">
      <c r="A357" s="1" t="n">
        <v>355</v>
      </c>
      <c r="B357" s="1" t="str">
        <f aca="true">IF(RAND()&lt;0.6,"R","V")</f>
        <v>R</v>
      </c>
      <c r="C357" s="1" t="str">
        <f aca="true">IF(RAND()&lt;0.6,"R","V")</f>
        <v>V</v>
      </c>
      <c r="D357" s="1" t="str">
        <f aca="false">CONCATENATE(B357,C357)</f>
        <v>RV</v>
      </c>
      <c r="E357" s="1" t="n">
        <f aca="false">IF(D357="RR",1,0)+E356</f>
        <v>113</v>
      </c>
      <c r="F357" s="1" t="n">
        <f aca="false">E357/A357</f>
        <v>0.31830985915493</v>
      </c>
    </row>
    <row r="358" customFormat="false" ht="15" hidden="false" customHeight="false" outlineLevel="0" collapsed="false">
      <c r="A358" s="1" t="n">
        <v>356</v>
      </c>
      <c r="B358" s="1" t="str">
        <f aca="true">IF(RAND()&lt;0.6,"R","V")</f>
        <v>V</v>
      </c>
      <c r="C358" s="1" t="str">
        <f aca="true">IF(RAND()&lt;0.6,"R","V")</f>
        <v>R</v>
      </c>
      <c r="D358" s="1" t="str">
        <f aca="false">CONCATENATE(B358,C358)</f>
        <v>VR</v>
      </c>
      <c r="E358" s="1" t="n">
        <f aca="false">IF(D358="RR",1,0)+E357</f>
        <v>113</v>
      </c>
      <c r="F358" s="1" t="n">
        <f aca="false">E358/A358</f>
        <v>0.317415730337079</v>
      </c>
    </row>
    <row r="359" customFormat="false" ht="15" hidden="false" customHeight="false" outlineLevel="0" collapsed="false">
      <c r="A359" s="1" t="n">
        <v>357</v>
      </c>
      <c r="B359" s="1" t="str">
        <f aca="true">IF(RAND()&lt;0.6,"R","V")</f>
        <v>V</v>
      </c>
      <c r="C359" s="1" t="str">
        <f aca="true">IF(RAND()&lt;0.6,"R","V")</f>
        <v>R</v>
      </c>
      <c r="D359" s="1" t="str">
        <f aca="false">CONCATENATE(B359,C359)</f>
        <v>VR</v>
      </c>
      <c r="E359" s="1" t="n">
        <f aca="false">IF(D359="RR",1,0)+E358</f>
        <v>113</v>
      </c>
      <c r="F359" s="1" t="n">
        <f aca="false">E359/A359</f>
        <v>0.316526610644258</v>
      </c>
    </row>
    <row r="360" customFormat="false" ht="15" hidden="false" customHeight="false" outlineLevel="0" collapsed="false">
      <c r="A360" s="1" t="n">
        <v>358</v>
      </c>
      <c r="B360" s="1" t="str">
        <f aca="true">IF(RAND()&lt;0.6,"R","V")</f>
        <v>V</v>
      </c>
      <c r="C360" s="1" t="str">
        <f aca="true">IF(RAND()&lt;0.6,"R","V")</f>
        <v>R</v>
      </c>
      <c r="D360" s="1" t="str">
        <f aca="false">CONCATENATE(B360,C360)</f>
        <v>VR</v>
      </c>
      <c r="E360" s="1" t="n">
        <f aca="false">IF(D360="RR",1,0)+E359</f>
        <v>113</v>
      </c>
      <c r="F360" s="1" t="n">
        <f aca="false">E360/A360</f>
        <v>0.315642458100559</v>
      </c>
    </row>
    <row r="361" customFormat="false" ht="15" hidden="false" customHeight="false" outlineLevel="0" collapsed="false">
      <c r="A361" s="1" t="n">
        <v>359</v>
      </c>
      <c r="B361" s="1" t="str">
        <f aca="true">IF(RAND()&lt;0.6,"R","V")</f>
        <v>V</v>
      </c>
      <c r="C361" s="1" t="str">
        <f aca="true">IF(RAND()&lt;0.6,"R","V")</f>
        <v>R</v>
      </c>
      <c r="D361" s="1" t="str">
        <f aca="false">CONCATENATE(B361,C361)</f>
        <v>VR</v>
      </c>
      <c r="E361" s="1" t="n">
        <f aca="false">IF(D361="RR",1,0)+E360</f>
        <v>113</v>
      </c>
      <c r="F361" s="1" t="n">
        <f aca="false">E361/A361</f>
        <v>0.314763231197772</v>
      </c>
    </row>
    <row r="362" customFormat="false" ht="15" hidden="false" customHeight="false" outlineLevel="0" collapsed="false">
      <c r="A362" s="1" t="n">
        <v>360</v>
      </c>
      <c r="B362" s="1" t="str">
        <f aca="true">IF(RAND()&lt;0.6,"R","V")</f>
        <v>V</v>
      </c>
      <c r="C362" s="1" t="str">
        <f aca="true">IF(RAND()&lt;0.6,"R","V")</f>
        <v>R</v>
      </c>
      <c r="D362" s="1" t="str">
        <f aca="false">CONCATENATE(B362,C362)</f>
        <v>VR</v>
      </c>
      <c r="E362" s="1" t="n">
        <f aca="false">IF(D362="RR",1,0)+E361</f>
        <v>113</v>
      </c>
      <c r="F362" s="1" t="n">
        <f aca="false">E362/A362</f>
        <v>0.313888888888889</v>
      </c>
    </row>
    <row r="363" customFormat="false" ht="15" hidden="false" customHeight="false" outlineLevel="0" collapsed="false">
      <c r="A363" s="1" t="n">
        <v>361</v>
      </c>
      <c r="B363" s="1" t="str">
        <f aca="true">IF(RAND()&lt;0.6,"R","V")</f>
        <v>V</v>
      </c>
      <c r="C363" s="1" t="str">
        <f aca="true">IF(RAND()&lt;0.6,"R","V")</f>
        <v>R</v>
      </c>
      <c r="D363" s="1" t="str">
        <f aca="false">CONCATENATE(B363,C363)</f>
        <v>VR</v>
      </c>
      <c r="E363" s="1" t="n">
        <f aca="false">IF(D363="RR",1,0)+E362</f>
        <v>113</v>
      </c>
      <c r="F363" s="1" t="n">
        <f aca="false">E363/A363</f>
        <v>0.313019390581717</v>
      </c>
    </row>
    <row r="364" customFormat="false" ht="15" hidden="false" customHeight="false" outlineLevel="0" collapsed="false">
      <c r="A364" s="1" t="n">
        <v>362</v>
      </c>
      <c r="B364" s="1" t="str">
        <f aca="true">IF(RAND()&lt;0.6,"R","V")</f>
        <v>R</v>
      </c>
      <c r="C364" s="1" t="str">
        <f aca="true">IF(RAND()&lt;0.6,"R","V")</f>
        <v>R</v>
      </c>
      <c r="D364" s="1" t="str">
        <f aca="false">CONCATENATE(B364,C364)</f>
        <v>RR</v>
      </c>
      <c r="E364" s="1" t="n">
        <f aca="false">IF(D364="RR",1,0)+E363</f>
        <v>114</v>
      </c>
      <c r="F364" s="1" t="n">
        <f aca="false">E364/A364</f>
        <v>0.314917127071823</v>
      </c>
    </row>
    <row r="365" customFormat="false" ht="15" hidden="false" customHeight="false" outlineLevel="0" collapsed="false">
      <c r="A365" s="1" t="n">
        <v>363</v>
      </c>
      <c r="B365" s="1" t="str">
        <f aca="true">IF(RAND()&lt;0.6,"R","V")</f>
        <v>V</v>
      </c>
      <c r="C365" s="1" t="str">
        <f aca="true">IF(RAND()&lt;0.6,"R","V")</f>
        <v>V</v>
      </c>
      <c r="D365" s="1" t="str">
        <f aca="false">CONCATENATE(B365,C365)</f>
        <v>VV</v>
      </c>
      <c r="E365" s="1" t="n">
        <f aca="false">IF(D365="RR",1,0)+E364</f>
        <v>114</v>
      </c>
      <c r="F365" s="1" t="n">
        <f aca="false">E365/A365</f>
        <v>0.31404958677686</v>
      </c>
    </row>
    <row r="366" customFormat="false" ht="15" hidden="false" customHeight="false" outlineLevel="0" collapsed="false">
      <c r="A366" s="1" t="n">
        <v>364</v>
      </c>
      <c r="B366" s="1" t="str">
        <f aca="true">IF(RAND()&lt;0.6,"R","V")</f>
        <v>R</v>
      </c>
      <c r="C366" s="1" t="str">
        <f aca="true">IF(RAND()&lt;0.6,"R","V")</f>
        <v>R</v>
      </c>
      <c r="D366" s="1" t="str">
        <f aca="false">CONCATENATE(B366,C366)</f>
        <v>RR</v>
      </c>
      <c r="E366" s="1" t="n">
        <f aca="false">IF(D366="RR",1,0)+E365</f>
        <v>115</v>
      </c>
      <c r="F366" s="1" t="n">
        <f aca="false">E366/A366</f>
        <v>0.315934065934066</v>
      </c>
    </row>
    <row r="367" customFormat="false" ht="15" hidden="false" customHeight="false" outlineLevel="0" collapsed="false">
      <c r="A367" s="1" t="n">
        <v>365</v>
      </c>
      <c r="B367" s="1" t="str">
        <f aca="true">IF(RAND()&lt;0.6,"R","V")</f>
        <v>R</v>
      </c>
      <c r="C367" s="1" t="str">
        <f aca="true">IF(RAND()&lt;0.6,"R","V")</f>
        <v>R</v>
      </c>
      <c r="D367" s="1" t="str">
        <f aca="false">CONCATENATE(B367,C367)</f>
        <v>RR</v>
      </c>
      <c r="E367" s="1" t="n">
        <f aca="false">IF(D367="RR",1,0)+E366</f>
        <v>116</v>
      </c>
      <c r="F367" s="1" t="n">
        <f aca="false">E367/A367</f>
        <v>0.317808219178082</v>
      </c>
    </row>
    <row r="368" customFormat="false" ht="15" hidden="false" customHeight="false" outlineLevel="0" collapsed="false">
      <c r="A368" s="1" t="n">
        <v>366</v>
      </c>
      <c r="B368" s="1" t="str">
        <f aca="true">IF(RAND()&lt;0.6,"R","V")</f>
        <v>R</v>
      </c>
      <c r="C368" s="1" t="str">
        <f aca="true">IF(RAND()&lt;0.6,"R","V")</f>
        <v>V</v>
      </c>
      <c r="D368" s="1" t="str">
        <f aca="false">CONCATENATE(B368,C368)</f>
        <v>RV</v>
      </c>
      <c r="E368" s="1" t="n">
        <f aca="false">IF(D368="RR",1,0)+E367</f>
        <v>116</v>
      </c>
      <c r="F368" s="1" t="n">
        <f aca="false">E368/A368</f>
        <v>0.316939890710383</v>
      </c>
    </row>
    <row r="369" customFormat="false" ht="15" hidden="false" customHeight="false" outlineLevel="0" collapsed="false">
      <c r="A369" s="1" t="n">
        <v>367</v>
      </c>
      <c r="B369" s="1" t="str">
        <f aca="true">IF(RAND()&lt;0.6,"R","V")</f>
        <v>R</v>
      </c>
      <c r="C369" s="1" t="str">
        <f aca="true">IF(RAND()&lt;0.6,"R","V")</f>
        <v>R</v>
      </c>
      <c r="D369" s="1" t="str">
        <f aca="false">CONCATENATE(B369,C369)</f>
        <v>RR</v>
      </c>
      <c r="E369" s="1" t="n">
        <f aca="false">IF(D369="RR",1,0)+E368</f>
        <v>117</v>
      </c>
      <c r="F369" s="1" t="n">
        <f aca="false">E369/A369</f>
        <v>0.318801089918256</v>
      </c>
    </row>
    <row r="370" customFormat="false" ht="15" hidden="false" customHeight="false" outlineLevel="0" collapsed="false">
      <c r="A370" s="1" t="n">
        <v>368</v>
      </c>
      <c r="B370" s="1" t="str">
        <f aca="true">IF(RAND()&lt;0.6,"R","V")</f>
        <v>R</v>
      </c>
      <c r="C370" s="1" t="str">
        <f aca="true">IF(RAND()&lt;0.6,"R","V")</f>
        <v>V</v>
      </c>
      <c r="D370" s="1" t="str">
        <f aca="false">CONCATENATE(B370,C370)</f>
        <v>RV</v>
      </c>
      <c r="E370" s="1" t="n">
        <f aca="false">IF(D370="RR",1,0)+E369</f>
        <v>117</v>
      </c>
      <c r="F370" s="1" t="n">
        <f aca="false">E370/A370</f>
        <v>0.317934782608696</v>
      </c>
    </row>
    <row r="371" customFormat="false" ht="15" hidden="false" customHeight="false" outlineLevel="0" collapsed="false">
      <c r="A371" s="1" t="n">
        <v>369</v>
      </c>
      <c r="B371" s="1" t="str">
        <f aca="true">IF(RAND()&lt;0.6,"R","V")</f>
        <v>R</v>
      </c>
      <c r="C371" s="1" t="str">
        <f aca="true">IF(RAND()&lt;0.6,"R","V")</f>
        <v>R</v>
      </c>
      <c r="D371" s="1" t="str">
        <f aca="false">CONCATENATE(B371,C371)</f>
        <v>RR</v>
      </c>
      <c r="E371" s="1" t="n">
        <f aca="false">IF(D371="RR",1,0)+E370</f>
        <v>118</v>
      </c>
      <c r="F371" s="1" t="n">
        <f aca="false">E371/A371</f>
        <v>0.319783197831978</v>
      </c>
    </row>
    <row r="372" customFormat="false" ht="15" hidden="false" customHeight="false" outlineLevel="0" collapsed="false">
      <c r="A372" s="1" t="n">
        <v>370</v>
      </c>
      <c r="B372" s="1" t="str">
        <f aca="true">IF(RAND()&lt;0.6,"R","V")</f>
        <v>R</v>
      </c>
      <c r="C372" s="1" t="str">
        <f aca="true">IF(RAND()&lt;0.6,"R","V")</f>
        <v>R</v>
      </c>
      <c r="D372" s="1" t="str">
        <f aca="false">CONCATENATE(B372,C372)</f>
        <v>RR</v>
      </c>
      <c r="E372" s="1" t="n">
        <f aca="false">IF(D372="RR",1,0)+E371</f>
        <v>119</v>
      </c>
      <c r="F372" s="1" t="n">
        <f aca="false">E372/A372</f>
        <v>0.321621621621622</v>
      </c>
    </row>
    <row r="373" customFormat="false" ht="15" hidden="false" customHeight="false" outlineLevel="0" collapsed="false">
      <c r="A373" s="1" t="n">
        <v>371</v>
      </c>
      <c r="B373" s="1" t="str">
        <f aca="true">IF(RAND()&lt;0.6,"R","V")</f>
        <v>R</v>
      </c>
      <c r="C373" s="1" t="str">
        <f aca="true">IF(RAND()&lt;0.6,"R","V")</f>
        <v>V</v>
      </c>
      <c r="D373" s="1" t="str">
        <f aca="false">CONCATENATE(B373,C373)</f>
        <v>RV</v>
      </c>
      <c r="E373" s="1" t="n">
        <f aca="false">IF(D373="RR",1,0)+E372</f>
        <v>119</v>
      </c>
      <c r="F373" s="1" t="n">
        <f aca="false">E373/A373</f>
        <v>0.320754716981132</v>
      </c>
    </row>
    <row r="374" customFormat="false" ht="15" hidden="false" customHeight="false" outlineLevel="0" collapsed="false">
      <c r="A374" s="1" t="n">
        <v>372</v>
      </c>
      <c r="B374" s="1" t="str">
        <f aca="true">IF(RAND()&lt;0.6,"R","V")</f>
        <v>V</v>
      </c>
      <c r="C374" s="1" t="str">
        <f aca="true">IF(RAND()&lt;0.6,"R","V")</f>
        <v>R</v>
      </c>
      <c r="D374" s="1" t="str">
        <f aca="false">CONCATENATE(B374,C374)</f>
        <v>VR</v>
      </c>
      <c r="E374" s="1" t="n">
        <f aca="false">IF(D374="RR",1,0)+E373</f>
        <v>119</v>
      </c>
      <c r="F374" s="1" t="n">
        <f aca="false">E374/A374</f>
        <v>0.31989247311828</v>
      </c>
    </row>
    <row r="375" customFormat="false" ht="15" hidden="false" customHeight="false" outlineLevel="0" collapsed="false">
      <c r="A375" s="1" t="n">
        <v>373</v>
      </c>
      <c r="B375" s="1" t="str">
        <f aca="true">IF(RAND()&lt;0.6,"R","V")</f>
        <v>V</v>
      </c>
      <c r="C375" s="1" t="str">
        <f aca="true">IF(RAND()&lt;0.6,"R","V")</f>
        <v>R</v>
      </c>
      <c r="D375" s="1" t="str">
        <f aca="false">CONCATENATE(B375,C375)</f>
        <v>VR</v>
      </c>
      <c r="E375" s="1" t="n">
        <f aca="false">IF(D375="RR",1,0)+E374</f>
        <v>119</v>
      </c>
      <c r="F375" s="1" t="n">
        <f aca="false">E375/A375</f>
        <v>0.319034852546917</v>
      </c>
    </row>
    <row r="376" customFormat="false" ht="15" hidden="false" customHeight="false" outlineLevel="0" collapsed="false">
      <c r="A376" s="1" t="n">
        <v>374</v>
      </c>
      <c r="B376" s="1" t="str">
        <f aca="true">IF(RAND()&lt;0.6,"R","V")</f>
        <v>V</v>
      </c>
      <c r="C376" s="1" t="str">
        <f aca="true">IF(RAND()&lt;0.6,"R","V")</f>
        <v>V</v>
      </c>
      <c r="D376" s="1" t="str">
        <f aca="false">CONCATENATE(B376,C376)</f>
        <v>VV</v>
      </c>
      <c r="E376" s="1" t="n">
        <f aca="false">IF(D376="RR",1,0)+E375</f>
        <v>119</v>
      </c>
      <c r="F376" s="1" t="n">
        <f aca="false">E376/A376</f>
        <v>0.318181818181818</v>
      </c>
    </row>
    <row r="377" customFormat="false" ht="15" hidden="false" customHeight="false" outlineLevel="0" collapsed="false">
      <c r="A377" s="1" t="n">
        <v>375</v>
      </c>
      <c r="B377" s="1" t="str">
        <f aca="true">IF(RAND()&lt;0.6,"R","V")</f>
        <v>R</v>
      </c>
      <c r="C377" s="1" t="str">
        <f aca="true">IF(RAND()&lt;0.6,"R","V")</f>
        <v>V</v>
      </c>
      <c r="D377" s="1" t="str">
        <f aca="false">CONCATENATE(B377,C377)</f>
        <v>RV</v>
      </c>
      <c r="E377" s="1" t="n">
        <f aca="false">IF(D377="RR",1,0)+E376</f>
        <v>119</v>
      </c>
      <c r="F377" s="1" t="n">
        <f aca="false">E377/A377</f>
        <v>0.317333333333333</v>
      </c>
    </row>
    <row r="378" customFormat="false" ht="15" hidden="false" customHeight="false" outlineLevel="0" collapsed="false">
      <c r="A378" s="1" t="n">
        <v>376</v>
      </c>
      <c r="B378" s="1" t="str">
        <f aca="true">IF(RAND()&lt;0.6,"R","V")</f>
        <v>R</v>
      </c>
      <c r="C378" s="1" t="str">
        <f aca="true">IF(RAND()&lt;0.6,"R","V")</f>
        <v>V</v>
      </c>
      <c r="D378" s="1" t="str">
        <f aca="false">CONCATENATE(B378,C378)</f>
        <v>RV</v>
      </c>
      <c r="E378" s="1" t="n">
        <f aca="false">IF(D378="RR",1,0)+E377</f>
        <v>119</v>
      </c>
      <c r="F378" s="1" t="n">
        <f aca="false">E378/A378</f>
        <v>0.316489361702128</v>
      </c>
    </row>
    <row r="379" customFormat="false" ht="15" hidden="false" customHeight="false" outlineLevel="0" collapsed="false">
      <c r="A379" s="1" t="n">
        <v>377</v>
      </c>
      <c r="B379" s="1" t="str">
        <f aca="true">IF(RAND()&lt;0.6,"R","V")</f>
        <v>V</v>
      </c>
      <c r="C379" s="1" t="str">
        <f aca="true">IF(RAND()&lt;0.6,"R","V")</f>
        <v>R</v>
      </c>
      <c r="D379" s="1" t="str">
        <f aca="false">CONCATENATE(B379,C379)</f>
        <v>VR</v>
      </c>
      <c r="E379" s="1" t="n">
        <f aca="false">IF(D379="RR",1,0)+E378</f>
        <v>119</v>
      </c>
      <c r="F379" s="1" t="n">
        <f aca="false">E379/A379</f>
        <v>0.315649867374005</v>
      </c>
    </row>
    <row r="380" customFormat="false" ht="15" hidden="false" customHeight="false" outlineLevel="0" collapsed="false">
      <c r="A380" s="1" t="n">
        <v>378</v>
      </c>
      <c r="B380" s="1" t="str">
        <f aca="true">IF(RAND()&lt;0.6,"R","V")</f>
        <v>R</v>
      </c>
      <c r="C380" s="1" t="str">
        <f aca="true">IF(RAND()&lt;0.6,"R","V")</f>
        <v>R</v>
      </c>
      <c r="D380" s="1" t="str">
        <f aca="false">CONCATENATE(B380,C380)</f>
        <v>RR</v>
      </c>
      <c r="E380" s="1" t="n">
        <f aca="false">IF(D380="RR",1,0)+E379</f>
        <v>120</v>
      </c>
      <c r="F380" s="1" t="n">
        <f aca="false">E380/A380</f>
        <v>0.317460317460317</v>
      </c>
    </row>
    <row r="381" customFormat="false" ht="15" hidden="false" customHeight="false" outlineLevel="0" collapsed="false">
      <c r="A381" s="1" t="n">
        <v>379</v>
      </c>
      <c r="B381" s="1" t="str">
        <f aca="true">IF(RAND()&lt;0.6,"R","V")</f>
        <v>R</v>
      </c>
      <c r="C381" s="1" t="str">
        <f aca="true">IF(RAND()&lt;0.6,"R","V")</f>
        <v>R</v>
      </c>
      <c r="D381" s="1" t="str">
        <f aca="false">CONCATENATE(B381,C381)</f>
        <v>RR</v>
      </c>
      <c r="E381" s="1" t="n">
        <f aca="false">IF(D381="RR",1,0)+E380</f>
        <v>121</v>
      </c>
      <c r="F381" s="1" t="n">
        <f aca="false">E381/A381</f>
        <v>0.319261213720317</v>
      </c>
    </row>
    <row r="382" customFormat="false" ht="15" hidden="false" customHeight="false" outlineLevel="0" collapsed="false">
      <c r="A382" s="1" t="n">
        <v>380</v>
      </c>
      <c r="B382" s="1" t="str">
        <f aca="true">IF(RAND()&lt;0.6,"R","V")</f>
        <v>R</v>
      </c>
      <c r="C382" s="1" t="str">
        <f aca="true">IF(RAND()&lt;0.6,"R","V")</f>
        <v>V</v>
      </c>
      <c r="D382" s="1" t="str">
        <f aca="false">CONCATENATE(B382,C382)</f>
        <v>RV</v>
      </c>
      <c r="E382" s="1" t="n">
        <f aca="false">IF(D382="RR",1,0)+E381</f>
        <v>121</v>
      </c>
      <c r="F382" s="1" t="n">
        <f aca="false">E382/A382</f>
        <v>0.318421052631579</v>
      </c>
    </row>
    <row r="383" customFormat="false" ht="15" hidden="false" customHeight="false" outlineLevel="0" collapsed="false">
      <c r="A383" s="1" t="n">
        <v>381</v>
      </c>
      <c r="B383" s="1" t="str">
        <f aca="true">IF(RAND()&lt;0.6,"R","V")</f>
        <v>V</v>
      </c>
      <c r="C383" s="1" t="str">
        <f aca="true">IF(RAND()&lt;0.6,"R","V")</f>
        <v>V</v>
      </c>
      <c r="D383" s="1" t="str">
        <f aca="false">CONCATENATE(B383,C383)</f>
        <v>VV</v>
      </c>
      <c r="E383" s="1" t="n">
        <f aca="false">IF(D383="RR",1,0)+E382</f>
        <v>121</v>
      </c>
      <c r="F383" s="1" t="n">
        <f aca="false">E383/A383</f>
        <v>0.31758530183727</v>
      </c>
    </row>
    <row r="384" customFormat="false" ht="15" hidden="false" customHeight="false" outlineLevel="0" collapsed="false">
      <c r="A384" s="1" t="n">
        <v>382</v>
      </c>
      <c r="B384" s="1" t="str">
        <f aca="true">IF(RAND()&lt;0.6,"R","V")</f>
        <v>R</v>
      </c>
      <c r="C384" s="1" t="str">
        <f aca="true">IF(RAND()&lt;0.6,"R","V")</f>
        <v>R</v>
      </c>
      <c r="D384" s="1" t="str">
        <f aca="false">CONCATENATE(B384,C384)</f>
        <v>RR</v>
      </c>
      <c r="E384" s="1" t="n">
        <f aca="false">IF(D384="RR",1,0)+E383</f>
        <v>122</v>
      </c>
      <c r="F384" s="1" t="n">
        <f aca="false">E384/A384</f>
        <v>0.319371727748691</v>
      </c>
    </row>
    <row r="385" customFormat="false" ht="15" hidden="false" customHeight="false" outlineLevel="0" collapsed="false">
      <c r="A385" s="1" t="n">
        <v>383</v>
      </c>
      <c r="B385" s="1" t="str">
        <f aca="true">IF(RAND()&lt;0.6,"R","V")</f>
        <v>V</v>
      </c>
      <c r="C385" s="1" t="str">
        <f aca="true">IF(RAND()&lt;0.6,"R","V")</f>
        <v>V</v>
      </c>
      <c r="D385" s="1" t="str">
        <f aca="false">CONCATENATE(B385,C385)</f>
        <v>VV</v>
      </c>
      <c r="E385" s="1" t="n">
        <f aca="false">IF(D385="RR",1,0)+E384</f>
        <v>122</v>
      </c>
      <c r="F385" s="1" t="n">
        <f aca="false">E385/A385</f>
        <v>0.318537859007833</v>
      </c>
    </row>
    <row r="386" customFormat="false" ht="15" hidden="false" customHeight="false" outlineLevel="0" collapsed="false">
      <c r="A386" s="1" t="n">
        <v>384</v>
      </c>
      <c r="B386" s="1" t="str">
        <f aca="true">IF(RAND()&lt;0.6,"R","V")</f>
        <v>R</v>
      </c>
      <c r="C386" s="1" t="str">
        <f aca="true">IF(RAND()&lt;0.6,"R","V")</f>
        <v>R</v>
      </c>
      <c r="D386" s="1" t="str">
        <f aca="false">CONCATENATE(B386,C386)</f>
        <v>RR</v>
      </c>
      <c r="E386" s="1" t="n">
        <f aca="false">IF(D386="RR",1,0)+E385</f>
        <v>123</v>
      </c>
      <c r="F386" s="1" t="n">
        <f aca="false">E386/A386</f>
        <v>0.3203125</v>
      </c>
    </row>
    <row r="387" customFormat="false" ht="15" hidden="false" customHeight="false" outlineLevel="0" collapsed="false">
      <c r="A387" s="1" t="n">
        <v>385</v>
      </c>
      <c r="B387" s="1" t="str">
        <f aca="true">IF(RAND()&lt;0.6,"R","V")</f>
        <v>R</v>
      </c>
      <c r="C387" s="1" t="str">
        <f aca="true">IF(RAND()&lt;0.6,"R","V")</f>
        <v>V</v>
      </c>
      <c r="D387" s="1" t="str">
        <f aca="false">CONCATENATE(B387,C387)</f>
        <v>RV</v>
      </c>
      <c r="E387" s="1" t="n">
        <f aca="false">IF(D387="RR",1,0)+E386</f>
        <v>123</v>
      </c>
      <c r="F387" s="1" t="n">
        <f aca="false">E387/A387</f>
        <v>0.31948051948052</v>
      </c>
    </row>
    <row r="388" customFormat="false" ht="15" hidden="false" customHeight="false" outlineLevel="0" collapsed="false">
      <c r="A388" s="1" t="n">
        <v>386</v>
      </c>
      <c r="B388" s="1" t="str">
        <f aca="true">IF(RAND()&lt;0.6,"R","V")</f>
        <v>V</v>
      </c>
      <c r="C388" s="1" t="str">
        <f aca="true">IF(RAND()&lt;0.6,"R","V")</f>
        <v>R</v>
      </c>
      <c r="D388" s="1" t="str">
        <f aca="false">CONCATENATE(B388,C388)</f>
        <v>VR</v>
      </c>
      <c r="E388" s="1" t="n">
        <f aca="false">IF(D388="RR",1,0)+E387</f>
        <v>123</v>
      </c>
      <c r="F388" s="1" t="n">
        <f aca="false">E388/A388</f>
        <v>0.318652849740933</v>
      </c>
    </row>
    <row r="389" customFormat="false" ht="15" hidden="false" customHeight="false" outlineLevel="0" collapsed="false">
      <c r="A389" s="1" t="n">
        <v>387</v>
      </c>
      <c r="B389" s="1" t="str">
        <f aca="true">IF(RAND()&lt;0.6,"R","V")</f>
        <v>R</v>
      </c>
      <c r="C389" s="1" t="str">
        <f aca="true">IF(RAND()&lt;0.6,"R","V")</f>
        <v>V</v>
      </c>
      <c r="D389" s="1" t="str">
        <f aca="false">CONCATENATE(B389,C389)</f>
        <v>RV</v>
      </c>
      <c r="E389" s="1" t="n">
        <f aca="false">IF(D389="RR",1,0)+E388</f>
        <v>123</v>
      </c>
      <c r="F389" s="1" t="n">
        <f aca="false">E389/A389</f>
        <v>0.317829457364341</v>
      </c>
    </row>
    <row r="390" customFormat="false" ht="15" hidden="false" customHeight="false" outlineLevel="0" collapsed="false">
      <c r="A390" s="1" t="n">
        <v>388</v>
      </c>
      <c r="B390" s="1" t="str">
        <f aca="true">IF(RAND()&lt;0.6,"R","V")</f>
        <v>V</v>
      </c>
      <c r="C390" s="1" t="str">
        <f aca="true">IF(RAND()&lt;0.6,"R","V")</f>
        <v>V</v>
      </c>
      <c r="D390" s="1" t="str">
        <f aca="false">CONCATENATE(B390,C390)</f>
        <v>VV</v>
      </c>
      <c r="E390" s="1" t="n">
        <f aca="false">IF(D390="RR",1,0)+E389</f>
        <v>123</v>
      </c>
      <c r="F390" s="1" t="n">
        <f aca="false">E390/A390</f>
        <v>0.317010309278351</v>
      </c>
    </row>
    <row r="391" customFormat="false" ht="15" hidden="false" customHeight="false" outlineLevel="0" collapsed="false">
      <c r="A391" s="1" t="n">
        <v>389</v>
      </c>
      <c r="B391" s="1" t="str">
        <f aca="true">IF(RAND()&lt;0.6,"R","V")</f>
        <v>R</v>
      </c>
      <c r="C391" s="1" t="str">
        <f aca="true">IF(RAND()&lt;0.6,"R","V")</f>
        <v>V</v>
      </c>
      <c r="D391" s="1" t="str">
        <f aca="false">CONCATENATE(B391,C391)</f>
        <v>RV</v>
      </c>
      <c r="E391" s="1" t="n">
        <f aca="false">IF(D391="RR",1,0)+E390</f>
        <v>123</v>
      </c>
      <c r="F391" s="1" t="n">
        <f aca="false">E391/A391</f>
        <v>0.316195372750643</v>
      </c>
    </row>
    <row r="392" customFormat="false" ht="15" hidden="false" customHeight="false" outlineLevel="0" collapsed="false">
      <c r="A392" s="1" t="n">
        <v>390</v>
      </c>
      <c r="B392" s="1" t="str">
        <f aca="true">IF(RAND()&lt;0.6,"R","V")</f>
        <v>R</v>
      </c>
      <c r="C392" s="1" t="str">
        <f aca="true">IF(RAND()&lt;0.6,"R","V")</f>
        <v>R</v>
      </c>
      <c r="D392" s="1" t="str">
        <f aca="false">CONCATENATE(B392,C392)</f>
        <v>RR</v>
      </c>
      <c r="E392" s="1" t="n">
        <f aca="false">IF(D392="RR",1,0)+E391</f>
        <v>124</v>
      </c>
      <c r="F392" s="1" t="n">
        <f aca="false">E392/A392</f>
        <v>0.317948717948718</v>
      </c>
    </row>
    <row r="393" customFormat="false" ht="15" hidden="false" customHeight="false" outlineLevel="0" collapsed="false">
      <c r="A393" s="1" t="n">
        <v>391</v>
      </c>
      <c r="B393" s="1" t="str">
        <f aca="true">IF(RAND()&lt;0.6,"R","V")</f>
        <v>V</v>
      </c>
      <c r="C393" s="1" t="str">
        <f aca="true">IF(RAND()&lt;0.6,"R","V")</f>
        <v>V</v>
      </c>
      <c r="D393" s="1" t="str">
        <f aca="false">CONCATENATE(B393,C393)</f>
        <v>VV</v>
      </c>
      <c r="E393" s="1" t="n">
        <f aca="false">IF(D393="RR",1,0)+E392</f>
        <v>124</v>
      </c>
      <c r="F393" s="1" t="n">
        <f aca="false">E393/A393</f>
        <v>0.317135549872123</v>
      </c>
    </row>
    <row r="394" customFormat="false" ht="15" hidden="false" customHeight="false" outlineLevel="0" collapsed="false">
      <c r="A394" s="1" t="n">
        <v>392</v>
      </c>
      <c r="B394" s="1" t="str">
        <f aca="true">IF(RAND()&lt;0.6,"R","V")</f>
        <v>R</v>
      </c>
      <c r="C394" s="1" t="str">
        <f aca="true">IF(RAND()&lt;0.6,"R","V")</f>
        <v>V</v>
      </c>
      <c r="D394" s="1" t="str">
        <f aca="false">CONCATENATE(B394,C394)</f>
        <v>RV</v>
      </c>
      <c r="E394" s="1" t="n">
        <f aca="false">IF(D394="RR",1,0)+E393</f>
        <v>124</v>
      </c>
      <c r="F394" s="1" t="n">
        <f aca="false">E394/A394</f>
        <v>0.316326530612245</v>
      </c>
    </row>
    <row r="395" customFormat="false" ht="15" hidden="false" customHeight="false" outlineLevel="0" collapsed="false">
      <c r="A395" s="1" t="n">
        <v>393</v>
      </c>
      <c r="B395" s="1" t="str">
        <f aca="true">IF(RAND()&lt;0.6,"R","V")</f>
        <v>R</v>
      </c>
      <c r="C395" s="1" t="str">
        <f aca="true">IF(RAND()&lt;0.6,"R","V")</f>
        <v>R</v>
      </c>
      <c r="D395" s="1" t="str">
        <f aca="false">CONCATENATE(B395,C395)</f>
        <v>RR</v>
      </c>
      <c r="E395" s="1" t="n">
        <f aca="false">IF(D395="RR",1,0)+E394</f>
        <v>125</v>
      </c>
      <c r="F395" s="1" t="n">
        <f aca="false">E395/A395</f>
        <v>0.318066157760814</v>
      </c>
    </row>
    <row r="396" customFormat="false" ht="15" hidden="false" customHeight="false" outlineLevel="0" collapsed="false">
      <c r="A396" s="1" t="n">
        <v>394</v>
      </c>
      <c r="B396" s="1" t="str">
        <f aca="true">IF(RAND()&lt;0.6,"R","V")</f>
        <v>V</v>
      </c>
      <c r="C396" s="1" t="str">
        <f aca="true">IF(RAND()&lt;0.6,"R","V")</f>
        <v>R</v>
      </c>
      <c r="D396" s="1" t="str">
        <f aca="false">CONCATENATE(B396,C396)</f>
        <v>VR</v>
      </c>
      <c r="E396" s="1" t="n">
        <f aca="false">IF(D396="RR",1,0)+E395</f>
        <v>125</v>
      </c>
      <c r="F396" s="1" t="n">
        <f aca="false">E396/A396</f>
        <v>0.317258883248731</v>
      </c>
    </row>
    <row r="397" customFormat="false" ht="15" hidden="false" customHeight="false" outlineLevel="0" collapsed="false">
      <c r="A397" s="1" t="n">
        <v>395</v>
      </c>
      <c r="B397" s="1" t="str">
        <f aca="true">IF(RAND()&lt;0.6,"R","V")</f>
        <v>V</v>
      </c>
      <c r="C397" s="1" t="str">
        <f aca="true">IF(RAND()&lt;0.6,"R","V")</f>
        <v>R</v>
      </c>
      <c r="D397" s="1" t="str">
        <f aca="false">CONCATENATE(B397,C397)</f>
        <v>VR</v>
      </c>
      <c r="E397" s="1" t="n">
        <f aca="false">IF(D397="RR",1,0)+E396</f>
        <v>125</v>
      </c>
      <c r="F397" s="1" t="n">
        <f aca="false">E397/A397</f>
        <v>0.316455696202532</v>
      </c>
    </row>
    <row r="398" customFormat="false" ht="15" hidden="false" customHeight="false" outlineLevel="0" collapsed="false">
      <c r="A398" s="1" t="n">
        <v>396</v>
      </c>
      <c r="B398" s="1" t="str">
        <f aca="true">IF(RAND()&lt;0.6,"R","V")</f>
        <v>R</v>
      </c>
      <c r="C398" s="1" t="str">
        <f aca="true">IF(RAND()&lt;0.6,"R","V")</f>
        <v>R</v>
      </c>
      <c r="D398" s="1" t="str">
        <f aca="false">CONCATENATE(B398,C398)</f>
        <v>RR</v>
      </c>
      <c r="E398" s="1" t="n">
        <f aca="false">IF(D398="RR",1,0)+E397</f>
        <v>126</v>
      </c>
      <c r="F398" s="1" t="n">
        <f aca="false">E398/A398</f>
        <v>0.318181818181818</v>
      </c>
    </row>
    <row r="399" customFormat="false" ht="15" hidden="false" customHeight="false" outlineLevel="0" collapsed="false">
      <c r="A399" s="1" t="n">
        <v>397</v>
      </c>
      <c r="B399" s="1" t="str">
        <f aca="true">IF(RAND()&lt;0.6,"R","V")</f>
        <v>V</v>
      </c>
      <c r="C399" s="1" t="str">
        <f aca="true">IF(RAND()&lt;0.6,"R","V")</f>
        <v>R</v>
      </c>
      <c r="D399" s="1" t="str">
        <f aca="false">CONCATENATE(B399,C399)</f>
        <v>VR</v>
      </c>
      <c r="E399" s="1" t="n">
        <f aca="false">IF(D399="RR",1,0)+E398</f>
        <v>126</v>
      </c>
      <c r="F399" s="1" t="n">
        <f aca="false">E399/A399</f>
        <v>0.317380352644836</v>
      </c>
    </row>
    <row r="400" customFormat="false" ht="15" hidden="false" customHeight="false" outlineLevel="0" collapsed="false">
      <c r="A400" s="1" t="n">
        <v>398</v>
      </c>
      <c r="B400" s="1" t="str">
        <f aca="true">IF(RAND()&lt;0.6,"R","V")</f>
        <v>V</v>
      </c>
      <c r="C400" s="1" t="str">
        <f aca="true">IF(RAND()&lt;0.6,"R","V")</f>
        <v>R</v>
      </c>
      <c r="D400" s="1" t="str">
        <f aca="false">CONCATENATE(B400,C400)</f>
        <v>VR</v>
      </c>
      <c r="E400" s="1" t="n">
        <f aca="false">IF(D400="RR",1,0)+E399</f>
        <v>126</v>
      </c>
      <c r="F400" s="1" t="n">
        <f aca="false">E400/A400</f>
        <v>0.316582914572864</v>
      </c>
    </row>
    <row r="401" customFormat="false" ht="15" hidden="false" customHeight="false" outlineLevel="0" collapsed="false">
      <c r="A401" s="1" t="n">
        <v>399</v>
      </c>
      <c r="B401" s="1" t="str">
        <f aca="true">IF(RAND()&lt;0.6,"R","V")</f>
        <v>V</v>
      </c>
      <c r="C401" s="1" t="str">
        <f aca="true">IF(RAND()&lt;0.6,"R","V")</f>
        <v>R</v>
      </c>
      <c r="D401" s="1" t="str">
        <f aca="false">CONCATENATE(B401,C401)</f>
        <v>VR</v>
      </c>
      <c r="E401" s="1" t="n">
        <f aca="false">IF(D401="RR",1,0)+E400</f>
        <v>126</v>
      </c>
      <c r="F401" s="1" t="n">
        <f aca="false">E401/A401</f>
        <v>0.315789473684211</v>
      </c>
    </row>
    <row r="402" customFormat="false" ht="15" hidden="false" customHeight="false" outlineLevel="0" collapsed="false">
      <c r="A402" s="1" t="n">
        <v>400</v>
      </c>
      <c r="B402" s="1" t="str">
        <f aca="true">IF(RAND()&lt;0.6,"R","V")</f>
        <v>R</v>
      </c>
      <c r="C402" s="1" t="str">
        <f aca="true">IF(RAND()&lt;0.6,"R","V")</f>
        <v>V</v>
      </c>
      <c r="D402" s="1" t="str">
        <f aca="false">CONCATENATE(B402,C402)</f>
        <v>RV</v>
      </c>
      <c r="E402" s="1" t="n">
        <f aca="false">IF(D402="RR",1,0)+E401</f>
        <v>126</v>
      </c>
      <c r="F402" s="1" t="n">
        <f aca="false">E402/A402</f>
        <v>0.315</v>
      </c>
    </row>
    <row r="403" customFormat="false" ht="15" hidden="false" customHeight="false" outlineLevel="0" collapsed="false">
      <c r="A403" s="1" t="n">
        <v>401</v>
      </c>
      <c r="B403" s="1" t="str">
        <f aca="true">IF(RAND()&lt;0.6,"R","V")</f>
        <v>R</v>
      </c>
      <c r="C403" s="1" t="str">
        <f aca="true">IF(RAND()&lt;0.6,"R","V")</f>
        <v>R</v>
      </c>
      <c r="D403" s="1" t="str">
        <f aca="false">CONCATENATE(B403,C403)</f>
        <v>RR</v>
      </c>
      <c r="E403" s="1" t="n">
        <f aca="false">IF(D403="RR",1,0)+E402</f>
        <v>127</v>
      </c>
      <c r="F403" s="1" t="n">
        <f aca="false">E403/A403</f>
        <v>0.316708229426434</v>
      </c>
    </row>
    <row r="404" customFormat="false" ht="15" hidden="false" customHeight="false" outlineLevel="0" collapsed="false">
      <c r="A404" s="1" t="n">
        <v>402</v>
      </c>
      <c r="B404" s="1" t="str">
        <f aca="true">IF(RAND()&lt;0.6,"R","V")</f>
        <v>R</v>
      </c>
      <c r="C404" s="1" t="str">
        <f aca="true">IF(RAND()&lt;0.6,"R","V")</f>
        <v>V</v>
      </c>
      <c r="D404" s="1" t="str">
        <f aca="false">CONCATENATE(B404,C404)</f>
        <v>RV</v>
      </c>
      <c r="E404" s="1" t="n">
        <f aca="false">IF(D404="RR",1,0)+E403</f>
        <v>127</v>
      </c>
      <c r="F404" s="1" t="n">
        <f aca="false">E404/A404</f>
        <v>0.31592039800995</v>
      </c>
    </row>
    <row r="405" customFormat="false" ht="15" hidden="false" customHeight="false" outlineLevel="0" collapsed="false">
      <c r="A405" s="1" t="n">
        <v>403</v>
      </c>
      <c r="B405" s="1" t="str">
        <f aca="true">IF(RAND()&lt;0.6,"R","V")</f>
        <v>R</v>
      </c>
      <c r="C405" s="1" t="str">
        <f aca="true">IF(RAND()&lt;0.6,"R","V")</f>
        <v>R</v>
      </c>
      <c r="D405" s="1" t="str">
        <f aca="false">CONCATENATE(B405,C405)</f>
        <v>RR</v>
      </c>
      <c r="E405" s="1" t="n">
        <f aca="false">IF(D405="RR",1,0)+E404</f>
        <v>128</v>
      </c>
      <c r="F405" s="1" t="n">
        <f aca="false">E405/A405</f>
        <v>0.317617866004963</v>
      </c>
    </row>
    <row r="406" customFormat="false" ht="15" hidden="false" customHeight="false" outlineLevel="0" collapsed="false">
      <c r="A406" s="1" t="n">
        <v>404</v>
      </c>
      <c r="B406" s="1" t="str">
        <f aca="true">IF(RAND()&lt;0.6,"R","V")</f>
        <v>R</v>
      </c>
      <c r="C406" s="1" t="str">
        <f aca="true">IF(RAND()&lt;0.6,"R","V")</f>
        <v>R</v>
      </c>
      <c r="D406" s="1" t="str">
        <f aca="false">CONCATENATE(B406,C406)</f>
        <v>RR</v>
      </c>
      <c r="E406" s="1" t="n">
        <f aca="false">IF(D406="RR",1,0)+E405</f>
        <v>129</v>
      </c>
      <c r="F406" s="1" t="n">
        <f aca="false">E406/A406</f>
        <v>0.319306930693069</v>
      </c>
    </row>
    <row r="407" customFormat="false" ht="15" hidden="false" customHeight="false" outlineLevel="0" collapsed="false">
      <c r="A407" s="1" t="n">
        <v>405</v>
      </c>
      <c r="B407" s="1" t="str">
        <f aca="true">IF(RAND()&lt;0.6,"R","V")</f>
        <v>R</v>
      </c>
      <c r="C407" s="1" t="str">
        <f aca="true">IF(RAND()&lt;0.6,"R","V")</f>
        <v>V</v>
      </c>
      <c r="D407" s="1" t="str">
        <f aca="false">CONCATENATE(B407,C407)</f>
        <v>RV</v>
      </c>
      <c r="E407" s="1" t="n">
        <f aca="false">IF(D407="RR",1,0)+E406</f>
        <v>129</v>
      </c>
      <c r="F407" s="1" t="n">
        <f aca="false">E407/A407</f>
        <v>0.318518518518519</v>
      </c>
    </row>
    <row r="408" customFormat="false" ht="15" hidden="false" customHeight="false" outlineLevel="0" collapsed="false">
      <c r="A408" s="1" t="n">
        <v>406</v>
      </c>
      <c r="B408" s="1" t="str">
        <f aca="true">IF(RAND()&lt;0.6,"R","V")</f>
        <v>R</v>
      </c>
      <c r="C408" s="1" t="str">
        <f aca="true">IF(RAND()&lt;0.6,"R","V")</f>
        <v>V</v>
      </c>
      <c r="D408" s="1" t="str">
        <f aca="false">CONCATENATE(B408,C408)</f>
        <v>RV</v>
      </c>
      <c r="E408" s="1" t="n">
        <f aca="false">IF(D408="RR",1,0)+E407</f>
        <v>129</v>
      </c>
      <c r="F408" s="1" t="n">
        <f aca="false">E408/A408</f>
        <v>0.317733990147783</v>
      </c>
    </row>
    <row r="409" customFormat="false" ht="15" hidden="false" customHeight="false" outlineLevel="0" collapsed="false">
      <c r="A409" s="1" t="n">
        <v>407</v>
      </c>
      <c r="B409" s="1" t="str">
        <f aca="true">IF(RAND()&lt;0.6,"R","V")</f>
        <v>R</v>
      </c>
      <c r="C409" s="1" t="str">
        <f aca="true">IF(RAND()&lt;0.6,"R","V")</f>
        <v>R</v>
      </c>
      <c r="D409" s="1" t="str">
        <f aca="false">CONCATENATE(B409,C409)</f>
        <v>RR</v>
      </c>
      <c r="E409" s="1" t="n">
        <f aca="false">IF(D409="RR",1,0)+E408</f>
        <v>130</v>
      </c>
      <c r="F409" s="1" t="n">
        <f aca="false">E409/A409</f>
        <v>0.319410319410319</v>
      </c>
    </row>
    <row r="410" customFormat="false" ht="15" hidden="false" customHeight="false" outlineLevel="0" collapsed="false">
      <c r="A410" s="1" t="n">
        <v>408</v>
      </c>
      <c r="B410" s="1" t="str">
        <f aca="true">IF(RAND()&lt;0.6,"R","V")</f>
        <v>R</v>
      </c>
      <c r="C410" s="1" t="str">
        <f aca="true">IF(RAND()&lt;0.6,"R","V")</f>
        <v>V</v>
      </c>
      <c r="D410" s="1" t="str">
        <f aca="false">CONCATENATE(B410,C410)</f>
        <v>RV</v>
      </c>
      <c r="E410" s="1" t="n">
        <f aca="false">IF(D410="RR",1,0)+E409</f>
        <v>130</v>
      </c>
      <c r="F410" s="1" t="n">
        <f aca="false">E410/A410</f>
        <v>0.318627450980392</v>
      </c>
    </row>
    <row r="411" customFormat="false" ht="15" hidden="false" customHeight="false" outlineLevel="0" collapsed="false">
      <c r="A411" s="1" t="n">
        <v>409</v>
      </c>
      <c r="B411" s="1" t="str">
        <f aca="true">IF(RAND()&lt;0.6,"R","V")</f>
        <v>V</v>
      </c>
      <c r="C411" s="1" t="str">
        <f aca="true">IF(RAND()&lt;0.6,"R","V")</f>
        <v>V</v>
      </c>
      <c r="D411" s="1" t="str">
        <f aca="false">CONCATENATE(B411,C411)</f>
        <v>VV</v>
      </c>
      <c r="E411" s="1" t="n">
        <f aca="false">IF(D411="RR",1,0)+E410</f>
        <v>130</v>
      </c>
      <c r="F411" s="1" t="n">
        <f aca="false">E411/A411</f>
        <v>0.317848410757946</v>
      </c>
    </row>
    <row r="412" customFormat="false" ht="15" hidden="false" customHeight="false" outlineLevel="0" collapsed="false">
      <c r="A412" s="1" t="n">
        <v>410</v>
      </c>
      <c r="B412" s="1" t="str">
        <f aca="true">IF(RAND()&lt;0.6,"R","V")</f>
        <v>R</v>
      </c>
      <c r="C412" s="1" t="str">
        <f aca="true">IF(RAND()&lt;0.6,"R","V")</f>
        <v>R</v>
      </c>
      <c r="D412" s="1" t="str">
        <f aca="false">CONCATENATE(B412,C412)</f>
        <v>RR</v>
      </c>
      <c r="E412" s="1" t="n">
        <f aca="false">IF(D412="RR",1,0)+E411</f>
        <v>131</v>
      </c>
      <c r="F412" s="1" t="n">
        <f aca="false">E412/A412</f>
        <v>0.319512195121951</v>
      </c>
    </row>
    <row r="413" customFormat="false" ht="15" hidden="false" customHeight="false" outlineLevel="0" collapsed="false">
      <c r="A413" s="1" t="n">
        <v>411</v>
      </c>
      <c r="B413" s="1" t="str">
        <f aca="true">IF(RAND()&lt;0.6,"R","V")</f>
        <v>V</v>
      </c>
      <c r="C413" s="1" t="str">
        <f aca="true">IF(RAND()&lt;0.6,"R","V")</f>
        <v>R</v>
      </c>
      <c r="D413" s="1" t="str">
        <f aca="false">CONCATENATE(B413,C413)</f>
        <v>VR</v>
      </c>
      <c r="E413" s="1" t="n">
        <f aca="false">IF(D413="RR",1,0)+E412</f>
        <v>131</v>
      </c>
      <c r="F413" s="1" t="n">
        <f aca="false">E413/A413</f>
        <v>0.318734793187348</v>
      </c>
    </row>
    <row r="414" customFormat="false" ht="15" hidden="false" customHeight="false" outlineLevel="0" collapsed="false">
      <c r="A414" s="1" t="n">
        <v>412</v>
      </c>
      <c r="B414" s="1" t="str">
        <f aca="true">IF(RAND()&lt;0.6,"R","V")</f>
        <v>R</v>
      </c>
      <c r="C414" s="1" t="str">
        <f aca="true">IF(RAND()&lt;0.6,"R","V")</f>
        <v>V</v>
      </c>
      <c r="D414" s="1" t="str">
        <f aca="false">CONCATENATE(B414,C414)</f>
        <v>RV</v>
      </c>
      <c r="E414" s="1" t="n">
        <f aca="false">IF(D414="RR",1,0)+E413</f>
        <v>131</v>
      </c>
      <c r="F414" s="1" t="n">
        <f aca="false">E414/A414</f>
        <v>0.317961165048544</v>
      </c>
    </row>
    <row r="415" customFormat="false" ht="15" hidden="false" customHeight="false" outlineLevel="0" collapsed="false">
      <c r="A415" s="1" t="n">
        <v>413</v>
      </c>
      <c r="B415" s="1" t="str">
        <f aca="true">IF(RAND()&lt;0.6,"R","V")</f>
        <v>V</v>
      </c>
      <c r="C415" s="1" t="str">
        <f aca="true">IF(RAND()&lt;0.6,"R","V")</f>
        <v>R</v>
      </c>
      <c r="D415" s="1" t="str">
        <f aca="false">CONCATENATE(B415,C415)</f>
        <v>VR</v>
      </c>
      <c r="E415" s="1" t="n">
        <f aca="false">IF(D415="RR",1,0)+E414</f>
        <v>131</v>
      </c>
      <c r="F415" s="1" t="n">
        <f aca="false">E415/A415</f>
        <v>0.317191283292978</v>
      </c>
    </row>
    <row r="416" customFormat="false" ht="15" hidden="false" customHeight="false" outlineLevel="0" collapsed="false">
      <c r="A416" s="1" t="n">
        <v>414</v>
      </c>
      <c r="B416" s="1" t="str">
        <f aca="true">IF(RAND()&lt;0.6,"R","V")</f>
        <v>R</v>
      </c>
      <c r="C416" s="1" t="str">
        <f aca="true">IF(RAND()&lt;0.6,"R","V")</f>
        <v>R</v>
      </c>
      <c r="D416" s="1" t="str">
        <f aca="false">CONCATENATE(B416,C416)</f>
        <v>RR</v>
      </c>
      <c r="E416" s="1" t="n">
        <f aca="false">IF(D416="RR",1,0)+E415</f>
        <v>132</v>
      </c>
      <c r="F416" s="1" t="n">
        <f aca="false">E416/A416</f>
        <v>0.318840579710145</v>
      </c>
    </row>
    <row r="417" customFormat="false" ht="15" hidden="false" customHeight="false" outlineLevel="0" collapsed="false">
      <c r="A417" s="1" t="n">
        <v>415</v>
      </c>
      <c r="B417" s="1" t="str">
        <f aca="true">IF(RAND()&lt;0.6,"R","V")</f>
        <v>R</v>
      </c>
      <c r="C417" s="1" t="str">
        <f aca="true">IF(RAND()&lt;0.6,"R","V")</f>
        <v>R</v>
      </c>
      <c r="D417" s="1" t="str">
        <f aca="false">CONCATENATE(B417,C417)</f>
        <v>RR</v>
      </c>
      <c r="E417" s="1" t="n">
        <f aca="false">IF(D417="RR",1,0)+E416</f>
        <v>133</v>
      </c>
      <c r="F417" s="1" t="n">
        <f aca="false">E417/A417</f>
        <v>0.320481927710843</v>
      </c>
    </row>
    <row r="418" customFormat="false" ht="15" hidden="false" customHeight="false" outlineLevel="0" collapsed="false">
      <c r="A418" s="1" t="n">
        <v>416</v>
      </c>
      <c r="B418" s="1" t="str">
        <f aca="true">IF(RAND()&lt;0.6,"R","V")</f>
        <v>V</v>
      </c>
      <c r="C418" s="1" t="str">
        <f aca="true">IF(RAND()&lt;0.6,"R","V")</f>
        <v>V</v>
      </c>
      <c r="D418" s="1" t="str">
        <f aca="false">CONCATENATE(B418,C418)</f>
        <v>VV</v>
      </c>
      <c r="E418" s="1" t="n">
        <f aca="false">IF(D418="RR",1,0)+E417</f>
        <v>133</v>
      </c>
      <c r="F418" s="1" t="n">
        <f aca="false">E418/A418</f>
        <v>0.319711538461538</v>
      </c>
    </row>
    <row r="419" customFormat="false" ht="15" hidden="false" customHeight="false" outlineLevel="0" collapsed="false">
      <c r="A419" s="1" t="n">
        <v>417</v>
      </c>
      <c r="B419" s="1" t="str">
        <f aca="true">IF(RAND()&lt;0.6,"R","V")</f>
        <v>V</v>
      </c>
      <c r="C419" s="1" t="str">
        <f aca="true">IF(RAND()&lt;0.6,"R","V")</f>
        <v>R</v>
      </c>
      <c r="D419" s="1" t="str">
        <f aca="false">CONCATENATE(B419,C419)</f>
        <v>VR</v>
      </c>
      <c r="E419" s="1" t="n">
        <f aca="false">IF(D419="RR",1,0)+E418</f>
        <v>133</v>
      </c>
      <c r="F419" s="1" t="n">
        <f aca="false">E419/A419</f>
        <v>0.3189448441247</v>
      </c>
    </row>
    <row r="420" customFormat="false" ht="15" hidden="false" customHeight="false" outlineLevel="0" collapsed="false">
      <c r="A420" s="1" t="n">
        <v>418</v>
      </c>
      <c r="B420" s="1" t="str">
        <f aca="true">IF(RAND()&lt;0.6,"R","V")</f>
        <v>R</v>
      </c>
      <c r="C420" s="1" t="str">
        <f aca="true">IF(RAND()&lt;0.6,"R","V")</f>
        <v>R</v>
      </c>
      <c r="D420" s="1" t="str">
        <f aca="false">CONCATENATE(B420,C420)</f>
        <v>RR</v>
      </c>
      <c r="E420" s="1" t="n">
        <f aca="false">IF(D420="RR",1,0)+E419</f>
        <v>134</v>
      </c>
      <c r="F420" s="1" t="n">
        <f aca="false">E420/A420</f>
        <v>0.320574162679426</v>
      </c>
    </row>
    <row r="421" customFormat="false" ht="15" hidden="false" customHeight="false" outlineLevel="0" collapsed="false">
      <c r="A421" s="1" t="n">
        <v>419</v>
      </c>
      <c r="B421" s="1" t="str">
        <f aca="true">IF(RAND()&lt;0.6,"R","V")</f>
        <v>R</v>
      </c>
      <c r="C421" s="1" t="str">
        <f aca="true">IF(RAND()&lt;0.6,"R","V")</f>
        <v>V</v>
      </c>
      <c r="D421" s="1" t="str">
        <f aca="false">CONCATENATE(B421,C421)</f>
        <v>RV</v>
      </c>
      <c r="E421" s="1" t="n">
        <f aca="false">IF(D421="RR",1,0)+E420</f>
        <v>134</v>
      </c>
      <c r="F421" s="1" t="n">
        <f aca="false">E421/A421</f>
        <v>0.319809069212411</v>
      </c>
    </row>
    <row r="422" customFormat="false" ht="15" hidden="false" customHeight="false" outlineLevel="0" collapsed="false">
      <c r="A422" s="1" t="n">
        <v>420</v>
      </c>
      <c r="B422" s="1" t="str">
        <f aca="true">IF(RAND()&lt;0.6,"R","V")</f>
        <v>V</v>
      </c>
      <c r="C422" s="1" t="str">
        <f aca="true">IF(RAND()&lt;0.6,"R","V")</f>
        <v>V</v>
      </c>
      <c r="D422" s="1" t="str">
        <f aca="false">CONCATENATE(B422,C422)</f>
        <v>VV</v>
      </c>
      <c r="E422" s="1" t="n">
        <f aca="false">IF(D422="RR",1,0)+E421</f>
        <v>134</v>
      </c>
      <c r="F422" s="1" t="n">
        <f aca="false">E422/A422</f>
        <v>0.319047619047619</v>
      </c>
    </row>
    <row r="423" customFormat="false" ht="15" hidden="false" customHeight="false" outlineLevel="0" collapsed="false">
      <c r="A423" s="1" t="n">
        <v>421</v>
      </c>
      <c r="B423" s="1" t="str">
        <f aca="true">IF(RAND()&lt;0.6,"R","V")</f>
        <v>V</v>
      </c>
      <c r="C423" s="1" t="str">
        <f aca="true">IF(RAND()&lt;0.6,"R","V")</f>
        <v>R</v>
      </c>
      <c r="D423" s="1" t="str">
        <f aca="false">CONCATENATE(B423,C423)</f>
        <v>VR</v>
      </c>
      <c r="E423" s="1" t="n">
        <f aca="false">IF(D423="RR",1,0)+E422</f>
        <v>134</v>
      </c>
      <c r="F423" s="1" t="n">
        <f aca="false">E423/A423</f>
        <v>0.318289786223278</v>
      </c>
    </row>
    <row r="424" customFormat="false" ht="15" hidden="false" customHeight="false" outlineLevel="0" collapsed="false">
      <c r="A424" s="1" t="n">
        <v>422</v>
      </c>
      <c r="B424" s="1" t="str">
        <f aca="true">IF(RAND()&lt;0.6,"R","V")</f>
        <v>V</v>
      </c>
      <c r="C424" s="1" t="str">
        <f aca="true">IF(RAND()&lt;0.6,"R","V")</f>
        <v>V</v>
      </c>
      <c r="D424" s="1" t="str">
        <f aca="false">CONCATENATE(B424,C424)</f>
        <v>VV</v>
      </c>
      <c r="E424" s="1" t="n">
        <f aca="false">IF(D424="RR",1,0)+E423</f>
        <v>134</v>
      </c>
      <c r="F424" s="1" t="n">
        <f aca="false">E424/A424</f>
        <v>0.317535545023697</v>
      </c>
    </row>
    <row r="425" customFormat="false" ht="15" hidden="false" customHeight="false" outlineLevel="0" collapsed="false">
      <c r="A425" s="1" t="n">
        <v>423</v>
      </c>
      <c r="B425" s="1" t="str">
        <f aca="true">IF(RAND()&lt;0.6,"R","V")</f>
        <v>R</v>
      </c>
      <c r="C425" s="1" t="str">
        <f aca="true">IF(RAND()&lt;0.6,"R","V")</f>
        <v>V</v>
      </c>
      <c r="D425" s="1" t="str">
        <f aca="false">CONCATENATE(B425,C425)</f>
        <v>RV</v>
      </c>
      <c r="E425" s="1" t="n">
        <f aca="false">IF(D425="RR",1,0)+E424</f>
        <v>134</v>
      </c>
      <c r="F425" s="1" t="n">
        <f aca="false">E425/A425</f>
        <v>0.316784869976359</v>
      </c>
    </row>
    <row r="426" customFormat="false" ht="15" hidden="false" customHeight="false" outlineLevel="0" collapsed="false">
      <c r="A426" s="1" t="n">
        <v>424</v>
      </c>
      <c r="B426" s="1" t="str">
        <f aca="true">IF(RAND()&lt;0.6,"R","V")</f>
        <v>R</v>
      </c>
      <c r="C426" s="1" t="str">
        <f aca="true">IF(RAND()&lt;0.6,"R","V")</f>
        <v>R</v>
      </c>
      <c r="D426" s="1" t="str">
        <f aca="false">CONCATENATE(B426,C426)</f>
        <v>RR</v>
      </c>
      <c r="E426" s="1" t="n">
        <f aca="false">IF(D426="RR",1,0)+E425</f>
        <v>135</v>
      </c>
      <c r="F426" s="1" t="n">
        <f aca="false">E426/A426</f>
        <v>0.318396226415094</v>
      </c>
    </row>
    <row r="427" customFormat="false" ht="15" hidden="false" customHeight="false" outlineLevel="0" collapsed="false">
      <c r="A427" s="1" t="n">
        <v>425</v>
      </c>
      <c r="B427" s="1" t="str">
        <f aca="true">IF(RAND()&lt;0.6,"R","V")</f>
        <v>R</v>
      </c>
      <c r="C427" s="1" t="str">
        <f aca="true">IF(RAND()&lt;0.6,"R","V")</f>
        <v>R</v>
      </c>
      <c r="D427" s="1" t="str">
        <f aca="false">CONCATENATE(B427,C427)</f>
        <v>RR</v>
      </c>
      <c r="E427" s="1" t="n">
        <f aca="false">IF(D427="RR",1,0)+E426</f>
        <v>136</v>
      </c>
      <c r="F427" s="1" t="n">
        <f aca="false">E427/A427</f>
        <v>0.32</v>
      </c>
    </row>
    <row r="428" customFormat="false" ht="15" hidden="false" customHeight="false" outlineLevel="0" collapsed="false">
      <c r="A428" s="1" t="n">
        <v>426</v>
      </c>
      <c r="B428" s="1" t="str">
        <f aca="true">IF(RAND()&lt;0.6,"R","V")</f>
        <v>R</v>
      </c>
      <c r="C428" s="1" t="str">
        <f aca="true">IF(RAND()&lt;0.6,"R","V")</f>
        <v>V</v>
      </c>
      <c r="D428" s="1" t="str">
        <f aca="false">CONCATENATE(B428,C428)</f>
        <v>RV</v>
      </c>
      <c r="E428" s="1" t="n">
        <f aca="false">IF(D428="RR",1,0)+E427</f>
        <v>136</v>
      </c>
      <c r="F428" s="1" t="n">
        <f aca="false">E428/A428</f>
        <v>0.31924882629108</v>
      </c>
    </row>
    <row r="429" customFormat="false" ht="15" hidden="false" customHeight="false" outlineLevel="0" collapsed="false">
      <c r="A429" s="1" t="n">
        <v>427</v>
      </c>
      <c r="B429" s="1" t="str">
        <f aca="true">IF(RAND()&lt;0.6,"R","V")</f>
        <v>R</v>
      </c>
      <c r="C429" s="1" t="str">
        <f aca="true">IF(RAND()&lt;0.6,"R","V")</f>
        <v>R</v>
      </c>
      <c r="D429" s="1" t="str">
        <f aca="false">CONCATENATE(B429,C429)</f>
        <v>RR</v>
      </c>
      <c r="E429" s="1" t="n">
        <f aca="false">IF(D429="RR",1,0)+E428</f>
        <v>137</v>
      </c>
      <c r="F429" s="1" t="n">
        <f aca="false">E429/A429</f>
        <v>0.320843091334895</v>
      </c>
    </row>
    <row r="430" customFormat="false" ht="15" hidden="false" customHeight="false" outlineLevel="0" collapsed="false">
      <c r="A430" s="1" t="n">
        <v>428</v>
      </c>
      <c r="B430" s="1" t="str">
        <f aca="true">IF(RAND()&lt;0.6,"R","V")</f>
        <v>R</v>
      </c>
      <c r="C430" s="1" t="str">
        <f aca="true">IF(RAND()&lt;0.6,"R","V")</f>
        <v>V</v>
      </c>
      <c r="D430" s="1" t="str">
        <f aca="false">CONCATENATE(B430,C430)</f>
        <v>RV</v>
      </c>
      <c r="E430" s="1" t="n">
        <f aca="false">IF(D430="RR",1,0)+E429</f>
        <v>137</v>
      </c>
      <c r="F430" s="1" t="n">
        <f aca="false">E430/A430</f>
        <v>0.320093457943925</v>
      </c>
    </row>
    <row r="431" customFormat="false" ht="15" hidden="false" customHeight="false" outlineLevel="0" collapsed="false">
      <c r="A431" s="1" t="n">
        <v>429</v>
      </c>
      <c r="B431" s="1" t="str">
        <f aca="true">IF(RAND()&lt;0.6,"R","V")</f>
        <v>V</v>
      </c>
      <c r="C431" s="1" t="str">
        <f aca="true">IF(RAND()&lt;0.6,"R","V")</f>
        <v>V</v>
      </c>
      <c r="D431" s="1" t="str">
        <f aca="false">CONCATENATE(B431,C431)</f>
        <v>VV</v>
      </c>
      <c r="E431" s="1" t="n">
        <f aca="false">IF(D431="RR",1,0)+E430</f>
        <v>137</v>
      </c>
      <c r="F431" s="1" t="n">
        <f aca="false">E431/A431</f>
        <v>0.319347319347319</v>
      </c>
    </row>
    <row r="432" customFormat="false" ht="15" hidden="false" customHeight="false" outlineLevel="0" collapsed="false">
      <c r="A432" s="1" t="n">
        <v>430</v>
      </c>
      <c r="B432" s="1" t="str">
        <f aca="true">IF(RAND()&lt;0.6,"R","V")</f>
        <v>V</v>
      </c>
      <c r="C432" s="1" t="str">
        <f aca="true">IF(RAND()&lt;0.6,"R","V")</f>
        <v>R</v>
      </c>
      <c r="D432" s="1" t="str">
        <f aca="false">CONCATENATE(B432,C432)</f>
        <v>VR</v>
      </c>
      <c r="E432" s="1" t="n">
        <f aca="false">IF(D432="RR",1,0)+E431</f>
        <v>137</v>
      </c>
      <c r="F432" s="1" t="n">
        <f aca="false">E432/A432</f>
        <v>0.318604651162791</v>
      </c>
    </row>
    <row r="433" customFormat="false" ht="15" hidden="false" customHeight="false" outlineLevel="0" collapsed="false">
      <c r="A433" s="1" t="n">
        <v>431</v>
      </c>
      <c r="B433" s="1" t="str">
        <f aca="true">IF(RAND()&lt;0.6,"R","V")</f>
        <v>R</v>
      </c>
      <c r="C433" s="1" t="str">
        <f aca="true">IF(RAND()&lt;0.6,"R","V")</f>
        <v>R</v>
      </c>
      <c r="D433" s="1" t="str">
        <f aca="false">CONCATENATE(B433,C433)</f>
        <v>RR</v>
      </c>
      <c r="E433" s="1" t="n">
        <f aca="false">IF(D433="RR",1,0)+E432</f>
        <v>138</v>
      </c>
      <c r="F433" s="1" t="n">
        <f aca="false">E433/A433</f>
        <v>0.320185614849188</v>
      </c>
    </row>
    <row r="434" customFormat="false" ht="15" hidden="false" customHeight="false" outlineLevel="0" collapsed="false">
      <c r="A434" s="1" t="n">
        <v>432</v>
      </c>
      <c r="B434" s="1" t="str">
        <f aca="true">IF(RAND()&lt;0.6,"R","V")</f>
        <v>V</v>
      </c>
      <c r="C434" s="1" t="str">
        <f aca="true">IF(RAND()&lt;0.6,"R","V")</f>
        <v>V</v>
      </c>
      <c r="D434" s="1" t="str">
        <f aca="false">CONCATENATE(B434,C434)</f>
        <v>VV</v>
      </c>
      <c r="E434" s="1" t="n">
        <f aca="false">IF(D434="RR",1,0)+E433</f>
        <v>138</v>
      </c>
      <c r="F434" s="1" t="n">
        <f aca="false">E434/A434</f>
        <v>0.319444444444444</v>
      </c>
    </row>
    <row r="435" customFormat="false" ht="15" hidden="false" customHeight="false" outlineLevel="0" collapsed="false">
      <c r="A435" s="1" t="n">
        <v>433</v>
      </c>
      <c r="B435" s="1" t="str">
        <f aca="true">IF(RAND()&lt;0.6,"R","V")</f>
        <v>V</v>
      </c>
      <c r="C435" s="1" t="str">
        <f aca="true">IF(RAND()&lt;0.6,"R","V")</f>
        <v>R</v>
      </c>
      <c r="D435" s="1" t="str">
        <f aca="false">CONCATENATE(B435,C435)</f>
        <v>VR</v>
      </c>
      <c r="E435" s="1" t="n">
        <f aca="false">IF(D435="RR",1,0)+E434</f>
        <v>138</v>
      </c>
      <c r="F435" s="1" t="n">
        <f aca="false">E435/A435</f>
        <v>0.318706697459584</v>
      </c>
    </row>
    <row r="436" customFormat="false" ht="15" hidden="false" customHeight="false" outlineLevel="0" collapsed="false">
      <c r="A436" s="1" t="n">
        <v>434</v>
      </c>
      <c r="B436" s="1" t="str">
        <f aca="true">IF(RAND()&lt;0.6,"R","V")</f>
        <v>R</v>
      </c>
      <c r="C436" s="1" t="str">
        <f aca="true">IF(RAND()&lt;0.6,"R","V")</f>
        <v>R</v>
      </c>
      <c r="D436" s="1" t="str">
        <f aca="false">CONCATENATE(B436,C436)</f>
        <v>RR</v>
      </c>
      <c r="E436" s="1" t="n">
        <f aca="false">IF(D436="RR",1,0)+E435</f>
        <v>139</v>
      </c>
      <c r="F436" s="1" t="n">
        <f aca="false">E436/A436</f>
        <v>0.320276497695853</v>
      </c>
    </row>
    <row r="437" customFormat="false" ht="15" hidden="false" customHeight="false" outlineLevel="0" collapsed="false">
      <c r="A437" s="1" t="n">
        <v>435</v>
      </c>
      <c r="B437" s="1" t="str">
        <f aca="true">IF(RAND()&lt;0.6,"R","V")</f>
        <v>R</v>
      </c>
      <c r="C437" s="1" t="str">
        <f aca="true">IF(RAND()&lt;0.6,"R","V")</f>
        <v>V</v>
      </c>
      <c r="D437" s="1" t="str">
        <f aca="false">CONCATENATE(B437,C437)</f>
        <v>RV</v>
      </c>
      <c r="E437" s="1" t="n">
        <f aca="false">IF(D437="RR",1,0)+E436</f>
        <v>139</v>
      </c>
      <c r="F437" s="1" t="n">
        <f aca="false">E437/A437</f>
        <v>0.319540229885058</v>
      </c>
    </row>
    <row r="438" customFormat="false" ht="15" hidden="false" customHeight="false" outlineLevel="0" collapsed="false">
      <c r="A438" s="1" t="n">
        <v>436</v>
      </c>
      <c r="B438" s="1" t="str">
        <f aca="true">IF(RAND()&lt;0.6,"R","V")</f>
        <v>V</v>
      </c>
      <c r="C438" s="1" t="str">
        <f aca="true">IF(RAND()&lt;0.6,"R","V")</f>
        <v>V</v>
      </c>
      <c r="D438" s="1" t="str">
        <f aca="false">CONCATENATE(B438,C438)</f>
        <v>VV</v>
      </c>
      <c r="E438" s="1" t="n">
        <f aca="false">IF(D438="RR",1,0)+E437</f>
        <v>139</v>
      </c>
      <c r="F438" s="1" t="n">
        <f aca="false">E438/A438</f>
        <v>0.318807339449541</v>
      </c>
    </row>
    <row r="439" customFormat="false" ht="15" hidden="false" customHeight="false" outlineLevel="0" collapsed="false">
      <c r="A439" s="1" t="n">
        <v>437</v>
      </c>
      <c r="B439" s="1" t="str">
        <f aca="true">IF(RAND()&lt;0.6,"R","V")</f>
        <v>R</v>
      </c>
      <c r="C439" s="1" t="str">
        <f aca="true">IF(RAND()&lt;0.6,"R","V")</f>
        <v>R</v>
      </c>
      <c r="D439" s="1" t="str">
        <f aca="false">CONCATENATE(B439,C439)</f>
        <v>RR</v>
      </c>
      <c r="E439" s="1" t="n">
        <f aca="false">IF(D439="RR",1,0)+E438</f>
        <v>140</v>
      </c>
      <c r="F439" s="1" t="n">
        <f aca="false">E439/A439</f>
        <v>0.320366132723112</v>
      </c>
    </row>
    <row r="440" customFormat="false" ht="15" hidden="false" customHeight="false" outlineLevel="0" collapsed="false">
      <c r="A440" s="1" t="n">
        <v>438</v>
      </c>
      <c r="B440" s="1" t="str">
        <f aca="true">IF(RAND()&lt;0.6,"R","V")</f>
        <v>V</v>
      </c>
      <c r="C440" s="1" t="str">
        <f aca="true">IF(RAND()&lt;0.6,"R","V")</f>
        <v>R</v>
      </c>
      <c r="D440" s="1" t="str">
        <f aca="false">CONCATENATE(B440,C440)</f>
        <v>VR</v>
      </c>
      <c r="E440" s="1" t="n">
        <f aca="false">IF(D440="RR",1,0)+E439</f>
        <v>140</v>
      </c>
      <c r="F440" s="1" t="n">
        <f aca="false">E440/A440</f>
        <v>0.319634703196347</v>
      </c>
    </row>
    <row r="441" customFormat="false" ht="15" hidden="false" customHeight="false" outlineLevel="0" collapsed="false">
      <c r="A441" s="1" t="n">
        <v>439</v>
      </c>
      <c r="B441" s="1" t="str">
        <f aca="true">IF(RAND()&lt;0.6,"R","V")</f>
        <v>V</v>
      </c>
      <c r="C441" s="1" t="str">
        <f aca="true">IF(RAND()&lt;0.6,"R","V")</f>
        <v>R</v>
      </c>
      <c r="D441" s="1" t="str">
        <f aca="false">CONCATENATE(B441,C441)</f>
        <v>VR</v>
      </c>
      <c r="E441" s="1" t="n">
        <f aca="false">IF(D441="RR",1,0)+E440</f>
        <v>140</v>
      </c>
      <c r="F441" s="1" t="n">
        <f aca="false">E441/A441</f>
        <v>0.318906605922551</v>
      </c>
    </row>
    <row r="442" customFormat="false" ht="15" hidden="false" customHeight="false" outlineLevel="0" collapsed="false">
      <c r="A442" s="1" t="n">
        <v>440</v>
      </c>
      <c r="B442" s="1" t="str">
        <f aca="true">IF(RAND()&lt;0.6,"R","V")</f>
        <v>R</v>
      </c>
      <c r="C442" s="1" t="str">
        <f aca="true">IF(RAND()&lt;0.6,"R","V")</f>
        <v>R</v>
      </c>
      <c r="D442" s="1" t="str">
        <f aca="false">CONCATENATE(B442,C442)</f>
        <v>RR</v>
      </c>
      <c r="E442" s="1" t="n">
        <f aca="false">IF(D442="RR",1,0)+E441</f>
        <v>141</v>
      </c>
      <c r="F442" s="1" t="n">
        <f aca="false">E442/A442</f>
        <v>0.320454545454545</v>
      </c>
    </row>
    <row r="443" customFormat="false" ht="15" hidden="false" customHeight="false" outlineLevel="0" collapsed="false">
      <c r="A443" s="1" t="n">
        <v>441</v>
      </c>
      <c r="B443" s="1" t="str">
        <f aca="true">IF(RAND()&lt;0.6,"R","V")</f>
        <v>R</v>
      </c>
      <c r="C443" s="1" t="str">
        <f aca="true">IF(RAND()&lt;0.6,"R","V")</f>
        <v>R</v>
      </c>
      <c r="D443" s="1" t="str">
        <f aca="false">CONCATENATE(B443,C443)</f>
        <v>RR</v>
      </c>
      <c r="E443" s="1" t="n">
        <f aca="false">IF(D443="RR",1,0)+E442</f>
        <v>142</v>
      </c>
      <c r="F443" s="1" t="n">
        <f aca="false">E443/A443</f>
        <v>0.321995464852608</v>
      </c>
    </row>
    <row r="444" customFormat="false" ht="15" hidden="false" customHeight="false" outlineLevel="0" collapsed="false">
      <c r="A444" s="1" t="n">
        <v>442</v>
      </c>
      <c r="B444" s="1" t="str">
        <f aca="true">IF(RAND()&lt;0.6,"R","V")</f>
        <v>V</v>
      </c>
      <c r="C444" s="1" t="str">
        <f aca="true">IF(RAND()&lt;0.6,"R","V")</f>
        <v>R</v>
      </c>
      <c r="D444" s="1" t="str">
        <f aca="false">CONCATENATE(B444,C444)</f>
        <v>VR</v>
      </c>
      <c r="E444" s="1" t="n">
        <f aca="false">IF(D444="RR",1,0)+E443</f>
        <v>142</v>
      </c>
      <c r="F444" s="1" t="n">
        <f aca="false">E444/A444</f>
        <v>0.321266968325792</v>
      </c>
    </row>
    <row r="445" customFormat="false" ht="15" hidden="false" customHeight="false" outlineLevel="0" collapsed="false">
      <c r="A445" s="1" t="n">
        <v>443</v>
      </c>
      <c r="B445" s="1" t="str">
        <f aca="true">IF(RAND()&lt;0.6,"R","V")</f>
        <v>R</v>
      </c>
      <c r="C445" s="1" t="str">
        <f aca="true">IF(RAND()&lt;0.6,"R","V")</f>
        <v>V</v>
      </c>
      <c r="D445" s="1" t="str">
        <f aca="false">CONCATENATE(B445,C445)</f>
        <v>RV</v>
      </c>
      <c r="E445" s="1" t="n">
        <f aca="false">IF(D445="RR",1,0)+E444</f>
        <v>142</v>
      </c>
      <c r="F445" s="1" t="n">
        <f aca="false">E445/A445</f>
        <v>0.320541760722348</v>
      </c>
    </row>
    <row r="446" customFormat="false" ht="15" hidden="false" customHeight="false" outlineLevel="0" collapsed="false">
      <c r="A446" s="1" t="n">
        <v>444</v>
      </c>
      <c r="B446" s="1" t="str">
        <f aca="true">IF(RAND()&lt;0.6,"R","V")</f>
        <v>V</v>
      </c>
      <c r="C446" s="1" t="str">
        <f aca="true">IF(RAND()&lt;0.6,"R","V")</f>
        <v>V</v>
      </c>
      <c r="D446" s="1" t="str">
        <f aca="false">CONCATENATE(B446,C446)</f>
        <v>VV</v>
      </c>
      <c r="E446" s="1" t="n">
        <f aca="false">IF(D446="RR",1,0)+E445</f>
        <v>142</v>
      </c>
      <c r="F446" s="1" t="n">
        <f aca="false">E446/A446</f>
        <v>0.31981981981982</v>
      </c>
    </row>
    <row r="447" customFormat="false" ht="15" hidden="false" customHeight="false" outlineLevel="0" collapsed="false">
      <c r="A447" s="1" t="n">
        <v>445</v>
      </c>
      <c r="B447" s="1" t="str">
        <f aca="true">IF(RAND()&lt;0.6,"R","V")</f>
        <v>V</v>
      </c>
      <c r="C447" s="1" t="str">
        <f aca="true">IF(RAND()&lt;0.6,"R","V")</f>
        <v>R</v>
      </c>
      <c r="D447" s="1" t="str">
        <f aca="false">CONCATENATE(B447,C447)</f>
        <v>VR</v>
      </c>
      <c r="E447" s="1" t="n">
        <f aca="false">IF(D447="RR",1,0)+E446</f>
        <v>142</v>
      </c>
      <c r="F447" s="1" t="n">
        <f aca="false">E447/A447</f>
        <v>0.319101123595506</v>
      </c>
    </row>
    <row r="448" customFormat="false" ht="15" hidden="false" customHeight="false" outlineLevel="0" collapsed="false">
      <c r="A448" s="1" t="n">
        <v>446</v>
      </c>
      <c r="B448" s="1" t="str">
        <f aca="true">IF(RAND()&lt;0.6,"R","V")</f>
        <v>V</v>
      </c>
      <c r="C448" s="1" t="str">
        <f aca="true">IF(RAND()&lt;0.6,"R","V")</f>
        <v>V</v>
      </c>
      <c r="D448" s="1" t="str">
        <f aca="false">CONCATENATE(B448,C448)</f>
        <v>VV</v>
      </c>
      <c r="E448" s="1" t="n">
        <f aca="false">IF(D448="RR",1,0)+E447</f>
        <v>142</v>
      </c>
      <c r="F448" s="1" t="n">
        <f aca="false">E448/A448</f>
        <v>0.318385650224215</v>
      </c>
    </row>
    <row r="449" customFormat="false" ht="15" hidden="false" customHeight="false" outlineLevel="0" collapsed="false">
      <c r="A449" s="1" t="n">
        <v>447</v>
      </c>
      <c r="B449" s="1" t="str">
        <f aca="true">IF(RAND()&lt;0.6,"R","V")</f>
        <v>R</v>
      </c>
      <c r="C449" s="1" t="str">
        <f aca="true">IF(RAND()&lt;0.6,"R","V")</f>
        <v>V</v>
      </c>
      <c r="D449" s="1" t="str">
        <f aca="false">CONCATENATE(B449,C449)</f>
        <v>RV</v>
      </c>
      <c r="E449" s="1" t="n">
        <f aca="false">IF(D449="RR",1,0)+E448</f>
        <v>142</v>
      </c>
      <c r="F449" s="1" t="n">
        <f aca="false">E449/A449</f>
        <v>0.317673378076063</v>
      </c>
    </row>
    <row r="450" customFormat="false" ht="15" hidden="false" customHeight="false" outlineLevel="0" collapsed="false">
      <c r="A450" s="1" t="n">
        <v>448</v>
      </c>
      <c r="B450" s="1" t="str">
        <f aca="true">IF(RAND()&lt;0.6,"R","V")</f>
        <v>R</v>
      </c>
      <c r="C450" s="1" t="str">
        <f aca="true">IF(RAND()&lt;0.6,"R","V")</f>
        <v>V</v>
      </c>
      <c r="D450" s="1" t="str">
        <f aca="false">CONCATENATE(B450,C450)</f>
        <v>RV</v>
      </c>
      <c r="E450" s="1" t="n">
        <f aca="false">IF(D450="RR",1,0)+E449</f>
        <v>142</v>
      </c>
      <c r="F450" s="1" t="n">
        <f aca="false">E450/A450</f>
        <v>0.316964285714286</v>
      </c>
    </row>
    <row r="451" customFormat="false" ht="15" hidden="false" customHeight="false" outlineLevel="0" collapsed="false">
      <c r="A451" s="1" t="n">
        <v>449</v>
      </c>
      <c r="B451" s="1" t="str">
        <f aca="true">IF(RAND()&lt;0.6,"R","V")</f>
        <v>R</v>
      </c>
      <c r="C451" s="1" t="str">
        <f aca="true">IF(RAND()&lt;0.6,"R","V")</f>
        <v>V</v>
      </c>
      <c r="D451" s="1" t="str">
        <f aca="false">CONCATENATE(B451,C451)</f>
        <v>RV</v>
      </c>
      <c r="E451" s="1" t="n">
        <f aca="false">IF(D451="RR",1,0)+E450</f>
        <v>142</v>
      </c>
      <c r="F451" s="1" t="n">
        <f aca="false">E451/A451</f>
        <v>0.316258351893096</v>
      </c>
    </row>
    <row r="452" customFormat="false" ht="15" hidden="false" customHeight="false" outlineLevel="0" collapsed="false">
      <c r="A452" s="1" t="n">
        <v>450</v>
      </c>
      <c r="B452" s="1" t="str">
        <f aca="true">IF(RAND()&lt;0.6,"R","V")</f>
        <v>V</v>
      </c>
      <c r="C452" s="1" t="str">
        <f aca="true">IF(RAND()&lt;0.6,"R","V")</f>
        <v>V</v>
      </c>
      <c r="D452" s="1" t="str">
        <f aca="false">CONCATENATE(B452,C452)</f>
        <v>VV</v>
      </c>
      <c r="E452" s="1" t="n">
        <f aca="false">IF(D452="RR",1,0)+E451</f>
        <v>142</v>
      </c>
      <c r="F452" s="1" t="n">
        <f aca="false">E452/A452</f>
        <v>0.315555555555556</v>
      </c>
    </row>
    <row r="453" customFormat="false" ht="15" hidden="false" customHeight="false" outlineLevel="0" collapsed="false">
      <c r="A453" s="1" t="n">
        <v>451</v>
      </c>
      <c r="B453" s="1" t="str">
        <f aca="true">IF(RAND()&lt;0.6,"R","V")</f>
        <v>V</v>
      </c>
      <c r="C453" s="1" t="str">
        <f aca="true">IF(RAND()&lt;0.6,"R","V")</f>
        <v>R</v>
      </c>
      <c r="D453" s="1" t="str">
        <f aca="false">CONCATENATE(B453,C453)</f>
        <v>VR</v>
      </c>
      <c r="E453" s="1" t="n">
        <f aca="false">IF(D453="RR",1,0)+E452</f>
        <v>142</v>
      </c>
      <c r="F453" s="1" t="n">
        <f aca="false">E453/A453</f>
        <v>0.314855875831486</v>
      </c>
    </row>
    <row r="454" customFormat="false" ht="15" hidden="false" customHeight="false" outlineLevel="0" collapsed="false">
      <c r="A454" s="1" t="n">
        <v>452</v>
      </c>
      <c r="B454" s="1" t="str">
        <f aca="true">IF(RAND()&lt;0.6,"R","V")</f>
        <v>R</v>
      </c>
      <c r="C454" s="1" t="str">
        <f aca="true">IF(RAND()&lt;0.6,"R","V")</f>
        <v>V</v>
      </c>
      <c r="D454" s="1" t="str">
        <f aca="false">CONCATENATE(B454,C454)</f>
        <v>RV</v>
      </c>
      <c r="E454" s="1" t="n">
        <f aca="false">IF(D454="RR",1,0)+E453</f>
        <v>142</v>
      </c>
      <c r="F454" s="1" t="n">
        <f aca="false">E454/A454</f>
        <v>0.314159292035398</v>
      </c>
    </row>
    <row r="455" customFormat="false" ht="15" hidden="false" customHeight="false" outlineLevel="0" collapsed="false">
      <c r="A455" s="1" t="n">
        <v>453</v>
      </c>
      <c r="B455" s="1" t="str">
        <f aca="true">IF(RAND()&lt;0.6,"R","V")</f>
        <v>V</v>
      </c>
      <c r="C455" s="1" t="str">
        <f aca="true">IF(RAND()&lt;0.6,"R","V")</f>
        <v>V</v>
      </c>
      <c r="D455" s="1" t="str">
        <f aca="false">CONCATENATE(B455,C455)</f>
        <v>VV</v>
      </c>
      <c r="E455" s="1" t="n">
        <f aca="false">IF(D455="RR",1,0)+E454</f>
        <v>142</v>
      </c>
      <c r="F455" s="1" t="n">
        <f aca="false">E455/A455</f>
        <v>0.313465783664459</v>
      </c>
    </row>
    <row r="456" customFormat="false" ht="15" hidden="false" customHeight="false" outlineLevel="0" collapsed="false">
      <c r="A456" s="1" t="n">
        <v>454</v>
      </c>
      <c r="B456" s="1" t="str">
        <f aca="true">IF(RAND()&lt;0.6,"R","V")</f>
        <v>R</v>
      </c>
      <c r="C456" s="1" t="str">
        <f aca="true">IF(RAND()&lt;0.6,"R","V")</f>
        <v>V</v>
      </c>
      <c r="D456" s="1" t="str">
        <f aca="false">CONCATENATE(B456,C456)</f>
        <v>RV</v>
      </c>
      <c r="E456" s="1" t="n">
        <f aca="false">IF(D456="RR",1,0)+E455</f>
        <v>142</v>
      </c>
      <c r="F456" s="1" t="n">
        <f aca="false">E456/A456</f>
        <v>0.312775330396476</v>
      </c>
    </row>
    <row r="457" customFormat="false" ht="15" hidden="false" customHeight="false" outlineLevel="0" collapsed="false">
      <c r="A457" s="1" t="n">
        <v>455</v>
      </c>
      <c r="B457" s="1" t="str">
        <f aca="true">IF(RAND()&lt;0.6,"R","V")</f>
        <v>R</v>
      </c>
      <c r="C457" s="1" t="str">
        <f aca="true">IF(RAND()&lt;0.6,"R","V")</f>
        <v>R</v>
      </c>
      <c r="D457" s="1" t="str">
        <f aca="false">CONCATENATE(B457,C457)</f>
        <v>RR</v>
      </c>
      <c r="E457" s="1" t="n">
        <f aca="false">IF(D457="RR",1,0)+E456</f>
        <v>143</v>
      </c>
      <c r="F457" s="1" t="n">
        <f aca="false">E457/A457</f>
        <v>0.314285714285714</v>
      </c>
    </row>
    <row r="458" customFormat="false" ht="15" hidden="false" customHeight="false" outlineLevel="0" collapsed="false">
      <c r="A458" s="1" t="n">
        <v>456</v>
      </c>
      <c r="B458" s="1" t="str">
        <f aca="true">IF(RAND()&lt;0.6,"R","V")</f>
        <v>V</v>
      </c>
      <c r="C458" s="1" t="str">
        <f aca="true">IF(RAND()&lt;0.6,"R","V")</f>
        <v>R</v>
      </c>
      <c r="D458" s="1" t="str">
        <f aca="false">CONCATENATE(B458,C458)</f>
        <v>VR</v>
      </c>
      <c r="E458" s="1" t="n">
        <f aca="false">IF(D458="RR",1,0)+E457</f>
        <v>143</v>
      </c>
      <c r="F458" s="1" t="n">
        <f aca="false">E458/A458</f>
        <v>0.31359649122807</v>
      </c>
    </row>
    <row r="459" customFormat="false" ht="15" hidden="false" customHeight="false" outlineLevel="0" collapsed="false">
      <c r="A459" s="1" t="n">
        <v>457</v>
      </c>
      <c r="B459" s="1" t="str">
        <f aca="true">IF(RAND()&lt;0.6,"R","V")</f>
        <v>R</v>
      </c>
      <c r="C459" s="1" t="str">
        <f aca="true">IF(RAND()&lt;0.6,"R","V")</f>
        <v>R</v>
      </c>
      <c r="D459" s="1" t="str">
        <f aca="false">CONCATENATE(B459,C459)</f>
        <v>RR</v>
      </c>
      <c r="E459" s="1" t="n">
        <f aca="false">IF(D459="RR",1,0)+E458</f>
        <v>144</v>
      </c>
      <c r="F459" s="1" t="n">
        <f aca="false">E459/A459</f>
        <v>0.315098468271335</v>
      </c>
    </row>
    <row r="460" customFormat="false" ht="15" hidden="false" customHeight="false" outlineLevel="0" collapsed="false">
      <c r="A460" s="1" t="n">
        <v>458</v>
      </c>
      <c r="B460" s="1" t="str">
        <f aca="true">IF(RAND()&lt;0.6,"R","V")</f>
        <v>V</v>
      </c>
      <c r="C460" s="1" t="str">
        <f aca="true">IF(RAND()&lt;0.6,"R","V")</f>
        <v>V</v>
      </c>
      <c r="D460" s="1" t="str">
        <f aca="false">CONCATENATE(B460,C460)</f>
        <v>VV</v>
      </c>
      <c r="E460" s="1" t="n">
        <f aca="false">IF(D460="RR",1,0)+E459</f>
        <v>144</v>
      </c>
      <c r="F460" s="1" t="n">
        <f aca="false">E460/A460</f>
        <v>0.314410480349345</v>
      </c>
    </row>
    <row r="461" customFormat="false" ht="15" hidden="false" customHeight="false" outlineLevel="0" collapsed="false">
      <c r="A461" s="1" t="n">
        <v>459</v>
      </c>
      <c r="B461" s="1" t="str">
        <f aca="true">IF(RAND()&lt;0.6,"R","V")</f>
        <v>R</v>
      </c>
      <c r="C461" s="1" t="str">
        <f aca="true">IF(RAND()&lt;0.6,"R","V")</f>
        <v>R</v>
      </c>
      <c r="D461" s="1" t="str">
        <f aca="false">CONCATENATE(B461,C461)</f>
        <v>RR</v>
      </c>
      <c r="E461" s="1" t="n">
        <f aca="false">IF(D461="RR",1,0)+E460</f>
        <v>145</v>
      </c>
      <c r="F461" s="1" t="n">
        <f aca="false">E461/A461</f>
        <v>0.315904139433551</v>
      </c>
    </row>
    <row r="462" customFormat="false" ht="15" hidden="false" customHeight="false" outlineLevel="0" collapsed="false">
      <c r="A462" s="1" t="n">
        <v>460</v>
      </c>
      <c r="B462" s="1" t="str">
        <f aca="true">IF(RAND()&lt;0.6,"R","V")</f>
        <v>R</v>
      </c>
      <c r="C462" s="1" t="str">
        <f aca="true">IF(RAND()&lt;0.6,"R","V")</f>
        <v>R</v>
      </c>
      <c r="D462" s="1" t="str">
        <f aca="false">CONCATENATE(B462,C462)</f>
        <v>RR</v>
      </c>
      <c r="E462" s="1" t="n">
        <f aca="false">IF(D462="RR",1,0)+E461</f>
        <v>146</v>
      </c>
      <c r="F462" s="1" t="n">
        <f aca="false">E462/A462</f>
        <v>0.317391304347826</v>
      </c>
    </row>
    <row r="463" customFormat="false" ht="15" hidden="false" customHeight="false" outlineLevel="0" collapsed="false">
      <c r="A463" s="1" t="n">
        <v>461</v>
      </c>
      <c r="B463" s="1" t="str">
        <f aca="true">IF(RAND()&lt;0.6,"R","V")</f>
        <v>V</v>
      </c>
      <c r="C463" s="1" t="str">
        <f aca="true">IF(RAND()&lt;0.6,"R","V")</f>
        <v>V</v>
      </c>
      <c r="D463" s="1" t="str">
        <f aca="false">CONCATENATE(B463,C463)</f>
        <v>VV</v>
      </c>
      <c r="E463" s="1" t="n">
        <f aca="false">IF(D463="RR",1,0)+E462</f>
        <v>146</v>
      </c>
      <c r="F463" s="1" t="n">
        <f aca="false">E463/A463</f>
        <v>0.316702819956616</v>
      </c>
    </row>
    <row r="464" customFormat="false" ht="15" hidden="false" customHeight="false" outlineLevel="0" collapsed="false">
      <c r="A464" s="1" t="n">
        <v>462</v>
      </c>
      <c r="B464" s="1" t="str">
        <f aca="true">IF(RAND()&lt;0.6,"R","V")</f>
        <v>V</v>
      </c>
      <c r="C464" s="1" t="str">
        <f aca="true">IF(RAND()&lt;0.6,"R","V")</f>
        <v>V</v>
      </c>
      <c r="D464" s="1" t="str">
        <f aca="false">CONCATENATE(B464,C464)</f>
        <v>VV</v>
      </c>
      <c r="E464" s="1" t="n">
        <f aca="false">IF(D464="RR",1,0)+E463</f>
        <v>146</v>
      </c>
      <c r="F464" s="1" t="n">
        <f aca="false">E464/A464</f>
        <v>0.316017316017316</v>
      </c>
    </row>
    <row r="465" customFormat="false" ht="15" hidden="false" customHeight="false" outlineLevel="0" collapsed="false">
      <c r="A465" s="1" t="n">
        <v>463</v>
      </c>
      <c r="B465" s="1" t="str">
        <f aca="true">IF(RAND()&lt;0.6,"R","V")</f>
        <v>V</v>
      </c>
      <c r="C465" s="1" t="str">
        <f aca="true">IF(RAND()&lt;0.6,"R","V")</f>
        <v>V</v>
      </c>
      <c r="D465" s="1" t="str">
        <f aca="false">CONCATENATE(B465,C465)</f>
        <v>VV</v>
      </c>
      <c r="E465" s="1" t="n">
        <f aca="false">IF(D465="RR",1,0)+E464</f>
        <v>146</v>
      </c>
      <c r="F465" s="1" t="n">
        <f aca="false">E465/A465</f>
        <v>0.315334773218143</v>
      </c>
    </row>
    <row r="466" customFormat="false" ht="15" hidden="false" customHeight="false" outlineLevel="0" collapsed="false">
      <c r="A466" s="1" t="n">
        <v>464</v>
      </c>
      <c r="B466" s="1" t="str">
        <f aca="true">IF(RAND()&lt;0.6,"R","V")</f>
        <v>R</v>
      </c>
      <c r="C466" s="1" t="str">
        <f aca="true">IF(RAND()&lt;0.6,"R","V")</f>
        <v>R</v>
      </c>
      <c r="D466" s="1" t="str">
        <f aca="false">CONCATENATE(B466,C466)</f>
        <v>RR</v>
      </c>
      <c r="E466" s="1" t="n">
        <f aca="false">IF(D466="RR",1,0)+E465</f>
        <v>147</v>
      </c>
      <c r="F466" s="1" t="n">
        <f aca="false">E466/A466</f>
        <v>0.316810344827586</v>
      </c>
    </row>
    <row r="467" customFormat="false" ht="15" hidden="false" customHeight="false" outlineLevel="0" collapsed="false">
      <c r="A467" s="1" t="n">
        <v>465</v>
      </c>
      <c r="B467" s="1" t="str">
        <f aca="true">IF(RAND()&lt;0.6,"R","V")</f>
        <v>V</v>
      </c>
      <c r="C467" s="1" t="str">
        <f aca="true">IF(RAND()&lt;0.6,"R","V")</f>
        <v>R</v>
      </c>
      <c r="D467" s="1" t="str">
        <f aca="false">CONCATENATE(B467,C467)</f>
        <v>VR</v>
      </c>
      <c r="E467" s="1" t="n">
        <f aca="false">IF(D467="RR",1,0)+E466</f>
        <v>147</v>
      </c>
      <c r="F467" s="1" t="n">
        <f aca="false">E467/A467</f>
        <v>0.316129032258065</v>
      </c>
    </row>
    <row r="468" customFormat="false" ht="15" hidden="false" customHeight="false" outlineLevel="0" collapsed="false">
      <c r="A468" s="1" t="n">
        <v>466</v>
      </c>
      <c r="B468" s="1" t="str">
        <f aca="true">IF(RAND()&lt;0.6,"R","V")</f>
        <v>R</v>
      </c>
      <c r="C468" s="1" t="str">
        <f aca="true">IF(RAND()&lt;0.6,"R","V")</f>
        <v>V</v>
      </c>
      <c r="D468" s="1" t="str">
        <f aca="false">CONCATENATE(B468,C468)</f>
        <v>RV</v>
      </c>
      <c r="E468" s="1" t="n">
        <f aca="false">IF(D468="RR",1,0)+E467</f>
        <v>147</v>
      </c>
      <c r="F468" s="1" t="n">
        <f aca="false">E468/A468</f>
        <v>0.315450643776824</v>
      </c>
    </row>
    <row r="469" customFormat="false" ht="15" hidden="false" customHeight="false" outlineLevel="0" collapsed="false">
      <c r="A469" s="1" t="n">
        <v>467</v>
      </c>
      <c r="B469" s="1" t="str">
        <f aca="true">IF(RAND()&lt;0.6,"R","V")</f>
        <v>R</v>
      </c>
      <c r="C469" s="1" t="str">
        <f aca="true">IF(RAND()&lt;0.6,"R","V")</f>
        <v>R</v>
      </c>
      <c r="D469" s="1" t="str">
        <f aca="false">CONCATENATE(B469,C469)</f>
        <v>RR</v>
      </c>
      <c r="E469" s="1" t="n">
        <f aca="false">IF(D469="RR",1,0)+E468</f>
        <v>148</v>
      </c>
      <c r="F469" s="1" t="n">
        <f aca="false">E469/A469</f>
        <v>0.316916488222698</v>
      </c>
    </row>
    <row r="470" customFormat="false" ht="15" hidden="false" customHeight="false" outlineLevel="0" collapsed="false">
      <c r="A470" s="1" t="n">
        <v>468</v>
      </c>
      <c r="B470" s="1" t="str">
        <f aca="true">IF(RAND()&lt;0.6,"R","V")</f>
        <v>V</v>
      </c>
      <c r="C470" s="1" t="str">
        <f aca="true">IF(RAND()&lt;0.6,"R","V")</f>
        <v>V</v>
      </c>
      <c r="D470" s="1" t="str">
        <f aca="false">CONCATENATE(B470,C470)</f>
        <v>VV</v>
      </c>
      <c r="E470" s="1" t="n">
        <f aca="false">IF(D470="RR",1,0)+E469</f>
        <v>148</v>
      </c>
      <c r="F470" s="1" t="n">
        <f aca="false">E470/A470</f>
        <v>0.316239316239316</v>
      </c>
    </row>
    <row r="471" customFormat="false" ht="15" hidden="false" customHeight="false" outlineLevel="0" collapsed="false">
      <c r="A471" s="1" t="n">
        <v>469</v>
      </c>
      <c r="B471" s="1" t="str">
        <f aca="true">IF(RAND()&lt;0.6,"R","V")</f>
        <v>R</v>
      </c>
      <c r="C471" s="1" t="str">
        <f aca="true">IF(RAND()&lt;0.6,"R","V")</f>
        <v>R</v>
      </c>
      <c r="D471" s="1" t="str">
        <f aca="false">CONCATENATE(B471,C471)</f>
        <v>RR</v>
      </c>
      <c r="E471" s="1" t="n">
        <f aca="false">IF(D471="RR",1,0)+E470</f>
        <v>149</v>
      </c>
      <c r="F471" s="1" t="n">
        <f aca="false">E471/A471</f>
        <v>0.317697228144989</v>
      </c>
    </row>
    <row r="472" customFormat="false" ht="15" hidden="false" customHeight="false" outlineLevel="0" collapsed="false">
      <c r="A472" s="1" t="n">
        <v>470</v>
      </c>
      <c r="B472" s="1" t="str">
        <f aca="true">IF(RAND()&lt;0.6,"R","V")</f>
        <v>R</v>
      </c>
      <c r="C472" s="1" t="str">
        <f aca="true">IF(RAND()&lt;0.6,"R","V")</f>
        <v>V</v>
      </c>
      <c r="D472" s="1" t="str">
        <f aca="false">CONCATENATE(B472,C472)</f>
        <v>RV</v>
      </c>
      <c r="E472" s="1" t="n">
        <f aca="false">IF(D472="RR",1,0)+E471</f>
        <v>149</v>
      </c>
      <c r="F472" s="1" t="n">
        <f aca="false">E472/A472</f>
        <v>0.317021276595745</v>
      </c>
    </row>
    <row r="473" customFormat="false" ht="15" hidden="false" customHeight="false" outlineLevel="0" collapsed="false">
      <c r="A473" s="1" t="n">
        <v>471</v>
      </c>
      <c r="B473" s="1" t="str">
        <f aca="true">IF(RAND()&lt;0.6,"R","V")</f>
        <v>R</v>
      </c>
      <c r="C473" s="1" t="str">
        <f aca="true">IF(RAND()&lt;0.6,"R","V")</f>
        <v>V</v>
      </c>
      <c r="D473" s="1" t="str">
        <f aca="false">CONCATENATE(B473,C473)</f>
        <v>RV</v>
      </c>
      <c r="E473" s="1" t="n">
        <f aca="false">IF(D473="RR",1,0)+E472</f>
        <v>149</v>
      </c>
      <c r="F473" s="1" t="n">
        <f aca="false">E473/A473</f>
        <v>0.316348195329087</v>
      </c>
    </row>
    <row r="474" customFormat="false" ht="15" hidden="false" customHeight="false" outlineLevel="0" collapsed="false">
      <c r="A474" s="1" t="n">
        <v>472</v>
      </c>
      <c r="B474" s="1" t="str">
        <f aca="true">IF(RAND()&lt;0.6,"R","V")</f>
        <v>R</v>
      </c>
      <c r="C474" s="1" t="str">
        <f aca="true">IF(RAND()&lt;0.6,"R","V")</f>
        <v>R</v>
      </c>
      <c r="D474" s="1" t="str">
        <f aca="false">CONCATENATE(B474,C474)</f>
        <v>RR</v>
      </c>
      <c r="E474" s="1" t="n">
        <f aca="false">IF(D474="RR",1,0)+E473</f>
        <v>150</v>
      </c>
      <c r="F474" s="1" t="n">
        <f aca="false">E474/A474</f>
        <v>0.317796610169492</v>
      </c>
    </row>
    <row r="475" customFormat="false" ht="15" hidden="false" customHeight="false" outlineLevel="0" collapsed="false">
      <c r="A475" s="1" t="n">
        <v>473</v>
      </c>
      <c r="B475" s="1" t="str">
        <f aca="true">IF(RAND()&lt;0.6,"R","V")</f>
        <v>V</v>
      </c>
      <c r="C475" s="1" t="str">
        <f aca="true">IF(RAND()&lt;0.6,"R","V")</f>
        <v>V</v>
      </c>
      <c r="D475" s="1" t="str">
        <f aca="false">CONCATENATE(B475,C475)</f>
        <v>VV</v>
      </c>
      <c r="E475" s="1" t="n">
        <f aca="false">IF(D475="RR",1,0)+E474</f>
        <v>150</v>
      </c>
      <c r="F475" s="1" t="n">
        <f aca="false">E475/A475</f>
        <v>0.317124735729387</v>
      </c>
    </row>
    <row r="476" customFormat="false" ht="15" hidden="false" customHeight="false" outlineLevel="0" collapsed="false">
      <c r="A476" s="1" t="n">
        <v>474</v>
      </c>
      <c r="B476" s="1" t="str">
        <f aca="true">IF(RAND()&lt;0.6,"R","V")</f>
        <v>V</v>
      </c>
      <c r="C476" s="1" t="str">
        <f aca="true">IF(RAND()&lt;0.6,"R","V")</f>
        <v>R</v>
      </c>
      <c r="D476" s="1" t="str">
        <f aca="false">CONCATENATE(B476,C476)</f>
        <v>VR</v>
      </c>
      <c r="E476" s="1" t="n">
        <f aca="false">IF(D476="RR",1,0)+E475</f>
        <v>150</v>
      </c>
      <c r="F476" s="1" t="n">
        <f aca="false">E476/A476</f>
        <v>0.316455696202532</v>
      </c>
    </row>
    <row r="477" customFormat="false" ht="15" hidden="false" customHeight="false" outlineLevel="0" collapsed="false">
      <c r="A477" s="1" t="n">
        <v>475</v>
      </c>
      <c r="B477" s="1" t="str">
        <f aca="true">IF(RAND()&lt;0.6,"R","V")</f>
        <v>V</v>
      </c>
      <c r="C477" s="1" t="str">
        <f aca="true">IF(RAND()&lt;0.6,"R","V")</f>
        <v>R</v>
      </c>
      <c r="D477" s="1" t="str">
        <f aca="false">CONCATENATE(B477,C477)</f>
        <v>VR</v>
      </c>
      <c r="E477" s="1" t="n">
        <f aca="false">IF(D477="RR",1,0)+E476</f>
        <v>150</v>
      </c>
      <c r="F477" s="1" t="n">
        <f aca="false">E477/A477</f>
        <v>0.315789473684211</v>
      </c>
    </row>
    <row r="478" customFormat="false" ht="15" hidden="false" customHeight="false" outlineLevel="0" collapsed="false">
      <c r="A478" s="1" t="n">
        <v>476</v>
      </c>
      <c r="B478" s="1" t="str">
        <f aca="true">IF(RAND()&lt;0.6,"R","V")</f>
        <v>R</v>
      </c>
      <c r="C478" s="1" t="str">
        <f aca="true">IF(RAND()&lt;0.6,"R","V")</f>
        <v>R</v>
      </c>
      <c r="D478" s="1" t="str">
        <f aca="false">CONCATENATE(B478,C478)</f>
        <v>RR</v>
      </c>
      <c r="E478" s="1" t="n">
        <f aca="false">IF(D478="RR",1,0)+E477</f>
        <v>151</v>
      </c>
      <c r="F478" s="1" t="n">
        <f aca="false">E478/A478</f>
        <v>0.317226890756303</v>
      </c>
    </row>
    <row r="479" customFormat="false" ht="15" hidden="false" customHeight="false" outlineLevel="0" collapsed="false">
      <c r="A479" s="1" t="n">
        <v>477</v>
      </c>
      <c r="B479" s="1" t="str">
        <f aca="true">IF(RAND()&lt;0.6,"R","V")</f>
        <v>V</v>
      </c>
      <c r="C479" s="1" t="str">
        <f aca="true">IF(RAND()&lt;0.6,"R","V")</f>
        <v>V</v>
      </c>
      <c r="D479" s="1" t="str">
        <f aca="false">CONCATENATE(B479,C479)</f>
        <v>VV</v>
      </c>
      <c r="E479" s="1" t="n">
        <f aca="false">IF(D479="RR",1,0)+E478</f>
        <v>151</v>
      </c>
      <c r="F479" s="1" t="n">
        <f aca="false">E479/A479</f>
        <v>0.316561844863732</v>
      </c>
    </row>
    <row r="480" customFormat="false" ht="15" hidden="false" customHeight="false" outlineLevel="0" collapsed="false">
      <c r="A480" s="1" t="n">
        <v>478</v>
      </c>
      <c r="B480" s="1" t="str">
        <f aca="true">IF(RAND()&lt;0.6,"R","V")</f>
        <v>R</v>
      </c>
      <c r="C480" s="1" t="str">
        <f aca="true">IF(RAND()&lt;0.6,"R","V")</f>
        <v>R</v>
      </c>
      <c r="D480" s="1" t="str">
        <f aca="false">CONCATENATE(B480,C480)</f>
        <v>RR</v>
      </c>
      <c r="E480" s="1" t="n">
        <f aca="false">IF(D480="RR",1,0)+E479</f>
        <v>152</v>
      </c>
      <c r="F480" s="1" t="n">
        <f aca="false">E480/A480</f>
        <v>0.317991631799163</v>
      </c>
    </row>
    <row r="481" customFormat="false" ht="15" hidden="false" customHeight="false" outlineLevel="0" collapsed="false">
      <c r="A481" s="1" t="n">
        <v>479</v>
      </c>
      <c r="B481" s="1" t="str">
        <f aca="true">IF(RAND()&lt;0.6,"R","V")</f>
        <v>R</v>
      </c>
      <c r="C481" s="1" t="str">
        <f aca="true">IF(RAND()&lt;0.6,"R","V")</f>
        <v>R</v>
      </c>
      <c r="D481" s="1" t="str">
        <f aca="false">CONCATENATE(B481,C481)</f>
        <v>RR</v>
      </c>
      <c r="E481" s="1" t="n">
        <f aca="false">IF(D481="RR",1,0)+E480</f>
        <v>153</v>
      </c>
      <c r="F481" s="1" t="n">
        <f aca="false">E481/A481</f>
        <v>0.319415448851775</v>
      </c>
    </row>
    <row r="482" customFormat="false" ht="15" hidden="false" customHeight="false" outlineLevel="0" collapsed="false">
      <c r="A482" s="1" t="n">
        <v>480</v>
      </c>
      <c r="B482" s="1" t="str">
        <f aca="true">IF(RAND()&lt;0.6,"R","V")</f>
        <v>V</v>
      </c>
      <c r="C482" s="1" t="str">
        <f aca="true">IF(RAND()&lt;0.6,"R","V")</f>
        <v>R</v>
      </c>
      <c r="D482" s="1" t="str">
        <f aca="false">CONCATENATE(B482,C482)</f>
        <v>VR</v>
      </c>
      <c r="E482" s="1" t="n">
        <f aca="false">IF(D482="RR",1,0)+E481</f>
        <v>153</v>
      </c>
      <c r="F482" s="1" t="n">
        <f aca="false">E482/A482</f>
        <v>0.31875</v>
      </c>
    </row>
    <row r="483" customFormat="false" ht="15" hidden="false" customHeight="false" outlineLevel="0" collapsed="false">
      <c r="A483" s="1" t="n">
        <v>481</v>
      </c>
      <c r="B483" s="1" t="str">
        <f aca="true">IF(RAND()&lt;0.6,"R","V")</f>
        <v>R</v>
      </c>
      <c r="C483" s="1" t="str">
        <f aca="true">IF(RAND()&lt;0.6,"R","V")</f>
        <v>R</v>
      </c>
      <c r="D483" s="1" t="str">
        <f aca="false">CONCATENATE(B483,C483)</f>
        <v>RR</v>
      </c>
      <c r="E483" s="1" t="n">
        <f aca="false">IF(D483="RR",1,0)+E482</f>
        <v>154</v>
      </c>
      <c r="F483" s="1" t="n">
        <f aca="false">E483/A483</f>
        <v>0.32016632016632</v>
      </c>
    </row>
    <row r="484" customFormat="false" ht="15" hidden="false" customHeight="false" outlineLevel="0" collapsed="false">
      <c r="A484" s="1" t="n">
        <v>482</v>
      </c>
      <c r="B484" s="1" t="str">
        <f aca="true">IF(RAND()&lt;0.6,"R","V")</f>
        <v>R</v>
      </c>
      <c r="C484" s="1" t="str">
        <f aca="true">IF(RAND()&lt;0.6,"R","V")</f>
        <v>R</v>
      </c>
      <c r="D484" s="1" t="str">
        <f aca="false">CONCATENATE(B484,C484)</f>
        <v>RR</v>
      </c>
      <c r="E484" s="1" t="n">
        <f aca="false">IF(D484="RR",1,0)+E483</f>
        <v>155</v>
      </c>
      <c r="F484" s="1" t="n">
        <f aca="false">E484/A484</f>
        <v>0.321576763485477</v>
      </c>
    </row>
    <row r="485" customFormat="false" ht="15" hidden="false" customHeight="false" outlineLevel="0" collapsed="false">
      <c r="A485" s="1" t="n">
        <v>483</v>
      </c>
      <c r="B485" s="1" t="str">
        <f aca="true">IF(RAND()&lt;0.6,"R","V")</f>
        <v>R</v>
      </c>
      <c r="C485" s="1" t="str">
        <f aca="true">IF(RAND()&lt;0.6,"R","V")</f>
        <v>R</v>
      </c>
      <c r="D485" s="1" t="str">
        <f aca="false">CONCATENATE(B485,C485)</f>
        <v>RR</v>
      </c>
      <c r="E485" s="1" t="n">
        <f aca="false">IF(D485="RR",1,0)+E484</f>
        <v>156</v>
      </c>
      <c r="F485" s="1" t="n">
        <f aca="false">E485/A485</f>
        <v>0.322981366459627</v>
      </c>
    </row>
    <row r="486" customFormat="false" ht="15" hidden="false" customHeight="false" outlineLevel="0" collapsed="false">
      <c r="A486" s="1" t="n">
        <v>484</v>
      </c>
      <c r="B486" s="1" t="str">
        <f aca="true">IF(RAND()&lt;0.6,"R","V")</f>
        <v>R</v>
      </c>
      <c r="C486" s="1" t="str">
        <f aca="true">IF(RAND()&lt;0.6,"R","V")</f>
        <v>R</v>
      </c>
      <c r="D486" s="1" t="str">
        <f aca="false">CONCATENATE(B486,C486)</f>
        <v>RR</v>
      </c>
      <c r="E486" s="1" t="n">
        <f aca="false">IF(D486="RR",1,0)+E485</f>
        <v>157</v>
      </c>
      <c r="F486" s="1" t="n">
        <f aca="false">E486/A486</f>
        <v>0.324380165289256</v>
      </c>
    </row>
    <row r="487" customFormat="false" ht="15" hidden="false" customHeight="false" outlineLevel="0" collapsed="false">
      <c r="A487" s="1" t="n">
        <v>485</v>
      </c>
      <c r="B487" s="1" t="str">
        <f aca="true">IF(RAND()&lt;0.6,"R","V")</f>
        <v>R</v>
      </c>
      <c r="C487" s="1" t="str">
        <f aca="true">IF(RAND()&lt;0.6,"R","V")</f>
        <v>V</v>
      </c>
      <c r="D487" s="1" t="str">
        <f aca="false">CONCATENATE(B487,C487)</f>
        <v>RV</v>
      </c>
      <c r="E487" s="1" t="n">
        <f aca="false">IF(D487="RR",1,0)+E486</f>
        <v>157</v>
      </c>
      <c r="F487" s="1" t="n">
        <f aca="false">E487/A487</f>
        <v>0.323711340206186</v>
      </c>
    </row>
    <row r="488" customFormat="false" ht="15" hidden="false" customHeight="false" outlineLevel="0" collapsed="false">
      <c r="A488" s="1" t="n">
        <v>486</v>
      </c>
      <c r="B488" s="1" t="str">
        <f aca="true">IF(RAND()&lt;0.6,"R","V")</f>
        <v>R</v>
      </c>
      <c r="C488" s="1" t="str">
        <f aca="true">IF(RAND()&lt;0.6,"R","V")</f>
        <v>V</v>
      </c>
      <c r="D488" s="1" t="str">
        <f aca="false">CONCATENATE(B488,C488)</f>
        <v>RV</v>
      </c>
      <c r="E488" s="1" t="n">
        <f aca="false">IF(D488="RR",1,0)+E487</f>
        <v>157</v>
      </c>
      <c r="F488" s="1" t="n">
        <f aca="false">E488/A488</f>
        <v>0.323045267489712</v>
      </c>
    </row>
    <row r="489" customFormat="false" ht="15" hidden="false" customHeight="false" outlineLevel="0" collapsed="false">
      <c r="A489" s="1" t="n">
        <v>487</v>
      </c>
      <c r="B489" s="1" t="str">
        <f aca="true">IF(RAND()&lt;0.6,"R","V")</f>
        <v>R</v>
      </c>
      <c r="C489" s="1" t="str">
        <f aca="true">IF(RAND()&lt;0.6,"R","V")</f>
        <v>R</v>
      </c>
      <c r="D489" s="1" t="str">
        <f aca="false">CONCATENATE(B489,C489)</f>
        <v>RR</v>
      </c>
      <c r="E489" s="1" t="n">
        <f aca="false">IF(D489="RR",1,0)+E488</f>
        <v>158</v>
      </c>
      <c r="F489" s="1" t="n">
        <f aca="false">E489/A489</f>
        <v>0.324435318275154</v>
      </c>
    </row>
    <row r="490" customFormat="false" ht="15" hidden="false" customHeight="false" outlineLevel="0" collapsed="false">
      <c r="A490" s="1" t="n">
        <v>488</v>
      </c>
      <c r="B490" s="1" t="str">
        <f aca="true">IF(RAND()&lt;0.6,"R","V")</f>
        <v>V</v>
      </c>
      <c r="C490" s="1" t="str">
        <f aca="true">IF(RAND()&lt;0.6,"R","V")</f>
        <v>R</v>
      </c>
      <c r="D490" s="1" t="str">
        <f aca="false">CONCATENATE(B490,C490)</f>
        <v>VR</v>
      </c>
      <c r="E490" s="1" t="n">
        <f aca="false">IF(D490="RR",1,0)+E489</f>
        <v>158</v>
      </c>
      <c r="F490" s="1" t="n">
        <f aca="false">E490/A490</f>
        <v>0.323770491803279</v>
      </c>
    </row>
    <row r="491" customFormat="false" ht="15" hidden="false" customHeight="false" outlineLevel="0" collapsed="false">
      <c r="A491" s="1" t="n">
        <v>489</v>
      </c>
      <c r="B491" s="1" t="str">
        <f aca="true">IF(RAND()&lt;0.6,"R","V")</f>
        <v>V</v>
      </c>
      <c r="C491" s="1" t="str">
        <f aca="true">IF(RAND()&lt;0.6,"R","V")</f>
        <v>R</v>
      </c>
      <c r="D491" s="1" t="str">
        <f aca="false">CONCATENATE(B491,C491)</f>
        <v>VR</v>
      </c>
      <c r="E491" s="1" t="n">
        <f aca="false">IF(D491="RR",1,0)+E490</f>
        <v>158</v>
      </c>
      <c r="F491" s="1" t="n">
        <f aca="false">E491/A491</f>
        <v>0.323108384458078</v>
      </c>
    </row>
    <row r="492" customFormat="false" ht="15" hidden="false" customHeight="false" outlineLevel="0" collapsed="false">
      <c r="A492" s="1" t="n">
        <v>490</v>
      </c>
      <c r="B492" s="1" t="str">
        <f aca="true">IF(RAND()&lt;0.6,"R","V")</f>
        <v>R</v>
      </c>
      <c r="C492" s="1" t="str">
        <f aca="true">IF(RAND()&lt;0.6,"R","V")</f>
        <v>V</v>
      </c>
      <c r="D492" s="1" t="str">
        <f aca="false">CONCATENATE(B492,C492)</f>
        <v>RV</v>
      </c>
      <c r="E492" s="1" t="n">
        <f aca="false">IF(D492="RR",1,0)+E491</f>
        <v>158</v>
      </c>
      <c r="F492" s="1" t="n">
        <f aca="false">E492/A492</f>
        <v>0.322448979591837</v>
      </c>
    </row>
    <row r="493" customFormat="false" ht="15" hidden="false" customHeight="false" outlineLevel="0" collapsed="false">
      <c r="A493" s="1" t="n">
        <v>491</v>
      </c>
      <c r="B493" s="1" t="str">
        <f aca="true">IF(RAND()&lt;0.6,"R","V")</f>
        <v>V</v>
      </c>
      <c r="C493" s="1" t="str">
        <f aca="true">IF(RAND()&lt;0.6,"R","V")</f>
        <v>R</v>
      </c>
      <c r="D493" s="1" t="str">
        <f aca="false">CONCATENATE(B493,C493)</f>
        <v>VR</v>
      </c>
      <c r="E493" s="1" t="n">
        <f aca="false">IF(D493="RR",1,0)+E492</f>
        <v>158</v>
      </c>
      <c r="F493" s="1" t="n">
        <f aca="false">E493/A493</f>
        <v>0.321792260692464</v>
      </c>
    </row>
    <row r="494" customFormat="false" ht="15" hidden="false" customHeight="false" outlineLevel="0" collapsed="false">
      <c r="A494" s="1" t="n">
        <v>492</v>
      </c>
      <c r="B494" s="1" t="str">
        <f aca="true">IF(RAND()&lt;0.6,"R","V")</f>
        <v>V</v>
      </c>
      <c r="C494" s="1" t="str">
        <f aca="true">IF(RAND()&lt;0.6,"R","V")</f>
        <v>R</v>
      </c>
      <c r="D494" s="1" t="str">
        <f aca="false">CONCATENATE(B494,C494)</f>
        <v>VR</v>
      </c>
      <c r="E494" s="1" t="n">
        <f aca="false">IF(D494="RR",1,0)+E493</f>
        <v>158</v>
      </c>
      <c r="F494" s="1" t="n">
        <f aca="false">E494/A494</f>
        <v>0.321138211382114</v>
      </c>
    </row>
    <row r="495" customFormat="false" ht="15" hidden="false" customHeight="false" outlineLevel="0" collapsed="false">
      <c r="A495" s="1" t="n">
        <v>493</v>
      </c>
      <c r="B495" s="1" t="str">
        <f aca="true">IF(RAND()&lt;0.6,"R","V")</f>
        <v>R</v>
      </c>
      <c r="C495" s="1" t="str">
        <f aca="true">IF(RAND()&lt;0.6,"R","V")</f>
        <v>R</v>
      </c>
      <c r="D495" s="1" t="str">
        <f aca="false">CONCATENATE(B495,C495)</f>
        <v>RR</v>
      </c>
      <c r="E495" s="1" t="n">
        <f aca="false">IF(D495="RR",1,0)+E494</f>
        <v>159</v>
      </c>
      <c r="F495" s="1" t="n">
        <f aca="false">E495/A495</f>
        <v>0.322515212981744</v>
      </c>
    </row>
    <row r="496" customFormat="false" ht="15" hidden="false" customHeight="false" outlineLevel="0" collapsed="false">
      <c r="A496" s="1" t="n">
        <v>494</v>
      </c>
      <c r="B496" s="1" t="str">
        <f aca="true">IF(RAND()&lt;0.6,"R","V")</f>
        <v>R</v>
      </c>
      <c r="C496" s="1" t="str">
        <f aca="true">IF(RAND()&lt;0.6,"R","V")</f>
        <v>V</v>
      </c>
      <c r="D496" s="1" t="str">
        <f aca="false">CONCATENATE(B496,C496)</f>
        <v>RV</v>
      </c>
      <c r="E496" s="1" t="n">
        <f aca="false">IF(D496="RR",1,0)+E495</f>
        <v>159</v>
      </c>
      <c r="F496" s="1" t="n">
        <f aca="false">E496/A496</f>
        <v>0.321862348178138</v>
      </c>
    </row>
    <row r="497" customFormat="false" ht="15" hidden="false" customHeight="false" outlineLevel="0" collapsed="false">
      <c r="A497" s="1" t="n">
        <v>495</v>
      </c>
      <c r="B497" s="1" t="str">
        <f aca="true">IF(RAND()&lt;0.6,"R","V")</f>
        <v>V</v>
      </c>
      <c r="C497" s="1" t="str">
        <f aca="true">IF(RAND()&lt;0.6,"R","V")</f>
        <v>R</v>
      </c>
      <c r="D497" s="1" t="str">
        <f aca="false">CONCATENATE(B497,C497)</f>
        <v>VR</v>
      </c>
      <c r="E497" s="1" t="n">
        <f aca="false">IF(D497="RR",1,0)+E496</f>
        <v>159</v>
      </c>
      <c r="F497" s="1" t="n">
        <f aca="false">E497/A497</f>
        <v>0.321212121212121</v>
      </c>
    </row>
    <row r="498" customFormat="false" ht="15" hidden="false" customHeight="false" outlineLevel="0" collapsed="false">
      <c r="A498" s="1" t="n">
        <v>496</v>
      </c>
      <c r="B498" s="1" t="str">
        <f aca="true">IF(RAND()&lt;0.6,"R","V")</f>
        <v>R</v>
      </c>
      <c r="C498" s="1" t="str">
        <f aca="true">IF(RAND()&lt;0.6,"R","V")</f>
        <v>V</v>
      </c>
      <c r="D498" s="1" t="str">
        <f aca="false">CONCATENATE(B498,C498)</f>
        <v>RV</v>
      </c>
      <c r="E498" s="1" t="n">
        <f aca="false">IF(D498="RR",1,0)+E497</f>
        <v>159</v>
      </c>
      <c r="F498" s="1" t="n">
        <f aca="false">E498/A498</f>
        <v>0.320564516129032</v>
      </c>
    </row>
    <row r="499" customFormat="false" ht="15" hidden="false" customHeight="false" outlineLevel="0" collapsed="false">
      <c r="A499" s="1" t="n">
        <v>497</v>
      </c>
      <c r="B499" s="1" t="str">
        <f aca="true">IF(RAND()&lt;0.6,"R","V")</f>
        <v>V</v>
      </c>
      <c r="C499" s="1" t="str">
        <f aca="true">IF(RAND()&lt;0.6,"R","V")</f>
        <v>V</v>
      </c>
      <c r="D499" s="1" t="str">
        <f aca="false">CONCATENATE(B499,C499)</f>
        <v>VV</v>
      </c>
      <c r="E499" s="1" t="n">
        <f aca="false">IF(D499="RR",1,0)+E498</f>
        <v>159</v>
      </c>
      <c r="F499" s="1" t="n">
        <f aca="false">E499/A499</f>
        <v>0.319919517102616</v>
      </c>
    </row>
    <row r="500" customFormat="false" ht="15" hidden="false" customHeight="false" outlineLevel="0" collapsed="false">
      <c r="A500" s="1" t="n">
        <v>498</v>
      </c>
      <c r="B500" s="1" t="str">
        <f aca="true">IF(RAND()&lt;0.6,"R","V")</f>
        <v>V</v>
      </c>
      <c r="C500" s="1" t="str">
        <f aca="true">IF(RAND()&lt;0.6,"R","V")</f>
        <v>R</v>
      </c>
      <c r="D500" s="1" t="str">
        <f aca="false">CONCATENATE(B500,C500)</f>
        <v>VR</v>
      </c>
      <c r="E500" s="1" t="n">
        <f aca="false">IF(D500="RR",1,0)+E499</f>
        <v>159</v>
      </c>
      <c r="F500" s="1" t="n">
        <f aca="false">E500/A500</f>
        <v>0.319277108433735</v>
      </c>
    </row>
    <row r="501" customFormat="false" ht="15" hidden="false" customHeight="false" outlineLevel="0" collapsed="false">
      <c r="A501" s="1" t="n">
        <v>499</v>
      </c>
      <c r="B501" s="1" t="str">
        <f aca="true">IF(RAND()&lt;0.6,"R","V")</f>
        <v>R</v>
      </c>
      <c r="C501" s="1" t="str">
        <f aca="true">IF(RAND()&lt;0.6,"R","V")</f>
        <v>R</v>
      </c>
      <c r="D501" s="1" t="str">
        <f aca="false">CONCATENATE(B501,C501)</f>
        <v>RR</v>
      </c>
      <c r="E501" s="1" t="n">
        <f aca="false">IF(D501="RR",1,0)+E500</f>
        <v>160</v>
      </c>
      <c r="F501" s="1" t="n">
        <f aca="false">E501/A501</f>
        <v>0.32064128256513</v>
      </c>
    </row>
    <row r="502" customFormat="false" ht="15" hidden="false" customHeight="false" outlineLevel="0" collapsed="false">
      <c r="A502" s="1" t="n">
        <v>500</v>
      </c>
      <c r="B502" s="1" t="str">
        <f aca="true">IF(RAND()&lt;0.6,"R","V")</f>
        <v>V</v>
      </c>
      <c r="C502" s="1" t="str">
        <f aca="true">IF(RAND()&lt;0.6,"R","V")</f>
        <v>R</v>
      </c>
      <c r="D502" s="1" t="str">
        <f aca="false">CONCATENATE(B502,C502)</f>
        <v>VR</v>
      </c>
      <c r="E502" s="1" t="n">
        <f aca="false">IF(D502="RR",1,0)+E501</f>
        <v>160</v>
      </c>
      <c r="F502" s="1" t="n">
        <f aca="false">E502/A502</f>
        <v>0.32</v>
      </c>
    </row>
    <row r="503" customFormat="false" ht="15" hidden="false" customHeight="false" outlineLevel="0" collapsed="false">
      <c r="A503" s="1" t="n">
        <v>501</v>
      </c>
      <c r="B503" s="1" t="str">
        <f aca="true">IF(RAND()&lt;0.6,"R","V")</f>
        <v>R</v>
      </c>
      <c r="C503" s="1" t="str">
        <f aca="true">IF(RAND()&lt;0.6,"R","V")</f>
        <v>V</v>
      </c>
      <c r="D503" s="1" t="str">
        <f aca="false">CONCATENATE(B503,C503)</f>
        <v>RV</v>
      </c>
      <c r="E503" s="1" t="n">
        <f aca="false">IF(D503="RR",1,0)+E502</f>
        <v>160</v>
      </c>
      <c r="F503" s="1" t="n">
        <f aca="false">E503/A503</f>
        <v>0.31936127744511</v>
      </c>
    </row>
    <row r="504" customFormat="false" ht="15" hidden="false" customHeight="false" outlineLevel="0" collapsed="false">
      <c r="A504" s="1" t="n">
        <v>502</v>
      </c>
      <c r="B504" s="1" t="str">
        <f aca="true">IF(RAND()&lt;0.6,"R","V")</f>
        <v>V</v>
      </c>
      <c r="C504" s="1" t="str">
        <f aca="true">IF(RAND()&lt;0.6,"R","V")</f>
        <v>V</v>
      </c>
      <c r="D504" s="1" t="str">
        <f aca="false">CONCATENATE(B504,C504)</f>
        <v>VV</v>
      </c>
      <c r="E504" s="1" t="n">
        <f aca="false">IF(D504="RR",1,0)+E503</f>
        <v>160</v>
      </c>
      <c r="F504" s="1" t="n">
        <f aca="false">E504/A504</f>
        <v>0.318725099601594</v>
      </c>
    </row>
    <row r="505" customFormat="false" ht="15" hidden="false" customHeight="false" outlineLevel="0" collapsed="false">
      <c r="A505" s="1" t="n">
        <v>503</v>
      </c>
      <c r="B505" s="1" t="str">
        <f aca="true">IF(RAND()&lt;0.6,"R","V")</f>
        <v>V</v>
      </c>
      <c r="C505" s="1" t="str">
        <f aca="true">IF(RAND()&lt;0.6,"R","V")</f>
        <v>R</v>
      </c>
      <c r="D505" s="1" t="str">
        <f aca="false">CONCATENATE(B505,C505)</f>
        <v>VR</v>
      </c>
      <c r="E505" s="1" t="n">
        <f aca="false">IF(D505="RR",1,0)+E504</f>
        <v>160</v>
      </c>
      <c r="F505" s="1" t="n">
        <f aca="false">E505/A505</f>
        <v>0.318091451292247</v>
      </c>
    </row>
    <row r="506" customFormat="false" ht="15" hidden="false" customHeight="false" outlineLevel="0" collapsed="false">
      <c r="A506" s="1" t="n">
        <v>504</v>
      </c>
      <c r="B506" s="1" t="str">
        <f aca="true">IF(RAND()&lt;0.6,"R","V")</f>
        <v>R</v>
      </c>
      <c r="C506" s="1" t="str">
        <f aca="true">IF(RAND()&lt;0.6,"R","V")</f>
        <v>R</v>
      </c>
      <c r="D506" s="1" t="str">
        <f aca="false">CONCATENATE(B506,C506)</f>
        <v>RR</v>
      </c>
      <c r="E506" s="1" t="n">
        <f aca="false">IF(D506="RR",1,0)+E505</f>
        <v>161</v>
      </c>
      <c r="F506" s="1" t="n">
        <f aca="false">E506/A506</f>
        <v>0.319444444444444</v>
      </c>
    </row>
    <row r="507" customFormat="false" ht="15" hidden="false" customHeight="false" outlineLevel="0" collapsed="false">
      <c r="A507" s="1" t="n">
        <v>505</v>
      </c>
      <c r="B507" s="1" t="str">
        <f aca="true">IF(RAND()&lt;0.6,"R","V")</f>
        <v>R</v>
      </c>
      <c r="C507" s="1" t="str">
        <f aca="true">IF(RAND()&lt;0.6,"R","V")</f>
        <v>R</v>
      </c>
      <c r="D507" s="1" t="str">
        <f aca="false">CONCATENATE(B507,C507)</f>
        <v>RR</v>
      </c>
      <c r="E507" s="1" t="n">
        <f aca="false">IF(D507="RR",1,0)+E506</f>
        <v>162</v>
      </c>
      <c r="F507" s="1" t="n">
        <f aca="false">E507/A507</f>
        <v>0.320792079207921</v>
      </c>
    </row>
    <row r="508" customFormat="false" ht="15" hidden="false" customHeight="false" outlineLevel="0" collapsed="false">
      <c r="A508" s="1" t="n">
        <v>506</v>
      </c>
      <c r="B508" s="1" t="str">
        <f aca="true">IF(RAND()&lt;0.6,"R","V")</f>
        <v>R</v>
      </c>
      <c r="C508" s="1" t="str">
        <f aca="true">IF(RAND()&lt;0.6,"R","V")</f>
        <v>R</v>
      </c>
      <c r="D508" s="1" t="str">
        <f aca="false">CONCATENATE(B508,C508)</f>
        <v>RR</v>
      </c>
      <c r="E508" s="1" t="n">
        <f aca="false">IF(D508="RR",1,0)+E507</f>
        <v>163</v>
      </c>
      <c r="F508" s="1" t="n">
        <f aca="false">E508/A508</f>
        <v>0.322134387351779</v>
      </c>
    </row>
    <row r="509" customFormat="false" ht="15" hidden="false" customHeight="false" outlineLevel="0" collapsed="false">
      <c r="A509" s="1" t="n">
        <v>507</v>
      </c>
      <c r="B509" s="1" t="str">
        <f aca="true">IF(RAND()&lt;0.6,"R","V")</f>
        <v>R</v>
      </c>
      <c r="C509" s="1" t="str">
        <f aca="true">IF(RAND()&lt;0.6,"R","V")</f>
        <v>R</v>
      </c>
      <c r="D509" s="1" t="str">
        <f aca="false">CONCATENATE(B509,C509)</f>
        <v>RR</v>
      </c>
      <c r="E509" s="1" t="n">
        <f aca="false">IF(D509="RR",1,0)+E508</f>
        <v>164</v>
      </c>
      <c r="F509" s="1" t="n">
        <f aca="false">E509/A509</f>
        <v>0.323471400394477</v>
      </c>
    </row>
    <row r="510" customFormat="false" ht="15" hidden="false" customHeight="false" outlineLevel="0" collapsed="false">
      <c r="A510" s="1" t="n">
        <v>508</v>
      </c>
      <c r="B510" s="1" t="str">
        <f aca="true">IF(RAND()&lt;0.6,"R","V")</f>
        <v>R</v>
      </c>
      <c r="C510" s="1" t="str">
        <f aca="true">IF(RAND()&lt;0.6,"R","V")</f>
        <v>R</v>
      </c>
      <c r="D510" s="1" t="str">
        <f aca="false">CONCATENATE(B510,C510)</f>
        <v>RR</v>
      </c>
      <c r="E510" s="1" t="n">
        <f aca="false">IF(D510="RR",1,0)+E509</f>
        <v>165</v>
      </c>
      <c r="F510" s="1" t="n">
        <f aca="false">E510/A510</f>
        <v>0.324803149606299</v>
      </c>
    </row>
    <row r="511" customFormat="false" ht="15" hidden="false" customHeight="false" outlineLevel="0" collapsed="false">
      <c r="A511" s="1" t="n">
        <v>509</v>
      </c>
      <c r="B511" s="1" t="str">
        <f aca="true">IF(RAND()&lt;0.6,"R","V")</f>
        <v>V</v>
      </c>
      <c r="C511" s="1" t="str">
        <f aca="true">IF(RAND()&lt;0.6,"R","V")</f>
        <v>R</v>
      </c>
      <c r="D511" s="1" t="str">
        <f aca="false">CONCATENATE(B511,C511)</f>
        <v>VR</v>
      </c>
      <c r="E511" s="1" t="n">
        <f aca="false">IF(D511="RR",1,0)+E510</f>
        <v>165</v>
      </c>
      <c r="F511" s="1" t="n">
        <f aca="false">E511/A511</f>
        <v>0.324165029469548</v>
      </c>
    </row>
    <row r="512" customFormat="false" ht="15" hidden="false" customHeight="false" outlineLevel="0" collapsed="false">
      <c r="A512" s="1" t="n">
        <v>510</v>
      </c>
      <c r="B512" s="1" t="str">
        <f aca="true">IF(RAND()&lt;0.6,"R","V")</f>
        <v>R</v>
      </c>
      <c r="C512" s="1" t="str">
        <f aca="true">IF(RAND()&lt;0.6,"R","V")</f>
        <v>R</v>
      </c>
      <c r="D512" s="1" t="str">
        <f aca="false">CONCATENATE(B512,C512)</f>
        <v>RR</v>
      </c>
      <c r="E512" s="1" t="n">
        <f aca="false">IF(D512="RR",1,0)+E511</f>
        <v>166</v>
      </c>
      <c r="F512" s="1" t="n">
        <f aca="false">E512/A512</f>
        <v>0.325490196078431</v>
      </c>
    </row>
    <row r="513" customFormat="false" ht="15" hidden="false" customHeight="false" outlineLevel="0" collapsed="false">
      <c r="A513" s="1" t="n">
        <v>511</v>
      </c>
      <c r="B513" s="1" t="str">
        <f aca="true">IF(RAND()&lt;0.6,"R","V")</f>
        <v>R</v>
      </c>
      <c r="C513" s="1" t="str">
        <f aca="true">IF(RAND()&lt;0.6,"R","V")</f>
        <v>V</v>
      </c>
      <c r="D513" s="1" t="str">
        <f aca="false">CONCATENATE(B513,C513)</f>
        <v>RV</v>
      </c>
      <c r="E513" s="1" t="n">
        <f aca="false">IF(D513="RR",1,0)+E512</f>
        <v>166</v>
      </c>
      <c r="F513" s="1" t="n">
        <f aca="false">E513/A513</f>
        <v>0.324853228962818</v>
      </c>
    </row>
    <row r="514" customFormat="false" ht="15" hidden="false" customHeight="false" outlineLevel="0" collapsed="false">
      <c r="A514" s="1" t="n">
        <v>512</v>
      </c>
      <c r="B514" s="1" t="str">
        <f aca="true">IF(RAND()&lt;0.6,"R","V")</f>
        <v>R</v>
      </c>
      <c r="C514" s="1" t="str">
        <f aca="true">IF(RAND()&lt;0.6,"R","V")</f>
        <v>R</v>
      </c>
      <c r="D514" s="1" t="str">
        <f aca="false">CONCATENATE(B514,C514)</f>
        <v>RR</v>
      </c>
      <c r="E514" s="1" t="n">
        <f aca="false">IF(D514="RR",1,0)+E513</f>
        <v>167</v>
      </c>
      <c r="F514" s="1" t="n">
        <f aca="false">E514/A514</f>
        <v>0.326171875</v>
      </c>
    </row>
    <row r="515" customFormat="false" ht="15" hidden="false" customHeight="false" outlineLevel="0" collapsed="false">
      <c r="A515" s="1" t="n">
        <v>513</v>
      </c>
      <c r="B515" s="1" t="str">
        <f aca="true">IF(RAND()&lt;0.6,"R","V")</f>
        <v>V</v>
      </c>
      <c r="C515" s="1" t="str">
        <f aca="true">IF(RAND()&lt;0.6,"R","V")</f>
        <v>R</v>
      </c>
      <c r="D515" s="1" t="str">
        <f aca="false">CONCATENATE(B515,C515)</f>
        <v>VR</v>
      </c>
      <c r="E515" s="1" t="n">
        <f aca="false">IF(D515="RR",1,0)+E514</f>
        <v>167</v>
      </c>
      <c r="F515" s="1" t="n">
        <f aca="false">E515/A515</f>
        <v>0.325536062378168</v>
      </c>
    </row>
    <row r="516" customFormat="false" ht="15" hidden="false" customHeight="false" outlineLevel="0" collapsed="false">
      <c r="A516" s="1" t="n">
        <v>514</v>
      </c>
      <c r="B516" s="1" t="str">
        <f aca="true">IF(RAND()&lt;0.6,"R","V")</f>
        <v>V</v>
      </c>
      <c r="C516" s="1" t="str">
        <f aca="true">IF(RAND()&lt;0.6,"R","V")</f>
        <v>V</v>
      </c>
      <c r="D516" s="1" t="str">
        <f aca="false">CONCATENATE(B516,C516)</f>
        <v>VV</v>
      </c>
      <c r="E516" s="1" t="n">
        <f aca="false">IF(D516="RR",1,0)+E515</f>
        <v>167</v>
      </c>
      <c r="F516" s="1" t="n">
        <f aca="false">E516/A516</f>
        <v>0.324902723735409</v>
      </c>
    </row>
    <row r="517" customFormat="false" ht="15" hidden="false" customHeight="false" outlineLevel="0" collapsed="false">
      <c r="A517" s="1" t="n">
        <v>515</v>
      </c>
      <c r="B517" s="1" t="str">
        <f aca="true">IF(RAND()&lt;0.6,"R","V")</f>
        <v>R</v>
      </c>
      <c r="C517" s="1" t="str">
        <f aca="true">IF(RAND()&lt;0.6,"R","V")</f>
        <v>V</v>
      </c>
      <c r="D517" s="1" t="str">
        <f aca="false">CONCATENATE(B517,C517)</f>
        <v>RV</v>
      </c>
      <c r="E517" s="1" t="n">
        <f aca="false">IF(D517="RR",1,0)+E516</f>
        <v>167</v>
      </c>
      <c r="F517" s="1" t="n">
        <f aca="false">E517/A517</f>
        <v>0.324271844660194</v>
      </c>
    </row>
    <row r="518" customFormat="false" ht="15" hidden="false" customHeight="false" outlineLevel="0" collapsed="false">
      <c r="A518" s="1" t="n">
        <v>516</v>
      </c>
      <c r="B518" s="1" t="str">
        <f aca="true">IF(RAND()&lt;0.6,"R","V")</f>
        <v>R</v>
      </c>
      <c r="C518" s="1" t="str">
        <f aca="true">IF(RAND()&lt;0.6,"R","V")</f>
        <v>V</v>
      </c>
      <c r="D518" s="1" t="str">
        <f aca="false">CONCATENATE(B518,C518)</f>
        <v>RV</v>
      </c>
      <c r="E518" s="1" t="n">
        <f aca="false">IF(D518="RR",1,0)+E517</f>
        <v>167</v>
      </c>
      <c r="F518" s="1" t="n">
        <f aca="false">E518/A518</f>
        <v>0.323643410852713</v>
      </c>
    </row>
    <row r="519" customFormat="false" ht="15" hidden="false" customHeight="false" outlineLevel="0" collapsed="false">
      <c r="A519" s="1" t="n">
        <v>517</v>
      </c>
      <c r="B519" s="1" t="str">
        <f aca="true">IF(RAND()&lt;0.6,"R","V")</f>
        <v>R</v>
      </c>
      <c r="C519" s="1" t="str">
        <f aca="true">IF(RAND()&lt;0.6,"R","V")</f>
        <v>R</v>
      </c>
      <c r="D519" s="1" t="str">
        <f aca="false">CONCATENATE(B519,C519)</f>
        <v>RR</v>
      </c>
      <c r="E519" s="1" t="n">
        <f aca="false">IF(D519="RR",1,0)+E518</f>
        <v>168</v>
      </c>
      <c r="F519" s="1" t="n">
        <f aca="false">E519/A519</f>
        <v>0.32495164410058</v>
      </c>
    </row>
    <row r="520" customFormat="false" ht="15" hidden="false" customHeight="false" outlineLevel="0" collapsed="false">
      <c r="A520" s="1" t="n">
        <v>518</v>
      </c>
      <c r="B520" s="1" t="str">
        <f aca="true">IF(RAND()&lt;0.6,"R","V")</f>
        <v>R</v>
      </c>
      <c r="C520" s="1" t="str">
        <f aca="true">IF(RAND()&lt;0.6,"R","V")</f>
        <v>R</v>
      </c>
      <c r="D520" s="1" t="str">
        <f aca="false">CONCATENATE(B520,C520)</f>
        <v>RR</v>
      </c>
      <c r="E520" s="1" t="n">
        <f aca="false">IF(D520="RR",1,0)+E519</f>
        <v>169</v>
      </c>
      <c r="F520" s="1" t="n">
        <f aca="false">E520/A520</f>
        <v>0.326254826254826</v>
      </c>
    </row>
    <row r="521" customFormat="false" ht="15" hidden="false" customHeight="false" outlineLevel="0" collapsed="false">
      <c r="A521" s="1" t="n">
        <v>519</v>
      </c>
      <c r="B521" s="1" t="str">
        <f aca="true">IF(RAND()&lt;0.6,"R","V")</f>
        <v>V</v>
      </c>
      <c r="C521" s="1" t="str">
        <f aca="true">IF(RAND()&lt;0.6,"R","V")</f>
        <v>V</v>
      </c>
      <c r="D521" s="1" t="str">
        <f aca="false">CONCATENATE(B521,C521)</f>
        <v>VV</v>
      </c>
      <c r="E521" s="1" t="n">
        <f aca="false">IF(D521="RR",1,0)+E520</f>
        <v>169</v>
      </c>
      <c r="F521" s="1" t="n">
        <f aca="false">E521/A521</f>
        <v>0.325626204238921</v>
      </c>
    </row>
    <row r="522" customFormat="false" ht="15" hidden="false" customHeight="false" outlineLevel="0" collapsed="false">
      <c r="A522" s="1" t="n">
        <v>520</v>
      </c>
      <c r="B522" s="1" t="str">
        <f aca="true">IF(RAND()&lt;0.6,"R","V")</f>
        <v>V</v>
      </c>
      <c r="C522" s="1" t="str">
        <f aca="true">IF(RAND()&lt;0.6,"R","V")</f>
        <v>R</v>
      </c>
      <c r="D522" s="1" t="str">
        <f aca="false">CONCATENATE(B522,C522)</f>
        <v>VR</v>
      </c>
      <c r="E522" s="1" t="n">
        <f aca="false">IF(D522="RR",1,0)+E521</f>
        <v>169</v>
      </c>
      <c r="F522" s="1" t="n">
        <f aca="false">E522/A522</f>
        <v>0.325</v>
      </c>
    </row>
    <row r="523" customFormat="false" ht="15" hidden="false" customHeight="false" outlineLevel="0" collapsed="false">
      <c r="A523" s="1" t="n">
        <v>521</v>
      </c>
      <c r="B523" s="1" t="str">
        <f aca="true">IF(RAND()&lt;0.6,"R","V")</f>
        <v>R</v>
      </c>
      <c r="C523" s="1" t="str">
        <f aca="true">IF(RAND()&lt;0.6,"R","V")</f>
        <v>R</v>
      </c>
      <c r="D523" s="1" t="str">
        <f aca="false">CONCATENATE(B523,C523)</f>
        <v>RR</v>
      </c>
      <c r="E523" s="1" t="n">
        <f aca="false">IF(D523="RR",1,0)+E522</f>
        <v>170</v>
      </c>
      <c r="F523" s="1" t="n">
        <f aca="false">E523/A523</f>
        <v>0.326295585412668</v>
      </c>
    </row>
    <row r="524" customFormat="false" ht="15" hidden="false" customHeight="false" outlineLevel="0" collapsed="false">
      <c r="A524" s="1" t="n">
        <v>522</v>
      </c>
      <c r="B524" s="1" t="str">
        <f aca="true">IF(RAND()&lt;0.6,"R","V")</f>
        <v>V</v>
      </c>
      <c r="C524" s="1" t="str">
        <f aca="true">IF(RAND()&lt;0.6,"R","V")</f>
        <v>R</v>
      </c>
      <c r="D524" s="1" t="str">
        <f aca="false">CONCATENATE(B524,C524)</f>
        <v>VR</v>
      </c>
      <c r="E524" s="1" t="n">
        <f aca="false">IF(D524="RR",1,0)+E523</f>
        <v>170</v>
      </c>
      <c r="F524" s="1" t="n">
        <f aca="false">E524/A524</f>
        <v>0.325670498084291</v>
      </c>
    </row>
    <row r="525" customFormat="false" ht="15" hidden="false" customHeight="false" outlineLevel="0" collapsed="false">
      <c r="A525" s="1" t="n">
        <v>523</v>
      </c>
      <c r="B525" s="1" t="str">
        <f aca="true">IF(RAND()&lt;0.6,"R","V")</f>
        <v>V</v>
      </c>
      <c r="C525" s="1" t="str">
        <f aca="true">IF(RAND()&lt;0.6,"R","V")</f>
        <v>V</v>
      </c>
      <c r="D525" s="1" t="str">
        <f aca="false">CONCATENATE(B525,C525)</f>
        <v>VV</v>
      </c>
      <c r="E525" s="1" t="n">
        <f aca="false">IF(D525="RR",1,0)+E524</f>
        <v>170</v>
      </c>
      <c r="F525" s="1" t="n">
        <f aca="false">E525/A525</f>
        <v>0.325047801147228</v>
      </c>
    </row>
    <row r="526" customFormat="false" ht="15" hidden="false" customHeight="false" outlineLevel="0" collapsed="false">
      <c r="A526" s="1" t="n">
        <v>524</v>
      </c>
      <c r="B526" s="1" t="str">
        <f aca="true">IF(RAND()&lt;0.6,"R","V")</f>
        <v>R</v>
      </c>
      <c r="C526" s="1" t="str">
        <f aca="true">IF(RAND()&lt;0.6,"R","V")</f>
        <v>R</v>
      </c>
      <c r="D526" s="1" t="str">
        <f aca="false">CONCATENATE(B526,C526)</f>
        <v>RR</v>
      </c>
      <c r="E526" s="1" t="n">
        <f aca="false">IF(D526="RR",1,0)+E525</f>
        <v>171</v>
      </c>
      <c r="F526" s="1" t="n">
        <f aca="false">E526/A526</f>
        <v>0.326335877862595</v>
      </c>
    </row>
    <row r="527" customFormat="false" ht="15" hidden="false" customHeight="false" outlineLevel="0" collapsed="false">
      <c r="A527" s="1" t="n">
        <v>525</v>
      </c>
      <c r="B527" s="1" t="str">
        <f aca="true">IF(RAND()&lt;0.6,"R","V")</f>
        <v>R</v>
      </c>
      <c r="C527" s="1" t="str">
        <f aca="true">IF(RAND()&lt;0.6,"R","V")</f>
        <v>V</v>
      </c>
      <c r="D527" s="1" t="str">
        <f aca="false">CONCATENATE(B527,C527)</f>
        <v>RV</v>
      </c>
      <c r="E527" s="1" t="n">
        <f aca="false">IF(D527="RR",1,0)+E526</f>
        <v>171</v>
      </c>
      <c r="F527" s="1" t="n">
        <f aca="false">E527/A527</f>
        <v>0.325714285714286</v>
      </c>
    </row>
    <row r="528" customFormat="false" ht="15" hidden="false" customHeight="false" outlineLevel="0" collapsed="false">
      <c r="A528" s="1" t="n">
        <v>526</v>
      </c>
      <c r="B528" s="1" t="str">
        <f aca="true">IF(RAND()&lt;0.6,"R","V")</f>
        <v>R</v>
      </c>
      <c r="C528" s="1" t="str">
        <f aca="true">IF(RAND()&lt;0.6,"R","V")</f>
        <v>V</v>
      </c>
      <c r="D528" s="1" t="str">
        <f aca="false">CONCATENATE(B528,C528)</f>
        <v>RV</v>
      </c>
      <c r="E528" s="1" t="n">
        <f aca="false">IF(D528="RR",1,0)+E527</f>
        <v>171</v>
      </c>
      <c r="F528" s="1" t="n">
        <f aca="false">E528/A528</f>
        <v>0.325095057034221</v>
      </c>
    </row>
    <row r="529" customFormat="false" ht="15" hidden="false" customHeight="false" outlineLevel="0" collapsed="false">
      <c r="A529" s="1" t="n">
        <v>527</v>
      </c>
      <c r="B529" s="1" t="str">
        <f aca="true">IF(RAND()&lt;0.6,"R","V")</f>
        <v>R</v>
      </c>
      <c r="C529" s="1" t="str">
        <f aca="true">IF(RAND()&lt;0.6,"R","V")</f>
        <v>V</v>
      </c>
      <c r="D529" s="1" t="str">
        <f aca="false">CONCATENATE(B529,C529)</f>
        <v>RV</v>
      </c>
      <c r="E529" s="1" t="n">
        <f aca="false">IF(D529="RR",1,0)+E528</f>
        <v>171</v>
      </c>
      <c r="F529" s="1" t="n">
        <f aca="false">E529/A529</f>
        <v>0.324478178368121</v>
      </c>
    </row>
    <row r="530" customFormat="false" ht="15" hidden="false" customHeight="false" outlineLevel="0" collapsed="false">
      <c r="A530" s="1" t="n">
        <v>528</v>
      </c>
      <c r="B530" s="1" t="str">
        <f aca="true">IF(RAND()&lt;0.6,"R","V")</f>
        <v>R</v>
      </c>
      <c r="C530" s="1" t="str">
        <f aca="true">IF(RAND()&lt;0.6,"R","V")</f>
        <v>V</v>
      </c>
      <c r="D530" s="1" t="str">
        <f aca="false">CONCATENATE(B530,C530)</f>
        <v>RV</v>
      </c>
      <c r="E530" s="1" t="n">
        <f aca="false">IF(D530="RR",1,0)+E529</f>
        <v>171</v>
      </c>
      <c r="F530" s="1" t="n">
        <f aca="false">E530/A530</f>
        <v>0.323863636363636</v>
      </c>
    </row>
    <row r="531" customFormat="false" ht="15" hidden="false" customHeight="false" outlineLevel="0" collapsed="false">
      <c r="A531" s="1" t="n">
        <v>529</v>
      </c>
      <c r="B531" s="1" t="str">
        <f aca="true">IF(RAND()&lt;0.6,"R","V")</f>
        <v>R</v>
      </c>
      <c r="C531" s="1" t="str">
        <f aca="true">IF(RAND()&lt;0.6,"R","V")</f>
        <v>V</v>
      </c>
      <c r="D531" s="1" t="str">
        <f aca="false">CONCATENATE(B531,C531)</f>
        <v>RV</v>
      </c>
      <c r="E531" s="1" t="n">
        <f aca="false">IF(D531="RR",1,0)+E530</f>
        <v>171</v>
      </c>
      <c r="F531" s="1" t="n">
        <f aca="false">E531/A531</f>
        <v>0.323251417769376</v>
      </c>
    </row>
    <row r="532" customFormat="false" ht="15" hidden="false" customHeight="false" outlineLevel="0" collapsed="false">
      <c r="A532" s="1" t="n">
        <v>530</v>
      </c>
      <c r="B532" s="1" t="str">
        <f aca="true">IF(RAND()&lt;0.6,"R","V")</f>
        <v>V</v>
      </c>
      <c r="C532" s="1" t="str">
        <f aca="true">IF(RAND()&lt;0.6,"R","V")</f>
        <v>V</v>
      </c>
      <c r="D532" s="1" t="str">
        <f aca="false">CONCATENATE(B532,C532)</f>
        <v>VV</v>
      </c>
      <c r="E532" s="1" t="n">
        <f aca="false">IF(D532="RR",1,0)+E531</f>
        <v>171</v>
      </c>
      <c r="F532" s="1" t="n">
        <f aca="false">E532/A532</f>
        <v>0.322641509433962</v>
      </c>
    </row>
    <row r="533" customFormat="false" ht="15" hidden="false" customHeight="false" outlineLevel="0" collapsed="false">
      <c r="A533" s="1" t="n">
        <v>531</v>
      </c>
      <c r="B533" s="1" t="str">
        <f aca="true">IF(RAND()&lt;0.6,"R","V")</f>
        <v>R</v>
      </c>
      <c r="C533" s="1" t="str">
        <f aca="true">IF(RAND()&lt;0.6,"R","V")</f>
        <v>R</v>
      </c>
      <c r="D533" s="1" t="str">
        <f aca="false">CONCATENATE(B533,C533)</f>
        <v>RR</v>
      </c>
      <c r="E533" s="1" t="n">
        <f aca="false">IF(D533="RR",1,0)+E532</f>
        <v>172</v>
      </c>
      <c r="F533" s="1" t="n">
        <f aca="false">E533/A533</f>
        <v>0.32391713747646</v>
      </c>
    </row>
    <row r="534" customFormat="false" ht="15" hidden="false" customHeight="false" outlineLevel="0" collapsed="false">
      <c r="A534" s="1" t="n">
        <v>532</v>
      </c>
      <c r="B534" s="1" t="str">
        <f aca="true">IF(RAND()&lt;0.6,"R","V")</f>
        <v>R</v>
      </c>
      <c r="C534" s="1" t="str">
        <f aca="true">IF(RAND()&lt;0.6,"R","V")</f>
        <v>R</v>
      </c>
      <c r="D534" s="1" t="str">
        <f aca="false">CONCATENATE(B534,C534)</f>
        <v>RR</v>
      </c>
      <c r="E534" s="1" t="n">
        <f aca="false">IF(D534="RR",1,0)+E533</f>
        <v>173</v>
      </c>
      <c r="F534" s="1" t="n">
        <f aca="false">E534/A534</f>
        <v>0.325187969924812</v>
      </c>
    </row>
    <row r="535" customFormat="false" ht="15" hidden="false" customHeight="false" outlineLevel="0" collapsed="false">
      <c r="A535" s="1" t="n">
        <v>533</v>
      </c>
      <c r="B535" s="1" t="str">
        <f aca="true">IF(RAND()&lt;0.6,"R","V")</f>
        <v>V</v>
      </c>
      <c r="C535" s="1" t="str">
        <f aca="true">IF(RAND()&lt;0.6,"R","V")</f>
        <v>R</v>
      </c>
      <c r="D535" s="1" t="str">
        <f aca="false">CONCATENATE(B535,C535)</f>
        <v>VR</v>
      </c>
      <c r="E535" s="1" t="n">
        <f aca="false">IF(D535="RR",1,0)+E534</f>
        <v>173</v>
      </c>
      <c r="F535" s="1" t="n">
        <f aca="false">E535/A535</f>
        <v>0.324577861163227</v>
      </c>
    </row>
    <row r="536" customFormat="false" ht="15" hidden="false" customHeight="false" outlineLevel="0" collapsed="false">
      <c r="A536" s="1" t="n">
        <v>534</v>
      </c>
      <c r="B536" s="1" t="str">
        <f aca="true">IF(RAND()&lt;0.6,"R","V")</f>
        <v>V</v>
      </c>
      <c r="C536" s="1" t="str">
        <f aca="true">IF(RAND()&lt;0.6,"R","V")</f>
        <v>V</v>
      </c>
      <c r="D536" s="1" t="str">
        <f aca="false">CONCATENATE(B536,C536)</f>
        <v>VV</v>
      </c>
      <c r="E536" s="1" t="n">
        <f aca="false">IF(D536="RR",1,0)+E535</f>
        <v>173</v>
      </c>
      <c r="F536" s="1" t="n">
        <f aca="false">E536/A536</f>
        <v>0.323970037453184</v>
      </c>
    </row>
    <row r="537" customFormat="false" ht="15" hidden="false" customHeight="false" outlineLevel="0" collapsed="false">
      <c r="A537" s="1" t="n">
        <v>535</v>
      </c>
      <c r="B537" s="1" t="str">
        <f aca="true">IF(RAND()&lt;0.6,"R","V")</f>
        <v>R</v>
      </c>
      <c r="C537" s="1" t="str">
        <f aca="true">IF(RAND()&lt;0.6,"R","V")</f>
        <v>R</v>
      </c>
      <c r="D537" s="1" t="str">
        <f aca="false">CONCATENATE(B537,C537)</f>
        <v>RR</v>
      </c>
      <c r="E537" s="1" t="n">
        <f aca="false">IF(D537="RR",1,0)+E536</f>
        <v>174</v>
      </c>
      <c r="F537" s="1" t="n">
        <f aca="false">E537/A537</f>
        <v>0.325233644859813</v>
      </c>
    </row>
    <row r="538" customFormat="false" ht="15" hidden="false" customHeight="false" outlineLevel="0" collapsed="false">
      <c r="A538" s="1" t="n">
        <v>536</v>
      </c>
      <c r="B538" s="1" t="str">
        <f aca="true">IF(RAND()&lt;0.6,"R","V")</f>
        <v>V</v>
      </c>
      <c r="C538" s="1" t="str">
        <f aca="true">IF(RAND()&lt;0.6,"R","V")</f>
        <v>R</v>
      </c>
      <c r="D538" s="1" t="str">
        <f aca="false">CONCATENATE(B538,C538)</f>
        <v>VR</v>
      </c>
      <c r="E538" s="1" t="n">
        <f aca="false">IF(D538="RR",1,0)+E537</f>
        <v>174</v>
      </c>
      <c r="F538" s="1" t="n">
        <f aca="false">E538/A538</f>
        <v>0.324626865671642</v>
      </c>
    </row>
    <row r="539" customFormat="false" ht="15" hidden="false" customHeight="false" outlineLevel="0" collapsed="false">
      <c r="A539" s="1" t="n">
        <v>537</v>
      </c>
      <c r="B539" s="1" t="str">
        <f aca="true">IF(RAND()&lt;0.6,"R","V")</f>
        <v>R</v>
      </c>
      <c r="C539" s="1" t="str">
        <f aca="true">IF(RAND()&lt;0.6,"R","V")</f>
        <v>R</v>
      </c>
      <c r="D539" s="1" t="str">
        <f aca="false">CONCATENATE(B539,C539)</f>
        <v>RR</v>
      </c>
      <c r="E539" s="1" t="n">
        <f aca="false">IF(D539="RR",1,0)+E538</f>
        <v>175</v>
      </c>
      <c r="F539" s="1" t="n">
        <f aca="false">E539/A539</f>
        <v>0.325884543761639</v>
      </c>
    </row>
    <row r="540" customFormat="false" ht="15" hidden="false" customHeight="false" outlineLevel="0" collapsed="false">
      <c r="A540" s="1" t="n">
        <v>538</v>
      </c>
      <c r="B540" s="1" t="str">
        <f aca="true">IF(RAND()&lt;0.6,"R","V")</f>
        <v>R</v>
      </c>
      <c r="C540" s="1" t="str">
        <f aca="true">IF(RAND()&lt;0.6,"R","V")</f>
        <v>V</v>
      </c>
      <c r="D540" s="1" t="str">
        <f aca="false">CONCATENATE(B540,C540)</f>
        <v>RV</v>
      </c>
      <c r="E540" s="1" t="n">
        <f aca="false">IF(D540="RR",1,0)+E539</f>
        <v>175</v>
      </c>
      <c r="F540" s="1" t="n">
        <f aca="false">E540/A540</f>
        <v>0.325278810408922</v>
      </c>
    </row>
    <row r="541" customFormat="false" ht="15" hidden="false" customHeight="false" outlineLevel="0" collapsed="false">
      <c r="A541" s="1" t="n">
        <v>539</v>
      </c>
      <c r="B541" s="1" t="str">
        <f aca="true">IF(RAND()&lt;0.6,"R","V")</f>
        <v>R</v>
      </c>
      <c r="C541" s="1" t="str">
        <f aca="true">IF(RAND()&lt;0.6,"R","V")</f>
        <v>R</v>
      </c>
      <c r="D541" s="1" t="str">
        <f aca="false">CONCATENATE(B541,C541)</f>
        <v>RR</v>
      </c>
      <c r="E541" s="1" t="n">
        <f aca="false">IF(D541="RR",1,0)+E540</f>
        <v>176</v>
      </c>
      <c r="F541" s="1" t="n">
        <f aca="false">E541/A541</f>
        <v>0.326530612244898</v>
      </c>
    </row>
    <row r="542" customFormat="false" ht="15" hidden="false" customHeight="false" outlineLevel="0" collapsed="false">
      <c r="A542" s="1" t="n">
        <v>540</v>
      </c>
      <c r="B542" s="1" t="str">
        <f aca="true">IF(RAND()&lt;0.6,"R","V")</f>
        <v>R</v>
      </c>
      <c r="C542" s="1" t="str">
        <f aca="true">IF(RAND()&lt;0.6,"R","V")</f>
        <v>V</v>
      </c>
      <c r="D542" s="1" t="str">
        <f aca="false">CONCATENATE(B542,C542)</f>
        <v>RV</v>
      </c>
      <c r="E542" s="1" t="n">
        <f aca="false">IF(D542="RR",1,0)+E541</f>
        <v>176</v>
      </c>
      <c r="F542" s="1" t="n">
        <f aca="false">E542/A542</f>
        <v>0.325925925925926</v>
      </c>
    </row>
    <row r="543" customFormat="false" ht="15" hidden="false" customHeight="false" outlineLevel="0" collapsed="false">
      <c r="A543" s="1" t="n">
        <v>541</v>
      </c>
      <c r="B543" s="1" t="str">
        <f aca="true">IF(RAND()&lt;0.6,"R","V")</f>
        <v>R</v>
      </c>
      <c r="C543" s="1" t="str">
        <f aca="true">IF(RAND()&lt;0.6,"R","V")</f>
        <v>V</v>
      </c>
      <c r="D543" s="1" t="str">
        <f aca="false">CONCATENATE(B543,C543)</f>
        <v>RV</v>
      </c>
      <c r="E543" s="1" t="n">
        <f aca="false">IF(D543="RR",1,0)+E542</f>
        <v>176</v>
      </c>
      <c r="F543" s="1" t="n">
        <f aca="false">E543/A543</f>
        <v>0.325323475046211</v>
      </c>
    </row>
    <row r="544" customFormat="false" ht="15" hidden="false" customHeight="false" outlineLevel="0" collapsed="false">
      <c r="A544" s="1" t="n">
        <v>542</v>
      </c>
      <c r="B544" s="1" t="str">
        <f aca="true">IF(RAND()&lt;0.6,"R","V")</f>
        <v>R</v>
      </c>
      <c r="C544" s="1" t="str">
        <f aca="true">IF(RAND()&lt;0.6,"R","V")</f>
        <v>R</v>
      </c>
      <c r="D544" s="1" t="str">
        <f aca="false">CONCATENATE(B544,C544)</f>
        <v>RR</v>
      </c>
      <c r="E544" s="1" t="n">
        <f aca="false">IF(D544="RR",1,0)+E543</f>
        <v>177</v>
      </c>
      <c r="F544" s="1" t="n">
        <f aca="false">E544/A544</f>
        <v>0.326568265682657</v>
      </c>
    </row>
    <row r="545" customFormat="false" ht="15" hidden="false" customHeight="false" outlineLevel="0" collapsed="false">
      <c r="A545" s="1" t="n">
        <v>543</v>
      </c>
      <c r="B545" s="1" t="str">
        <f aca="true">IF(RAND()&lt;0.6,"R","V")</f>
        <v>V</v>
      </c>
      <c r="C545" s="1" t="str">
        <f aca="true">IF(RAND()&lt;0.6,"R","V")</f>
        <v>R</v>
      </c>
      <c r="D545" s="1" t="str">
        <f aca="false">CONCATENATE(B545,C545)</f>
        <v>VR</v>
      </c>
      <c r="E545" s="1" t="n">
        <f aca="false">IF(D545="RR",1,0)+E544</f>
        <v>177</v>
      </c>
      <c r="F545" s="1" t="n">
        <f aca="false">E545/A545</f>
        <v>0.325966850828729</v>
      </c>
    </row>
    <row r="546" customFormat="false" ht="15" hidden="false" customHeight="false" outlineLevel="0" collapsed="false">
      <c r="A546" s="1" t="n">
        <v>544</v>
      </c>
      <c r="B546" s="1" t="str">
        <f aca="true">IF(RAND()&lt;0.6,"R","V")</f>
        <v>R</v>
      </c>
      <c r="C546" s="1" t="str">
        <f aca="true">IF(RAND()&lt;0.6,"R","V")</f>
        <v>R</v>
      </c>
      <c r="D546" s="1" t="str">
        <f aca="false">CONCATENATE(B546,C546)</f>
        <v>RR</v>
      </c>
      <c r="E546" s="1" t="n">
        <f aca="false">IF(D546="RR",1,0)+E545</f>
        <v>178</v>
      </c>
      <c r="F546" s="1" t="n">
        <f aca="false">E546/A546</f>
        <v>0.327205882352941</v>
      </c>
    </row>
    <row r="547" customFormat="false" ht="15" hidden="false" customHeight="false" outlineLevel="0" collapsed="false">
      <c r="A547" s="1" t="n">
        <v>545</v>
      </c>
      <c r="B547" s="1" t="str">
        <f aca="true">IF(RAND()&lt;0.6,"R","V")</f>
        <v>R</v>
      </c>
      <c r="C547" s="1" t="str">
        <f aca="true">IF(RAND()&lt;0.6,"R","V")</f>
        <v>V</v>
      </c>
      <c r="D547" s="1" t="str">
        <f aca="false">CONCATENATE(B547,C547)</f>
        <v>RV</v>
      </c>
      <c r="E547" s="1" t="n">
        <f aca="false">IF(D547="RR",1,0)+E546</f>
        <v>178</v>
      </c>
      <c r="F547" s="1" t="n">
        <f aca="false">E547/A547</f>
        <v>0.326605504587156</v>
      </c>
    </row>
    <row r="548" customFormat="false" ht="15" hidden="false" customHeight="false" outlineLevel="0" collapsed="false">
      <c r="A548" s="1" t="n">
        <v>546</v>
      </c>
      <c r="B548" s="1" t="str">
        <f aca="true">IF(RAND()&lt;0.6,"R","V")</f>
        <v>R</v>
      </c>
      <c r="C548" s="1" t="str">
        <f aca="true">IF(RAND()&lt;0.6,"R","V")</f>
        <v>R</v>
      </c>
      <c r="D548" s="1" t="str">
        <f aca="false">CONCATENATE(B548,C548)</f>
        <v>RR</v>
      </c>
      <c r="E548" s="1" t="n">
        <f aca="false">IF(D548="RR",1,0)+E547</f>
        <v>179</v>
      </c>
      <c r="F548" s="1" t="n">
        <f aca="false">E548/A548</f>
        <v>0.327838827838828</v>
      </c>
    </row>
    <row r="549" customFormat="false" ht="15" hidden="false" customHeight="false" outlineLevel="0" collapsed="false">
      <c r="A549" s="1" t="n">
        <v>547</v>
      </c>
      <c r="B549" s="1" t="str">
        <f aca="true">IF(RAND()&lt;0.6,"R","V")</f>
        <v>R</v>
      </c>
      <c r="C549" s="1" t="str">
        <f aca="true">IF(RAND()&lt;0.6,"R","V")</f>
        <v>R</v>
      </c>
      <c r="D549" s="1" t="str">
        <f aca="false">CONCATENATE(B549,C549)</f>
        <v>RR</v>
      </c>
      <c r="E549" s="1" t="n">
        <f aca="false">IF(D549="RR",1,0)+E548</f>
        <v>180</v>
      </c>
      <c r="F549" s="1" t="n">
        <f aca="false">E549/A549</f>
        <v>0.329067641681901</v>
      </c>
    </row>
    <row r="550" customFormat="false" ht="15" hidden="false" customHeight="false" outlineLevel="0" collapsed="false">
      <c r="A550" s="1" t="n">
        <v>548</v>
      </c>
      <c r="B550" s="1" t="str">
        <f aca="true">IF(RAND()&lt;0.6,"R","V")</f>
        <v>R</v>
      </c>
      <c r="C550" s="1" t="str">
        <f aca="true">IF(RAND()&lt;0.6,"R","V")</f>
        <v>V</v>
      </c>
      <c r="D550" s="1" t="str">
        <f aca="false">CONCATENATE(B550,C550)</f>
        <v>RV</v>
      </c>
      <c r="E550" s="1" t="n">
        <f aca="false">IF(D550="RR",1,0)+E549</f>
        <v>180</v>
      </c>
      <c r="F550" s="1" t="n">
        <f aca="false">E550/A550</f>
        <v>0.328467153284672</v>
      </c>
    </row>
    <row r="551" customFormat="false" ht="15" hidden="false" customHeight="false" outlineLevel="0" collapsed="false">
      <c r="A551" s="1" t="n">
        <v>549</v>
      </c>
      <c r="B551" s="1" t="str">
        <f aca="true">IF(RAND()&lt;0.6,"R","V")</f>
        <v>V</v>
      </c>
      <c r="C551" s="1" t="str">
        <f aca="true">IF(RAND()&lt;0.6,"R","V")</f>
        <v>R</v>
      </c>
      <c r="D551" s="1" t="str">
        <f aca="false">CONCATENATE(B551,C551)</f>
        <v>VR</v>
      </c>
      <c r="E551" s="1" t="n">
        <f aca="false">IF(D551="RR",1,0)+E550</f>
        <v>180</v>
      </c>
      <c r="F551" s="1" t="n">
        <f aca="false">E551/A551</f>
        <v>0.327868852459016</v>
      </c>
    </row>
    <row r="552" customFormat="false" ht="15" hidden="false" customHeight="false" outlineLevel="0" collapsed="false">
      <c r="A552" s="1" t="n">
        <v>550</v>
      </c>
      <c r="B552" s="1" t="str">
        <f aca="true">IF(RAND()&lt;0.6,"R","V")</f>
        <v>V</v>
      </c>
      <c r="C552" s="1" t="str">
        <f aca="true">IF(RAND()&lt;0.6,"R","V")</f>
        <v>V</v>
      </c>
      <c r="D552" s="1" t="str">
        <f aca="false">CONCATENATE(B552,C552)</f>
        <v>VV</v>
      </c>
      <c r="E552" s="1" t="n">
        <f aca="false">IF(D552="RR",1,0)+E551</f>
        <v>180</v>
      </c>
      <c r="F552" s="1" t="n">
        <f aca="false">E552/A552</f>
        <v>0.327272727272727</v>
      </c>
    </row>
    <row r="553" customFormat="false" ht="15" hidden="false" customHeight="false" outlineLevel="0" collapsed="false">
      <c r="A553" s="1" t="n">
        <v>551</v>
      </c>
      <c r="B553" s="1" t="str">
        <f aca="true">IF(RAND()&lt;0.6,"R","V")</f>
        <v>R</v>
      </c>
      <c r="C553" s="1" t="str">
        <f aca="true">IF(RAND()&lt;0.6,"R","V")</f>
        <v>V</v>
      </c>
      <c r="D553" s="1" t="str">
        <f aca="false">CONCATENATE(B553,C553)</f>
        <v>RV</v>
      </c>
      <c r="E553" s="1" t="n">
        <f aca="false">IF(D553="RR",1,0)+E552</f>
        <v>180</v>
      </c>
      <c r="F553" s="1" t="n">
        <f aca="false">E553/A553</f>
        <v>0.326678765880218</v>
      </c>
    </row>
    <row r="554" customFormat="false" ht="15" hidden="false" customHeight="false" outlineLevel="0" collapsed="false">
      <c r="A554" s="1" t="n">
        <v>552</v>
      </c>
      <c r="B554" s="1" t="str">
        <f aca="true">IF(RAND()&lt;0.6,"R","V")</f>
        <v>R</v>
      </c>
      <c r="C554" s="1" t="str">
        <f aca="true">IF(RAND()&lt;0.6,"R","V")</f>
        <v>R</v>
      </c>
      <c r="D554" s="1" t="str">
        <f aca="false">CONCATENATE(B554,C554)</f>
        <v>RR</v>
      </c>
      <c r="E554" s="1" t="n">
        <f aca="false">IF(D554="RR",1,0)+E553</f>
        <v>181</v>
      </c>
      <c r="F554" s="1" t="n">
        <f aca="false">E554/A554</f>
        <v>0.327898550724638</v>
      </c>
    </row>
    <row r="555" customFormat="false" ht="15" hidden="false" customHeight="false" outlineLevel="0" collapsed="false">
      <c r="A555" s="1" t="n">
        <v>553</v>
      </c>
      <c r="B555" s="1" t="str">
        <f aca="true">IF(RAND()&lt;0.6,"R","V")</f>
        <v>R</v>
      </c>
      <c r="C555" s="1" t="str">
        <f aca="true">IF(RAND()&lt;0.6,"R","V")</f>
        <v>R</v>
      </c>
      <c r="D555" s="1" t="str">
        <f aca="false">CONCATENATE(B555,C555)</f>
        <v>RR</v>
      </c>
      <c r="E555" s="1" t="n">
        <f aca="false">IF(D555="RR",1,0)+E554</f>
        <v>182</v>
      </c>
      <c r="F555" s="1" t="n">
        <f aca="false">E555/A555</f>
        <v>0.329113924050633</v>
      </c>
    </row>
    <row r="556" customFormat="false" ht="15" hidden="false" customHeight="false" outlineLevel="0" collapsed="false">
      <c r="A556" s="1" t="n">
        <v>554</v>
      </c>
      <c r="B556" s="1" t="str">
        <f aca="true">IF(RAND()&lt;0.6,"R","V")</f>
        <v>R</v>
      </c>
      <c r="C556" s="1" t="str">
        <f aca="true">IF(RAND()&lt;0.6,"R","V")</f>
        <v>R</v>
      </c>
      <c r="D556" s="1" t="str">
        <f aca="false">CONCATENATE(B556,C556)</f>
        <v>RR</v>
      </c>
      <c r="E556" s="1" t="n">
        <f aca="false">IF(D556="RR",1,0)+E555</f>
        <v>183</v>
      </c>
      <c r="F556" s="1" t="n">
        <f aca="false">E556/A556</f>
        <v>0.330324909747292</v>
      </c>
    </row>
    <row r="557" customFormat="false" ht="15" hidden="false" customHeight="false" outlineLevel="0" collapsed="false">
      <c r="A557" s="1" t="n">
        <v>555</v>
      </c>
      <c r="B557" s="1" t="str">
        <f aca="true">IF(RAND()&lt;0.6,"R","V")</f>
        <v>R</v>
      </c>
      <c r="C557" s="1" t="str">
        <f aca="true">IF(RAND()&lt;0.6,"R","V")</f>
        <v>R</v>
      </c>
      <c r="D557" s="1" t="str">
        <f aca="false">CONCATENATE(B557,C557)</f>
        <v>RR</v>
      </c>
      <c r="E557" s="1" t="n">
        <f aca="false">IF(D557="RR",1,0)+E556</f>
        <v>184</v>
      </c>
      <c r="F557" s="1" t="n">
        <f aca="false">E557/A557</f>
        <v>0.331531531531532</v>
      </c>
    </row>
    <row r="558" customFormat="false" ht="15" hidden="false" customHeight="false" outlineLevel="0" collapsed="false">
      <c r="A558" s="1" t="n">
        <v>556</v>
      </c>
      <c r="B558" s="1" t="str">
        <f aca="true">IF(RAND()&lt;0.6,"R","V")</f>
        <v>R</v>
      </c>
      <c r="C558" s="1" t="str">
        <f aca="true">IF(RAND()&lt;0.6,"R","V")</f>
        <v>R</v>
      </c>
      <c r="D558" s="1" t="str">
        <f aca="false">CONCATENATE(B558,C558)</f>
        <v>RR</v>
      </c>
      <c r="E558" s="1" t="n">
        <f aca="false">IF(D558="RR",1,0)+E557</f>
        <v>185</v>
      </c>
      <c r="F558" s="1" t="n">
        <f aca="false">E558/A558</f>
        <v>0.33273381294964</v>
      </c>
    </row>
    <row r="559" customFormat="false" ht="15" hidden="false" customHeight="false" outlineLevel="0" collapsed="false">
      <c r="A559" s="1" t="n">
        <v>557</v>
      </c>
      <c r="B559" s="1" t="str">
        <f aca="true">IF(RAND()&lt;0.6,"R","V")</f>
        <v>V</v>
      </c>
      <c r="C559" s="1" t="str">
        <f aca="true">IF(RAND()&lt;0.6,"R","V")</f>
        <v>V</v>
      </c>
      <c r="D559" s="1" t="str">
        <f aca="false">CONCATENATE(B559,C559)</f>
        <v>VV</v>
      </c>
      <c r="E559" s="1" t="n">
        <f aca="false">IF(D559="RR",1,0)+E558</f>
        <v>185</v>
      </c>
      <c r="F559" s="1" t="n">
        <f aca="false">E559/A559</f>
        <v>0.33213644524237</v>
      </c>
    </row>
    <row r="560" customFormat="false" ht="15" hidden="false" customHeight="false" outlineLevel="0" collapsed="false">
      <c r="A560" s="1" t="n">
        <v>558</v>
      </c>
      <c r="B560" s="1" t="str">
        <f aca="true">IF(RAND()&lt;0.6,"R","V")</f>
        <v>V</v>
      </c>
      <c r="C560" s="1" t="str">
        <f aca="true">IF(RAND()&lt;0.6,"R","V")</f>
        <v>V</v>
      </c>
      <c r="D560" s="1" t="str">
        <f aca="false">CONCATENATE(B560,C560)</f>
        <v>VV</v>
      </c>
      <c r="E560" s="1" t="n">
        <f aca="false">IF(D560="RR",1,0)+E559</f>
        <v>185</v>
      </c>
      <c r="F560" s="1" t="n">
        <f aca="false">E560/A560</f>
        <v>0.331541218637993</v>
      </c>
    </row>
    <row r="561" customFormat="false" ht="15" hidden="false" customHeight="false" outlineLevel="0" collapsed="false">
      <c r="A561" s="1" t="n">
        <v>559</v>
      </c>
      <c r="B561" s="1" t="str">
        <f aca="true">IF(RAND()&lt;0.6,"R","V")</f>
        <v>V</v>
      </c>
      <c r="C561" s="1" t="str">
        <f aca="true">IF(RAND()&lt;0.6,"R","V")</f>
        <v>V</v>
      </c>
      <c r="D561" s="1" t="str">
        <f aca="false">CONCATENATE(B561,C561)</f>
        <v>VV</v>
      </c>
      <c r="E561" s="1" t="n">
        <f aca="false">IF(D561="RR",1,0)+E560</f>
        <v>185</v>
      </c>
      <c r="F561" s="1" t="n">
        <f aca="false">E561/A561</f>
        <v>0.330948121645796</v>
      </c>
    </row>
    <row r="562" customFormat="false" ht="15" hidden="false" customHeight="false" outlineLevel="0" collapsed="false">
      <c r="A562" s="1" t="n">
        <v>560</v>
      </c>
      <c r="B562" s="1" t="str">
        <f aca="true">IF(RAND()&lt;0.6,"R","V")</f>
        <v>R</v>
      </c>
      <c r="C562" s="1" t="str">
        <f aca="true">IF(RAND()&lt;0.6,"R","V")</f>
        <v>R</v>
      </c>
      <c r="D562" s="1" t="str">
        <f aca="false">CONCATENATE(B562,C562)</f>
        <v>RR</v>
      </c>
      <c r="E562" s="1" t="n">
        <f aca="false">IF(D562="RR",1,0)+E561</f>
        <v>186</v>
      </c>
      <c r="F562" s="1" t="n">
        <f aca="false">E562/A562</f>
        <v>0.332142857142857</v>
      </c>
    </row>
    <row r="563" customFormat="false" ht="15" hidden="false" customHeight="false" outlineLevel="0" collapsed="false">
      <c r="A563" s="1" t="n">
        <v>561</v>
      </c>
      <c r="B563" s="1" t="str">
        <f aca="true">IF(RAND()&lt;0.6,"R","V")</f>
        <v>R</v>
      </c>
      <c r="C563" s="1" t="str">
        <f aca="true">IF(RAND()&lt;0.6,"R","V")</f>
        <v>R</v>
      </c>
      <c r="D563" s="1" t="str">
        <f aca="false">CONCATENATE(B563,C563)</f>
        <v>RR</v>
      </c>
      <c r="E563" s="1" t="n">
        <f aca="false">IF(D563="RR",1,0)+E562</f>
        <v>187</v>
      </c>
      <c r="F563" s="1" t="n">
        <f aca="false">E563/A563</f>
        <v>0.333333333333333</v>
      </c>
    </row>
    <row r="564" customFormat="false" ht="15" hidden="false" customHeight="false" outlineLevel="0" collapsed="false">
      <c r="A564" s="1" t="n">
        <v>562</v>
      </c>
      <c r="B564" s="1" t="str">
        <f aca="true">IF(RAND()&lt;0.6,"R","V")</f>
        <v>V</v>
      </c>
      <c r="C564" s="1" t="str">
        <f aca="true">IF(RAND()&lt;0.6,"R","V")</f>
        <v>R</v>
      </c>
      <c r="D564" s="1" t="str">
        <f aca="false">CONCATENATE(B564,C564)</f>
        <v>VR</v>
      </c>
      <c r="E564" s="1" t="n">
        <f aca="false">IF(D564="RR",1,0)+E563</f>
        <v>187</v>
      </c>
      <c r="F564" s="1" t="n">
        <f aca="false">E564/A564</f>
        <v>0.332740213523132</v>
      </c>
    </row>
    <row r="565" customFormat="false" ht="15" hidden="false" customHeight="false" outlineLevel="0" collapsed="false">
      <c r="A565" s="1" t="n">
        <v>563</v>
      </c>
      <c r="B565" s="1" t="str">
        <f aca="true">IF(RAND()&lt;0.6,"R","V")</f>
        <v>R</v>
      </c>
      <c r="C565" s="1" t="str">
        <f aca="true">IF(RAND()&lt;0.6,"R","V")</f>
        <v>V</v>
      </c>
      <c r="D565" s="1" t="str">
        <f aca="false">CONCATENATE(B565,C565)</f>
        <v>RV</v>
      </c>
      <c r="E565" s="1" t="n">
        <f aca="false">IF(D565="RR",1,0)+E564</f>
        <v>187</v>
      </c>
      <c r="F565" s="1" t="n">
        <f aca="false">E565/A565</f>
        <v>0.33214920071048</v>
      </c>
    </row>
    <row r="566" customFormat="false" ht="15" hidden="false" customHeight="false" outlineLevel="0" collapsed="false">
      <c r="A566" s="1" t="n">
        <v>564</v>
      </c>
      <c r="B566" s="1" t="str">
        <f aca="true">IF(RAND()&lt;0.6,"R","V")</f>
        <v>V</v>
      </c>
      <c r="C566" s="1" t="str">
        <f aca="true">IF(RAND()&lt;0.6,"R","V")</f>
        <v>R</v>
      </c>
      <c r="D566" s="1" t="str">
        <f aca="false">CONCATENATE(B566,C566)</f>
        <v>VR</v>
      </c>
      <c r="E566" s="1" t="n">
        <f aca="false">IF(D566="RR",1,0)+E565</f>
        <v>187</v>
      </c>
      <c r="F566" s="1" t="n">
        <f aca="false">E566/A566</f>
        <v>0.331560283687943</v>
      </c>
    </row>
    <row r="567" customFormat="false" ht="15" hidden="false" customHeight="false" outlineLevel="0" collapsed="false">
      <c r="A567" s="1" t="n">
        <v>565</v>
      </c>
      <c r="B567" s="1" t="str">
        <f aca="true">IF(RAND()&lt;0.6,"R","V")</f>
        <v>R</v>
      </c>
      <c r="C567" s="1" t="str">
        <f aca="true">IF(RAND()&lt;0.6,"R","V")</f>
        <v>R</v>
      </c>
      <c r="D567" s="1" t="str">
        <f aca="false">CONCATENATE(B567,C567)</f>
        <v>RR</v>
      </c>
      <c r="E567" s="1" t="n">
        <f aca="false">IF(D567="RR",1,0)+E566</f>
        <v>188</v>
      </c>
      <c r="F567" s="1" t="n">
        <f aca="false">E567/A567</f>
        <v>0.332743362831858</v>
      </c>
    </row>
    <row r="568" customFormat="false" ht="15" hidden="false" customHeight="false" outlineLevel="0" collapsed="false">
      <c r="A568" s="1" t="n">
        <v>566</v>
      </c>
      <c r="B568" s="1" t="str">
        <f aca="true">IF(RAND()&lt;0.6,"R","V")</f>
        <v>R</v>
      </c>
      <c r="C568" s="1" t="str">
        <f aca="true">IF(RAND()&lt;0.6,"R","V")</f>
        <v>R</v>
      </c>
      <c r="D568" s="1" t="str">
        <f aca="false">CONCATENATE(B568,C568)</f>
        <v>RR</v>
      </c>
      <c r="E568" s="1" t="n">
        <f aca="false">IF(D568="RR",1,0)+E567</f>
        <v>189</v>
      </c>
      <c r="F568" s="1" t="n">
        <f aca="false">E568/A568</f>
        <v>0.333922261484099</v>
      </c>
    </row>
    <row r="569" customFormat="false" ht="15" hidden="false" customHeight="false" outlineLevel="0" collapsed="false">
      <c r="A569" s="1" t="n">
        <v>567</v>
      </c>
      <c r="B569" s="1" t="str">
        <f aca="true">IF(RAND()&lt;0.6,"R","V")</f>
        <v>R</v>
      </c>
      <c r="C569" s="1" t="str">
        <f aca="true">IF(RAND()&lt;0.6,"R","V")</f>
        <v>V</v>
      </c>
      <c r="D569" s="1" t="str">
        <f aca="false">CONCATENATE(B569,C569)</f>
        <v>RV</v>
      </c>
      <c r="E569" s="1" t="n">
        <f aca="false">IF(D569="RR",1,0)+E568</f>
        <v>189</v>
      </c>
      <c r="F569" s="1" t="n">
        <f aca="false">E569/A569</f>
        <v>0.333333333333333</v>
      </c>
    </row>
    <row r="570" customFormat="false" ht="15" hidden="false" customHeight="false" outlineLevel="0" collapsed="false">
      <c r="A570" s="1" t="n">
        <v>568</v>
      </c>
      <c r="B570" s="1" t="str">
        <f aca="true">IF(RAND()&lt;0.6,"R","V")</f>
        <v>R</v>
      </c>
      <c r="C570" s="1" t="str">
        <f aca="true">IF(RAND()&lt;0.6,"R","V")</f>
        <v>R</v>
      </c>
      <c r="D570" s="1" t="str">
        <f aca="false">CONCATENATE(B570,C570)</f>
        <v>RR</v>
      </c>
      <c r="E570" s="1" t="n">
        <f aca="false">IF(D570="RR",1,0)+E569</f>
        <v>190</v>
      </c>
      <c r="F570" s="1" t="n">
        <f aca="false">E570/A570</f>
        <v>0.334507042253521</v>
      </c>
    </row>
    <row r="571" customFormat="false" ht="15" hidden="false" customHeight="false" outlineLevel="0" collapsed="false">
      <c r="A571" s="1" t="n">
        <v>569</v>
      </c>
      <c r="B571" s="1" t="str">
        <f aca="true">IF(RAND()&lt;0.6,"R","V")</f>
        <v>R</v>
      </c>
      <c r="C571" s="1" t="str">
        <f aca="true">IF(RAND()&lt;0.6,"R","V")</f>
        <v>V</v>
      </c>
      <c r="D571" s="1" t="str">
        <f aca="false">CONCATENATE(B571,C571)</f>
        <v>RV</v>
      </c>
      <c r="E571" s="1" t="n">
        <f aca="false">IF(D571="RR",1,0)+E570</f>
        <v>190</v>
      </c>
      <c r="F571" s="1" t="n">
        <f aca="false">E571/A571</f>
        <v>0.333919156414763</v>
      </c>
    </row>
    <row r="572" customFormat="false" ht="15" hidden="false" customHeight="false" outlineLevel="0" collapsed="false">
      <c r="A572" s="1" t="n">
        <v>570</v>
      </c>
      <c r="B572" s="1" t="str">
        <f aca="true">IF(RAND()&lt;0.6,"R","V")</f>
        <v>V</v>
      </c>
      <c r="C572" s="1" t="str">
        <f aca="true">IF(RAND()&lt;0.6,"R","V")</f>
        <v>R</v>
      </c>
      <c r="D572" s="1" t="str">
        <f aca="false">CONCATENATE(B572,C572)</f>
        <v>VR</v>
      </c>
      <c r="E572" s="1" t="n">
        <f aca="false">IF(D572="RR",1,0)+E571</f>
        <v>190</v>
      </c>
      <c r="F572" s="1" t="n">
        <f aca="false">E572/A572</f>
        <v>0.333333333333333</v>
      </c>
    </row>
    <row r="573" customFormat="false" ht="15" hidden="false" customHeight="false" outlineLevel="0" collapsed="false">
      <c r="A573" s="1" t="n">
        <v>571</v>
      </c>
      <c r="B573" s="1" t="str">
        <f aca="true">IF(RAND()&lt;0.6,"R","V")</f>
        <v>V</v>
      </c>
      <c r="C573" s="1" t="str">
        <f aca="true">IF(RAND()&lt;0.6,"R","V")</f>
        <v>V</v>
      </c>
      <c r="D573" s="1" t="str">
        <f aca="false">CONCATENATE(B573,C573)</f>
        <v>VV</v>
      </c>
      <c r="E573" s="1" t="n">
        <f aca="false">IF(D573="RR",1,0)+E572</f>
        <v>190</v>
      </c>
      <c r="F573" s="1" t="n">
        <f aca="false">E573/A573</f>
        <v>0.332749562171629</v>
      </c>
    </row>
    <row r="574" customFormat="false" ht="15" hidden="false" customHeight="false" outlineLevel="0" collapsed="false">
      <c r="A574" s="1" t="n">
        <v>572</v>
      </c>
      <c r="B574" s="1" t="str">
        <f aca="true">IF(RAND()&lt;0.6,"R","V")</f>
        <v>V</v>
      </c>
      <c r="C574" s="1" t="str">
        <f aca="true">IF(RAND()&lt;0.6,"R","V")</f>
        <v>R</v>
      </c>
      <c r="D574" s="1" t="str">
        <f aca="false">CONCATENATE(B574,C574)</f>
        <v>VR</v>
      </c>
      <c r="E574" s="1" t="n">
        <f aca="false">IF(D574="RR",1,0)+E573</f>
        <v>190</v>
      </c>
      <c r="F574" s="1" t="n">
        <f aca="false">E574/A574</f>
        <v>0.332167832167832</v>
      </c>
    </row>
    <row r="575" customFormat="false" ht="15" hidden="false" customHeight="false" outlineLevel="0" collapsed="false">
      <c r="A575" s="1" t="n">
        <v>573</v>
      </c>
      <c r="B575" s="1" t="str">
        <f aca="true">IF(RAND()&lt;0.6,"R","V")</f>
        <v>V</v>
      </c>
      <c r="C575" s="1" t="str">
        <f aca="true">IF(RAND()&lt;0.6,"R","V")</f>
        <v>R</v>
      </c>
      <c r="D575" s="1" t="str">
        <f aca="false">CONCATENATE(B575,C575)</f>
        <v>VR</v>
      </c>
      <c r="E575" s="1" t="n">
        <f aca="false">IF(D575="RR",1,0)+E574</f>
        <v>190</v>
      </c>
      <c r="F575" s="1" t="n">
        <f aca="false">E575/A575</f>
        <v>0.331588132635253</v>
      </c>
    </row>
    <row r="576" customFormat="false" ht="15" hidden="false" customHeight="false" outlineLevel="0" collapsed="false">
      <c r="A576" s="1" t="n">
        <v>574</v>
      </c>
      <c r="B576" s="1" t="str">
        <f aca="true">IF(RAND()&lt;0.6,"R","V")</f>
        <v>R</v>
      </c>
      <c r="C576" s="1" t="str">
        <f aca="true">IF(RAND()&lt;0.6,"R","V")</f>
        <v>R</v>
      </c>
      <c r="D576" s="1" t="str">
        <f aca="false">CONCATENATE(B576,C576)</f>
        <v>RR</v>
      </c>
      <c r="E576" s="1" t="n">
        <f aca="false">IF(D576="RR",1,0)+E575</f>
        <v>191</v>
      </c>
      <c r="F576" s="1" t="n">
        <f aca="false">E576/A576</f>
        <v>0.332752613240418</v>
      </c>
    </row>
    <row r="577" customFormat="false" ht="15" hidden="false" customHeight="false" outlineLevel="0" collapsed="false">
      <c r="A577" s="1" t="n">
        <v>575</v>
      </c>
      <c r="B577" s="1" t="str">
        <f aca="true">IF(RAND()&lt;0.6,"R","V")</f>
        <v>R</v>
      </c>
      <c r="C577" s="1" t="str">
        <f aca="true">IF(RAND()&lt;0.6,"R","V")</f>
        <v>R</v>
      </c>
      <c r="D577" s="1" t="str">
        <f aca="false">CONCATENATE(B577,C577)</f>
        <v>RR</v>
      </c>
      <c r="E577" s="1" t="n">
        <f aca="false">IF(D577="RR",1,0)+E576</f>
        <v>192</v>
      </c>
      <c r="F577" s="1" t="n">
        <f aca="false">E577/A577</f>
        <v>0.333913043478261</v>
      </c>
    </row>
    <row r="578" customFormat="false" ht="15" hidden="false" customHeight="false" outlineLevel="0" collapsed="false">
      <c r="A578" s="1" t="n">
        <v>576</v>
      </c>
      <c r="B578" s="1" t="str">
        <f aca="true">IF(RAND()&lt;0.6,"R","V")</f>
        <v>R</v>
      </c>
      <c r="C578" s="1" t="str">
        <f aca="true">IF(RAND()&lt;0.6,"R","V")</f>
        <v>V</v>
      </c>
      <c r="D578" s="1" t="str">
        <f aca="false">CONCATENATE(B578,C578)</f>
        <v>RV</v>
      </c>
      <c r="E578" s="1" t="n">
        <f aca="false">IF(D578="RR",1,0)+E577</f>
        <v>192</v>
      </c>
      <c r="F578" s="1" t="n">
        <f aca="false">E578/A578</f>
        <v>0.333333333333333</v>
      </c>
    </row>
    <row r="579" customFormat="false" ht="15" hidden="false" customHeight="false" outlineLevel="0" collapsed="false">
      <c r="A579" s="1" t="n">
        <v>577</v>
      </c>
      <c r="B579" s="1" t="str">
        <f aca="true">IF(RAND()&lt;0.6,"R","V")</f>
        <v>V</v>
      </c>
      <c r="C579" s="1" t="str">
        <f aca="true">IF(RAND()&lt;0.6,"R","V")</f>
        <v>R</v>
      </c>
      <c r="D579" s="1" t="str">
        <f aca="false">CONCATENATE(B579,C579)</f>
        <v>VR</v>
      </c>
      <c r="E579" s="1" t="n">
        <f aca="false">IF(D579="RR",1,0)+E578</f>
        <v>192</v>
      </c>
      <c r="F579" s="1" t="n">
        <f aca="false">E579/A579</f>
        <v>0.332755632582322</v>
      </c>
    </row>
    <row r="580" customFormat="false" ht="15" hidden="false" customHeight="false" outlineLevel="0" collapsed="false">
      <c r="A580" s="1" t="n">
        <v>578</v>
      </c>
      <c r="B580" s="1" t="str">
        <f aca="true">IF(RAND()&lt;0.6,"R","V")</f>
        <v>V</v>
      </c>
      <c r="C580" s="1" t="str">
        <f aca="true">IF(RAND()&lt;0.6,"R","V")</f>
        <v>R</v>
      </c>
      <c r="D580" s="1" t="str">
        <f aca="false">CONCATENATE(B580,C580)</f>
        <v>VR</v>
      </c>
      <c r="E580" s="1" t="n">
        <f aca="false">IF(D580="RR",1,0)+E579</f>
        <v>192</v>
      </c>
      <c r="F580" s="1" t="n">
        <f aca="false">E580/A580</f>
        <v>0.332179930795848</v>
      </c>
    </row>
    <row r="581" customFormat="false" ht="15" hidden="false" customHeight="false" outlineLevel="0" collapsed="false">
      <c r="A581" s="1" t="n">
        <v>579</v>
      </c>
      <c r="B581" s="1" t="str">
        <f aca="true">IF(RAND()&lt;0.6,"R","V")</f>
        <v>R</v>
      </c>
      <c r="C581" s="1" t="str">
        <f aca="true">IF(RAND()&lt;0.6,"R","V")</f>
        <v>R</v>
      </c>
      <c r="D581" s="1" t="str">
        <f aca="false">CONCATENATE(B581,C581)</f>
        <v>RR</v>
      </c>
      <c r="E581" s="1" t="n">
        <f aca="false">IF(D581="RR",1,0)+E580</f>
        <v>193</v>
      </c>
      <c r="F581" s="1" t="n">
        <f aca="false">E581/A581</f>
        <v>0.333333333333333</v>
      </c>
    </row>
    <row r="582" customFormat="false" ht="15" hidden="false" customHeight="false" outlineLevel="0" collapsed="false">
      <c r="A582" s="1" t="n">
        <v>580</v>
      </c>
      <c r="B582" s="1" t="str">
        <f aca="true">IF(RAND()&lt;0.6,"R","V")</f>
        <v>R</v>
      </c>
      <c r="C582" s="1" t="str">
        <f aca="true">IF(RAND()&lt;0.6,"R","V")</f>
        <v>R</v>
      </c>
      <c r="D582" s="1" t="str">
        <f aca="false">CONCATENATE(B582,C582)</f>
        <v>RR</v>
      </c>
      <c r="E582" s="1" t="n">
        <f aca="false">IF(D582="RR",1,0)+E581</f>
        <v>194</v>
      </c>
      <c r="F582" s="1" t="n">
        <f aca="false">E582/A582</f>
        <v>0.33448275862069</v>
      </c>
    </row>
    <row r="583" customFormat="false" ht="15" hidden="false" customHeight="false" outlineLevel="0" collapsed="false">
      <c r="A583" s="1" t="n">
        <v>581</v>
      </c>
      <c r="B583" s="1" t="str">
        <f aca="true">IF(RAND()&lt;0.6,"R","V")</f>
        <v>V</v>
      </c>
      <c r="C583" s="1" t="str">
        <f aca="true">IF(RAND()&lt;0.6,"R","V")</f>
        <v>R</v>
      </c>
      <c r="D583" s="1" t="str">
        <f aca="false">CONCATENATE(B583,C583)</f>
        <v>VR</v>
      </c>
      <c r="E583" s="1" t="n">
        <f aca="false">IF(D583="RR",1,0)+E582</f>
        <v>194</v>
      </c>
      <c r="F583" s="1" t="n">
        <f aca="false">E583/A583</f>
        <v>0.333907056798623</v>
      </c>
    </row>
    <row r="584" customFormat="false" ht="15" hidden="false" customHeight="false" outlineLevel="0" collapsed="false">
      <c r="A584" s="1" t="n">
        <v>582</v>
      </c>
      <c r="B584" s="1" t="str">
        <f aca="true">IF(RAND()&lt;0.6,"R","V")</f>
        <v>R</v>
      </c>
      <c r="C584" s="1" t="str">
        <f aca="true">IF(RAND()&lt;0.6,"R","V")</f>
        <v>V</v>
      </c>
      <c r="D584" s="1" t="str">
        <f aca="false">CONCATENATE(B584,C584)</f>
        <v>RV</v>
      </c>
      <c r="E584" s="1" t="n">
        <f aca="false">IF(D584="RR",1,0)+E583</f>
        <v>194</v>
      </c>
      <c r="F584" s="1" t="n">
        <f aca="false">E584/A584</f>
        <v>0.333333333333333</v>
      </c>
    </row>
    <row r="585" customFormat="false" ht="15" hidden="false" customHeight="false" outlineLevel="0" collapsed="false">
      <c r="A585" s="1" t="n">
        <v>583</v>
      </c>
      <c r="B585" s="1" t="str">
        <f aca="true">IF(RAND()&lt;0.6,"R","V")</f>
        <v>V</v>
      </c>
      <c r="C585" s="1" t="str">
        <f aca="true">IF(RAND()&lt;0.6,"R","V")</f>
        <v>R</v>
      </c>
      <c r="D585" s="1" t="str">
        <f aca="false">CONCATENATE(B585,C585)</f>
        <v>VR</v>
      </c>
      <c r="E585" s="1" t="n">
        <f aca="false">IF(D585="RR",1,0)+E584</f>
        <v>194</v>
      </c>
      <c r="F585" s="1" t="n">
        <f aca="false">E585/A585</f>
        <v>0.332761578044597</v>
      </c>
    </row>
    <row r="586" customFormat="false" ht="15" hidden="false" customHeight="false" outlineLevel="0" collapsed="false">
      <c r="A586" s="1" t="n">
        <v>584</v>
      </c>
      <c r="B586" s="1" t="str">
        <f aca="true">IF(RAND()&lt;0.6,"R","V")</f>
        <v>R</v>
      </c>
      <c r="C586" s="1" t="str">
        <f aca="true">IF(RAND()&lt;0.6,"R","V")</f>
        <v>R</v>
      </c>
      <c r="D586" s="1" t="str">
        <f aca="false">CONCATENATE(B586,C586)</f>
        <v>RR</v>
      </c>
      <c r="E586" s="1" t="n">
        <f aca="false">IF(D586="RR",1,0)+E585</f>
        <v>195</v>
      </c>
      <c r="F586" s="1" t="n">
        <f aca="false">E586/A586</f>
        <v>0.333904109589041</v>
      </c>
    </row>
    <row r="587" customFormat="false" ht="15" hidden="false" customHeight="false" outlineLevel="0" collapsed="false">
      <c r="A587" s="1" t="n">
        <v>585</v>
      </c>
      <c r="B587" s="1" t="str">
        <f aca="true">IF(RAND()&lt;0.6,"R","V")</f>
        <v>V</v>
      </c>
      <c r="C587" s="1" t="str">
        <f aca="true">IF(RAND()&lt;0.6,"R","V")</f>
        <v>R</v>
      </c>
      <c r="D587" s="1" t="str">
        <f aca="false">CONCATENATE(B587,C587)</f>
        <v>VR</v>
      </c>
      <c r="E587" s="1" t="n">
        <f aca="false">IF(D587="RR",1,0)+E586</f>
        <v>195</v>
      </c>
      <c r="F587" s="1" t="n">
        <f aca="false">E587/A587</f>
        <v>0.333333333333333</v>
      </c>
    </row>
    <row r="588" customFormat="false" ht="15" hidden="false" customHeight="false" outlineLevel="0" collapsed="false">
      <c r="A588" s="1" t="n">
        <v>586</v>
      </c>
      <c r="B588" s="1" t="str">
        <f aca="true">IF(RAND()&lt;0.6,"R","V")</f>
        <v>R</v>
      </c>
      <c r="C588" s="1" t="str">
        <f aca="true">IF(RAND()&lt;0.6,"R","V")</f>
        <v>R</v>
      </c>
      <c r="D588" s="1" t="str">
        <f aca="false">CONCATENATE(B588,C588)</f>
        <v>RR</v>
      </c>
      <c r="E588" s="1" t="n">
        <f aca="false">IF(D588="RR",1,0)+E587</f>
        <v>196</v>
      </c>
      <c r="F588" s="1" t="n">
        <f aca="false">E588/A588</f>
        <v>0.334470989761092</v>
      </c>
    </row>
    <row r="589" customFormat="false" ht="15" hidden="false" customHeight="false" outlineLevel="0" collapsed="false">
      <c r="A589" s="1" t="n">
        <v>587</v>
      </c>
      <c r="B589" s="1" t="str">
        <f aca="true">IF(RAND()&lt;0.6,"R","V")</f>
        <v>R</v>
      </c>
      <c r="C589" s="1" t="str">
        <f aca="true">IF(RAND()&lt;0.6,"R","V")</f>
        <v>V</v>
      </c>
      <c r="D589" s="1" t="str">
        <f aca="false">CONCATENATE(B589,C589)</f>
        <v>RV</v>
      </c>
      <c r="E589" s="1" t="n">
        <f aca="false">IF(D589="RR",1,0)+E588</f>
        <v>196</v>
      </c>
      <c r="F589" s="1" t="n">
        <f aca="false">E589/A589</f>
        <v>0.333901192504259</v>
      </c>
    </row>
    <row r="590" customFormat="false" ht="15" hidden="false" customHeight="false" outlineLevel="0" collapsed="false">
      <c r="A590" s="1" t="n">
        <v>588</v>
      </c>
      <c r="B590" s="1" t="str">
        <f aca="true">IF(RAND()&lt;0.6,"R","V")</f>
        <v>V</v>
      </c>
      <c r="C590" s="1" t="str">
        <f aca="true">IF(RAND()&lt;0.6,"R","V")</f>
        <v>V</v>
      </c>
      <c r="D590" s="1" t="str">
        <f aca="false">CONCATENATE(B590,C590)</f>
        <v>VV</v>
      </c>
      <c r="E590" s="1" t="n">
        <f aca="false">IF(D590="RR",1,0)+E589</f>
        <v>196</v>
      </c>
      <c r="F590" s="1" t="n">
        <f aca="false">E590/A590</f>
        <v>0.333333333333333</v>
      </c>
    </row>
    <row r="591" customFormat="false" ht="15" hidden="false" customHeight="false" outlineLevel="0" collapsed="false">
      <c r="A591" s="1" t="n">
        <v>589</v>
      </c>
      <c r="B591" s="1" t="str">
        <f aca="true">IF(RAND()&lt;0.6,"R","V")</f>
        <v>V</v>
      </c>
      <c r="C591" s="1" t="str">
        <f aca="true">IF(RAND()&lt;0.6,"R","V")</f>
        <v>R</v>
      </c>
      <c r="D591" s="1" t="str">
        <f aca="false">CONCATENATE(B591,C591)</f>
        <v>VR</v>
      </c>
      <c r="E591" s="1" t="n">
        <f aca="false">IF(D591="RR",1,0)+E590</f>
        <v>196</v>
      </c>
      <c r="F591" s="1" t="n">
        <f aca="false">E591/A591</f>
        <v>0.33276740237691</v>
      </c>
    </row>
    <row r="592" customFormat="false" ht="15" hidden="false" customHeight="false" outlineLevel="0" collapsed="false">
      <c r="A592" s="1" t="n">
        <v>590</v>
      </c>
      <c r="B592" s="1" t="str">
        <f aca="true">IF(RAND()&lt;0.6,"R","V")</f>
        <v>R</v>
      </c>
      <c r="C592" s="1" t="str">
        <f aca="true">IF(RAND()&lt;0.6,"R","V")</f>
        <v>V</v>
      </c>
      <c r="D592" s="1" t="str">
        <f aca="false">CONCATENATE(B592,C592)</f>
        <v>RV</v>
      </c>
      <c r="E592" s="1" t="n">
        <f aca="false">IF(D592="RR",1,0)+E591</f>
        <v>196</v>
      </c>
      <c r="F592" s="1" t="n">
        <f aca="false">E592/A592</f>
        <v>0.332203389830508</v>
      </c>
    </row>
    <row r="593" customFormat="false" ht="15" hidden="false" customHeight="false" outlineLevel="0" collapsed="false">
      <c r="A593" s="1" t="n">
        <v>591</v>
      </c>
      <c r="B593" s="1" t="str">
        <f aca="true">IF(RAND()&lt;0.6,"R","V")</f>
        <v>R</v>
      </c>
      <c r="C593" s="1" t="str">
        <f aca="true">IF(RAND()&lt;0.6,"R","V")</f>
        <v>R</v>
      </c>
      <c r="D593" s="1" t="str">
        <f aca="false">CONCATENATE(B593,C593)</f>
        <v>RR</v>
      </c>
      <c r="E593" s="1" t="n">
        <f aca="false">IF(D593="RR",1,0)+E592</f>
        <v>197</v>
      </c>
      <c r="F593" s="1" t="n">
        <f aca="false">E593/A593</f>
        <v>0.333333333333333</v>
      </c>
    </row>
    <row r="594" customFormat="false" ht="15" hidden="false" customHeight="false" outlineLevel="0" collapsed="false">
      <c r="A594" s="1" t="n">
        <v>592</v>
      </c>
      <c r="B594" s="1" t="str">
        <f aca="true">IF(RAND()&lt;0.6,"R","V")</f>
        <v>V</v>
      </c>
      <c r="C594" s="1" t="str">
        <f aca="true">IF(RAND()&lt;0.6,"R","V")</f>
        <v>R</v>
      </c>
      <c r="D594" s="1" t="str">
        <f aca="false">CONCATENATE(B594,C594)</f>
        <v>VR</v>
      </c>
      <c r="E594" s="1" t="n">
        <f aca="false">IF(D594="RR",1,0)+E593</f>
        <v>197</v>
      </c>
      <c r="F594" s="1" t="n">
        <f aca="false">E594/A594</f>
        <v>0.33277027027027</v>
      </c>
    </row>
    <row r="595" customFormat="false" ht="15" hidden="false" customHeight="false" outlineLevel="0" collapsed="false">
      <c r="A595" s="1" t="n">
        <v>593</v>
      </c>
      <c r="B595" s="1" t="str">
        <f aca="true">IF(RAND()&lt;0.6,"R","V")</f>
        <v>R</v>
      </c>
      <c r="C595" s="1" t="str">
        <f aca="true">IF(RAND()&lt;0.6,"R","V")</f>
        <v>R</v>
      </c>
      <c r="D595" s="1" t="str">
        <f aca="false">CONCATENATE(B595,C595)</f>
        <v>RR</v>
      </c>
      <c r="E595" s="1" t="n">
        <f aca="false">IF(D595="RR",1,0)+E594</f>
        <v>198</v>
      </c>
      <c r="F595" s="1" t="n">
        <f aca="false">E595/A595</f>
        <v>0.33389544688027</v>
      </c>
    </row>
    <row r="596" customFormat="false" ht="15" hidden="false" customHeight="false" outlineLevel="0" collapsed="false">
      <c r="A596" s="1" t="n">
        <v>594</v>
      </c>
      <c r="B596" s="1" t="str">
        <f aca="true">IF(RAND()&lt;0.6,"R","V")</f>
        <v>R</v>
      </c>
      <c r="C596" s="1" t="str">
        <f aca="true">IF(RAND()&lt;0.6,"R","V")</f>
        <v>R</v>
      </c>
      <c r="D596" s="1" t="str">
        <f aca="false">CONCATENATE(B596,C596)</f>
        <v>RR</v>
      </c>
      <c r="E596" s="1" t="n">
        <f aca="false">IF(D596="RR",1,0)+E595</f>
        <v>199</v>
      </c>
      <c r="F596" s="1" t="n">
        <f aca="false">E596/A596</f>
        <v>0.335016835016835</v>
      </c>
    </row>
    <row r="597" customFormat="false" ht="15" hidden="false" customHeight="false" outlineLevel="0" collapsed="false">
      <c r="A597" s="1" t="n">
        <v>595</v>
      </c>
      <c r="B597" s="1" t="str">
        <f aca="true">IF(RAND()&lt;0.6,"R","V")</f>
        <v>V</v>
      </c>
      <c r="C597" s="1" t="str">
        <f aca="true">IF(RAND()&lt;0.6,"R","V")</f>
        <v>V</v>
      </c>
      <c r="D597" s="1" t="str">
        <f aca="false">CONCATENATE(B597,C597)</f>
        <v>VV</v>
      </c>
      <c r="E597" s="1" t="n">
        <f aca="false">IF(D597="RR",1,0)+E596</f>
        <v>199</v>
      </c>
      <c r="F597" s="1" t="n">
        <f aca="false">E597/A597</f>
        <v>0.334453781512605</v>
      </c>
    </row>
    <row r="598" customFormat="false" ht="15" hidden="false" customHeight="false" outlineLevel="0" collapsed="false">
      <c r="A598" s="1" t="n">
        <v>596</v>
      </c>
      <c r="B598" s="1" t="str">
        <f aca="true">IF(RAND()&lt;0.6,"R","V")</f>
        <v>V</v>
      </c>
      <c r="C598" s="1" t="str">
        <f aca="true">IF(RAND()&lt;0.6,"R","V")</f>
        <v>V</v>
      </c>
      <c r="D598" s="1" t="str">
        <f aca="false">CONCATENATE(B598,C598)</f>
        <v>VV</v>
      </c>
      <c r="E598" s="1" t="n">
        <f aca="false">IF(D598="RR",1,0)+E597</f>
        <v>199</v>
      </c>
      <c r="F598" s="1" t="n">
        <f aca="false">E598/A598</f>
        <v>0.333892617449664</v>
      </c>
    </row>
    <row r="599" customFormat="false" ht="15" hidden="false" customHeight="false" outlineLevel="0" collapsed="false">
      <c r="A599" s="1" t="n">
        <v>597</v>
      </c>
      <c r="B599" s="1" t="str">
        <f aca="true">IF(RAND()&lt;0.6,"R","V")</f>
        <v>V</v>
      </c>
      <c r="C599" s="1" t="str">
        <f aca="true">IF(RAND()&lt;0.6,"R","V")</f>
        <v>V</v>
      </c>
      <c r="D599" s="1" t="str">
        <f aca="false">CONCATENATE(B599,C599)</f>
        <v>VV</v>
      </c>
      <c r="E599" s="1" t="n">
        <f aca="false">IF(D599="RR",1,0)+E598</f>
        <v>199</v>
      </c>
      <c r="F599" s="1" t="n">
        <f aca="false">E599/A599</f>
        <v>0.333333333333333</v>
      </c>
    </row>
    <row r="600" customFormat="false" ht="15" hidden="false" customHeight="false" outlineLevel="0" collapsed="false">
      <c r="A600" s="1" t="n">
        <v>598</v>
      </c>
      <c r="B600" s="1" t="str">
        <f aca="true">IF(RAND()&lt;0.6,"R","V")</f>
        <v>R</v>
      </c>
      <c r="C600" s="1" t="str">
        <f aca="true">IF(RAND()&lt;0.6,"R","V")</f>
        <v>R</v>
      </c>
      <c r="D600" s="1" t="str">
        <f aca="false">CONCATENATE(B600,C600)</f>
        <v>RR</v>
      </c>
      <c r="E600" s="1" t="n">
        <f aca="false">IF(D600="RR",1,0)+E599</f>
        <v>200</v>
      </c>
      <c r="F600" s="1" t="n">
        <f aca="false">E600/A600</f>
        <v>0.334448160535117</v>
      </c>
    </row>
    <row r="601" customFormat="false" ht="15" hidden="false" customHeight="false" outlineLevel="0" collapsed="false">
      <c r="A601" s="1" t="n">
        <v>599</v>
      </c>
      <c r="B601" s="1" t="str">
        <f aca="true">IF(RAND()&lt;0.6,"R","V")</f>
        <v>V</v>
      </c>
      <c r="C601" s="1" t="str">
        <f aca="true">IF(RAND()&lt;0.6,"R","V")</f>
        <v>R</v>
      </c>
      <c r="D601" s="1" t="str">
        <f aca="false">CONCATENATE(B601,C601)</f>
        <v>VR</v>
      </c>
      <c r="E601" s="1" t="n">
        <f aca="false">IF(D601="RR",1,0)+E600</f>
        <v>200</v>
      </c>
      <c r="F601" s="1" t="n">
        <f aca="false">E601/A601</f>
        <v>0.333889816360601</v>
      </c>
    </row>
    <row r="602" customFormat="false" ht="15" hidden="false" customHeight="false" outlineLevel="0" collapsed="false">
      <c r="A602" s="1" t="n">
        <v>600</v>
      </c>
      <c r="B602" s="1" t="str">
        <f aca="true">IF(RAND()&lt;0.6,"R","V")</f>
        <v>R</v>
      </c>
      <c r="C602" s="1" t="str">
        <f aca="true">IF(RAND()&lt;0.6,"R","V")</f>
        <v>R</v>
      </c>
      <c r="D602" s="1" t="str">
        <f aca="false">CONCATENATE(B602,C602)</f>
        <v>RR</v>
      </c>
      <c r="E602" s="1" t="n">
        <f aca="false">IF(D602="RR",1,0)+E601</f>
        <v>201</v>
      </c>
      <c r="F602" s="1" t="n">
        <f aca="false">E602/A602</f>
        <v>0.335</v>
      </c>
    </row>
    <row r="603" customFormat="false" ht="15" hidden="false" customHeight="false" outlineLevel="0" collapsed="false">
      <c r="A603" s="1" t="n">
        <v>601</v>
      </c>
      <c r="B603" s="1" t="str">
        <f aca="true">IF(RAND()&lt;0.6,"R","V")</f>
        <v>V</v>
      </c>
      <c r="C603" s="1" t="str">
        <f aca="true">IF(RAND()&lt;0.6,"R","V")</f>
        <v>R</v>
      </c>
      <c r="D603" s="1" t="str">
        <f aca="false">CONCATENATE(B603,C603)</f>
        <v>VR</v>
      </c>
      <c r="E603" s="1" t="n">
        <f aca="false">IF(D603="RR",1,0)+E602</f>
        <v>201</v>
      </c>
      <c r="F603" s="1" t="n">
        <f aca="false">E603/A603</f>
        <v>0.334442595673877</v>
      </c>
    </row>
    <row r="604" customFormat="false" ht="15" hidden="false" customHeight="false" outlineLevel="0" collapsed="false">
      <c r="A604" s="1" t="n">
        <v>602</v>
      </c>
      <c r="B604" s="1" t="str">
        <f aca="true">IF(RAND()&lt;0.6,"R","V")</f>
        <v>V</v>
      </c>
      <c r="C604" s="1" t="str">
        <f aca="true">IF(RAND()&lt;0.6,"R","V")</f>
        <v>R</v>
      </c>
      <c r="D604" s="1" t="str">
        <f aca="false">CONCATENATE(B604,C604)</f>
        <v>VR</v>
      </c>
      <c r="E604" s="1" t="n">
        <f aca="false">IF(D604="RR",1,0)+E603</f>
        <v>201</v>
      </c>
      <c r="F604" s="1" t="n">
        <f aca="false">E604/A604</f>
        <v>0.333887043189369</v>
      </c>
    </row>
    <row r="605" customFormat="false" ht="15" hidden="false" customHeight="false" outlineLevel="0" collapsed="false">
      <c r="A605" s="1" t="n">
        <v>603</v>
      </c>
      <c r="B605" s="1" t="str">
        <f aca="true">IF(RAND()&lt;0.6,"R","V")</f>
        <v>V</v>
      </c>
      <c r="C605" s="1" t="str">
        <f aca="true">IF(RAND()&lt;0.6,"R","V")</f>
        <v>R</v>
      </c>
      <c r="D605" s="1" t="str">
        <f aca="false">CONCATENATE(B605,C605)</f>
        <v>VR</v>
      </c>
      <c r="E605" s="1" t="n">
        <f aca="false">IF(D605="RR",1,0)+E604</f>
        <v>201</v>
      </c>
      <c r="F605" s="1" t="n">
        <f aca="false">E605/A605</f>
        <v>0.333333333333333</v>
      </c>
    </row>
    <row r="606" customFormat="false" ht="15" hidden="false" customHeight="false" outlineLevel="0" collapsed="false">
      <c r="A606" s="1" t="n">
        <v>604</v>
      </c>
      <c r="B606" s="1" t="str">
        <f aca="true">IF(RAND()&lt;0.6,"R","V")</f>
        <v>R</v>
      </c>
      <c r="C606" s="1" t="str">
        <f aca="true">IF(RAND()&lt;0.6,"R","V")</f>
        <v>R</v>
      </c>
      <c r="D606" s="1" t="str">
        <f aca="false">CONCATENATE(B606,C606)</f>
        <v>RR</v>
      </c>
      <c r="E606" s="1" t="n">
        <f aca="false">IF(D606="RR",1,0)+E605</f>
        <v>202</v>
      </c>
      <c r="F606" s="1" t="n">
        <f aca="false">E606/A606</f>
        <v>0.334437086092715</v>
      </c>
    </row>
    <row r="607" customFormat="false" ht="15" hidden="false" customHeight="false" outlineLevel="0" collapsed="false">
      <c r="A607" s="1" t="n">
        <v>605</v>
      </c>
      <c r="B607" s="1" t="str">
        <f aca="true">IF(RAND()&lt;0.6,"R","V")</f>
        <v>V</v>
      </c>
      <c r="C607" s="1" t="str">
        <f aca="true">IF(RAND()&lt;0.6,"R","V")</f>
        <v>R</v>
      </c>
      <c r="D607" s="1" t="str">
        <f aca="false">CONCATENATE(B607,C607)</f>
        <v>VR</v>
      </c>
      <c r="E607" s="1" t="n">
        <f aca="false">IF(D607="RR",1,0)+E606</f>
        <v>202</v>
      </c>
      <c r="F607" s="1" t="n">
        <f aca="false">E607/A607</f>
        <v>0.333884297520661</v>
      </c>
    </row>
    <row r="608" customFormat="false" ht="15" hidden="false" customHeight="false" outlineLevel="0" collapsed="false">
      <c r="A608" s="1" t="n">
        <v>606</v>
      </c>
      <c r="B608" s="1" t="str">
        <f aca="true">IF(RAND()&lt;0.6,"R","V")</f>
        <v>V</v>
      </c>
      <c r="C608" s="1" t="str">
        <f aca="true">IF(RAND()&lt;0.6,"R","V")</f>
        <v>V</v>
      </c>
      <c r="D608" s="1" t="str">
        <f aca="false">CONCATENATE(B608,C608)</f>
        <v>VV</v>
      </c>
      <c r="E608" s="1" t="n">
        <f aca="false">IF(D608="RR",1,0)+E607</f>
        <v>202</v>
      </c>
      <c r="F608" s="1" t="n">
        <f aca="false">E608/A608</f>
        <v>0.333333333333333</v>
      </c>
    </row>
    <row r="609" customFormat="false" ht="15" hidden="false" customHeight="false" outlineLevel="0" collapsed="false">
      <c r="A609" s="1" t="n">
        <v>607</v>
      </c>
      <c r="B609" s="1" t="str">
        <f aca="true">IF(RAND()&lt;0.6,"R","V")</f>
        <v>R</v>
      </c>
      <c r="C609" s="1" t="str">
        <f aca="true">IF(RAND()&lt;0.6,"R","V")</f>
        <v>R</v>
      </c>
      <c r="D609" s="1" t="str">
        <f aca="false">CONCATENATE(B609,C609)</f>
        <v>RR</v>
      </c>
      <c r="E609" s="1" t="n">
        <f aca="false">IF(D609="RR",1,0)+E608</f>
        <v>203</v>
      </c>
      <c r="F609" s="1" t="n">
        <f aca="false">E609/A609</f>
        <v>0.334431630971993</v>
      </c>
    </row>
    <row r="610" customFormat="false" ht="15" hidden="false" customHeight="false" outlineLevel="0" collapsed="false">
      <c r="A610" s="1" t="n">
        <v>608</v>
      </c>
      <c r="B610" s="1" t="str">
        <f aca="true">IF(RAND()&lt;0.6,"R","V")</f>
        <v>R</v>
      </c>
      <c r="C610" s="1" t="str">
        <f aca="true">IF(RAND()&lt;0.6,"R","V")</f>
        <v>R</v>
      </c>
      <c r="D610" s="1" t="str">
        <f aca="false">CONCATENATE(B610,C610)</f>
        <v>RR</v>
      </c>
      <c r="E610" s="1" t="n">
        <f aca="false">IF(D610="RR",1,0)+E609</f>
        <v>204</v>
      </c>
      <c r="F610" s="1" t="n">
        <f aca="false">E610/A610</f>
        <v>0.335526315789474</v>
      </c>
    </row>
    <row r="611" customFormat="false" ht="15" hidden="false" customHeight="false" outlineLevel="0" collapsed="false">
      <c r="A611" s="1" t="n">
        <v>609</v>
      </c>
      <c r="B611" s="1" t="str">
        <f aca="true">IF(RAND()&lt;0.6,"R","V")</f>
        <v>R</v>
      </c>
      <c r="C611" s="1" t="str">
        <f aca="true">IF(RAND()&lt;0.6,"R","V")</f>
        <v>R</v>
      </c>
      <c r="D611" s="1" t="str">
        <f aca="false">CONCATENATE(B611,C611)</f>
        <v>RR</v>
      </c>
      <c r="E611" s="1" t="n">
        <f aca="false">IF(D611="RR",1,0)+E610</f>
        <v>205</v>
      </c>
      <c r="F611" s="1" t="n">
        <f aca="false">E611/A611</f>
        <v>0.336617405582923</v>
      </c>
    </row>
    <row r="612" customFormat="false" ht="15" hidden="false" customHeight="false" outlineLevel="0" collapsed="false">
      <c r="A612" s="1" t="n">
        <v>610</v>
      </c>
      <c r="B612" s="1" t="str">
        <f aca="true">IF(RAND()&lt;0.6,"R","V")</f>
        <v>V</v>
      </c>
      <c r="C612" s="1" t="str">
        <f aca="true">IF(RAND()&lt;0.6,"R","V")</f>
        <v>R</v>
      </c>
      <c r="D612" s="1" t="str">
        <f aca="false">CONCATENATE(B612,C612)</f>
        <v>VR</v>
      </c>
      <c r="E612" s="1" t="n">
        <f aca="false">IF(D612="RR",1,0)+E611</f>
        <v>205</v>
      </c>
      <c r="F612" s="1" t="n">
        <f aca="false">E612/A612</f>
        <v>0.336065573770492</v>
      </c>
    </row>
    <row r="613" customFormat="false" ht="15" hidden="false" customHeight="false" outlineLevel="0" collapsed="false">
      <c r="A613" s="1" t="n">
        <v>611</v>
      </c>
      <c r="B613" s="1" t="str">
        <f aca="true">IF(RAND()&lt;0.6,"R","V")</f>
        <v>R</v>
      </c>
      <c r="C613" s="1" t="str">
        <f aca="true">IF(RAND()&lt;0.6,"R","V")</f>
        <v>R</v>
      </c>
      <c r="D613" s="1" t="str">
        <f aca="false">CONCATENATE(B613,C613)</f>
        <v>RR</v>
      </c>
      <c r="E613" s="1" t="n">
        <f aca="false">IF(D613="RR",1,0)+E612</f>
        <v>206</v>
      </c>
      <c r="F613" s="1" t="n">
        <f aca="false">E613/A613</f>
        <v>0.337152209492635</v>
      </c>
    </row>
    <row r="614" customFormat="false" ht="15" hidden="false" customHeight="false" outlineLevel="0" collapsed="false">
      <c r="A614" s="1" t="n">
        <v>612</v>
      </c>
      <c r="B614" s="1" t="str">
        <f aca="true">IF(RAND()&lt;0.6,"R","V")</f>
        <v>V</v>
      </c>
      <c r="C614" s="1" t="str">
        <f aca="true">IF(RAND()&lt;0.6,"R","V")</f>
        <v>V</v>
      </c>
      <c r="D614" s="1" t="str">
        <f aca="false">CONCATENATE(B614,C614)</f>
        <v>VV</v>
      </c>
      <c r="E614" s="1" t="n">
        <f aca="false">IF(D614="RR",1,0)+E613</f>
        <v>206</v>
      </c>
      <c r="F614" s="1" t="n">
        <f aca="false">E614/A614</f>
        <v>0.336601307189543</v>
      </c>
    </row>
    <row r="615" customFormat="false" ht="15" hidden="false" customHeight="false" outlineLevel="0" collapsed="false">
      <c r="A615" s="1" t="n">
        <v>613</v>
      </c>
      <c r="B615" s="1" t="str">
        <f aca="true">IF(RAND()&lt;0.6,"R","V")</f>
        <v>V</v>
      </c>
      <c r="C615" s="1" t="str">
        <f aca="true">IF(RAND()&lt;0.6,"R","V")</f>
        <v>R</v>
      </c>
      <c r="D615" s="1" t="str">
        <f aca="false">CONCATENATE(B615,C615)</f>
        <v>VR</v>
      </c>
      <c r="E615" s="1" t="n">
        <f aca="false">IF(D615="RR",1,0)+E614</f>
        <v>206</v>
      </c>
      <c r="F615" s="1" t="n">
        <f aca="false">E615/A615</f>
        <v>0.33605220228385</v>
      </c>
    </row>
    <row r="616" customFormat="false" ht="15" hidden="false" customHeight="false" outlineLevel="0" collapsed="false">
      <c r="A616" s="1" t="n">
        <v>614</v>
      </c>
      <c r="B616" s="1" t="str">
        <f aca="true">IF(RAND()&lt;0.6,"R","V")</f>
        <v>R</v>
      </c>
      <c r="C616" s="1" t="str">
        <f aca="true">IF(RAND()&lt;0.6,"R","V")</f>
        <v>V</v>
      </c>
      <c r="D616" s="1" t="str">
        <f aca="false">CONCATENATE(B616,C616)</f>
        <v>RV</v>
      </c>
      <c r="E616" s="1" t="n">
        <f aca="false">IF(D616="RR",1,0)+E615</f>
        <v>206</v>
      </c>
      <c r="F616" s="1" t="n">
        <f aca="false">E616/A616</f>
        <v>0.335504885993485</v>
      </c>
    </row>
    <row r="617" customFormat="false" ht="15" hidden="false" customHeight="false" outlineLevel="0" collapsed="false">
      <c r="A617" s="1" t="n">
        <v>615</v>
      </c>
      <c r="B617" s="1" t="str">
        <f aca="true">IF(RAND()&lt;0.6,"R","V")</f>
        <v>V</v>
      </c>
      <c r="C617" s="1" t="str">
        <f aca="true">IF(RAND()&lt;0.6,"R","V")</f>
        <v>R</v>
      </c>
      <c r="D617" s="1" t="str">
        <f aca="false">CONCATENATE(B617,C617)</f>
        <v>VR</v>
      </c>
      <c r="E617" s="1" t="n">
        <f aca="false">IF(D617="RR",1,0)+E616</f>
        <v>206</v>
      </c>
      <c r="F617" s="1" t="n">
        <f aca="false">E617/A617</f>
        <v>0.334959349593496</v>
      </c>
    </row>
    <row r="618" customFormat="false" ht="15" hidden="false" customHeight="false" outlineLevel="0" collapsed="false">
      <c r="A618" s="1" t="n">
        <v>616</v>
      </c>
      <c r="B618" s="1" t="str">
        <f aca="true">IF(RAND()&lt;0.6,"R","V")</f>
        <v>V</v>
      </c>
      <c r="C618" s="1" t="str">
        <f aca="true">IF(RAND()&lt;0.6,"R","V")</f>
        <v>V</v>
      </c>
      <c r="D618" s="1" t="str">
        <f aca="false">CONCATENATE(B618,C618)</f>
        <v>VV</v>
      </c>
      <c r="E618" s="1" t="n">
        <f aca="false">IF(D618="RR",1,0)+E617</f>
        <v>206</v>
      </c>
      <c r="F618" s="1" t="n">
        <f aca="false">E618/A618</f>
        <v>0.334415584415584</v>
      </c>
    </row>
    <row r="619" customFormat="false" ht="15" hidden="false" customHeight="false" outlineLevel="0" collapsed="false">
      <c r="A619" s="1" t="n">
        <v>617</v>
      </c>
      <c r="B619" s="1" t="str">
        <f aca="true">IF(RAND()&lt;0.6,"R","V")</f>
        <v>R</v>
      </c>
      <c r="C619" s="1" t="str">
        <f aca="true">IF(RAND()&lt;0.6,"R","V")</f>
        <v>V</v>
      </c>
      <c r="D619" s="1" t="str">
        <f aca="false">CONCATENATE(B619,C619)</f>
        <v>RV</v>
      </c>
      <c r="E619" s="1" t="n">
        <f aca="false">IF(D619="RR",1,0)+E618</f>
        <v>206</v>
      </c>
      <c r="F619" s="1" t="n">
        <f aca="false">E619/A619</f>
        <v>0.33387358184765</v>
      </c>
    </row>
    <row r="620" customFormat="false" ht="15" hidden="false" customHeight="false" outlineLevel="0" collapsed="false">
      <c r="A620" s="1" t="n">
        <v>618</v>
      </c>
      <c r="B620" s="1" t="str">
        <f aca="true">IF(RAND()&lt;0.6,"R","V")</f>
        <v>R</v>
      </c>
      <c r="C620" s="1" t="str">
        <f aca="true">IF(RAND()&lt;0.6,"R","V")</f>
        <v>V</v>
      </c>
      <c r="D620" s="1" t="str">
        <f aca="false">CONCATENATE(B620,C620)</f>
        <v>RV</v>
      </c>
      <c r="E620" s="1" t="n">
        <f aca="false">IF(D620="RR",1,0)+E619</f>
        <v>206</v>
      </c>
      <c r="F620" s="1" t="n">
        <f aca="false">E620/A620</f>
        <v>0.333333333333333</v>
      </c>
    </row>
    <row r="621" customFormat="false" ht="15" hidden="false" customHeight="false" outlineLevel="0" collapsed="false">
      <c r="A621" s="1" t="n">
        <v>619</v>
      </c>
      <c r="B621" s="1" t="str">
        <f aca="true">IF(RAND()&lt;0.6,"R","V")</f>
        <v>R</v>
      </c>
      <c r="C621" s="1" t="str">
        <f aca="true">IF(RAND()&lt;0.6,"R","V")</f>
        <v>R</v>
      </c>
      <c r="D621" s="1" t="str">
        <f aca="false">CONCATENATE(B621,C621)</f>
        <v>RR</v>
      </c>
      <c r="E621" s="1" t="n">
        <f aca="false">IF(D621="RR",1,0)+E620</f>
        <v>207</v>
      </c>
      <c r="F621" s="1" t="n">
        <f aca="false">E621/A621</f>
        <v>0.334410339256866</v>
      </c>
    </row>
    <row r="622" customFormat="false" ht="15" hidden="false" customHeight="false" outlineLevel="0" collapsed="false">
      <c r="A622" s="1" t="n">
        <v>620</v>
      </c>
      <c r="B622" s="1" t="str">
        <f aca="true">IF(RAND()&lt;0.6,"R","V")</f>
        <v>R</v>
      </c>
      <c r="C622" s="1" t="str">
        <f aca="true">IF(RAND()&lt;0.6,"R","V")</f>
        <v>R</v>
      </c>
      <c r="D622" s="1" t="str">
        <f aca="false">CONCATENATE(B622,C622)</f>
        <v>RR</v>
      </c>
      <c r="E622" s="1" t="n">
        <f aca="false">IF(D622="RR",1,0)+E621</f>
        <v>208</v>
      </c>
      <c r="F622" s="1" t="n">
        <f aca="false">E622/A622</f>
        <v>0.335483870967742</v>
      </c>
    </row>
    <row r="623" customFormat="false" ht="15" hidden="false" customHeight="false" outlineLevel="0" collapsed="false">
      <c r="A623" s="1" t="n">
        <v>621</v>
      </c>
      <c r="B623" s="1" t="str">
        <f aca="true">IF(RAND()&lt;0.6,"R","V")</f>
        <v>R</v>
      </c>
      <c r="C623" s="1" t="str">
        <f aca="true">IF(RAND()&lt;0.6,"R","V")</f>
        <v>R</v>
      </c>
      <c r="D623" s="1" t="str">
        <f aca="false">CONCATENATE(B623,C623)</f>
        <v>RR</v>
      </c>
      <c r="E623" s="1" t="n">
        <f aca="false">IF(D623="RR",1,0)+E622</f>
        <v>209</v>
      </c>
      <c r="F623" s="1" t="n">
        <f aca="false">E623/A623</f>
        <v>0.336553945249597</v>
      </c>
    </row>
    <row r="624" customFormat="false" ht="15" hidden="false" customHeight="false" outlineLevel="0" collapsed="false">
      <c r="A624" s="1" t="n">
        <v>622</v>
      </c>
      <c r="B624" s="1" t="str">
        <f aca="true">IF(RAND()&lt;0.6,"R","V")</f>
        <v>R</v>
      </c>
      <c r="C624" s="1" t="str">
        <f aca="true">IF(RAND()&lt;0.6,"R","V")</f>
        <v>R</v>
      </c>
      <c r="D624" s="1" t="str">
        <f aca="false">CONCATENATE(B624,C624)</f>
        <v>RR</v>
      </c>
      <c r="E624" s="1" t="n">
        <f aca="false">IF(D624="RR",1,0)+E623</f>
        <v>210</v>
      </c>
      <c r="F624" s="1" t="n">
        <f aca="false">E624/A624</f>
        <v>0.337620578778135</v>
      </c>
    </row>
    <row r="625" customFormat="false" ht="15" hidden="false" customHeight="false" outlineLevel="0" collapsed="false">
      <c r="A625" s="1" t="n">
        <v>623</v>
      </c>
      <c r="B625" s="1" t="str">
        <f aca="true">IF(RAND()&lt;0.6,"R","V")</f>
        <v>R</v>
      </c>
      <c r="C625" s="1" t="str">
        <f aca="true">IF(RAND()&lt;0.6,"R","V")</f>
        <v>R</v>
      </c>
      <c r="D625" s="1" t="str">
        <f aca="false">CONCATENATE(B625,C625)</f>
        <v>RR</v>
      </c>
      <c r="E625" s="1" t="n">
        <f aca="false">IF(D625="RR",1,0)+E624</f>
        <v>211</v>
      </c>
      <c r="F625" s="1" t="n">
        <f aca="false">E625/A625</f>
        <v>0.33868378812199</v>
      </c>
    </row>
    <row r="626" customFormat="false" ht="15" hidden="false" customHeight="false" outlineLevel="0" collapsed="false">
      <c r="A626" s="1" t="n">
        <v>624</v>
      </c>
      <c r="B626" s="1" t="str">
        <f aca="true">IF(RAND()&lt;0.6,"R","V")</f>
        <v>R</v>
      </c>
      <c r="C626" s="1" t="str">
        <f aca="true">IF(RAND()&lt;0.6,"R","V")</f>
        <v>R</v>
      </c>
      <c r="D626" s="1" t="str">
        <f aca="false">CONCATENATE(B626,C626)</f>
        <v>RR</v>
      </c>
      <c r="E626" s="1" t="n">
        <f aca="false">IF(D626="RR",1,0)+E625</f>
        <v>212</v>
      </c>
      <c r="F626" s="1" t="n">
        <f aca="false">E626/A626</f>
        <v>0.33974358974359</v>
      </c>
    </row>
    <row r="627" customFormat="false" ht="15" hidden="false" customHeight="false" outlineLevel="0" collapsed="false">
      <c r="A627" s="1" t="n">
        <v>625</v>
      </c>
      <c r="B627" s="1" t="str">
        <f aca="true">IF(RAND()&lt;0.6,"R","V")</f>
        <v>V</v>
      </c>
      <c r="C627" s="1" t="str">
        <f aca="true">IF(RAND()&lt;0.6,"R","V")</f>
        <v>R</v>
      </c>
      <c r="D627" s="1" t="str">
        <f aca="false">CONCATENATE(B627,C627)</f>
        <v>VR</v>
      </c>
      <c r="E627" s="1" t="n">
        <f aca="false">IF(D627="RR",1,0)+E626</f>
        <v>212</v>
      </c>
      <c r="F627" s="1" t="n">
        <f aca="false">E627/A627</f>
        <v>0.3392</v>
      </c>
    </row>
    <row r="628" customFormat="false" ht="15" hidden="false" customHeight="false" outlineLevel="0" collapsed="false">
      <c r="A628" s="1" t="n">
        <v>626</v>
      </c>
      <c r="B628" s="1" t="str">
        <f aca="true">IF(RAND()&lt;0.6,"R","V")</f>
        <v>V</v>
      </c>
      <c r="C628" s="1" t="str">
        <f aca="true">IF(RAND()&lt;0.6,"R","V")</f>
        <v>V</v>
      </c>
      <c r="D628" s="1" t="str">
        <f aca="false">CONCATENATE(B628,C628)</f>
        <v>VV</v>
      </c>
      <c r="E628" s="1" t="n">
        <f aca="false">IF(D628="RR",1,0)+E627</f>
        <v>212</v>
      </c>
      <c r="F628" s="1" t="n">
        <f aca="false">E628/A628</f>
        <v>0.338658146964856</v>
      </c>
    </row>
    <row r="629" customFormat="false" ht="15" hidden="false" customHeight="false" outlineLevel="0" collapsed="false">
      <c r="A629" s="1" t="n">
        <v>627</v>
      </c>
      <c r="B629" s="1" t="str">
        <f aca="true">IF(RAND()&lt;0.6,"R","V")</f>
        <v>V</v>
      </c>
      <c r="C629" s="1" t="str">
        <f aca="true">IF(RAND()&lt;0.6,"R","V")</f>
        <v>V</v>
      </c>
      <c r="D629" s="1" t="str">
        <f aca="false">CONCATENATE(B629,C629)</f>
        <v>VV</v>
      </c>
      <c r="E629" s="1" t="n">
        <f aca="false">IF(D629="RR",1,0)+E628</f>
        <v>212</v>
      </c>
      <c r="F629" s="1" t="n">
        <f aca="false">E629/A629</f>
        <v>0.338118022328549</v>
      </c>
    </row>
    <row r="630" customFormat="false" ht="15" hidden="false" customHeight="false" outlineLevel="0" collapsed="false">
      <c r="A630" s="1" t="n">
        <v>628</v>
      </c>
      <c r="B630" s="1" t="str">
        <f aca="true">IF(RAND()&lt;0.6,"R","V")</f>
        <v>V</v>
      </c>
      <c r="C630" s="1" t="str">
        <f aca="true">IF(RAND()&lt;0.6,"R","V")</f>
        <v>R</v>
      </c>
      <c r="D630" s="1" t="str">
        <f aca="false">CONCATENATE(B630,C630)</f>
        <v>VR</v>
      </c>
      <c r="E630" s="1" t="n">
        <f aca="false">IF(D630="RR",1,0)+E629</f>
        <v>212</v>
      </c>
      <c r="F630" s="1" t="n">
        <f aca="false">E630/A630</f>
        <v>0.337579617834395</v>
      </c>
    </row>
    <row r="631" customFormat="false" ht="15" hidden="false" customHeight="false" outlineLevel="0" collapsed="false">
      <c r="A631" s="1" t="n">
        <v>629</v>
      </c>
      <c r="B631" s="1" t="str">
        <f aca="true">IF(RAND()&lt;0.6,"R","V")</f>
        <v>R</v>
      </c>
      <c r="C631" s="1" t="str">
        <f aca="true">IF(RAND()&lt;0.6,"R","V")</f>
        <v>V</v>
      </c>
      <c r="D631" s="1" t="str">
        <f aca="false">CONCATENATE(B631,C631)</f>
        <v>RV</v>
      </c>
      <c r="E631" s="1" t="n">
        <f aca="false">IF(D631="RR",1,0)+E630</f>
        <v>212</v>
      </c>
      <c r="F631" s="1" t="n">
        <f aca="false">E631/A631</f>
        <v>0.337042925278219</v>
      </c>
    </row>
    <row r="632" customFormat="false" ht="15" hidden="false" customHeight="false" outlineLevel="0" collapsed="false">
      <c r="A632" s="1" t="n">
        <v>630</v>
      </c>
      <c r="B632" s="1" t="str">
        <f aca="true">IF(RAND()&lt;0.6,"R","V")</f>
        <v>R</v>
      </c>
      <c r="C632" s="1" t="str">
        <f aca="true">IF(RAND()&lt;0.6,"R","V")</f>
        <v>R</v>
      </c>
      <c r="D632" s="1" t="str">
        <f aca="false">CONCATENATE(B632,C632)</f>
        <v>RR</v>
      </c>
      <c r="E632" s="1" t="n">
        <f aca="false">IF(D632="RR",1,0)+E631</f>
        <v>213</v>
      </c>
      <c r="F632" s="1" t="n">
        <f aca="false">E632/A632</f>
        <v>0.338095238095238</v>
      </c>
    </row>
    <row r="633" customFormat="false" ht="15" hidden="false" customHeight="false" outlineLevel="0" collapsed="false">
      <c r="A633" s="1" t="n">
        <v>631</v>
      </c>
      <c r="B633" s="1" t="str">
        <f aca="true">IF(RAND()&lt;0.6,"R","V")</f>
        <v>V</v>
      </c>
      <c r="C633" s="1" t="str">
        <f aca="true">IF(RAND()&lt;0.6,"R","V")</f>
        <v>R</v>
      </c>
      <c r="D633" s="1" t="str">
        <f aca="false">CONCATENATE(B633,C633)</f>
        <v>VR</v>
      </c>
      <c r="E633" s="1" t="n">
        <f aca="false">IF(D633="RR",1,0)+E632</f>
        <v>213</v>
      </c>
      <c r="F633" s="1" t="n">
        <f aca="false">E633/A633</f>
        <v>0.337559429477021</v>
      </c>
    </row>
    <row r="634" customFormat="false" ht="15" hidden="false" customHeight="false" outlineLevel="0" collapsed="false">
      <c r="A634" s="1" t="n">
        <v>632</v>
      </c>
      <c r="B634" s="1" t="str">
        <f aca="true">IF(RAND()&lt;0.6,"R","V")</f>
        <v>R</v>
      </c>
      <c r="C634" s="1" t="str">
        <f aca="true">IF(RAND()&lt;0.6,"R","V")</f>
        <v>R</v>
      </c>
      <c r="D634" s="1" t="str">
        <f aca="false">CONCATENATE(B634,C634)</f>
        <v>RR</v>
      </c>
      <c r="E634" s="1" t="n">
        <f aca="false">IF(D634="RR",1,0)+E633</f>
        <v>214</v>
      </c>
      <c r="F634" s="1" t="n">
        <f aca="false">E634/A634</f>
        <v>0.338607594936709</v>
      </c>
    </row>
    <row r="635" customFormat="false" ht="15" hidden="false" customHeight="false" outlineLevel="0" collapsed="false">
      <c r="A635" s="1" t="n">
        <v>633</v>
      </c>
      <c r="B635" s="1" t="str">
        <f aca="true">IF(RAND()&lt;0.6,"R","V")</f>
        <v>V</v>
      </c>
      <c r="C635" s="1" t="str">
        <f aca="true">IF(RAND()&lt;0.6,"R","V")</f>
        <v>V</v>
      </c>
      <c r="D635" s="1" t="str">
        <f aca="false">CONCATENATE(B635,C635)</f>
        <v>VV</v>
      </c>
      <c r="E635" s="1" t="n">
        <f aca="false">IF(D635="RR",1,0)+E634</f>
        <v>214</v>
      </c>
      <c r="F635" s="1" t="n">
        <f aca="false">E635/A635</f>
        <v>0.338072669826224</v>
      </c>
    </row>
    <row r="636" customFormat="false" ht="15" hidden="false" customHeight="false" outlineLevel="0" collapsed="false">
      <c r="A636" s="1" t="n">
        <v>634</v>
      </c>
      <c r="B636" s="1" t="str">
        <f aca="true">IF(RAND()&lt;0.6,"R","V")</f>
        <v>R</v>
      </c>
      <c r="C636" s="1" t="str">
        <f aca="true">IF(RAND()&lt;0.6,"R","V")</f>
        <v>R</v>
      </c>
      <c r="D636" s="1" t="str">
        <f aca="false">CONCATENATE(B636,C636)</f>
        <v>RR</v>
      </c>
      <c r="E636" s="1" t="n">
        <f aca="false">IF(D636="RR",1,0)+E635</f>
        <v>215</v>
      </c>
      <c r="F636" s="1" t="n">
        <f aca="false">E636/A636</f>
        <v>0.339116719242902</v>
      </c>
    </row>
    <row r="637" customFormat="false" ht="15" hidden="false" customHeight="false" outlineLevel="0" collapsed="false">
      <c r="A637" s="1" t="n">
        <v>635</v>
      </c>
      <c r="B637" s="1" t="str">
        <f aca="true">IF(RAND()&lt;0.6,"R","V")</f>
        <v>R</v>
      </c>
      <c r="C637" s="1" t="str">
        <f aca="true">IF(RAND()&lt;0.6,"R","V")</f>
        <v>R</v>
      </c>
      <c r="D637" s="1" t="str">
        <f aca="false">CONCATENATE(B637,C637)</f>
        <v>RR</v>
      </c>
      <c r="E637" s="1" t="n">
        <f aca="false">IF(D637="RR",1,0)+E636</f>
        <v>216</v>
      </c>
      <c r="F637" s="1" t="n">
        <f aca="false">E637/A637</f>
        <v>0.340157480314961</v>
      </c>
    </row>
    <row r="638" customFormat="false" ht="15" hidden="false" customHeight="false" outlineLevel="0" collapsed="false">
      <c r="A638" s="1" t="n">
        <v>636</v>
      </c>
      <c r="B638" s="1" t="str">
        <f aca="true">IF(RAND()&lt;0.6,"R","V")</f>
        <v>R</v>
      </c>
      <c r="C638" s="1" t="str">
        <f aca="true">IF(RAND()&lt;0.6,"R","V")</f>
        <v>V</v>
      </c>
      <c r="D638" s="1" t="str">
        <f aca="false">CONCATENATE(B638,C638)</f>
        <v>RV</v>
      </c>
      <c r="E638" s="1" t="n">
        <f aca="false">IF(D638="RR",1,0)+E637</f>
        <v>216</v>
      </c>
      <c r="F638" s="1" t="n">
        <f aca="false">E638/A638</f>
        <v>0.339622641509434</v>
      </c>
    </row>
    <row r="639" customFormat="false" ht="15" hidden="false" customHeight="false" outlineLevel="0" collapsed="false">
      <c r="A639" s="1" t="n">
        <v>637</v>
      </c>
      <c r="B639" s="1" t="str">
        <f aca="true">IF(RAND()&lt;0.6,"R","V")</f>
        <v>R</v>
      </c>
      <c r="C639" s="1" t="str">
        <f aca="true">IF(RAND()&lt;0.6,"R","V")</f>
        <v>R</v>
      </c>
      <c r="D639" s="1" t="str">
        <f aca="false">CONCATENATE(B639,C639)</f>
        <v>RR</v>
      </c>
      <c r="E639" s="1" t="n">
        <f aca="false">IF(D639="RR",1,0)+E638</f>
        <v>217</v>
      </c>
      <c r="F639" s="1" t="n">
        <f aca="false">E639/A639</f>
        <v>0.340659340659341</v>
      </c>
    </row>
    <row r="640" customFormat="false" ht="15" hidden="false" customHeight="false" outlineLevel="0" collapsed="false">
      <c r="A640" s="1" t="n">
        <v>638</v>
      </c>
      <c r="B640" s="1" t="str">
        <f aca="true">IF(RAND()&lt;0.6,"R","V")</f>
        <v>V</v>
      </c>
      <c r="C640" s="1" t="str">
        <f aca="true">IF(RAND()&lt;0.6,"R","V")</f>
        <v>R</v>
      </c>
      <c r="D640" s="1" t="str">
        <f aca="false">CONCATENATE(B640,C640)</f>
        <v>VR</v>
      </c>
      <c r="E640" s="1" t="n">
        <f aca="false">IF(D640="RR",1,0)+E639</f>
        <v>217</v>
      </c>
      <c r="F640" s="1" t="n">
        <f aca="false">E640/A640</f>
        <v>0.34012539184953</v>
      </c>
    </row>
    <row r="641" customFormat="false" ht="15" hidden="false" customHeight="false" outlineLevel="0" collapsed="false">
      <c r="A641" s="1" t="n">
        <v>639</v>
      </c>
      <c r="B641" s="1" t="str">
        <f aca="true">IF(RAND()&lt;0.6,"R","V")</f>
        <v>V</v>
      </c>
      <c r="C641" s="1" t="str">
        <f aca="true">IF(RAND()&lt;0.6,"R","V")</f>
        <v>R</v>
      </c>
      <c r="D641" s="1" t="str">
        <f aca="false">CONCATENATE(B641,C641)</f>
        <v>VR</v>
      </c>
      <c r="E641" s="1" t="n">
        <f aca="false">IF(D641="RR",1,0)+E640</f>
        <v>217</v>
      </c>
      <c r="F641" s="1" t="n">
        <f aca="false">E641/A641</f>
        <v>0.339593114241002</v>
      </c>
    </row>
    <row r="642" customFormat="false" ht="15" hidden="false" customHeight="false" outlineLevel="0" collapsed="false">
      <c r="A642" s="1" t="n">
        <v>640</v>
      </c>
      <c r="B642" s="1" t="str">
        <f aca="true">IF(RAND()&lt;0.6,"R","V")</f>
        <v>V</v>
      </c>
      <c r="C642" s="1" t="str">
        <f aca="true">IF(RAND()&lt;0.6,"R","V")</f>
        <v>V</v>
      </c>
      <c r="D642" s="1" t="str">
        <f aca="false">CONCATENATE(B642,C642)</f>
        <v>VV</v>
      </c>
      <c r="E642" s="1" t="n">
        <f aca="false">IF(D642="RR",1,0)+E641</f>
        <v>217</v>
      </c>
      <c r="F642" s="1" t="n">
        <f aca="false">E642/A642</f>
        <v>0.3390625</v>
      </c>
    </row>
    <row r="643" customFormat="false" ht="15" hidden="false" customHeight="false" outlineLevel="0" collapsed="false">
      <c r="A643" s="1" t="n">
        <v>641</v>
      </c>
      <c r="B643" s="1" t="str">
        <f aca="true">IF(RAND()&lt;0.6,"R","V")</f>
        <v>R</v>
      </c>
      <c r="C643" s="1" t="str">
        <f aca="true">IF(RAND()&lt;0.6,"R","V")</f>
        <v>R</v>
      </c>
      <c r="D643" s="1" t="str">
        <f aca="false">CONCATENATE(B643,C643)</f>
        <v>RR</v>
      </c>
      <c r="E643" s="1" t="n">
        <f aca="false">IF(D643="RR",1,0)+E642</f>
        <v>218</v>
      </c>
      <c r="F643" s="1" t="n">
        <f aca="false">E643/A643</f>
        <v>0.34009360374415</v>
      </c>
    </row>
    <row r="644" customFormat="false" ht="15" hidden="false" customHeight="false" outlineLevel="0" collapsed="false">
      <c r="A644" s="1" t="n">
        <v>642</v>
      </c>
      <c r="B644" s="1" t="str">
        <f aca="true">IF(RAND()&lt;0.6,"R","V")</f>
        <v>R</v>
      </c>
      <c r="C644" s="1" t="str">
        <f aca="true">IF(RAND()&lt;0.6,"R","V")</f>
        <v>R</v>
      </c>
      <c r="D644" s="1" t="str">
        <f aca="false">CONCATENATE(B644,C644)</f>
        <v>RR</v>
      </c>
      <c r="E644" s="1" t="n">
        <f aca="false">IF(D644="RR",1,0)+E643</f>
        <v>219</v>
      </c>
      <c r="F644" s="1" t="n">
        <f aca="false">E644/A644</f>
        <v>0.341121495327103</v>
      </c>
    </row>
    <row r="645" customFormat="false" ht="15" hidden="false" customHeight="false" outlineLevel="0" collapsed="false">
      <c r="A645" s="1" t="n">
        <v>643</v>
      </c>
      <c r="B645" s="1" t="str">
        <f aca="true">IF(RAND()&lt;0.6,"R","V")</f>
        <v>V</v>
      </c>
      <c r="C645" s="1" t="str">
        <f aca="true">IF(RAND()&lt;0.6,"R","V")</f>
        <v>V</v>
      </c>
      <c r="D645" s="1" t="str">
        <f aca="false">CONCATENATE(B645,C645)</f>
        <v>VV</v>
      </c>
      <c r="E645" s="1" t="n">
        <f aca="false">IF(D645="RR",1,0)+E644</f>
        <v>219</v>
      </c>
      <c r="F645" s="1" t="n">
        <f aca="false">E645/A645</f>
        <v>0.340590979782271</v>
      </c>
    </row>
    <row r="646" customFormat="false" ht="15" hidden="false" customHeight="false" outlineLevel="0" collapsed="false">
      <c r="A646" s="1" t="n">
        <v>644</v>
      </c>
      <c r="B646" s="1" t="str">
        <f aca="true">IF(RAND()&lt;0.6,"R","V")</f>
        <v>V</v>
      </c>
      <c r="C646" s="1" t="str">
        <f aca="true">IF(RAND()&lt;0.6,"R","V")</f>
        <v>R</v>
      </c>
      <c r="D646" s="1" t="str">
        <f aca="false">CONCATENATE(B646,C646)</f>
        <v>VR</v>
      </c>
      <c r="E646" s="1" t="n">
        <f aca="false">IF(D646="RR",1,0)+E645</f>
        <v>219</v>
      </c>
      <c r="F646" s="1" t="n">
        <f aca="false">E646/A646</f>
        <v>0.340062111801242</v>
      </c>
    </row>
    <row r="647" customFormat="false" ht="15" hidden="false" customHeight="false" outlineLevel="0" collapsed="false">
      <c r="A647" s="1" t="n">
        <v>645</v>
      </c>
      <c r="B647" s="1" t="str">
        <f aca="true">IF(RAND()&lt;0.6,"R","V")</f>
        <v>R</v>
      </c>
      <c r="C647" s="1" t="str">
        <f aca="true">IF(RAND()&lt;0.6,"R","V")</f>
        <v>R</v>
      </c>
      <c r="D647" s="1" t="str">
        <f aca="false">CONCATENATE(B647,C647)</f>
        <v>RR</v>
      </c>
      <c r="E647" s="1" t="n">
        <f aca="false">IF(D647="RR",1,0)+E646</f>
        <v>220</v>
      </c>
      <c r="F647" s="1" t="n">
        <f aca="false">E647/A647</f>
        <v>0.341085271317829</v>
      </c>
    </row>
    <row r="648" customFormat="false" ht="15" hidden="false" customHeight="false" outlineLevel="0" collapsed="false">
      <c r="A648" s="1" t="n">
        <v>646</v>
      </c>
      <c r="B648" s="1" t="str">
        <f aca="true">IF(RAND()&lt;0.6,"R","V")</f>
        <v>V</v>
      </c>
      <c r="C648" s="1" t="str">
        <f aca="true">IF(RAND()&lt;0.6,"R","V")</f>
        <v>R</v>
      </c>
      <c r="D648" s="1" t="str">
        <f aca="false">CONCATENATE(B648,C648)</f>
        <v>VR</v>
      </c>
      <c r="E648" s="1" t="n">
        <f aca="false">IF(D648="RR",1,0)+E647</f>
        <v>220</v>
      </c>
      <c r="F648" s="1" t="n">
        <f aca="false">E648/A648</f>
        <v>0.340557275541796</v>
      </c>
    </row>
    <row r="649" customFormat="false" ht="15" hidden="false" customHeight="false" outlineLevel="0" collapsed="false">
      <c r="A649" s="1" t="n">
        <v>647</v>
      </c>
      <c r="B649" s="1" t="str">
        <f aca="true">IF(RAND()&lt;0.6,"R","V")</f>
        <v>R</v>
      </c>
      <c r="C649" s="1" t="str">
        <f aca="true">IF(RAND()&lt;0.6,"R","V")</f>
        <v>R</v>
      </c>
      <c r="D649" s="1" t="str">
        <f aca="false">CONCATENATE(B649,C649)</f>
        <v>RR</v>
      </c>
      <c r="E649" s="1" t="n">
        <f aca="false">IF(D649="RR",1,0)+E648</f>
        <v>221</v>
      </c>
      <c r="F649" s="1" t="n">
        <f aca="false">E649/A649</f>
        <v>0.341576506955178</v>
      </c>
    </row>
    <row r="650" customFormat="false" ht="15" hidden="false" customHeight="false" outlineLevel="0" collapsed="false">
      <c r="A650" s="1" t="n">
        <v>648</v>
      </c>
      <c r="B650" s="1" t="str">
        <f aca="true">IF(RAND()&lt;0.6,"R","V")</f>
        <v>R</v>
      </c>
      <c r="C650" s="1" t="str">
        <f aca="true">IF(RAND()&lt;0.6,"R","V")</f>
        <v>R</v>
      </c>
      <c r="D650" s="1" t="str">
        <f aca="false">CONCATENATE(B650,C650)</f>
        <v>RR</v>
      </c>
      <c r="E650" s="1" t="n">
        <f aca="false">IF(D650="RR",1,0)+E649</f>
        <v>222</v>
      </c>
      <c r="F650" s="1" t="n">
        <f aca="false">E650/A650</f>
        <v>0.342592592592593</v>
      </c>
    </row>
    <row r="651" customFormat="false" ht="15" hidden="false" customHeight="false" outlineLevel="0" collapsed="false">
      <c r="A651" s="1" t="n">
        <v>649</v>
      </c>
      <c r="B651" s="1" t="str">
        <f aca="true">IF(RAND()&lt;0.6,"R","V")</f>
        <v>V</v>
      </c>
      <c r="C651" s="1" t="str">
        <f aca="true">IF(RAND()&lt;0.6,"R","V")</f>
        <v>R</v>
      </c>
      <c r="D651" s="1" t="str">
        <f aca="false">CONCATENATE(B651,C651)</f>
        <v>VR</v>
      </c>
      <c r="E651" s="1" t="n">
        <f aca="false">IF(D651="RR",1,0)+E650</f>
        <v>222</v>
      </c>
      <c r="F651" s="1" t="n">
        <f aca="false">E651/A651</f>
        <v>0.342064714946071</v>
      </c>
    </row>
    <row r="652" customFormat="false" ht="15" hidden="false" customHeight="false" outlineLevel="0" collapsed="false">
      <c r="A652" s="1" t="n">
        <v>650</v>
      </c>
      <c r="B652" s="1" t="str">
        <f aca="true">IF(RAND()&lt;0.6,"R","V")</f>
        <v>R</v>
      </c>
      <c r="C652" s="1" t="str">
        <f aca="true">IF(RAND()&lt;0.6,"R","V")</f>
        <v>R</v>
      </c>
      <c r="D652" s="1" t="str">
        <f aca="false">CONCATENATE(B652,C652)</f>
        <v>RR</v>
      </c>
      <c r="E652" s="1" t="n">
        <f aca="false">IF(D652="RR",1,0)+E651</f>
        <v>223</v>
      </c>
      <c r="F652" s="1" t="n">
        <f aca="false">E652/A652</f>
        <v>0.343076923076923</v>
      </c>
    </row>
    <row r="653" customFormat="false" ht="15" hidden="false" customHeight="false" outlineLevel="0" collapsed="false">
      <c r="A653" s="1" t="n">
        <v>651</v>
      </c>
      <c r="B653" s="1" t="str">
        <f aca="true">IF(RAND()&lt;0.6,"R","V")</f>
        <v>R</v>
      </c>
      <c r="C653" s="1" t="str">
        <f aca="true">IF(RAND()&lt;0.6,"R","V")</f>
        <v>V</v>
      </c>
      <c r="D653" s="1" t="str">
        <f aca="false">CONCATENATE(B653,C653)</f>
        <v>RV</v>
      </c>
      <c r="E653" s="1" t="n">
        <f aca="false">IF(D653="RR",1,0)+E652</f>
        <v>223</v>
      </c>
      <c r="F653" s="1" t="n">
        <f aca="false">E653/A653</f>
        <v>0.342549923195085</v>
      </c>
    </row>
    <row r="654" customFormat="false" ht="15" hidden="false" customHeight="false" outlineLevel="0" collapsed="false">
      <c r="A654" s="1" t="n">
        <v>652</v>
      </c>
      <c r="B654" s="1" t="str">
        <f aca="true">IF(RAND()&lt;0.6,"R","V")</f>
        <v>R</v>
      </c>
      <c r="C654" s="1" t="str">
        <f aca="true">IF(RAND()&lt;0.6,"R","V")</f>
        <v>R</v>
      </c>
      <c r="D654" s="1" t="str">
        <f aca="false">CONCATENATE(B654,C654)</f>
        <v>RR</v>
      </c>
      <c r="E654" s="1" t="n">
        <f aca="false">IF(D654="RR",1,0)+E653</f>
        <v>224</v>
      </c>
      <c r="F654" s="1" t="n">
        <f aca="false">E654/A654</f>
        <v>0.343558282208589</v>
      </c>
    </row>
    <row r="655" customFormat="false" ht="15" hidden="false" customHeight="false" outlineLevel="0" collapsed="false">
      <c r="A655" s="1" t="n">
        <v>653</v>
      </c>
      <c r="B655" s="1" t="str">
        <f aca="true">IF(RAND()&lt;0.6,"R","V")</f>
        <v>R</v>
      </c>
      <c r="C655" s="1" t="str">
        <f aca="true">IF(RAND()&lt;0.6,"R","V")</f>
        <v>R</v>
      </c>
      <c r="D655" s="1" t="str">
        <f aca="false">CONCATENATE(B655,C655)</f>
        <v>RR</v>
      </c>
      <c r="E655" s="1" t="n">
        <f aca="false">IF(D655="RR",1,0)+E654</f>
        <v>225</v>
      </c>
      <c r="F655" s="1" t="n">
        <f aca="false">E655/A655</f>
        <v>0.344563552833078</v>
      </c>
    </row>
    <row r="656" customFormat="false" ht="15" hidden="false" customHeight="false" outlineLevel="0" collapsed="false">
      <c r="A656" s="1" t="n">
        <v>654</v>
      </c>
      <c r="B656" s="1" t="str">
        <f aca="true">IF(RAND()&lt;0.6,"R","V")</f>
        <v>V</v>
      </c>
      <c r="C656" s="1" t="str">
        <f aca="true">IF(RAND()&lt;0.6,"R","V")</f>
        <v>R</v>
      </c>
      <c r="D656" s="1" t="str">
        <f aca="false">CONCATENATE(B656,C656)</f>
        <v>VR</v>
      </c>
      <c r="E656" s="1" t="n">
        <f aca="false">IF(D656="RR",1,0)+E655</f>
        <v>225</v>
      </c>
      <c r="F656" s="1" t="n">
        <f aca="false">E656/A656</f>
        <v>0.344036697247706</v>
      </c>
    </row>
    <row r="657" customFormat="false" ht="15" hidden="false" customHeight="false" outlineLevel="0" collapsed="false">
      <c r="A657" s="1" t="n">
        <v>655</v>
      </c>
      <c r="B657" s="1" t="str">
        <f aca="true">IF(RAND()&lt;0.6,"R","V")</f>
        <v>R</v>
      </c>
      <c r="C657" s="1" t="str">
        <f aca="true">IF(RAND()&lt;0.6,"R","V")</f>
        <v>R</v>
      </c>
      <c r="D657" s="1" t="str">
        <f aca="false">CONCATENATE(B657,C657)</f>
        <v>RR</v>
      </c>
      <c r="E657" s="1" t="n">
        <f aca="false">IF(D657="RR",1,0)+E656</f>
        <v>226</v>
      </c>
      <c r="F657" s="1" t="n">
        <f aca="false">E657/A657</f>
        <v>0.345038167938931</v>
      </c>
    </row>
    <row r="658" customFormat="false" ht="15" hidden="false" customHeight="false" outlineLevel="0" collapsed="false">
      <c r="A658" s="1" t="n">
        <v>656</v>
      </c>
      <c r="B658" s="1" t="str">
        <f aca="true">IF(RAND()&lt;0.6,"R","V")</f>
        <v>R</v>
      </c>
      <c r="C658" s="1" t="str">
        <f aca="true">IF(RAND()&lt;0.6,"R","V")</f>
        <v>R</v>
      </c>
      <c r="D658" s="1" t="str">
        <f aca="false">CONCATENATE(B658,C658)</f>
        <v>RR</v>
      </c>
      <c r="E658" s="1" t="n">
        <f aca="false">IF(D658="RR",1,0)+E657</f>
        <v>227</v>
      </c>
      <c r="F658" s="1" t="n">
        <f aca="false">E658/A658</f>
        <v>0.346036585365854</v>
      </c>
    </row>
    <row r="659" customFormat="false" ht="15" hidden="false" customHeight="false" outlineLevel="0" collapsed="false">
      <c r="A659" s="1" t="n">
        <v>657</v>
      </c>
      <c r="B659" s="1" t="str">
        <f aca="true">IF(RAND()&lt;0.6,"R","V")</f>
        <v>R</v>
      </c>
      <c r="C659" s="1" t="str">
        <f aca="true">IF(RAND()&lt;0.6,"R","V")</f>
        <v>V</v>
      </c>
      <c r="D659" s="1" t="str">
        <f aca="false">CONCATENATE(B659,C659)</f>
        <v>RV</v>
      </c>
      <c r="E659" s="1" t="n">
        <f aca="false">IF(D659="RR",1,0)+E658</f>
        <v>227</v>
      </c>
      <c r="F659" s="1" t="n">
        <f aca="false">E659/A659</f>
        <v>0.345509893455099</v>
      </c>
    </row>
    <row r="660" customFormat="false" ht="15" hidden="false" customHeight="false" outlineLevel="0" collapsed="false">
      <c r="A660" s="1" t="n">
        <v>658</v>
      </c>
      <c r="B660" s="1" t="str">
        <f aca="true">IF(RAND()&lt;0.6,"R","V")</f>
        <v>R</v>
      </c>
      <c r="C660" s="1" t="str">
        <f aca="true">IF(RAND()&lt;0.6,"R","V")</f>
        <v>R</v>
      </c>
      <c r="D660" s="1" t="str">
        <f aca="false">CONCATENATE(B660,C660)</f>
        <v>RR</v>
      </c>
      <c r="E660" s="1" t="n">
        <f aca="false">IF(D660="RR",1,0)+E659</f>
        <v>228</v>
      </c>
      <c r="F660" s="1" t="n">
        <f aca="false">E660/A660</f>
        <v>0.346504559270517</v>
      </c>
    </row>
    <row r="661" customFormat="false" ht="15" hidden="false" customHeight="false" outlineLevel="0" collapsed="false">
      <c r="A661" s="1" t="n">
        <v>659</v>
      </c>
      <c r="B661" s="1" t="str">
        <f aca="true">IF(RAND()&lt;0.6,"R","V")</f>
        <v>V</v>
      </c>
      <c r="C661" s="1" t="str">
        <f aca="true">IF(RAND()&lt;0.6,"R","V")</f>
        <v>V</v>
      </c>
      <c r="D661" s="1" t="str">
        <f aca="false">CONCATENATE(B661,C661)</f>
        <v>VV</v>
      </c>
      <c r="E661" s="1" t="n">
        <f aca="false">IF(D661="RR",1,0)+E660</f>
        <v>228</v>
      </c>
      <c r="F661" s="1" t="n">
        <f aca="false">E661/A661</f>
        <v>0.34597875569044</v>
      </c>
    </row>
    <row r="662" customFormat="false" ht="15" hidden="false" customHeight="false" outlineLevel="0" collapsed="false">
      <c r="A662" s="1" t="n">
        <v>660</v>
      </c>
      <c r="B662" s="1" t="str">
        <f aca="true">IF(RAND()&lt;0.6,"R","V")</f>
        <v>R</v>
      </c>
      <c r="C662" s="1" t="str">
        <f aca="true">IF(RAND()&lt;0.6,"R","V")</f>
        <v>R</v>
      </c>
      <c r="D662" s="1" t="str">
        <f aca="false">CONCATENATE(B662,C662)</f>
        <v>RR</v>
      </c>
      <c r="E662" s="1" t="n">
        <f aca="false">IF(D662="RR",1,0)+E661</f>
        <v>229</v>
      </c>
      <c r="F662" s="1" t="n">
        <f aca="false">E662/A662</f>
        <v>0.346969696969697</v>
      </c>
    </row>
    <row r="663" customFormat="false" ht="15" hidden="false" customHeight="false" outlineLevel="0" collapsed="false">
      <c r="A663" s="1" t="n">
        <v>661</v>
      </c>
      <c r="B663" s="1" t="str">
        <f aca="true">IF(RAND()&lt;0.6,"R","V")</f>
        <v>R</v>
      </c>
      <c r="C663" s="1" t="str">
        <f aca="true">IF(RAND()&lt;0.6,"R","V")</f>
        <v>R</v>
      </c>
      <c r="D663" s="1" t="str">
        <f aca="false">CONCATENATE(B663,C663)</f>
        <v>RR</v>
      </c>
      <c r="E663" s="1" t="n">
        <f aca="false">IF(D663="RR",1,0)+E662</f>
        <v>230</v>
      </c>
      <c r="F663" s="1" t="n">
        <f aca="false">E663/A663</f>
        <v>0.347957639939486</v>
      </c>
    </row>
    <row r="664" customFormat="false" ht="15" hidden="false" customHeight="false" outlineLevel="0" collapsed="false">
      <c r="A664" s="1" t="n">
        <v>662</v>
      </c>
      <c r="B664" s="1" t="str">
        <f aca="true">IF(RAND()&lt;0.6,"R","V")</f>
        <v>R</v>
      </c>
      <c r="C664" s="1" t="str">
        <f aca="true">IF(RAND()&lt;0.6,"R","V")</f>
        <v>R</v>
      </c>
      <c r="D664" s="1" t="str">
        <f aca="false">CONCATENATE(B664,C664)</f>
        <v>RR</v>
      </c>
      <c r="E664" s="1" t="n">
        <f aca="false">IF(D664="RR",1,0)+E663</f>
        <v>231</v>
      </c>
      <c r="F664" s="1" t="n">
        <f aca="false">E664/A664</f>
        <v>0.348942598187311</v>
      </c>
    </row>
    <row r="665" customFormat="false" ht="15" hidden="false" customHeight="false" outlineLevel="0" collapsed="false">
      <c r="A665" s="1" t="n">
        <v>663</v>
      </c>
      <c r="B665" s="1" t="str">
        <f aca="true">IF(RAND()&lt;0.6,"R","V")</f>
        <v>R</v>
      </c>
      <c r="C665" s="1" t="str">
        <f aca="true">IF(RAND()&lt;0.6,"R","V")</f>
        <v>V</v>
      </c>
      <c r="D665" s="1" t="str">
        <f aca="false">CONCATENATE(B665,C665)</f>
        <v>RV</v>
      </c>
      <c r="E665" s="1" t="n">
        <f aca="false">IF(D665="RR",1,0)+E664</f>
        <v>231</v>
      </c>
      <c r="F665" s="1" t="n">
        <f aca="false">E665/A665</f>
        <v>0.34841628959276</v>
      </c>
    </row>
    <row r="666" customFormat="false" ht="15" hidden="false" customHeight="false" outlineLevel="0" collapsed="false">
      <c r="A666" s="1" t="n">
        <v>664</v>
      </c>
      <c r="B666" s="1" t="str">
        <f aca="true">IF(RAND()&lt;0.6,"R","V")</f>
        <v>R</v>
      </c>
      <c r="C666" s="1" t="str">
        <f aca="true">IF(RAND()&lt;0.6,"R","V")</f>
        <v>R</v>
      </c>
      <c r="D666" s="1" t="str">
        <f aca="false">CONCATENATE(B666,C666)</f>
        <v>RR</v>
      </c>
      <c r="E666" s="1" t="n">
        <f aca="false">IF(D666="RR",1,0)+E665</f>
        <v>232</v>
      </c>
      <c r="F666" s="1" t="n">
        <f aca="false">E666/A666</f>
        <v>0.349397590361446</v>
      </c>
    </row>
    <row r="667" customFormat="false" ht="15" hidden="false" customHeight="false" outlineLevel="0" collapsed="false">
      <c r="A667" s="1" t="n">
        <v>665</v>
      </c>
      <c r="B667" s="1" t="str">
        <f aca="true">IF(RAND()&lt;0.6,"R","V")</f>
        <v>V</v>
      </c>
      <c r="C667" s="1" t="str">
        <f aca="true">IF(RAND()&lt;0.6,"R","V")</f>
        <v>V</v>
      </c>
      <c r="D667" s="1" t="str">
        <f aca="false">CONCATENATE(B667,C667)</f>
        <v>VV</v>
      </c>
      <c r="E667" s="1" t="n">
        <f aca="false">IF(D667="RR",1,0)+E666</f>
        <v>232</v>
      </c>
      <c r="F667" s="1" t="n">
        <f aca="false">E667/A667</f>
        <v>0.348872180451128</v>
      </c>
    </row>
    <row r="668" customFormat="false" ht="15" hidden="false" customHeight="false" outlineLevel="0" collapsed="false">
      <c r="A668" s="1" t="n">
        <v>666</v>
      </c>
      <c r="B668" s="1" t="str">
        <f aca="true">IF(RAND()&lt;0.6,"R","V")</f>
        <v>R</v>
      </c>
      <c r="C668" s="1" t="str">
        <f aca="true">IF(RAND()&lt;0.6,"R","V")</f>
        <v>R</v>
      </c>
      <c r="D668" s="1" t="str">
        <f aca="false">CONCATENATE(B668,C668)</f>
        <v>RR</v>
      </c>
      <c r="E668" s="1" t="n">
        <f aca="false">IF(D668="RR",1,0)+E667</f>
        <v>233</v>
      </c>
      <c r="F668" s="1" t="n">
        <f aca="false">E668/A668</f>
        <v>0.34984984984985</v>
      </c>
    </row>
    <row r="669" customFormat="false" ht="15" hidden="false" customHeight="false" outlineLevel="0" collapsed="false">
      <c r="A669" s="1" t="n">
        <v>667</v>
      </c>
      <c r="B669" s="1" t="str">
        <f aca="true">IF(RAND()&lt;0.6,"R","V")</f>
        <v>V</v>
      </c>
      <c r="C669" s="1" t="str">
        <f aca="true">IF(RAND()&lt;0.6,"R","V")</f>
        <v>V</v>
      </c>
      <c r="D669" s="1" t="str">
        <f aca="false">CONCATENATE(B669,C669)</f>
        <v>VV</v>
      </c>
      <c r="E669" s="1" t="n">
        <f aca="false">IF(D669="RR",1,0)+E668</f>
        <v>233</v>
      </c>
      <c r="F669" s="1" t="n">
        <f aca="false">E669/A669</f>
        <v>0.349325337331334</v>
      </c>
    </row>
    <row r="670" customFormat="false" ht="15" hidden="false" customHeight="false" outlineLevel="0" collapsed="false">
      <c r="A670" s="1" t="n">
        <v>668</v>
      </c>
      <c r="B670" s="1" t="str">
        <f aca="true">IF(RAND()&lt;0.6,"R","V")</f>
        <v>R</v>
      </c>
      <c r="C670" s="1" t="str">
        <f aca="true">IF(RAND()&lt;0.6,"R","V")</f>
        <v>V</v>
      </c>
      <c r="D670" s="1" t="str">
        <f aca="false">CONCATENATE(B670,C670)</f>
        <v>RV</v>
      </c>
      <c r="E670" s="1" t="n">
        <f aca="false">IF(D670="RR",1,0)+E669</f>
        <v>233</v>
      </c>
      <c r="F670" s="1" t="n">
        <f aca="false">E670/A670</f>
        <v>0.348802395209581</v>
      </c>
    </row>
    <row r="671" customFormat="false" ht="15" hidden="false" customHeight="false" outlineLevel="0" collapsed="false">
      <c r="A671" s="1" t="n">
        <v>669</v>
      </c>
      <c r="B671" s="1" t="str">
        <f aca="true">IF(RAND()&lt;0.6,"R","V")</f>
        <v>R</v>
      </c>
      <c r="C671" s="1" t="str">
        <f aca="true">IF(RAND()&lt;0.6,"R","V")</f>
        <v>R</v>
      </c>
      <c r="D671" s="1" t="str">
        <f aca="false">CONCATENATE(B671,C671)</f>
        <v>RR</v>
      </c>
      <c r="E671" s="1" t="n">
        <f aca="false">IF(D671="RR",1,0)+E670</f>
        <v>234</v>
      </c>
      <c r="F671" s="1" t="n">
        <f aca="false">E671/A671</f>
        <v>0.349775784753363</v>
      </c>
    </row>
    <row r="672" customFormat="false" ht="15" hidden="false" customHeight="false" outlineLevel="0" collapsed="false">
      <c r="A672" s="1" t="n">
        <v>670</v>
      </c>
      <c r="B672" s="1" t="str">
        <f aca="true">IF(RAND()&lt;0.6,"R","V")</f>
        <v>R</v>
      </c>
      <c r="C672" s="1" t="str">
        <f aca="true">IF(RAND()&lt;0.6,"R","V")</f>
        <v>V</v>
      </c>
      <c r="D672" s="1" t="str">
        <f aca="false">CONCATENATE(B672,C672)</f>
        <v>RV</v>
      </c>
      <c r="E672" s="1" t="n">
        <f aca="false">IF(D672="RR",1,0)+E671</f>
        <v>234</v>
      </c>
      <c r="F672" s="1" t="n">
        <f aca="false">E672/A672</f>
        <v>0.349253731343284</v>
      </c>
    </row>
    <row r="673" customFormat="false" ht="15" hidden="false" customHeight="false" outlineLevel="0" collapsed="false">
      <c r="A673" s="1" t="n">
        <v>671</v>
      </c>
      <c r="B673" s="1" t="str">
        <f aca="true">IF(RAND()&lt;0.6,"R","V")</f>
        <v>R</v>
      </c>
      <c r="C673" s="1" t="str">
        <f aca="true">IF(RAND()&lt;0.6,"R","V")</f>
        <v>R</v>
      </c>
      <c r="D673" s="1" t="str">
        <f aca="false">CONCATENATE(B673,C673)</f>
        <v>RR</v>
      </c>
      <c r="E673" s="1" t="n">
        <f aca="false">IF(D673="RR",1,0)+E672</f>
        <v>235</v>
      </c>
      <c r="F673" s="1" t="n">
        <f aca="false">E673/A673</f>
        <v>0.350223546944858</v>
      </c>
    </row>
    <row r="674" customFormat="false" ht="15" hidden="false" customHeight="false" outlineLevel="0" collapsed="false">
      <c r="A674" s="1" t="n">
        <v>672</v>
      </c>
      <c r="B674" s="1" t="str">
        <f aca="true">IF(RAND()&lt;0.6,"R","V")</f>
        <v>V</v>
      </c>
      <c r="C674" s="1" t="str">
        <f aca="true">IF(RAND()&lt;0.6,"R","V")</f>
        <v>R</v>
      </c>
      <c r="D674" s="1" t="str">
        <f aca="false">CONCATENATE(B674,C674)</f>
        <v>VR</v>
      </c>
      <c r="E674" s="1" t="n">
        <f aca="false">IF(D674="RR",1,0)+E673</f>
        <v>235</v>
      </c>
      <c r="F674" s="1" t="n">
        <f aca="false">E674/A674</f>
        <v>0.349702380952381</v>
      </c>
    </row>
    <row r="675" customFormat="false" ht="15" hidden="false" customHeight="false" outlineLevel="0" collapsed="false">
      <c r="A675" s="1" t="n">
        <v>673</v>
      </c>
      <c r="B675" s="1" t="str">
        <f aca="true">IF(RAND()&lt;0.6,"R","V")</f>
        <v>V</v>
      </c>
      <c r="C675" s="1" t="str">
        <f aca="true">IF(RAND()&lt;0.6,"R","V")</f>
        <v>R</v>
      </c>
      <c r="D675" s="1" t="str">
        <f aca="false">CONCATENATE(B675,C675)</f>
        <v>VR</v>
      </c>
      <c r="E675" s="1" t="n">
        <f aca="false">IF(D675="RR",1,0)+E674</f>
        <v>235</v>
      </c>
      <c r="F675" s="1" t="n">
        <f aca="false">E675/A675</f>
        <v>0.349182763744428</v>
      </c>
    </row>
    <row r="676" customFormat="false" ht="15" hidden="false" customHeight="false" outlineLevel="0" collapsed="false">
      <c r="A676" s="1" t="n">
        <v>674</v>
      </c>
      <c r="B676" s="1" t="str">
        <f aca="true">IF(RAND()&lt;0.6,"R","V")</f>
        <v>R</v>
      </c>
      <c r="C676" s="1" t="str">
        <f aca="true">IF(RAND()&lt;0.6,"R","V")</f>
        <v>R</v>
      </c>
      <c r="D676" s="1" t="str">
        <f aca="false">CONCATENATE(B676,C676)</f>
        <v>RR</v>
      </c>
      <c r="E676" s="1" t="n">
        <f aca="false">IF(D676="RR",1,0)+E675</f>
        <v>236</v>
      </c>
      <c r="F676" s="1" t="n">
        <f aca="false">E676/A676</f>
        <v>0.350148367952522</v>
      </c>
    </row>
    <row r="677" customFormat="false" ht="15" hidden="false" customHeight="false" outlineLevel="0" collapsed="false">
      <c r="A677" s="1" t="n">
        <v>675</v>
      </c>
      <c r="B677" s="1" t="str">
        <f aca="true">IF(RAND()&lt;0.6,"R","V")</f>
        <v>R</v>
      </c>
      <c r="C677" s="1" t="str">
        <f aca="true">IF(RAND()&lt;0.6,"R","V")</f>
        <v>V</v>
      </c>
      <c r="D677" s="1" t="str">
        <f aca="false">CONCATENATE(B677,C677)</f>
        <v>RV</v>
      </c>
      <c r="E677" s="1" t="n">
        <f aca="false">IF(D677="RR",1,0)+E676</f>
        <v>236</v>
      </c>
      <c r="F677" s="1" t="n">
        <f aca="false">E677/A677</f>
        <v>0.34962962962963</v>
      </c>
    </row>
    <row r="678" customFormat="false" ht="15" hidden="false" customHeight="false" outlineLevel="0" collapsed="false">
      <c r="A678" s="1" t="n">
        <v>676</v>
      </c>
      <c r="B678" s="1" t="str">
        <f aca="true">IF(RAND()&lt;0.6,"R","V")</f>
        <v>R</v>
      </c>
      <c r="C678" s="1" t="str">
        <f aca="true">IF(RAND()&lt;0.6,"R","V")</f>
        <v>V</v>
      </c>
      <c r="D678" s="1" t="str">
        <f aca="false">CONCATENATE(B678,C678)</f>
        <v>RV</v>
      </c>
      <c r="E678" s="1" t="n">
        <f aca="false">IF(D678="RR",1,0)+E677</f>
        <v>236</v>
      </c>
      <c r="F678" s="1" t="n">
        <f aca="false">E678/A678</f>
        <v>0.349112426035503</v>
      </c>
    </row>
    <row r="679" customFormat="false" ht="15" hidden="false" customHeight="false" outlineLevel="0" collapsed="false">
      <c r="A679" s="1" t="n">
        <v>677</v>
      </c>
      <c r="B679" s="1" t="str">
        <f aca="true">IF(RAND()&lt;0.6,"R","V")</f>
        <v>R</v>
      </c>
      <c r="C679" s="1" t="str">
        <f aca="true">IF(RAND()&lt;0.6,"R","V")</f>
        <v>R</v>
      </c>
      <c r="D679" s="1" t="str">
        <f aca="false">CONCATENATE(B679,C679)</f>
        <v>RR</v>
      </c>
      <c r="E679" s="1" t="n">
        <f aca="false">IF(D679="RR",1,0)+E678</f>
        <v>237</v>
      </c>
      <c r="F679" s="1" t="n">
        <f aca="false">E679/A679</f>
        <v>0.350073855243722</v>
      </c>
    </row>
    <row r="680" customFormat="false" ht="15" hidden="false" customHeight="false" outlineLevel="0" collapsed="false">
      <c r="A680" s="1" t="n">
        <v>678</v>
      </c>
      <c r="B680" s="1" t="str">
        <f aca="true">IF(RAND()&lt;0.6,"R","V")</f>
        <v>R</v>
      </c>
      <c r="C680" s="1" t="str">
        <f aca="true">IF(RAND()&lt;0.6,"R","V")</f>
        <v>R</v>
      </c>
      <c r="D680" s="1" t="str">
        <f aca="false">CONCATENATE(B680,C680)</f>
        <v>RR</v>
      </c>
      <c r="E680" s="1" t="n">
        <f aca="false">IF(D680="RR",1,0)+E679</f>
        <v>238</v>
      </c>
      <c r="F680" s="1" t="n">
        <f aca="false">E680/A680</f>
        <v>0.351032448377581</v>
      </c>
    </row>
    <row r="681" customFormat="false" ht="15" hidden="false" customHeight="false" outlineLevel="0" collapsed="false">
      <c r="A681" s="1" t="n">
        <v>679</v>
      </c>
      <c r="B681" s="1" t="str">
        <f aca="true">IF(RAND()&lt;0.6,"R","V")</f>
        <v>R</v>
      </c>
      <c r="C681" s="1" t="str">
        <f aca="true">IF(RAND()&lt;0.6,"R","V")</f>
        <v>V</v>
      </c>
      <c r="D681" s="1" t="str">
        <f aca="false">CONCATENATE(B681,C681)</f>
        <v>RV</v>
      </c>
      <c r="E681" s="1" t="n">
        <f aca="false">IF(D681="RR",1,0)+E680</f>
        <v>238</v>
      </c>
      <c r="F681" s="1" t="n">
        <f aca="false">E681/A681</f>
        <v>0.350515463917526</v>
      </c>
    </row>
    <row r="682" customFormat="false" ht="15" hidden="false" customHeight="false" outlineLevel="0" collapsed="false">
      <c r="A682" s="1" t="n">
        <v>680</v>
      </c>
      <c r="B682" s="1" t="str">
        <f aca="true">IF(RAND()&lt;0.6,"R","V")</f>
        <v>R</v>
      </c>
      <c r="C682" s="1" t="str">
        <f aca="true">IF(RAND()&lt;0.6,"R","V")</f>
        <v>R</v>
      </c>
      <c r="D682" s="1" t="str">
        <f aca="false">CONCATENATE(B682,C682)</f>
        <v>RR</v>
      </c>
      <c r="E682" s="1" t="n">
        <f aca="false">IF(D682="RR",1,0)+E681</f>
        <v>239</v>
      </c>
      <c r="F682" s="1" t="n">
        <f aca="false">E682/A682</f>
        <v>0.351470588235294</v>
      </c>
    </row>
    <row r="683" customFormat="false" ht="15" hidden="false" customHeight="false" outlineLevel="0" collapsed="false">
      <c r="A683" s="1" t="n">
        <v>681</v>
      </c>
      <c r="B683" s="1" t="str">
        <f aca="true">IF(RAND()&lt;0.6,"R","V")</f>
        <v>V</v>
      </c>
      <c r="C683" s="1" t="str">
        <f aca="true">IF(RAND()&lt;0.6,"R","V")</f>
        <v>R</v>
      </c>
      <c r="D683" s="1" t="str">
        <f aca="false">CONCATENATE(B683,C683)</f>
        <v>VR</v>
      </c>
      <c r="E683" s="1" t="n">
        <f aca="false">IF(D683="RR",1,0)+E682</f>
        <v>239</v>
      </c>
      <c r="F683" s="1" t="n">
        <f aca="false">E683/A683</f>
        <v>0.350954478707783</v>
      </c>
    </row>
    <row r="684" customFormat="false" ht="15" hidden="false" customHeight="false" outlineLevel="0" collapsed="false">
      <c r="A684" s="1" t="n">
        <v>682</v>
      </c>
      <c r="B684" s="1" t="str">
        <f aca="true">IF(RAND()&lt;0.6,"R","V")</f>
        <v>R</v>
      </c>
      <c r="C684" s="1" t="str">
        <f aca="true">IF(RAND()&lt;0.6,"R","V")</f>
        <v>V</v>
      </c>
      <c r="D684" s="1" t="str">
        <f aca="false">CONCATENATE(B684,C684)</f>
        <v>RV</v>
      </c>
      <c r="E684" s="1" t="n">
        <f aca="false">IF(D684="RR",1,0)+E683</f>
        <v>239</v>
      </c>
      <c r="F684" s="1" t="n">
        <f aca="false">E684/A684</f>
        <v>0.350439882697947</v>
      </c>
    </row>
    <row r="685" customFormat="false" ht="15" hidden="false" customHeight="false" outlineLevel="0" collapsed="false">
      <c r="A685" s="1" t="n">
        <v>683</v>
      </c>
      <c r="B685" s="1" t="str">
        <f aca="true">IF(RAND()&lt;0.6,"R","V")</f>
        <v>V</v>
      </c>
      <c r="C685" s="1" t="str">
        <f aca="true">IF(RAND()&lt;0.6,"R","V")</f>
        <v>R</v>
      </c>
      <c r="D685" s="1" t="str">
        <f aca="false">CONCATENATE(B685,C685)</f>
        <v>VR</v>
      </c>
      <c r="E685" s="1" t="n">
        <f aca="false">IF(D685="RR",1,0)+E684</f>
        <v>239</v>
      </c>
      <c r="F685" s="1" t="n">
        <f aca="false">E685/A685</f>
        <v>0.349926793557833</v>
      </c>
    </row>
    <row r="686" customFormat="false" ht="15" hidden="false" customHeight="false" outlineLevel="0" collapsed="false">
      <c r="A686" s="1" t="n">
        <v>684</v>
      </c>
      <c r="B686" s="1" t="str">
        <f aca="true">IF(RAND()&lt;0.6,"R","V")</f>
        <v>V</v>
      </c>
      <c r="C686" s="1" t="str">
        <f aca="true">IF(RAND()&lt;0.6,"R","V")</f>
        <v>R</v>
      </c>
      <c r="D686" s="1" t="str">
        <f aca="false">CONCATENATE(B686,C686)</f>
        <v>VR</v>
      </c>
      <c r="E686" s="1" t="n">
        <f aca="false">IF(D686="RR",1,0)+E685</f>
        <v>239</v>
      </c>
      <c r="F686" s="1" t="n">
        <f aca="false">E686/A686</f>
        <v>0.349415204678363</v>
      </c>
    </row>
    <row r="687" customFormat="false" ht="15" hidden="false" customHeight="false" outlineLevel="0" collapsed="false">
      <c r="A687" s="1" t="n">
        <v>685</v>
      </c>
      <c r="B687" s="1" t="str">
        <f aca="true">IF(RAND()&lt;0.6,"R","V")</f>
        <v>V</v>
      </c>
      <c r="C687" s="1" t="str">
        <f aca="true">IF(RAND()&lt;0.6,"R","V")</f>
        <v>R</v>
      </c>
      <c r="D687" s="1" t="str">
        <f aca="false">CONCATENATE(B687,C687)</f>
        <v>VR</v>
      </c>
      <c r="E687" s="1" t="n">
        <f aca="false">IF(D687="RR",1,0)+E686</f>
        <v>239</v>
      </c>
      <c r="F687" s="1" t="n">
        <f aca="false">E687/A687</f>
        <v>0.348905109489051</v>
      </c>
    </row>
    <row r="688" customFormat="false" ht="15" hidden="false" customHeight="false" outlineLevel="0" collapsed="false">
      <c r="A688" s="1" t="n">
        <v>686</v>
      </c>
      <c r="B688" s="1" t="str">
        <f aca="true">IF(RAND()&lt;0.6,"R","V")</f>
        <v>V</v>
      </c>
      <c r="C688" s="1" t="str">
        <f aca="true">IF(RAND()&lt;0.6,"R","V")</f>
        <v>V</v>
      </c>
      <c r="D688" s="1" t="str">
        <f aca="false">CONCATENATE(B688,C688)</f>
        <v>VV</v>
      </c>
      <c r="E688" s="1" t="n">
        <f aca="false">IF(D688="RR",1,0)+E687</f>
        <v>239</v>
      </c>
      <c r="F688" s="1" t="n">
        <f aca="false">E688/A688</f>
        <v>0.348396501457726</v>
      </c>
    </row>
    <row r="689" customFormat="false" ht="15" hidden="false" customHeight="false" outlineLevel="0" collapsed="false">
      <c r="A689" s="1" t="n">
        <v>687</v>
      </c>
      <c r="B689" s="1" t="str">
        <f aca="true">IF(RAND()&lt;0.6,"R","V")</f>
        <v>R</v>
      </c>
      <c r="C689" s="1" t="str">
        <f aca="true">IF(RAND()&lt;0.6,"R","V")</f>
        <v>V</v>
      </c>
      <c r="D689" s="1" t="str">
        <f aca="false">CONCATENATE(B689,C689)</f>
        <v>RV</v>
      </c>
      <c r="E689" s="1" t="n">
        <f aca="false">IF(D689="RR",1,0)+E688</f>
        <v>239</v>
      </c>
      <c r="F689" s="1" t="n">
        <f aca="false">E689/A689</f>
        <v>0.347889374090247</v>
      </c>
    </row>
    <row r="690" customFormat="false" ht="15" hidden="false" customHeight="false" outlineLevel="0" collapsed="false">
      <c r="A690" s="1" t="n">
        <v>688</v>
      </c>
      <c r="B690" s="1" t="str">
        <f aca="true">IF(RAND()&lt;0.6,"R","V")</f>
        <v>R</v>
      </c>
      <c r="C690" s="1" t="str">
        <f aca="true">IF(RAND()&lt;0.6,"R","V")</f>
        <v>R</v>
      </c>
      <c r="D690" s="1" t="str">
        <f aca="false">CONCATENATE(B690,C690)</f>
        <v>RR</v>
      </c>
      <c r="E690" s="1" t="n">
        <f aca="false">IF(D690="RR",1,0)+E689</f>
        <v>240</v>
      </c>
      <c r="F690" s="1" t="n">
        <f aca="false">E690/A690</f>
        <v>0.348837209302326</v>
      </c>
    </row>
    <row r="691" customFormat="false" ht="15" hidden="false" customHeight="false" outlineLevel="0" collapsed="false">
      <c r="A691" s="1" t="n">
        <v>689</v>
      </c>
      <c r="B691" s="1" t="str">
        <f aca="true">IF(RAND()&lt;0.6,"R","V")</f>
        <v>V</v>
      </c>
      <c r="C691" s="1" t="str">
        <f aca="true">IF(RAND()&lt;0.6,"R","V")</f>
        <v>V</v>
      </c>
      <c r="D691" s="1" t="str">
        <f aca="false">CONCATENATE(B691,C691)</f>
        <v>VV</v>
      </c>
      <c r="E691" s="1" t="n">
        <f aca="false">IF(D691="RR",1,0)+E690</f>
        <v>240</v>
      </c>
      <c r="F691" s="1" t="n">
        <f aca="false">E691/A691</f>
        <v>0.34833091436865</v>
      </c>
    </row>
    <row r="692" customFormat="false" ht="15" hidden="false" customHeight="false" outlineLevel="0" collapsed="false">
      <c r="A692" s="1" t="n">
        <v>690</v>
      </c>
      <c r="B692" s="1" t="str">
        <f aca="true">IF(RAND()&lt;0.6,"R","V")</f>
        <v>V</v>
      </c>
      <c r="C692" s="1" t="str">
        <f aca="true">IF(RAND()&lt;0.6,"R","V")</f>
        <v>R</v>
      </c>
      <c r="D692" s="1" t="str">
        <f aca="false">CONCATENATE(B692,C692)</f>
        <v>VR</v>
      </c>
      <c r="E692" s="1" t="n">
        <f aca="false">IF(D692="RR",1,0)+E691</f>
        <v>240</v>
      </c>
      <c r="F692" s="1" t="n">
        <f aca="false">E692/A692</f>
        <v>0.347826086956522</v>
      </c>
    </row>
    <row r="693" customFormat="false" ht="15" hidden="false" customHeight="false" outlineLevel="0" collapsed="false">
      <c r="A693" s="1" t="n">
        <v>691</v>
      </c>
      <c r="B693" s="1" t="str">
        <f aca="true">IF(RAND()&lt;0.6,"R","V")</f>
        <v>V</v>
      </c>
      <c r="C693" s="1" t="str">
        <f aca="true">IF(RAND()&lt;0.6,"R","V")</f>
        <v>R</v>
      </c>
      <c r="D693" s="1" t="str">
        <f aca="false">CONCATENATE(B693,C693)</f>
        <v>VR</v>
      </c>
      <c r="E693" s="1" t="n">
        <f aca="false">IF(D693="RR",1,0)+E692</f>
        <v>240</v>
      </c>
      <c r="F693" s="1" t="n">
        <f aca="false">E693/A693</f>
        <v>0.347322720694645</v>
      </c>
    </row>
    <row r="694" customFormat="false" ht="15" hidden="false" customHeight="false" outlineLevel="0" collapsed="false">
      <c r="A694" s="1" t="n">
        <v>692</v>
      </c>
      <c r="B694" s="1" t="str">
        <f aca="true">IF(RAND()&lt;0.6,"R","V")</f>
        <v>R</v>
      </c>
      <c r="C694" s="1" t="str">
        <f aca="true">IF(RAND()&lt;0.6,"R","V")</f>
        <v>R</v>
      </c>
      <c r="D694" s="1" t="str">
        <f aca="false">CONCATENATE(B694,C694)</f>
        <v>RR</v>
      </c>
      <c r="E694" s="1" t="n">
        <f aca="false">IF(D694="RR",1,0)+E693</f>
        <v>241</v>
      </c>
      <c r="F694" s="1" t="n">
        <f aca="false">E694/A694</f>
        <v>0.348265895953757</v>
      </c>
    </row>
    <row r="695" customFormat="false" ht="15" hidden="false" customHeight="false" outlineLevel="0" collapsed="false">
      <c r="A695" s="1" t="n">
        <v>693</v>
      </c>
      <c r="B695" s="1" t="str">
        <f aca="true">IF(RAND()&lt;0.6,"R","V")</f>
        <v>V</v>
      </c>
      <c r="C695" s="1" t="str">
        <f aca="true">IF(RAND()&lt;0.6,"R","V")</f>
        <v>V</v>
      </c>
      <c r="D695" s="1" t="str">
        <f aca="false">CONCATENATE(B695,C695)</f>
        <v>VV</v>
      </c>
      <c r="E695" s="1" t="n">
        <f aca="false">IF(D695="RR",1,0)+E694</f>
        <v>241</v>
      </c>
      <c r="F695" s="1" t="n">
        <f aca="false">E695/A695</f>
        <v>0.347763347763348</v>
      </c>
    </row>
    <row r="696" customFormat="false" ht="15" hidden="false" customHeight="false" outlineLevel="0" collapsed="false">
      <c r="A696" s="1" t="n">
        <v>694</v>
      </c>
      <c r="B696" s="1" t="str">
        <f aca="true">IF(RAND()&lt;0.6,"R","V")</f>
        <v>V</v>
      </c>
      <c r="C696" s="1" t="str">
        <f aca="true">IF(RAND()&lt;0.6,"R","V")</f>
        <v>R</v>
      </c>
      <c r="D696" s="1" t="str">
        <f aca="false">CONCATENATE(B696,C696)</f>
        <v>VR</v>
      </c>
      <c r="E696" s="1" t="n">
        <f aca="false">IF(D696="RR",1,0)+E695</f>
        <v>241</v>
      </c>
      <c r="F696" s="1" t="n">
        <f aca="false">E696/A696</f>
        <v>0.347262247838617</v>
      </c>
    </row>
    <row r="697" customFormat="false" ht="15" hidden="false" customHeight="false" outlineLevel="0" collapsed="false">
      <c r="A697" s="1" t="n">
        <v>695</v>
      </c>
      <c r="B697" s="1" t="str">
        <f aca="true">IF(RAND()&lt;0.6,"R","V")</f>
        <v>R</v>
      </c>
      <c r="C697" s="1" t="str">
        <f aca="true">IF(RAND()&lt;0.6,"R","V")</f>
        <v>R</v>
      </c>
      <c r="D697" s="1" t="str">
        <f aca="false">CONCATENATE(B697,C697)</f>
        <v>RR</v>
      </c>
      <c r="E697" s="1" t="n">
        <f aca="false">IF(D697="RR",1,0)+E696</f>
        <v>242</v>
      </c>
      <c r="F697" s="1" t="n">
        <f aca="false">E697/A697</f>
        <v>0.348201438848921</v>
      </c>
    </row>
    <row r="698" customFormat="false" ht="15" hidden="false" customHeight="false" outlineLevel="0" collapsed="false">
      <c r="A698" s="1" t="n">
        <v>696</v>
      </c>
      <c r="B698" s="1" t="str">
        <f aca="true">IF(RAND()&lt;0.6,"R","V")</f>
        <v>R</v>
      </c>
      <c r="C698" s="1" t="str">
        <f aca="true">IF(RAND()&lt;0.6,"R","V")</f>
        <v>V</v>
      </c>
      <c r="D698" s="1" t="str">
        <f aca="false">CONCATENATE(B698,C698)</f>
        <v>RV</v>
      </c>
      <c r="E698" s="1" t="n">
        <f aca="false">IF(D698="RR",1,0)+E697</f>
        <v>242</v>
      </c>
      <c r="F698" s="1" t="n">
        <f aca="false">E698/A698</f>
        <v>0.347701149425287</v>
      </c>
    </row>
    <row r="699" customFormat="false" ht="15" hidden="false" customHeight="false" outlineLevel="0" collapsed="false">
      <c r="A699" s="1" t="n">
        <v>697</v>
      </c>
      <c r="B699" s="1" t="str">
        <f aca="true">IF(RAND()&lt;0.6,"R","V")</f>
        <v>V</v>
      </c>
      <c r="C699" s="1" t="str">
        <f aca="true">IF(RAND()&lt;0.6,"R","V")</f>
        <v>V</v>
      </c>
      <c r="D699" s="1" t="str">
        <f aca="false">CONCATENATE(B699,C699)</f>
        <v>VV</v>
      </c>
      <c r="E699" s="1" t="n">
        <f aca="false">IF(D699="RR",1,0)+E698</f>
        <v>242</v>
      </c>
      <c r="F699" s="1" t="n">
        <f aca="false">E699/A699</f>
        <v>0.347202295552367</v>
      </c>
    </row>
    <row r="700" customFormat="false" ht="15" hidden="false" customHeight="false" outlineLevel="0" collapsed="false">
      <c r="A700" s="1" t="n">
        <v>698</v>
      </c>
      <c r="B700" s="1" t="str">
        <f aca="true">IF(RAND()&lt;0.6,"R","V")</f>
        <v>V</v>
      </c>
      <c r="C700" s="1" t="str">
        <f aca="true">IF(RAND()&lt;0.6,"R","V")</f>
        <v>R</v>
      </c>
      <c r="D700" s="1" t="str">
        <f aca="false">CONCATENATE(B700,C700)</f>
        <v>VR</v>
      </c>
      <c r="E700" s="1" t="n">
        <f aca="false">IF(D700="RR",1,0)+E699</f>
        <v>242</v>
      </c>
      <c r="F700" s="1" t="n">
        <f aca="false">E700/A700</f>
        <v>0.346704871060172</v>
      </c>
    </row>
    <row r="701" customFormat="false" ht="15" hidden="false" customHeight="false" outlineLevel="0" collapsed="false">
      <c r="A701" s="1" t="n">
        <v>699</v>
      </c>
      <c r="B701" s="1" t="str">
        <f aca="true">IF(RAND()&lt;0.6,"R","V")</f>
        <v>R</v>
      </c>
      <c r="C701" s="1" t="str">
        <f aca="true">IF(RAND()&lt;0.6,"R","V")</f>
        <v>R</v>
      </c>
      <c r="D701" s="1" t="str">
        <f aca="false">CONCATENATE(B701,C701)</f>
        <v>RR</v>
      </c>
      <c r="E701" s="1" t="n">
        <f aca="false">IF(D701="RR",1,0)+E700</f>
        <v>243</v>
      </c>
      <c r="F701" s="1" t="n">
        <f aca="false">E701/A701</f>
        <v>0.347639484978541</v>
      </c>
    </row>
    <row r="702" customFormat="false" ht="15" hidden="false" customHeight="false" outlineLevel="0" collapsed="false">
      <c r="A702" s="1" t="n">
        <v>700</v>
      </c>
      <c r="B702" s="1" t="str">
        <f aca="true">IF(RAND()&lt;0.6,"R","V")</f>
        <v>V</v>
      </c>
      <c r="C702" s="1" t="str">
        <f aca="true">IF(RAND()&lt;0.6,"R","V")</f>
        <v>R</v>
      </c>
      <c r="D702" s="1" t="str">
        <f aca="false">CONCATENATE(B702,C702)</f>
        <v>VR</v>
      </c>
      <c r="E702" s="1" t="n">
        <f aca="false">IF(D702="RR",1,0)+E701</f>
        <v>243</v>
      </c>
      <c r="F702" s="1" t="n">
        <f aca="false">E702/A702</f>
        <v>0.347142857142857</v>
      </c>
    </row>
    <row r="703" customFormat="false" ht="15" hidden="false" customHeight="false" outlineLevel="0" collapsed="false">
      <c r="A703" s="1" t="n">
        <v>701</v>
      </c>
      <c r="B703" s="1" t="str">
        <f aca="true">IF(RAND()&lt;0.6,"R","V")</f>
        <v>R</v>
      </c>
      <c r="C703" s="1" t="str">
        <f aca="true">IF(RAND()&lt;0.6,"R","V")</f>
        <v>V</v>
      </c>
      <c r="D703" s="1" t="str">
        <f aca="false">CONCATENATE(B703,C703)</f>
        <v>RV</v>
      </c>
      <c r="E703" s="1" t="n">
        <f aca="false">IF(D703="RR",1,0)+E702</f>
        <v>243</v>
      </c>
      <c r="F703" s="1" t="n">
        <f aca="false">E703/A703</f>
        <v>0.346647646219686</v>
      </c>
    </row>
    <row r="704" customFormat="false" ht="15" hidden="false" customHeight="false" outlineLevel="0" collapsed="false">
      <c r="A704" s="1" t="n">
        <v>702</v>
      </c>
      <c r="B704" s="1" t="str">
        <f aca="true">IF(RAND()&lt;0.6,"R","V")</f>
        <v>R</v>
      </c>
      <c r="C704" s="1" t="str">
        <f aca="true">IF(RAND()&lt;0.6,"R","V")</f>
        <v>V</v>
      </c>
      <c r="D704" s="1" t="str">
        <f aca="false">CONCATENATE(B704,C704)</f>
        <v>RV</v>
      </c>
      <c r="E704" s="1" t="n">
        <f aca="false">IF(D704="RR",1,0)+E703</f>
        <v>243</v>
      </c>
      <c r="F704" s="1" t="n">
        <f aca="false">E704/A704</f>
        <v>0.346153846153846</v>
      </c>
    </row>
    <row r="705" customFormat="false" ht="15" hidden="false" customHeight="false" outlineLevel="0" collapsed="false">
      <c r="A705" s="1" t="n">
        <v>703</v>
      </c>
      <c r="B705" s="1" t="str">
        <f aca="true">IF(RAND()&lt;0.6,"R","V")</f>
        <v>V</v>
      </c>
      <c r="C705" s="1" t="str">
        <f aca="true">IF(RAND()&lt;0.6,"R","V")</f>
        <v>V</v>
      </c>
      <c r="D705" s="1" t="str">
        <f aca="false">CONCATENATE(B705,C705)</f>
        <v>VV</v>
      </c>
      <c r="E705" s="1" t="n">
        <f aca="false">IF(D705="RR",1,0)+E704</f>
        <v>243</v>
      </c>
      <c r="F705" s="1" t="n">
        <f aca="false">E705/A705</f>
        <v>0.345661450924609</v>
      </c>
    </row>
    <row r="706" customFormat="false" ht="15" hidden="false" customHeight="false" outlineLevel="0" collapsed="false">
      <c r="A706" s="1" t="n">
        <v>704</v>
      </c>
      <c r="B706" s="1" t="str">
        <f aca="true">IF(RAND()&lt;0.6,"R","V")</f>
        <v>R</v>
      </c>
      <c r="C706" s="1" t="str">
        <f aca="true">IF(RAND()&lt;0.6,"R","V")</f>
        <v>R</v>
      </c>
      <c r="D706" s="1" t="str">
        <f aca="false">CONCATENATE(B706,C706)</f>
        <v>RR</v>
      </c>
      <c r="E706" s="1" t="n">
        <f aca="false">IF(D706="RR",1,0)+E705</f>
        <v>244</v>
      </c>
      <c r="F706" s="1" t="n">
        <f aca="false">E706/A706</f>
        <v>0.346590909090909</v>
      </c>
    </row>
    <row r="707" customFormat="false" ht="15" hidden="false" customHeight="false" outlineLevel="0" collapsed="false">
      <c r="A707" s="1" t="n">
        <v>705</v>
      </c>
      <c r="B707" s="1" t="str">
        <f aca="true">IF(RAND()&lt;0.6,"R","V")</f>
        <v>V</v>
      </c>
      <c r="C707" s="1" t="str">
        <f aca="true">IF(RAND()&lt;0.6,"R","V")</f>
        <v>V</v>
      </c>
      <c r="D707" s="1" t="str">
        <f aca="false">CONCATENATE(B707,C707)</f>
        <v>VV</v>
      </c>
      <c r="E707" s="1" t="n">
        <f aca="false">IF(D707="RR",1,0)+E706</f>
        <v>244</v>
      </c>
      <c r="F707" s="1" t="n">
        <f aca="false">E707/A707</f>
        <v>0.346099290780142</v>
      </c>
    </row>
    <row r="708" customFormat="false" ht="15" hidden="false" customHeight="false" outlineLevel="0" collapsed="false">
      <c r="A708" s="1" t="n">
        <v>706</v>
      </c>
      <c r="B708" s="1" t="str">
        <f aca="true">IF(RAND()&lt;0.6,"R","V")</f>
        <v>V</v>
      </c>
      <c r="C708" s="1" t="str">
        <f aca="true">IF(RAND()&lt;0.6,"R","V")</f>
        <v>R</v>
      </c>
      <c r="D708" s="1" t="str">
        <f aca="false">CONCATENATE(B708,C708)</f>
        <v>VR</v>
      </c>
      <c r="E708" s="1" t="n">
        <f aca="false">IF(D708="RR",1,0)+E707</f>
        <v>244</v>
      </c>
      <c r="F708" s="1" t="n">
        <f aca="false">E708/A708</f>
        <v>0.345609065155807</v>
      </c>
    </row>
    <row r="709" customFormat="false" ht="15" hidden="false" customHeight="false" outlineLevel="0" collapsed="false">
      <c r="A709" s="1" t="n">
        <v>707</v>
      </c>
      <c r="B709" s="1" t="str">
        <f aca="true">IF(RAND()&lt;0.6,"R","V")</f>
        <v>V</v>
      </c>
      <c r="C709" s="1" t="str">
        <f aca="true">IF(RAND()&lt;0.6,"R","V")</f>
        <v>R</v>
      </c>
      <c r="D709" s="1" t="str">
        <f aca="false">CONCATENATE(B709,C709)</f>
        <v>VR</v>
      </c>
      <c r="E709" s="1" t="n">
        <f aca="false">IF(D709="RR",1,0)+E708</f>
        <v>244</v>
      </c>
      <c r="F709" s="1" t="n">
        <f aca="false">E709/A709</f>
        <v>0.345120226308345</v>
      </c>
    </row>
    <row r="710" customFormat="false" ht="15" hidden="false" customHeight="false" outlineLevel="0" collapsed="false">
      <c r="A710" s="1" t="n">
        <v>708</v>
      </c>
      <c r="B710" s="1" t="str">
        <f aca="true">IF(RAND()&lt;0.6,"R","V")</f>
        <v>V</v>
      </c>
      <c r="C710" s="1" t="str">
        <f aca="true">IF(RAND()&lt;0.6,"R","V")</f>
        <v>R</v>
      </c>
      <c r="D710" s="1" t="str">
        <f aca="false">CONCATENATE(B710,C710)</f>
        <v>VR</v>
      </c>
      <c r="E710" s="1" t="n">
        <f aca="false">IF(D710="RR",1,0)+E709</f>
        <v>244</v>
      </c>
      <c r="F710" s="1" t="n">
        <f aca="false">E710/A710</f>
        <v>0.344632768361582</v>
      </c>
    </row>
    <row r="711" customFormat="false" ht="15" hidden="false" customHeight="false" outlineLevel="0" collapsed="false">
      <c r="A711" s="1" t="n">
        <v>709</v>
      </c>
      <c r="B711" s="1" t="str">
        <f aca="true">IF(RAND()&lt;0.6,"R","V")</f>
        <v>V</v>
      </c>
      <c r="C711" s="1" t="str">
        <f aca="true">IF(RAND()&lt;0.6,"R","V")</f>
        <v>V</v>
      </c>
      <c r="D711" s="1" t="str">
        <f aca="false">CONCATENATE(B711,C711)</f>
        <v>VV</v>
      </c>
      <c r="E711" s="1" t="n">
        <f aca="false">IF(D711="RR",1,0)+E710</f>
        <v>244</v>
      </c>
      <c r="F711" s="1" t="n">
        <f aca="false">E711/A711</f>
        <v>0.344146685472497</v>
      </c>
    </row>
    <row r="712" customFormat="false" ht="15" hidden="false" customHeight="false" outlineLevel="0" collapsed="false">
      <c r="A712" s="1" t="n">
        <v>710</v>
      </c>
      <c r="B712" s="1" t="str">
        <f aca="true">IF(RAND()&lt;0.6,"R","V")</f>
        <v>R</v>
      </c>
      <c r="C712" s="1" t="str">
        <f aca="true">IF(RAND()&lt;0.6,"R","V")</f>
        <v>R</v>
      </c>
      <c r="D712" s="1" t="str">
        <f aca="false">CONCATENATE(B712,C712)</f>
        <v>RR</v>
      </c>
      <c r="E712" s="1" t="n">
        <f aca="false">IF(D712="RR",1,0)+E711</f>
        <v>245</v>
      </c>
      <c r="F712" s="1" t="n">
        <f aca="false">E712/A712</f>
        <v>0.345070422535211</v>
      </c>
    </row>
    <row r="713" customFormat="false" ht="15" hidden="false" customHeight="false" outlineLevel="0" collapsed="false">
      <c r="A713" s="1" t="n">
        <v>711</v>
      </c>
      <c r="B713" s="1" t="str">
        <f aca="true">IF(RAND()&lt;0.6,"R","V")</f>
        <v>R</v>
      </c>
      <c r="C713" s="1" t="str">
        <f aca="true">IF(RAND()&lt;0.6,"R","V")</f>
        <v>V</v>
      </c>
      <c r="D713" s="1" t="str">
        <f aca="false">CONCATENATE(B713,C713)</f>
        <v>RV</v>
      </c>
      <c r="E713" s="1" t="n">
        <f aca="false">IF(D713="RR",1,0)+E712</f>
        <v>245</v>
      </c>
      <c r="F713" s="1" t="n">
        <f aca="false">E713/A713</f>
        <v>0.344585091420534</v>
      </c>
    </row>
    <row r="714" customFormat="false" ht="15" hidden="false" customHeight="false" outlineLevel="0" collapsed="false">
      <c r="A714" s="1" t="n">
        <v>712</v>
      </c>
      <c r="B714" s="1" t="str">
        <f aca="true">IF(RAND()&lt;0.6,"R","V")</f>
        <v>R</v>
      </c>
      <c r="C714" s="1" t="str">
        <f aca="true">IF(RAND()&lt;0.6,"R","V")</f>
        <v>R</v>
      </c>
      <c r="D714" s="1" t="str">
        <f aca="false">CONCATENATE(B714,C714)</f>
        <v>RR</v>
      </c>
      <c r="E714" s="1" t="n">
        <f aca="false">IF(D714="RR",1,0)+E713</f>
        <v>246</v>
      </c>
      <c r="F714" s="1" t="n">
        <f aca="false">E714/A714</f>
        <v>0.345505617977528</v>
      </c>
    </row>
    <row r="715" customFormat="false" ht="15" hidden="false" customHeight="false" outlineLevel="0" collapsed="false">
      <c r="A715" s="1" t="n">
        <v>713</v>
      </c>
      <c r="B715" s="1" t="str">
        <f aca="true">IF(RAND()&lt;0.6,"R","V")</f>
        <v>R</v>
      </c>
      <c r="C715" s="1" t="str">
        <f aca="true">IF(RAND()&lt;0.6,"R","V")</f>
        <v>R</v>
      </c>
      <c r="D715" s="1" t="str">
        <f aca="false">CONCATENATE(B715,C715)</f>
        <v>RR</v>
      </c>
      <c r="E715" s="1" t="n">
        <f aca="false">IF(D715="RR",1,0)+E714</f>
        <v>247</v>
      </c>
      <c r="F715" s="1" t="n">
        <f aca="false">E715/A715</f>
        <v>0.346423562412342</v>
      </c>
    </row>
    <row r="716" customFormat="false" ht="15" hidden="false" customHeight="false" outlineLevel="0" collapsed="false">
      <c r="A716" s="1" t="n">
        <v>714</v>
      </c>
      <c r="B716" s="1" t="str">
        <f aca="true">IF(RAND()&lt;0.6,"R","V")</f>
        <v>R</v>
      </c>
      <c r="C716" s="1" t="str">
        <f aca="true">IF(RAND()&lt;0.6,"R","V")</f>
        <v>V</v>
      </c>
      <c r="D716" s="1" t="str">
        <f aca="false">CONCATENATE(B716,C716)</f>
        <v>RV</v>
      </c>
      <c r="E716" s="1" t="n">
        <f aca="false">IF(D716="RR",1,0)+E715</f>
        <v>247</v>
      </c>
      <c r="F716" s="1" t="n">
        <f aca="false">E716/A716</f>
        <v>0.34593837535014</v>
      </c>
    </row>
    <row r="717" customFormat="false" ht="15" hidden="false" customHeight="false" outlineLevel="0" collapsed="false">
      <c r="A717" s="1" t="n">
        <v>715</v>
      </c>
      <c r="B717" s="1" t="str">
        <f aca="true">IF(RAND()&lt;0.6,"R","V")</f>
        <v>R</v>
      </c>
      <c r="C717" s="1" t="str">
        <f aca="true">IF(RAND()&lt;0.6,"R","V")</f>
        <v>R</v>
      </c>
      <c r="D717" s="1" t="str">
        <f aca="false">CONCATENATE(B717,C717)</f>
        <v>RR</v>
      </c>
      <c r="E717" s="1" t="n">
        <f aca="false">IF(D717="RR",1,0)+E716</f>
        <v>248</v>
      </c>
      <c r="F717" s="1" t="n">
        <f aca="false">E717/A717</f>
        <v>0.346853146853147</v>
      </c>
    </row>
    <row r="718" customFormat="false" ht="15" hidden="false" customHeight="false" outlineLevel="0" collapsed="false">
      <c r="A718" s="1" t="n">
        <v>716</v>
      </c>
      <c r="B718" s="1" t="str">
        <f aca="true">IF(RAND()&lt;0.6,"R","V")</f>
        <v>R</v>
      </c>
      <c r="C718" s="1" t="str">
        <f aca="true">IF(RAND()&lt;0.6,"R","V")</f>
        <v>V</v>
      </c>
      <c r="D718" s="1" t="str">
        <f aca="false">CONCATENATE(B718,C718)</f>
        <v>RV</v>
      </c>
      <c r="E718" s="1" t="n">
        <f aca="false">IF(D718="RR",1,0)+E717</f>
        <v>248</v>
      </c>
      <c r="F718" s="1" t="n">
        <f aca="false">E718/A718</f>
        <v>0.346368715083799</v>
      </c>
    </row>
    <row r="719" customFormat="false" ht="15" hidden="false" customHeight="false" outlineLevel="0" collapsed="false">
      <c r="A719" s="1" t="n">
        <v>717</v>
      </c>
      <c r="B719" s="1" t="str">
        <f aca="true">IF(RAND()&lt;0.6,"R","V")</f>
        <v>V</v>
      </c>
      <c r="C719" s="1" t="str">
        <f aca="true">IF(RAND()&lt;0.6,"R","V")</f>
        <v>V</v>
      </c>
      <c r="D719" s="1" t="str">
        <f aca="false">CONCATENATE(B719,C719)</f>
        <v>VV</v>
      </c>
      <c r="E719" s="1" t="n">
        <f aca="false">IF(D719="RR",1,0)+E718</f>
        <v>248</v>
      </c>
      <c r="F719" s="1" t="n">
        <f aca="false">E719/A719</f>
        <v>0.345885634588564</v>
      </c>
    </row>
    <row r="720" customFormat="false" ht="15" hidden="false" customHeight="false" outlineLevel="0" collapsed="false">
      <c r="A720" s="1" t="n">
        <v>718</v>
      </c>
      <c r="B720" s="1" t="str">
        <f aca="true">IF(RAND()&lt;0.6,"R","V")</f>
        <v>V</v>
      </c>
      <c r="C720" s="1" t="str">
        <f aca="true">IF(RAND()&lt;0.6,"R","V")</f>
        <v>R</v>
      </c>
      <c r="D720" s="1" t="str">
        <f aca="false">CONCATENATE(B720,C720)</f>
        <v>VR</v>
      </c>
      <c r="E720" s="1" t="n">
        <f aca="false">IF(D720="RR",1,0)+E719</f>
        <v>248</v>
      </c>
      <c r="F720" s="1" t="n">
        <f aca="false">E720/A720</f>
        <v>0.345403899721448</v>
      </c>
    </row>
    <row r="721" customFormat="false" ht="15" hidden="false" customHeight="false" outlineLevel="0" collapsed="false">
      <c r="A721" s="1" t="n">
        <v>719</v>
      </c>
      <c r="B721" s="1" t="str">
        <f aca="true">IF(RAND()&lt;0.6,"R","V")</f>
        <v>R</v>
      </c>
      <c r="C721" s="1" t="str">
        <f aca="true">IF(RAND()&lt;0.6,"R","V")</f>
        <v>V</v>
      </c>
      <c r="D721" s="1" t="str">
        <f aca="false">CONCATENATE(B721,C721)</f>
        <v>RV</v>
      </c>
      <c r="E721" s="1" t="n">
        <f aca="false">IF(D721="RR",1,0)+E720</f>
        <v>248</v>
      </c>
      <c r="F721" s="1" t="n">
        <f aca="false">E721/A721</f>
        <v>0.344923504867872</v>
      </c>
    </row>
    <row r="722" customFormat="false" ht="15" hidden="false" customHeight="false" outlineLevel="0" collapsed="false">
      <c r="A722" s="1" t="n">
        <v>720</v>
      </c>
      <c r="B722" s="1" t="str">
        <f aca="true">IF(RAND()&lt;0.6,"R","V")</f>
        <v>V</v>
      </c>
      <c r="C722" s="1" t="str">
        <f aca="true">IF(RAND()&lt;0.6,"R","V")</f>
        <v>V</v>
      </c>
      <c r="D722" s="1" t="str">
        <f aca="false">CONCATENATE(B722,C722)</f>
        <v>VV</v>
      </c>
      <c r="E722" s="1" t="n">
        <f aca="false">IF(D722="RR",1,0)+E721</f>
        <v>248</v>
      </c>
      <c r="F722" s="1" t="n">
        <f aca="false">E722/A722</f>
        <v>0.344444444444444</v>
      </c>
    </row>
    <row r="723" customFormat="false" ht="15" hidden="false" customHeight="false" outlineLevel="0" collapsed="false">
      <c r="A723" s="1" t="n">
        <v>721</v>
      </c>
      <c r="B723" s="1" t="str">
        <f aca="true">IF(RAND()&lt;0.6,"R","V")</f>
        <v>V</v>
      </c>
      <c r="C723" s="1" t="str">
        <f aca="true">IF(RAND()&lt;0.6,"R","V")</f>
        <v>R</v>
      </c>
      <c r="D723" s="1" t="str">
        <f aca="false">CONCATENATE(B723,C723)</f>
        <v>VR</v>
      </c>
      <c r="E723" s="1" t="n">
        <f aca="false">IF(D723="RR",1,0)+E722</f>
        <v>248</v>
      </c>
      <c r="F723" s="1" t="n">
        <f aca="false">E723/A723</f>
        <v>0.343966712898752</v>
      </c>
    </row>
    <row r="724" customFormat="false" ht="15" hidden="false" customHeight="false" outlineLevel="0" collapsed="false">
      <c r="A724" s="1" t="n">
        <v>722</v>
      </c>
      <c r="B724" s="1" t="str">
        <f aca="true">IF(RAND()&lt;0.6,"R","V")</f>
        <v>R</v>
      </c>
      <c r="C724" s="1" t="str">
        <f aca="true">IF(RAND()&lt;0.6,"R","V")</f>
        <v>V</v>
      </c>
      <c r="D724" s="1" t="str">
        <f aca="false">CONCATENATE(B724,C724)</f>
        <v>RV</v>
      </c>
      <c r="E724" s="1" t="n">
        <f aca="false">IF(D724="RR",1,0)+E723</f>
        <v>248</v>
      </c>
      <c r="F724" s="1" t="n">
        <f aca="false">E724/A724</f>
        <v>0.343490304709141</v>
      </c>
    </row>
    <row r="725" customFormat="false" ht="15" hidden="false" customHeight="false" outlineLevel="0" collapsed="false">
      <c r="A725" s="1" t="n">
        <v>723</v>
      </c>
      <c r="B725" s="1" t="str">
        <f aca="true">IF(RAND()&lt;0.6,"R","V")</f>
        <v>R</v>
      </c>
      <c r="C725" s="1" t="str">
        <f aca="true">IF(RAND()&lt;0.6,"R","V")</f>
        <v>V</v>
      </c>
      <c r="D725" s="1" t="str">
        <f aca="false">CONCATENATE(B725,C725)</f>
        <v>RV</v>
      </c>
      <c r="E725" s="1" t="n">
        <f aca="false">IF(D725="RR",1,0)+E724</f>
        <v>248</v>
      </c>
      <c r="F725" s="1" t="n">
        <f aca="false">E725/A725</f>
        <v>0.343015214384509</v>
      </c>
    </row>
    <row r="726" customFormat="false" ht="15" hidden="false" customHeight="false" outlineLevel="0" collapsed="false">
      <c r="A726" s="1" t="n">
        <v>724</v>
      </c>
      <c r="B726" s="1" t="str">
        <f aca="true">IF(RAND()&lt;0.6,"R","V")</f>
        <v>R</v>
      </c>
      <c r="C726" s="1" t="str">
        <f aca="true">IF(RAND()&lt;0.6,"R","V")</f>
        <v>R</v>
      </c>
      <c r="D726" s="1" t="str">
        <f aca="false">CONCATENATE(B726,C726)</f>
        <v>RR</v>
      </c>
      <c r="E726" s="1" t="n">
        <f aca="false">IF(D726="RR",1,0)+E725</f>
        <v>249</v>
      </c>
      <c r="F726" s="1" t="n">
        <f aca="false">E726/A726</f>
        <v>0.343922651933702</v>
      </c>
    </row>
    <row r="727" customFormat="false" ht="15" hidden="false" customHeight="false" outlineLevel="0" collapsed="false">
      <c r="A727" s="1" t="n">
        <v>725</v>
      </c>
      <c r="B727" s="1" t="str">
        <f aca="true">IF(RAND()&lt;0.6,"R","V")</f>
        <v>V</v>
      </c>
      <c r="C727" s="1" t="str">
        <f aca="true">IF(RAND()&lt;0.6,"R","V")</f>
        <v>R</v>
      </c>
      <c r="D727" s="1" t="str">
        <f aca="false">CONCATENATE(B727,C727)</f>
        <v>VR</v>
      </c>
      <c r="E727" s="1" t="n">
        <f aca="false">IF(D727="RR",1,0)+E726</f>
        <v>249</v>
      </c>
      <c r="F727" s="1" t="n">
        <f aca="false">E727/A727</f>
        <v>0.343448275862069</v>
      </c>
    </row>
    <row r="728" customFormat="false" ht="15" hidden="false" customHeight="false" outlineLevel="0" collapsed="false">
      <c r="A728" s="1" t="n">
        <v>726</v>
      </c>
      <c r="B728" s="1" t="str">
        <f aca="true">IF(RAND()&lt;0.6,"R","V")</f>
        <v>R</v>
      </c>
      <c r="C728" s="1" t="str">
        <f aca="true">IF(RAND()&lt;0.6,"R","V")</f>
        <v>V</v>
      </c>
      <c r="D728" s="1" t="str">
        <f aca="false">CONCATENATE(B728,C728)</f>
        <v>RV</v>
      </c>
      <c r="E728" s="1" t="n">
        <f aca="false">IF(D728="RR",1,0)+E727</f>
        <v>249</v>
      </c>
      <c r="F728" s="1" t="n">
        <f aca="false">E728/A728</f>
        <v>0.34297520661157</v>
      </c>
    </row>
    <row r="729" customFormat="false" ht="15" hidden="false" customHeight="false" outlineLevel="0" collapsed="false">
      <c r="A729" s="1" t="n">
        <v>727</v>
      </c>
      <c r="B729" s="1" t="str">
        <f aca="true">IF(RAND()&lt;0.6,"R","V")</f>
        <v>R</v>
      </c>
      <c r="C729" s="1" t="str">
        <f aca="true">IF(RAND()&lt;0.6,"R","V")</f>
        <v>V</v>
      </c>
      <c r="D729" s="1" t="str">
        <f aca="false">CONCATENATE(B729,C729)</f>
        <v>RV</v>
      </c>
      <c r="E729" s="1" t="n">
        <f aca="false">IF(D729="RR",1,0)+E728</f>
        <v>249</v>
      </c>
      <c r="F729" s="1" t="n">
        <f aca="false">E729/A729</f>
        <v>0.342503438789546</v>
      </c>
    </row>
    <row r="730" customFormat="false" ht="15" hidden="false" customHeight="false" outlineLevel="0" collapsed="false">
      <c r="A730" s="1" t="n">
        <v>728</v>
      </c>
      <c r="B730" s="1" t="str">
        <f aca="true">IF(RAND()&lt;0.6,"R","V")</f>
        <v>R</v>
      </c>
      <c r="C730" s="1" t="str">
        <f aca="true">IF(RAND()&lt;0.6,"R","V")</f>
        <v>R</v>
      </c>
      <c r="D730" s="1" t="str">
        <f aca="false">CONCATENATE(B730,C730)</f>
        <v>RR</v>
      </c>
      <c r="E730" s="1" t="n">
        <f aca="false">IF(D730="RR",1,0)+E729</f>
        <v>250</v>
      </c>
      <c r="F730" s="1" t="n">
        <f aca="false">E730/A730</f>
        <v>0.343406593406593</v>
      </c>
    </row>
    <row r="731" customFormat="false" ht="15" hidden="false" customHeight="false" outlineLevel="0" collapsed="false">
      <c r="A731" s="1" t="n">
        <v>729</v>
      </c>
      <c r="B731" s="1" t="str">
        <f aca="true">IF(RAND()&lt;0.6,"R","V")</f>
        <v>R</v>
      </c>
      <c r="C731" s="1" t="str">
        <f aca="true">IF(RAND()&lt;0.6,"R","V")</f>
        <v>V</v>
      </c>
      <c r="D731" s="1" t="str">
        <f aca="false">CONCATENATE(B731,C731)</f>
        <v>RV</v>
      </c>
      <c r="E731" s="1" t="n">
        <f aca="false">IF(D731="RR",1,0)+E730</f>
        <v>250</v>
      </c>
      <c r="F731" s="1" t="n">
        <f aca="false">E731/A731</f>
        <v>0.342935528120713</v>
      </c>
    </row>
    <row r="732" customFormat="false" ht="15" hidden="false" customHeight="false" outlineLevel="0" collapsed="false">
      <c r="A732" s="1" t="n">
        <v>730</v>
      </c>
      <c r="B732" s="1" t="str">
        <f aca="true">IF(RAND()&lt;0.6,"R","V")</f>
        <v>R</v>
      </c>
      <c r="C732" s="1" t="str">
        <f aca="true">IF(RAND()&lt;0.6,"R","V")</f>
        <v>R</v>
      </c>
      <c r="D732" s="1" t="str">
        <f aca="false">CONCATENATE(B732,C732)</f>
        <v>RR</v>
      </c>
      <c r="E732" s="1" t="n">
        <f aca="false">IF(D732="RR",1,0)+E731</f>
        <v>251</v>
      </c>
      <c r="F732" s="1" t="n">
        <f aca="false">E732/A732</f>
        <v>0.343835616438356</v>
      </c>
    </row>
    <row r="733" customFormat="false" ht="15" hidden="false" customHeight="false" outlineLevel="0" collapsed="false">
      <c r="A733" s="1" t="n">
        <v>731</v>
      </c>
      <c r="B733" s="1" t="str">
        <f aca="true">IF(RAND()&lt;0.6,"R","V")</f>
        <v>V</v>
      </c>
      <c r="C733" s="1" t="str">
        <f aca="true">IF(RAND()&lt;0.6,"R","V")</f>
        <v>R</v>
      </c>
      <c r="D733" s="1" t="str">
        <f aca="false">CONCATENATE(B733,C733)</f>
        <v>VR</v>
      </c>
      <c r="E733" s="1" t="n">
        <f aca="false">IF(D733="RR",1,0)+E732</f>
        <v>251</v>
      </c>
      <c r="F733" s="1" t="n">
        <f aca="false">E733/A733</f>
        <v>0.343365253077975</v>
      </c>
    </row>
    <row r="734" customFormat="false" ht="15" hidden="false" customHeight="false" outlineLevel="0" collapsed="false">
      <c r="A734" s="1" t="n">
        <v>732</v>
      </c>
      <c r="B734" s="1" t="str">
        <f aca="true">IF(RAND()&lt;0.6,"R","V")</f>
        <v>R</v>
      </c>
      <c r="C734" s="1" t="str">
        <f aca="true">IF(RAND()&lt;0.6,"R","V")</f>
        <v>R</v>
      </c>
      <c r="D734" s="1" t="str">
        <f aca="false">CONCATENATE(B734,C734)</f>
        <v>RR</v>
      </c>
      <c r="E734" s="1" t="n">
        <f aca="false">IF(D734="RR",1,0)+E733</f>
        <v>252</v>
      </c>
      <c r="F734" s="1" t="n">
        <f aca="false">E734/A734</f>
        <v>0.344262295081967</v>
      </c>
    </row>
    <row r="735" customFormat="false" ht="15" hidden="false" customHeight="false" outlineLevel="0" collapsed="false">
      <c r="A735" s="1" t="n">
        <v>733</v>
      </c>
      <c r="B735" s="1" t="str">
        <f aca="true">IF(RAND()&lt;0.6,"R","V")</f>
        <v>V</v>
      </c>
      <c r="C735" s="1" t="str">
        <f aca="true">IF(RAND()&lt;0.6,"R","V")</f>
        <v>R</v>
      </c>
      <c r="D735" s="1" t="str">
        <f aca="false">CONCATENATE(B735,C735)</f>
        <v>VR</v>
      </c>
      <c r="E735" s="1" t="n">
        <f aca="false">IF(D735="RR",1,0)+E734</f>
        <v>252</v>
      </c>
      <c r="F735" s="1" t="n">
        <f aca="false">E735/A735</f>
        <v>0.343792633015007</v>
      </c>
    </row>
    <row r="736" customFormat="false" ht="15" hidden="false" customHeight="false" outlineLevel="0" collapsed="false">
      <c r="A736" s="1" t="n">
        <v>734</v>
      </c>
      <c r="B736" s="1" t="str">
        <f aca="true">IF(RAND()&lt;0.6,"R","V")</f>
        <v>R</v>
      </c>
      <c r="C736" s="1" t="str">
        <f aca="true">IF(RAND()&lt;0.6,"R","V")</f>
        <v>V</v>
      </c>
      <c r="D736" s="1" t="str">
        <f aca="false">CONCATENATE(B736,C736)</f>
        <v>RV</v>
      </c>
      <c r="E736" s="1" t="n">
        <f aca="false">IF(D736="RR",1,0)+E735</f>
        <v>252</v>
      </c>
      <c r="F736" s="1" t="n">
        <f aca="false">E736/A736</f>
        <v>0.343324250681199</v>
      </c>
    </row>
    <row r="737" customFormat="false" ht="15" hidden="false" customHeight="false" outlineLevel="0" collapsed="false">
      <c r="A737" s="1" t="n">
        <v>735</v>
      </c>
      <c r="B737" s="1" t="str">
        <f aca="true">IF(RAND()&lt;0.6,"R","V")</f>
        <v>R</v>
      </c>
      <c r="C737" s="1" t="str">
        <f aca="true">IF(RAND()&lt;0.6,"R","V")</f>
        <v>V</v>
      </c>
      <c r="D737" s="1" t="str">
        <f aca="false">CONCATENATE(B737,C737)</f>
        <v>RV</v>
      </c>
      <c r="E737" s="1" t="n">
        <f aca="false">IF(D737="RR",1,0)+E736</f>
        <v>252</v>
      </c>
      <c r="F737" s="1" t="n">
        <f aca="false">E737/A737</f>
        <v>0.342857142857143</v>
      </c>
    </row>
    <row r="738" customFormat="false" ht="15" hidden="false" customHeight="false" outlineLevel="0" collapsed="false">
      <c r="A738" s="1" t="n">
        <v>736</v>
      </c>
      <c r="B738" s="1" t="str">
        <f aca="true">IF(RAND()&lt;0.6,"R","V")</f>
        <v>R</v>
      </c>
      <c r="C738" s="1" t="str">
        <f aca="true">IF(RAND()&lt;0.6,"R","V")</f>
        <v>V</v>
      </c>
      <c r="D738" s="1" t="str">
        <f aca="false">CONCATENATE(B738,C738)</f>
        <v>RV</v>
      </c>
      <c r="E738" s="1" t="n">
        <f aca="false">IF(D738="RR",1,0)+E737</f>
        <v>252</v>
      </c>
      <c r="F738" s="1" t="n">
        <f aca="false">E738/A738</f>
        <v>0.342391304347826</v>
      </c>
    </row>
    <row r="739" customFormat="false" ht="15" hidden="false" customHeight="false" outlineLevel="0" collapsed="false">
      <c r="A739" s="1" t="n">
        <v>737</v>
      </c>
      <c r="B739" s="1" t="str">
        <f aca="true">IF(RAND()&lt;0.6,"R","V")</f>
        <v>R</v>
      </c>
      <c r="C739" s="1" t="str">
        <f aca="true">IF(RAND()&lt;0.6,"R","V")</f>
        <v>R</v>
      </c>
      <c r="D739" s="1" t="str">
        <f aca="false">CONCATENATE(B739,C739)</f>
        <v>RR</v>
      </c>
      <c r="E739" s="1" t="n">
        <f aca="false">IF(D739="RR",1,0)+E738</f>
        <v>253</v>
      </c>
      <c r="F739" s="1" t="n">
        <f aca="false">E739/A739</f>
        <v>0.343283582089552</v>
      </c>
    </row>
    <row r="740" customFormat="false" ht="15" hidden="false" customHeight="false" outlineLevel="0" collapsed="false">
      <c r="A740" s="1" t="n">
        <v>738</v>
      </c>
      <c r="B740" s="1" t="str">
        <f aca="true">IF(RAND()&lt;0.6,"R","V")</f>
        <v>V</v>
      </c>
      <c r="C740" s="1" t="str">
        <f aca="true">IF(RAND()&lt;0.6,"R","V")</f>
        <v>V</v>
      </c>
      <c r="D740" s="1" t="str">
        <f aca="false">CONCATENATE(B740,C740)</f>
        <v>VV</v>
      </c>
      <c r="E740" s="1" t="n">
        <f aca="false">IF(D740="RR",1,0)+E739</f>
        <v>253</v>
      </c>
      <c r="F740" s="1" t="n">
        <f aca="false">E740/A740</f>
        <v>0.342818428184282</v>
      </c>
    </row>
    <row r="741" customFormat="false" ht="15" hidden="false" customHeight="false" outlineLevel="0" collapsed="false">
      <c r="A741" s="1" t="n">
        <v>739</v>
      </c>
      <c r="B741" s="1" t="str">
        <f aca="true">IF(RAND()&lt;0.6,"R","V")</f>
        <v>R</v>
      </c>
      <c r="C741" s="1" t="str">
        <f aca="true">IF(RAND()&lt;0.6,"R","V")</f>
        <v>R</v>
      </c>
      <c r="D741" s="1" t="str">
        <f aca="false">CONCATENATE(B741,C741)</f>
        <v>RR</v>
      </c>
      <c r="E741" s="1" t="n">
        <f aca="false">IF(D741="RR",1,0)+E740</f>
        <v>254</v>
      </c>
      <c r="F741" s="1" t="n">
        <f aca="false">E741/A741</f>
        <v>0.343707713125846</v>
      </c>
    </row>
    <row r="742" customFormat="false" ht="15" hidden="false" customHeight="false" outlineLevel="0" collapsed="false">
      <c r="A742" s="1" t="n">
        <v>740</v>
      </c>
      <c r="B742" s="1" t="str">
        <f aca="true">IF(RAND()&lt;0.6,"R","V")</f>
        <v>R</v>
      </c>
      <c r="C742" s="1" t="str">
        <f aca="true">IF(RAND()&lt;0.6,"R","V")</f>
        <v>R</v>
      </c>
      <c r="D742" s="1" t="str">
        <f aca="false">CONCATENATE(B742,C742)</f>
        <v>RR</v>
      </c>
      <c r="E742" s="1" t="n">
        <f aca="false">IF(D742="RR",1,0)+E741</f>
        <v>255</v>
      </c>
      <c r="F742" s="1" t="n">
        <f aca="false">E742/A742</f>
        <v>0.344594594594595</v>
      </c>
    </row>
    <row r="743" customFormat="false" ht="15" hidden="false" customHeight="false" outlineLevel="0" collapsed="false">
      <c r="A743" s="1" t="n">
        <v>741</v>
      </c>
      <c r="B743" s="1" t="str">
        <f aca="true">IF(RAND()&lt;0.6,"R","V")</f>
        <v>V</v>
      </c>
      <c r="C743" s="1" t="str">
        <f aca="true">IF(RAND()&lt;0.6,"R","V")</f>
        <v>R</v>
      </c>
      <c r="D743" s="1" t="str">
        <f aca="false">CONCATENATE(B743,C743)</f>
        <v>VR</v>
      </c>
      <c r="E743" s="1" t="n">
        <f aca="false">IF(D743="RR",1,0)+E742</f>
        <v>255</v>
      </c>
      <c r="F743" s="1" t="n">
        <f aca="false">E743/A743</f>
        <v>0.34412955465587</v>
      </c>
    </row>
    <row r="744" customFormat="false" ht="15" hidden="false" customHeight="false" outlineLevel="0" collapsed="false">
      <c r="A744" s="1" t="n">
        <v>742</v>
      </c>
      <c r="B744" s="1" t="str">
        <f aca="true">IF(RAND()&lt;0.6,"R","V")</f>
        <v>V</v>
      </c>
      <c r="C744" s="1" t="str">
        <f aca="true">IF(RAND()&lt;0.6,"R","V")</f>
        <v>V</v>
      </c>
      <c r="D744" s="1" t="str">
        <f aca="false">CONCATENATE(B744,C744)</f>
        <v>VV</v>
      </c>
      <c r="E744" s="1" t="n">
        <f aca="false">IF(D744="RR",1,0)+E743</f>
        <v>255</v>
      </c>
      <c r="F744" s="1" t="n">
        <f aca="false">E744/A744</f>
        <v>0.34366576819407</v>
      </c>
    </row>
    <row r="745" customFormat="false" ht="15" hidden="false" customHeight="false" outlineLevel="0" collapsed="false">
      <c r="A745" s="1" t="n">
        <v>743</v>
      </c>
      <c r="B745" s="1" t="str">
        <f aca="true">IF(RAND()&lt;0.6,"R","V")</f>
        <v>R</v>
      </c>
      <c r="C745" s="1" t="str">
        <f aca="true">IF(RAND()&lt;0.6,"R","V")</f>
        <v>V</v>
      </c>
      <c r="D745" s="1" t="str">
        <f aca="false">CONCATENATE(B745,C745)</f>
        <v>RV</v>
      </c>
      <c r="E745" s="1" t="n">
        <f aca="false">IF(D745="RR",1,0)+E744</f>
        <v>255</v>
      </c>
      <c r="F745" s="1" t="n">
        <f aca="false">E745/A745</f>
        <v>0.343203230148048</v>
      </c>
    </row>
    <row r="746" customFormat="false" ht="15" hidden="false" customHeight="false" outlineLevel="0" collapsed="false">
      <c r="A746" s="1" t="n">
        <v>744</v>
      </c>
      <c r="B746" s="1" t="str">
        <f aca="true">IF(RAND()&lt;0.6,"R","V")</f>
        <v>R</v>
      </c>
      <c r="C746" s="1" t="str">
        <f aca="true">IF(RAND()&lt;0.6,"R","V")</f>
        <v>V</v>
      </c>
      <c r="D746" s="1" t="str">
        <f aca="false">CONCATENATE(B746,C746)</f>
        <v>RV</v>
      </c>
      <c r="E746" s="1" t="n">
        <f aca="false">IF(D746="RR",1,0)+E745</f>
        <v>255</v>
      </c>
      <c r="F746" s="1" t="n">
        <f aca="false">E746/A746</f>
        <v>0.342741935483871</v>
      </c>
    </row>
    <row r="747" customFormat="false" ht="15" hidden="false" customHeight="false" outlineLevel="0" collapsed="false">
      <c r="A747" s="1" t="n">
        <v>745</v>
      </c>
      <c r="B747" s="1" t="str">
        <f aca="true">IF(RAND()&lt;0.6,"R","V")</f>
        <v>V</v>
      </c>
      <c r="C747" s="1" t="str">
        <f aca="true">IF(RAND()&lt;0.6,"R","V")</f>
        <v>V</v>
      </c>
      <c r="D747" s="1" t="str">
        <f aca="false">CONCATENATE(B747,C747)</f>
        <v>VV</v>
      </c>
      <c r="E747" s="1" t="n">
        <f aca="false">IF(D747="RR",1,0)+E746</f>
        <v>255</v>
      </c>
      <c r="F747" s="1" t="n">
        <f aca="false">E747/A747</f>
        <v>0.342281879194631</v>
      </c>
    </row>
    <row r="748" customFormat="false" ht="15" hidden="false" customHeight="false" outlineLevel="0" collapsed="false">
      <c r="A748" s="1" t="n">
        <v>746</v>
      </c>
      <c r="B748" s="1" t="str">
        <f aca="true">IF(RAND()&lt;0.6,"R","V")</f>
        <v>R</v>
      </c>
      <c r="C748" s="1" t="str">
        <f aca="true">IF(RAND()&lt;0.6,"R","V")</f>
        <v>V</v>
      </c>
      <c r="D748" s="1" t="str">
        <f aca="false">CONCATENATE(B748,C748)</f>
        <v>RV</v>
      </c>
      <c r="E748" s="1" t="n">
        <f aca="false">IF(D748="RR",1,0)+E747</f>
        <v>255</v>
      </c>
      <c r="F748" s="1" t="n">
        <f aca="false">E748/A748</f>
        <v>0.341823056300268</v>
      </c>
    </row>
    <row r="749" customFormat="false" ht="15" hidden="false" customHeight="false" outlineLevel="0" collapsed="false">
      <c r="A749" s="1" t="n">
        <v>747</v>
      </c>
      <c r="B749" s="1" t="str">
        <f aca="true">IF(RAND()&lt;0.6,"R","V")</f>
        <v>R</v>
      </c>
      <c r="C749" s="1" t="str">
        <f aca="true">IF(RAND()&lt;0.6,"R","V")</f>
        <v>V</v>
      </c>
      <c r="D749" s="1" t="str">
        <f aca="false">CONCATENATE(B749,C749)</f>
        <v>RV</v>
      </c>
      <c r="E749" s="1" t="n">
        <f aca="false">IF(D749="RR",1,0)+E748</f>
        <v>255</v>
      </c>
      <c r="F749" s="1" t="n">
        <f aca="false">E749/A749</f>
        <v>0.34136546184739</v>
      </c>
    </row>
    <row r="750" customFormat="false" ht="15" hidden="false" customHeight="false" outlineLevel="0" collapsed="false">
      <c r="A750" s="1" t="n">
        <v>748</v>
      </c>
      <c r="B750" s="1" t="str">
        <f aca="true">IF(RAND()&lt;0.6,"R","V")</f>
        <v>R</v>
      </c>
      <c r="C750" s="1" t="str">
        <f aca="true">IF(RAND()&lt;0.6,"R","V")</f>
        <v>R</v>
      </c>
      <c r="D750" s="1" t="str">
        <f aca="false">CONCATENATE(B750,C750)</f>
        <v>RR</v>
      </c>
      <c r="E750" s="1" t="n">
        <f aca="false">IF(D750="RR",1,0)+E749</f>
        <v>256</v>
      </c>
      <c r="F750" s="1" t="n">
        <f aca="false">E750/A750</f>
        <v>0.342245989304813</v>
      </c>
    </row>
    <row r="751" customFormat="false" ht="15" hidden="false" customHeight="false" outlineLevel="0" collapsed="false">
      <c r="A751" s="1" t="n">
        <v>749</v>
      </c>
      <c r="B751" s="1" t="str">
        <f aca="true">IF(RAND()&lt;0.6,"R","V")</f>
        <v>R</v>
      </c>
      <c r="C751" s="1" t="str">
        <f aca="true">IF(RAND()&lt;0.6,"R","V")</f>
        <v>V</v>
      </c>
      <c r="D751" s="1" t="str">
        <f aca="false">CONCATENATE(B751,C751)</f>
        <v>RV</v>
      </c>
      <c r="E751" s="1" t="n">
        <f aca="false">IF(D751="RR",1,0)+E750</f>
        <v>256</v>
      </c>
      <c r="F751" s="1" t="n">
        <f aca="false">E751/A751</f>
        <v>0.341789052069426</v>
      </c>
    </row>
    <row r="752" customFormat="false" ht="15" hidden="false" customHeight="false" outlineLevel="0" collapsed="false">
      <c r="A752" s="1" t="n">
        <v>750</v>
      </c>
      <c r="B752" s="1" t="str">
        <f aca="true">IF(RAND()&lt;0.6,"R","V")</f>
        <v>V</v>
      </c>
      <c r="C752" s="1" t="str">
        <f aca="true">IF(RAND()&lt;0.6,"R","V")</f>
        <v>R</v>
      </c>
      <c r="D752" s="1" t="str">
        <f aca="false">CONCATENATE(B752,C752)</f>
        <v>VR</v>
      </c>
      <c r="E752" s="1" t="n">
        <f aca="false">IF(D752="RR",1,0)+E751</f>
        <v>256</v>
      </c>
      <c r="F752" s="1" t="n">
        <f aca="false">E752/A752</f>
        <v>0.341333333333333</v>
      </c>
    </row>
    <row r="753" customFormat="false" ht="15" hidden="false" customHeight="false" outlineLevel="0" collapsed="false">
      <c r="A753" s="1" t="n">
        <v>751</v>
      </c>
      <c r="B753" s="1" t="str">
        <f aca="true">IF(RAND()&lt;0.6,"R","V")</f>
        <v>R</v>
      </c>
      <c r="C753" s="1" t="str">
        <f aca="true">IF(RAND()&lt;0.6,"R","V")</f>
        <v>V</v>
      </c>
      <c r="D753" s="1" t="str">
        <f aca="false">CONCATENATE(B753,C753)</f>
        <v>RV</v>
      </c>
      <c r="E753" s="1" t="n">
        <f aca="false">IF(D753="RR",1,0)+E752</f>
        <v>256</v>
      </c>
      <c r="F753" s="1" t="n">
        <f aca="false">E753/A753</f>
        <v>0.340878828229028</v>
      </c>
    </row>
    <row r="754" customFormat="false" ht="15" hidden="false" customHeight="false" outlineLevel="0" collapsed="false">
      <c r="A754" s="1" t="n">
        <v>752</v>
      </c>
      <c r="B754" s="1" t="str">
        <f aca="true">IF(RAND()&lt;0.6,"R","V")</f>
        <v>V</v>
      </c>
      <c r="C754" s="1" t="str">
        <f aca="true">IF(RAND()&lt;0.6,"R","V")</f>
        <v>R</v>
      </c>
      <c r="D754" s="1" t="str">
        <f aca="false">CONCATENATE(B754,C754)</f>
        <v>VR</v>
      </c>
      <c r="E754" s="1" t="n">
        <f aca="false">IF(D754="RR",1,0)+E753</f>
        <v>256</v>
      </c>
      <c r="F754" s="1" t="n">
        <f aca="false">E754/A754</f>
        <v>0.340425531914894</v>
      </c>
    </row>
    <row r="755" customFormat="false" ht="15" hidden="false" customHeight="false" outlineLevel="0" collapsed="false">
      <c r="A755" s="1" t="n">
        <v>753</v>
      </c>
      <c r="B755" s="1" t="str">
        <f aca="true">IF(RAND()&lt;0.6,"R","V")</f>
        <v>V</v>
      </c>
      <c r="C755" s="1" t="str">
        <f aca="true">IF(RAND()&lt;0.6,"R","V")</f>
        <v>V</v>
      </c>
      <c r="D755" s="1" t="str">
        <f aca="false">CONCATENATE(B755,C755)</f>
        <v>VV</v>
      </c>
      <c r="E755" s="1" t="n">
        <f aca="false">IF(D755="RR",1,0)+E754</f>
        <v>256</v>
      </c>
      <c r="F755" s="1" t="n">
        <f aca="false">E755/A755</f>
        <v>0.339973439575033</v>
      </c>
    </row>
    <row r="756" customFormat="false" ht="15" hidden="false" customHeight="false" outlineLevel="0" collapsed="false">
      <c r="A756" s="1" t="n">
        <v>754</v>
      </c>
      <c r="B756" s="1" t="str">
        <f aca="true">IF(RAND()&lt;0.6,"R","V")</f>
        <v>V</v>
      </c>
      <c r="C756" s="1" t="str">
        <f aca="true">IF(RAND()&lt;0.6,"R","V")</f>
        <v>V</v>
      </c>
      <c r="D756" s="1" t="str">
        <f aca="false">CONCATENATE(B756,C756)</f>
        <v>VV</v>
      </c>
      <c r="E756" s="1" t="n">
        <f aca="false">IF(D756="RR",1,0)+E755</f>
        <v>256</v>
      </c>
      <c r="F756" s="1" t="n">
        <f aca="false">E756/A756</f>
        <v>0.339522546419098</v>
      </c>
    </row>
    <row r="757" customFormat="false" ht="15" hidden="false" customHeight="false" outlineLevel="0" collapsed="false">
      <c r="A757" s="1" t="n">
        <v>755</v>
      </c>
      <c r="B757" s="1" t="str">
        <f aca="true">IF(RAND()&lt;0.6,"R","V")</f>
        <v>R</v>
      </c>
      <c r="C757" s="1" t="str">
        <f aca="true">IF(RAND()&lt;0.6,"R","V")</f>
        <v>R</v>
      </c>
      <c r="D757" s="1" t="str">
        <f aca="false">CONCATENATE(B757,C757)</f>
        <v>RR</v>
      </c>
      <c r="E757" s="1" t="n">
        <f aca="false">IF(D757="RR",1,0)+E756</f>
        <v>257</v>
      </c>
      <c r="F757" s="1" t="n">
        <f aca="false">E757/A757</f>
        <v>0.340397350993378</v>
      </c>
    </row>
    <row r="758" customFormat="false" ht="15" hidden="false" customHeight="false" outlineLevel="0" collapsed="false">
      <c r="A758" s="1" t="n">
        <v>756</v>
      </c>
      <c r="B758" s="1" t="str">
        <f aca="true">IF(RAND()&lt;0.6,"R","V")</f>
        <v>R</v>
      </c>
      <c r="C758" s="1" t="str">
        <f aca="true">IF(RAND()&lt;0.6,"R","V")</f>
        <v>V</v>
      </c>
      <c r="D758" s="1" t="str">
        <f aca="false">CONCATENATE(B758,C758)</f>
        <v>RV</v>
      </c>
      <c r="E758" s="1" t="n">
        <f aca="false">IF(D758="RR",1,0)+E757</f>
        <v>257</v>
      </c>
      <c r="F758" s="1" t="n">
        <f aca="false">E758/A758</f>
        <v>0.33994708994709</v>
      </c>
    </row>
    <row r="759" customFormat="false" ht="15" hidden="false" customHeight="false" outlineLevel="0" collapsed="false">
      <c r="A759" s="1" t="n">
        <v>757</v>
      </c>
      <c r="B759" s="1" t="str">
        <f aca="true">IF(RAND()&lt;0.6,"R","V")</f>
        <v>V</v>
      </c>
      <c r="C759" s="1" t="str">
        <f aca="true">IF(RAND()&lt;0.6,"R","V")</f>
        <v>R</v>
      </c>
      <c r="D759" s="1" t="str">
        <f aca="false">CONCATENATE(B759,C759)</f>
        <v>VR</v>
      </c>
      <c r="E759" s="1" t="n">
        <f aca="false">IF(D759="RR",1,0)+E758</f>
        <v>257</v>
      </c>
      <c r="F759" s="1" t="n">
        <f aca="false">E759/A759</f>
        <v>0.339498018494056</v>
      </c>
    </row>
    <row r="760" customFormat="false" ht="15" hidden="false" customHeight="false" outlineLevel="0" collapsed="false">
      <c r="A760" s="1" t="n">
        <v>758</v>
      </c>
      <c r="B760" s="1" t="str">
        <f aca="true">IF(RAND()&lt;0.6,"R","V")</f>
        <v>R</v>
      </c>
      <c r="C760" s="1" t="str">
        <f aca="true">IF(RAND()&lt;0.6,"R","V")</f>
        <v>R</v>
      </c>
      <c r="D760" s="1" t="str">
        <f aca="false">CONCATENATE(B760,C760)</f>
        <v>RR</v>
      </c>
      <c r="E760" s="1" t="n">
        <f aca="false">IF(D760="RR",1,0)+E759</f>
        <v>258</v>
      </c>
      <c r="F760" s="1" t="n">
        <f aca="false">E760/A760</f>
        <v>0.340369393139842</v>
      </c>
    </row>
    <row r="761" customFormat="false" ht="15" hidden="false" customHeight="false" outlineLevel="0" collapsed="false">
      <c r="A761" s="1" t="n">
        <v>759</v>
      </c>
      <c r="B761" s="1" t="str">
        <f aca="true">IF(RAND()&lt;0.6,"R","V")</f>
        <v>R</v>
      </c>
      <c r="C761" s="1" t="str">
        <f aca="true">IF(RAND()&lt;0.6,"R","V")</f>
        <v>V</v>
      </c>
      <c r="D761" s="1" t="str">
        <f aca="false">CONCATENATE(B761,C761)</f>
        <v>RV</v>
      </c>
      <c r="E761" s="1" t="n">
        <f aca="false">IF(D761="RR",1,0)+E760</f>
        <v>258</v>
      </c>
      <c r="F761" s="1" t="n">
        <f aca="false">E761/A761</f>
        <v>0.339920948616601</v>
      </c>
    </row>
    <row r="762" customFormat="false" ht="15" hidden="false" customHeight="false" outlineLevel="0" collapsed="false">
      <c r="A762" s="1" t="n">
        <v>760</v>
      </c>
      <c r="B762" s="1" t="str">
        <f aca="true">IF(RAND()&lt;0.6,"R","V")</f>
        <v>R</v>
      </c>
      <c r="C762" s="1" t="str">
        <f aca="true">IF(RAND()&lt;0.6,"R","V")</f>
        <v>R</v>
      </c>
      <c r="D762" s="1" t="str">
        <f aca="false">CONCATENATE(B762,C762)</f>
        <v>RR</v>
      </c>
      <c r="E762" s="1" t="n">
        <f aca="false">IF(D762="RR",1,0)+E761</f>
        <v>259</v>
      </c>
      <c r="F762" s="1" t="n">
        <f aca="false">E762/A762</f>
        <v>0.340789473684211</v>
      </c>
    </row>
    <row r="763" customFormat="false" ht="15" hidden="false" customHeight="false" outlineLevel="0" collapsed="false">
      <c r="A763" s="1" t="n">
        <v>761</v>
      </c>
      <c r="B763" s="1" t="str">
        <f aca="true">IF(RAND()&lt;0.6,"R","V")</f>
        <v>R</v>
      </c>
      <c r="C763" s="1" t="str">
        <f aca="true">IF(RAND()&lt;0.6,"R","V")</f>
        <v>R</v>
      </c>
      <c r="D763" s="1" t="str">
        <f aca="false">CONCATENATE(B763,C763)</f>
        <v>RR</v>
      </c>
      <c r="E763" s="1" t="n">
        <f aca="false">IF(D763="RR",1,0)+E762</f>
        <v>260</v>
      </c>
      <c r="F763" s="1" t="n">
        <f aca="false">E763/A763</f>
        <v>0.341655716162944</v>
      </c>
    </row>
    <row r="764" customFormat="false" ht="15" hidden="false" customHeight="false" outlineLevel="0" collapsed="false">
      <c r="A764" s="1" t="n">
        <v>762</v>
      </c>
      <c r="B764" s="1" t="str">
        <f aca="true">IF(RAND()&lt;0.6,"R","V")</f>
        <v>V</v>
      </c>
      <c r="C764" s="1" t="str">
        <f aca="true">IF(RAND()&lt;0.6,"R","V")</f>
        <v>R</v>
      </c>
      <c r="D764" s="1" t="str">
        <f aca="false">CONCATENATE(B764,C764)</f>
        <v>VR</v>
      </c>
      <c r="E764" s="1" t="n">
        <f aca="false">IF(D764="RR",1,0)+E763</f>
        <v>260</v>
      </c>
      <c r="F764" s="1" t="n">
        <f aca="false">E764/A764</f>
        <v>0.341207349081365</v>
      </c>
    </row>
    <row r="765" customFormat="false" ht="15" hidden="false" customHeight="false" outlineLevel="0" collapsed="false">
      <c r="A765" s="1" t="n">
        <v>763</v>
      </c>
      <c r="B765" s="1" t="str">
        <f aca="true">IF(RAND()&lt;0.6,"R","V")</f>
        <v>V</v>
      </c>
      <c r="C765" s="1" t="str">
        <f aca="true">IF(RAND()&lt;0.6,"R","V")</f>
        <v>V</v>
      </c>
      <c r="D765" s="1" t="str">
        <f aca="false">CONCATENATE(B765,C765)</f>
        <v>VV</v>
      </c>
      <c r="E765" s="1" t="n">
        <f aca="false">IF(D765="RR",1,0)+E764</f>
        <v>260</v>
      </c>
      <c r="F765" s="1" t="n">
        <f aca="false">E765/A765</f>
        <v>0.340760157273919</v>
      </c>
    </row>
    <row r="766" customFormat="false" ht="15" hidden="false" customHeight="false" outlineLevel="0" collapsed="false">
      <c r="A766" s="1" t="n">
        <v>764</v>
      </c>
      <c r="B766" s="1" t="str">
        <f aca="true">IF(RAND()&lt;0.6,"R","V")</f>
        <v>R</v>
      </c>
      <c r="C766" s="1" t="str">
        <f aca="true">IF(RAND()&lt;0.6,"R","V")</f>
        <v>V</v>
      </c>
      <c r="D766" s="1" t="str">
        <f aca="false">CONCATENATE(B766,C766)</f>
        <v>RV</v>
      </c>
      <c r="E766" s="1" t="n">
        <f aca="false">IF(D766="RR",1,0)+E765</f>
        <v>260</v>
      </c>
      <c r="F766" s="1" t="n">
        <f aca="false">E766/A766</f>
        <v>0.340314136125655</v>
      </c>
    </row>
    <row r="767" customFormat="false" ht="15" hidden="false" customHeight="false" outlineLevel="0" collapsed="false">
      <c r="A767" s="1" t="n">
        <v>765</v>
      </c>
      <c r="B767" s="1" t="str">
        <f aca="true">IF(RAND()&lt;0.6,"R","V")</f>
        <v>R</v>
      </c>
      <c r="C767" s="1" t="str">
        <f aca="true">IF(RAND()&lt;0.6,"R","V")</f>
        <v>V</v>
      </c>
      <c r="D767" s="1" t="str">
        <f aca="false">CONCATENATE(B767,C767)</f>
        <v>RV</v>
      </c>
      <c r="E767" s="1" t="n">
        <f aca="false">IF(D767="RR",1,0)+E766</f>
        <v>260</v>
      </c>
      <c r="F767" s="1" t="n">
        <f aca="false">E767/A767</f>
        <v>0.339869281045752</v>
      </c>
    </row>
    <row r="768" customFormat="false" ht="15" hidden="false" customHeight="false" outlineLevel="0" collapsed="false">
      <c r="A768" s="1" t="n">
        <v>766</v>
      </c>
      <c r="B768" s="1" t="str">
        <f aca="true">IF(RAND()&lt;0.6,"R","V")</f>
        <v>R</v>
      </c>
      <c r="C768" s="1" t="str">
        <f aca="true">IF(RAND()&lt;0.6,"R","V")</f>
        <v>V</v>
      </c>
      <c r="D768" s="1" t="str">
        <f aca="false">CONCATENATE(B768,C768)</f>
        <v>RV</v>
      </c>
      <c r="E768" s="1" t="n">
        <f aca="false">IF(D768="RR",1,0)+E767</f>
        <v>260</v>
      </c>
      <c r="F768" s="1" t="n">
        <f aca="false">E768/A768</f>
        <v>0.339425587467363</v>
      </c>
    </row>
    <row r="769" customFormat="false" ht="15" hidden="false" customHeight="false" outlineLevel="0" collapsed="false">
      <c r="A769" s="1" t="n">
        <v>767</v>
      </c>
      <c r="B769" s="1" t="str">
        <f aca="true">IF(RAND()&lt;0.6,"R","V")</f>
        <v>R</v>
      </c>
      <c r="C769" s="1" t="str">
        <f aca="true">IF(RAND()&lt;0.6,"R","V")</f>
        <v>V</v>
      </c>
      <c r="D769" s="1" t="str">
        <f aca="false">CONCATENATE(B769,C769)</f>
        <v>RV</v>
      </c>
      <c r="E769" s="1" t="n">
        <f aca="false">IF(D769="RR",1,0)+E768</f>
        <v>260</v>
      </c>
      <c r="F769" s="1" t="n">
        <f aca="false">E769/A769</f>
        <v>0.338983050847458</v>
      </c>
    </row>
    <row r="770" customFormat="false" ht="15" hidden="false" customHeight="false" outlineLevel="0" collapsed="false">
      <c r="A770" s="1" t="n">
        <v>768</v>
      </c>
      <c r="B770" s="1" t="str">
        <f aca="true">IF(RAND()&lt;0.6,"R","V")</f>
        <v>V</v>
      </c>
      <c r="C770" s="1" t="str">
        <f aca="true">IF(RAND()&lt;0.6,"R","V")</f>
        <v>R</v>
      </c>
      <c r="D770" s="1" t="str">
        <f aca="false">CONCATENATE(B770,C770)</f>
        <v>VR</v>
      </c>
      <c r="E770" s="1" t="n">
        <f aca="false">IF(D770="RR",1,0)+E769</f>
        <v>260</v>
      </c>
      <c r="F770" s="1" t="n">
        <f aca="false">E770/A770</f>
        <v>0.338541666666667</v>
      </c>
    </row>
    <row r="771" customFormat="false" ht="15" hidden="false" customHeight="false" outlineLevel="0" collapsed="false">
      <c r="A771" s="1" t="n">
        <v>769</v>
      </c>
      <c r="B771" s="1" t="str">
        <f aca="true">IF(RAND()&lt;0.6,"R","V")</f>
        <v>V</v>
      </c>
      <c r="C771" s="1" t="str">
        <f aca="true">IF(RAND()&lt;0.6,"R","V")</f>
        <v>R</v>
      </c>
      <c r="D771" s="1" t="str">
        <f aca="false">CONCATENATE(B771,C771)</f>
        <v>VR</v>
      </c>
      <c r="E771" s="1" t="n">
        <f aca="false">IF(D771="RR",1,0)+E770</f>
        <v>260</v>
      </c>
      <c r="F771" s="1" t="n">
        <f aca="false">E771/A771</f>
        <v>0.338101430429129</v>
      </c>
    </row>
    <row r="772" customFormat="false" ht="15" hidden="false" customHeight="false" outlineLevel="0" collapsed="false">
      <c r="A772" s="1" t="n">
        <v>770</v>
      </c>
      <c r="B772" s="1" t="str">
        <f aca="true">IF(RAND()&lt;0.6,"R","V")</f>
        <v>R</v>
      </c>
      <c r="C772" s="1" t="str">
        <f aca="true">IF(RAND()&lt;0.6,"R","V")</f>
        <v>R</v>
      </c>
      <c r="D772" s="1" t="str">
        <f aca="false">CONCATENATE(B772,C772)</f>
        <v>RR</v>
      </c>
      <c r="E772" s="1" t="n">
        <f aca="false">IF(D772="RR",1,0)+E771</f>
        <v>261</v>
      </c>
      <c r="F772" s="1" t="n">
        <f aca="false">E772/A772</f>
        <v>0.338961038961039</v>
      </c>
    </row>
    <row r="773" customFormat="false" ht="15" hidden="false" customHeight="false" outlineLevel="0" collapsed="false">
      <c r="A773" s="1" t="n">
        <v>771</v>
      </c>
      <c r="B773" s="1" t="str">
        <f aca="true">IF(RAND()&lt;0.6,"R","V")</f>
        <v>R</v>
      </c>
      <c r="C773" s="1" t="str">
        <f aca="true">IF(RAND()&lt;0.6,"R","V")</f>
        <v>V</v>
      </c>
      <c r="D773" s="1" t="str">
        <f aca="false">CONCATENATE(B773,C773)</f>
        <v>RV</v>
      </c>
      <c r="E773" s="1" t="n">
        <f aca="false">IF(D773="RR",1,0)+E772</f>
        <v>261</v>
      </c>
      <c r="F773" s="1" t="n">
        <f aca="false">E773/A773</f>
        <v>0.33852140077821</v>
      </c>
    </row>
    <row r="774" customFormat="false" ht="15" hidden="false" customHeight="false" outlineLevel="0" collapsed="false">
      <c r="A774" s="1" t="n">
        <v>772</v>
      </c>
      <c r="B774" s="1" t="str">
        <f aca="true">IF(RAND()&lt;0.6,"R","V")</f>
        <v>V</v>
      </c>
      <c r="C774" s="1" t="str">
        <f aca="true">IF(RAND()&lt;0.6,"R","V")</f>
        <v>R</v>
      </c>
      <c r="D774" s="1" t="str">
        <f aca="false">CONCATENATE(B774,C774)</f>
        <v>VR</v>
      </c>
      <c r="E774" s="1" t="n">
        <f aca="false">IF(D774="RR",1,0)+E773</f>
        <v>261</v>
      </c>
      <c r="F774" s="1" t="n">
        <f aca="false">E774/A774</f>
        <v>0.338082901554404</v>
      </c>
    </row>
    <row r="775" customFormat="false" ht="15" hidden="false" customHeight="false" outlineLevel="0" collapsed="false">
      <c r="A775" s="1" t="n">
        <v>773</v>
      </c>
      <c r="B775" s="1" t="str">
        <f aca="true">IF(RAND()&lt;0.6,"R","V")</f>
        <v>V</v>
      </c>
      <c r="C775" s="1" t="str">
        <f aca="true">IF(RAND()&lt;0.6,"R","V")</f>
        <v>V</v>
      </c>
      <c r="D775" s="1" t="str">
        <f aca="false">CONCATENATE(B775,C775)</f>
        <v>VV</v>
      </c>
      <c r="E775" s="1" t="n">
        <f aca="false">IF(D775="RR",1,0)+E774</f>
        <v>261</v>
      </c>
      <c r="F775" s="1" t="n">
        <f aca="false">E775/A775</f>
        <v>0.33764553686934</v>
      </c>
    </row>
    <row r="776" customFormat="false" ht="15" hidden="false" customHeight="false" outlineLevel="0" collapsed="false">
      <c r="A776" s="1" t="n">
        <v>774</v>
      </c>
      <c r="B776" s="1" t="str">
        <f aca="true">IF(RAND()&lt;0.6,"R","V")</f>
        <v>R</v>
      </c>
      <c r="C776" s="1" t="str">
        <f aca="true">IF(RAND()&lt;0.6,"R","V")</f>
        <v>R</v>
      </c>
      <c r="D776" s="1" t="str">
        <f aca="false">CONCATENATE(B776,C776)</f>
        <v>RR</v>
      </c>
      <c r="E776" s="1" t="n">
        <f aca="false">IF(D776="RR",1,0)+E775</f>
        <v>262</v>
      </c>
      <c r="F776" s="1" t="n">
        <f aca="false">E776/A776</f>
        <v>0.338501291989664</v>
      </c>
    </row>
    <row r="777" customFormat="false" ht="15" hidden="false" customHeight="false" outlineLevel="0" collapsed="false">
      <c r="A777" s="1" t="n">
        <v>775</v>
      </c>
      <c r="B777" s="1" t="str">
        <f aca="true">IF(RAND()&lt;0.6,"R","V")</f>
        <v>V</v>
      </c>
      <c r="C777" s="1" t="str">
        <f aca="true">IF(RAND()&lt;0.6,"R","V")</f>
        <v>R</v>
      </c>
      <c r="D777" s="1" t="str">
        <f aca="false">CONCATENATE(B777,C777)</f>
        <v>VR</v>
      </c>
      <c r="E777" s="1" t="n">
        <f aca="false">IF(D777="RR",1,0)+E776</f>
        <v>262</v>
      </c>
      <c r="F777" s="1" t="n">
        <f aca="false">E777/A777</f>
        <v>0.338064516129032</v>
      </c>
    </row>
    <row r="778" customFormat="false" ht="15" hidden="false" customHeight="false" outlineLevel="0" collapsed="false">
      <c r="A778" s="1" t="n">
        <v>776</v>
      </c>
      <c r="B778" s="1" t="str">
        <f aca="true">IF(RAND()&lt;0.6,"R","V")</f>
        <v>V</v>
      </c>
      <c r="C778" s="1" t="str">
        <f aca="true">IF(RAND()&lt;0.6,"R","V")</f>
        <v>R</v>
      </c>
      <c r="D778" s="1" t="str">
        <f aca="false">CONCATENATE(B778,C778)</f>
        <v>VR</v>
      </c>
      <c r="E778" s="1" t="n">
        <f aca="false">IF(D778="RR",1,0)+E777</f>
        <v>262</v>
      </c>
      <c r="F778" s="1" t="n">
        <f aca="false">E778/A778</f>
        <v>0.337628865979381</v>
      </c>
    </row>
    <row r="779" customFormat="false" ht="15" hidden="false" customHeight="false" outlineLevel="0" collapsed="false">
      <c r="A779" s="1" t="n">
        <v>777</v>
      </c>
      <c r="B779" s="1" t="str">
        <f aca="true">IF(RAND()&lt;0.6,"R","V")</f>
        <v>R</v>
      </c>
      <c r="C779" s="1" t="str">
        <f aca="true">IF(RAND()&lt;0.6,"R","V")</f>
        <v>R</v>
      </c>
      <c r="D779" s="1" t="str">
        <f aca="false">CONCATENATE(B779,C779)</f>
        <v>RR</v>
      </c>
      <c r="E779" s="1" t="n">
        <f aca="false">IF(D779="RR",1,0)+E778</f>
        <v>263</v>
      </c>
      <c r="F779" s="1" t="n">
        <f aca="false">E779/A779</f>
        <v>0.338481338481339</v>
      </c>
    </row>
    <row r="780" customFormat="false" ht="15" hidden="false" customHeight="false" outlineLevel="0" collapsed="false">
      <c r="A780" s="1" t="n">
        <v>778</v>
      </c>
      <c r="B780" s="1" t="str">
        <f aca="true">IF(RAND()&lt;0.6,"R","V")</f>
        <v>R</v>
      </c>
      <c r="C780" s="1" t="str">
        <f aca="true">IF(RAND()&lt;0.6,"R","V")</f>
        <v>R</v>
      </c>
      <c r="D780" s="1" t="str">
        <f aca="false">CONCATENATE(B780,C780)</f>
        <v>RR</v>
      </c>
      <c r="E780" s="1" t="n">
        <f aca="false">IF(D780="RR",1,0)+E779</f>
        <v>264</v>
      </c>
      <c r="F780" s="1" t="n">
        <f aca="false">E780/A780</f>
        <v>0.339331619537275</v>
      </c>
    </row>
    <row r="781" customFormat="false" ht="15" hidden="false" customHeight="false" outlineLevel="0" collapsed="false">
      <c r="A781" s="1" t="n">
        <v>779</v>
      </c>
      <c r="B781" s="1" t="str">
        <f aca="true">IF(RAND()&lt;0.6,"R","V")</f>
        <v>V</v>
      </c>
      <c r="C781" s="1" t="str">
        <f aca="true">IF(RAND()&lt;0.6,"R","V")</f>
        <v>V</v>
      </c>
      <c r="D781" s="1" t="str">
        <f aca="false">CONCATENATE(B781,C781)</f>
        <v>VV</v>
      </c>
      <c r="E781" s="1" t="n">
        <f aca="false">IF(D781="RR",1,0)+E780</f>
        <v>264</v>
      </c>
      <c r="F781" s="1" t="n">
        <f aca="false">E781/A781</f>
        <v>0.338896020539153</v>
      </c>
    </row>
    <row r="782" customFormat="false" ht="15" hidden="false" customHeight="false" outlineLevel="0" collapsed="false">
      <c r="A782" s="1" t="n">
        <v>780</v>
      </c>
      <c r="B782" s="1" t="str">
        <f aca="true">IF(RAND()&lt;0.6,"R","V")</f>
        <v>V</v>
      </c>
      <c r="C782" s="1" t="str">
        <f aca="true">IF(RAND()&lt;0.6,"R","V")</f>
        <v>R</v>
      </c>
      <c r="D782" s="1" t="str">
        <f aca="false">CONCATENATE(B782,C782)</f>
        <v>VR</v>
      </c>
      <c r="E782" s="1" t="n">
        <f aca="false">IF(D782="RR",1,0)+E781</f>
        <v>264</v>
      </c>
      <c r="F782" s="1" t="n">
        <f aca="false">E782/A782</f>
        <v>0.338461538461539</v>
      </c>
    </row>
    <row r="783" customFormat="false" ht="15" hidden="false" customHeight="false" outlineLevel="0" collapsed="false">
      <c r="A783" s="1" t="n">
        <v>781</v>
      </c>
      <c r="B783" s="1" t="str">
        <f aca="true">IF(RAND()&lt;0.6,"R","V")</f>
        <v>V</v>
      </c>
      <c r="C783" s="1" t="str">
        <f aca="true">IF(RAND()&lt;0.6,"R","V")</f>
        <v>V</v>
      </c>
      <c r="D783" s="1" t="str">
        <f aca="false">CONCATENATE(B783,C783)</f>
        <v>VV</v>
      </c>
      <c r="E783" s="1" t="n">
        <f aca="false">IF(D783="RR",1,0)+E782</f>
        <v>264</v>
      </c>
      <c r="F783" s="1" t="n">
        <f aca="false">E783/A783</f>
        <v>0.338028169014085</v>
      </c>
    </row>
    <row r="784" customFormat="false" ht="15" hidden="false" customHeight="false" outlineLevel="0" collapsed="false">
      <c r="A784" s="1" t="n">
        <v>782</v>
      </c>
      <c r="B784" s="1" t="str">
        <f aca="true">IF(RAND()&lt;0.6,"R","V")</f>
        <v>R</v>
      </c>
      <c r="C784" s="1" t="str">
        <f aca="true">IF(RAND()&lt;0.6,"R","V")</f>
        <v>V</v>
      </c>
      <c r="D784" s="1" t="str">
        <f aca="false">CONCATENATE(B784,C784)</f>
        <v>RV</v>
      </c>
      <c r="E784" s="1" t="n">
        <f aca="false">IF(D784="RR",1,0)+E783</f>
        <v>264</v>
      </c>
      <c r="F784" s="1" t="n">
        <f aca="false">E784/A784</f>
        <v>0.337595907928389</v>
      </c>
    </row>
    <row r="785" customFormat="false" ht="15" hidden="false" customHeight="false" outlineLevel="0" collapsed="false">
      <c r="A785" s="1" t="n">
        <v>783</v>
      </c>
      <c r="B785" s="1" t="str">
        <f aca="true">IF(RAND()&lt;0.6,"R","V")</f>
        <v>V</v>
      </c>
      <c r="C785" s="1" t="str">
        <f aca="true">IF(RAND()&lt;0.6,"R","V")</f>
        <v>V</v>
      </c>
      <c r="D785" s="1" t="str">
        <f aca="false">CONCATENATE(B785,C785)</f>
        <v>VV</v>
      </c>
      <c r="E785" s="1" t="n">
        <f aca="false">IF(D785="RR",1,0)+E784</f>
        <v>264</v>
      </c>
      <c r="F785" s="1" t="n">
        <f aca="false">E785/A785</f>
        <v>0.337164750957854</v>
      </c>
    </row>
    <row r="786" customFormat="false" ht="15" hidden="false" customHeight="false" outlineLevel="0" collapsed="false">
      <c r="A786" s="1" t="n">
        <v>784</v>
      </c>
      <c r="B786" s="1" t="str">
        <f aca="true">IF(RAND()&lt;0.6,"R","V")</f>
        <v>R</v>
      </c>
      <c r="C786" s="1" t="str">
        <f aca="true">IF(RAND()&lt;0.6,"R","V")</f>
        <v>V</v>
      </c>
      <c r="D786" s="1" t="str">
        <f aca="false">CONCATENATE(B786,C786)</f>
        <v>RV</v>
      </c>
      <c r="E786" s="1" t="n">
        <f aca="false">IF(D786="RR",1,0)+E785</f>
        <v>264</v>
      </c>
      <c r="F786" s="1" t="n">
        <f aca="false">E786/A786</f>
        <v>0.336734693877551</v>
      </c>
    </row>
    <row r="787" customFormat="false" ht="15" hidden="false" customHeight="false" outlineLevel="0" collapsed="false">
      <c r="A787" s="1" t="n">
        <v>785</v>
      </c>
      <c r="B787" s="1" t="str">
        <f aca="true">IF(RAND()&lt;0.6,"R","V")</f>
        <v>V</v>
      </c>
      <c r="C787" s="1" t="str">
        <f aca="true">IF(RAND()&lt;0.6,"R","V")</f>
        <v>R</v>
      </c>
      <c r="D787" s="1" t="str">
        <f aca="false">CONCATENATE(B787,C787)</f>
        <v>VR</v>
      </c>
      <c r="E787" s="1" t="n">
        <f aca="false">IF(D787="RR",1,0)+E786</f>
        <v>264</v>
      </c>
      <c r="F787" s="1" t="n">
        <f aca="false">E787/A787</f>
        <v>0.336305732484076</v>
      </c>
    </row>
    <row r="788" customFormat="false" ht="15" hidden="false" customHeight="false" outlineLevel="0" collapsed="false">
      <c r="A788" s="1" t="n">
        <v>786</v>
      </c>
      <c r="B788" s="1" t="str">
        <f aca="true">IF(RAND()&lt;0.6,"R","V")</f>
        <v>R</v>
      </c>
      <c r="C788" s="1" t="str">
        <f aca="true">IF(RAND()&lt;0.6,"R","V")</f>
        <v>V</v>
      </c>
      <c r="D788" s="1" t="str">
        <f aca="false">CONCATENATE(B788,C788)</f>
        <v>RV</v>
      </c>
      <c r="E788" s="1" t="n">
        <f aca="false">IF(D788="RR",1,0)+E787</f>
        <v>264</v>
      </c>
      <c r="F788" s="1" t="n">
        <f aca="false">E788/A788</f>
        <v>0.33587786259542</v>
      </c>
    </row>
    <row r="789" customFormat="false" ht="15" hidden="false" customHeight="false" outlineLevel="0" collapsed="false">
      <c r="A789" s="1" t="n">
        <v>787</v>
      </c>
      <c r="B789" s="1" t="str">
        <f aca="true">IF(RAND()&lt;0.6,"R","V")</f>
        <v>R</v>
      </c>
      <c r="C789" s="1" t="str">
        <f aca="true">IF(RAND()&lt;0.6,"R","V")</f>
        <v>R</v>
      </c>
      <c r="D789" s="1" t="str">
        <f aca="false">CONCATENATE(B789,C789)</f>
        <v>RR</v>
      </c>
      <c r="E789" s="1" t="n">
        <f aca="false">IF(D789="RR",1,0)+E788</f>
        <v>265</v>
      </c>
      <c r="F789" s="1" t="n">
        <f aca="false">E789/A789</f>
        <v>0.336721728081321</v>
      </c>
    </row>
    <row r="790" customFormat="false" ht="15" hidden="false" customHeight="false" outlineLevel="0" collapsed="false">
      <c r="A790" s="1" t="n">
        <v>788</v>
      </c>
      <c r="B790" s="1" t="str">
        <f aca="true">IF(RAND()&lt;0.6,"R","V")</f>
        <v>R</v>
      </c>
      <c r="C790" s="1" t="str">
        <f aca="true">IF(RAND()&lt;0.6,"R","V")</f>
        <v>V</v>
      </c>
      <c r="D790" s="1" t="str">
        <f aca="false">CONCATENATE(B790,C790)</f>
        <v>RV</v>
      </c>
      <c r="E790" s="1" t="n">
        <f aca="false">IF(D790="RR",1,0)+E789</f>
        <v>265</v>
      </c>
      <c r="F790" s="1" t="n">
        <f aca="false">E790/A790</f>
        <v>0.336294416243655</v>
      </c>
    </row>
    <row r="791" customFormat="false" ht="15" hidden="false" customHeight="false" outlineLevel="0" collapsed="false">
      <c r="A791" s="1" t="n">
        <v>789</v>
      </c>
      <c r="B791" s="1" t="str">
        <f aca="true">IF(RAND()&lt;0.6,"R","V")</f>
        <v>R</v>
      </c>
      <c r="C791" s="1" t="str">
        <f aca="true">IF(RAND()&lt;0.6,"R","V")</f>
        <v>R</v>
      </c>
      <c r="D791" s="1" t="str">
        <f aca="false">CONCATENATE(B791,C791)</f>
        <v>RR</v>
      </c>
      <c r="E791" s="1" t="n">
        <f aca="false">IF(D791="RR",1,0)+E790</f>
        <v>266</v>
      </c>
      <c r="F791" s="1" t="n">
        <f aca="false">E791/A791</f>
        <v>0.337135614702155</v>
      </c>
    </row>
    <row r="792" customFormat="false" ht="15" hidden="false" customHeight="false" outlineLevel="0" collapsed="false">
      <c r="A792" s="1" t="n">
        <v>790</v>
      </c>
      <c r="B792" s="1" t="str">
        <f aca="true">IF(RAND()&lt;0.6,"R","V")</f>
        <v>R</v>
      </c>
      <c r="C792" s="1" t="str">
        <f aca="true">IF(RAND()&lt;0.6,"R","V")</f>
        <v>R</v>
      </c>
      <c r="D792" s="1" t="str">
        <f aca="false">CONCATENATE(B792,C792)</f>
        <v>RR</v>
      </c>
      <c r="E792" s="1" t="n">
        <f aca="false">IF(D792="RR",1,0)+E791</f>
        <v>267</v>
      </c>
      <c r="F792" s="1" t="n">
        <f aca="false">E792/A792</f>
        <v>0.337974683544304</v>
      </c>
    </row>
    <row r="793" customFormat="false" ht="15" hidden="false" customHeight="false" outlineLevel="0" collapsed="false">
      <c r="A793" s="1" t="n">
        <v>791</v>
      </c>
      <c r="B793" s="1" t="str">
        <f aca="true">IF(RAND()&lt;0.6,"R","V")</f>
        <v>R</v>
      </c>
      <c r="C793" s="1" t="str">
        <f aca="true">IF(RAND()&lt;0.6,"R","V")</f>
        <v>V</v>
      </c>
      <c r="D793" s="1" t="str">
        <f aca="false">CONCATENATE(B793,C793)</f>
        <v>RV</v>
      </c>
      <c r="E793" s="1" t="n">
        <f aca="false">IF(D793="RR",1,0)+E792</f>
        <v>267</v>
      </c>
      <c r="F793" s="1" t="n">
        <f aca="false">E793/A793</f>
        <v>0.337547408343869</v>
      </c>
    </row>
    <row r="794" customFormat="false" ht="15" hidden="false" customHeight="false" outlineLevel="0" collapsed="false">
      <c r="A794" s="1" t="n">
        <v>792</v>
      </c>
      <c r="B794" s="1" t="str">
        <f aca="true">IF(RAND()&lt;0.6,"R","V")</f>
        <v>V</v>
      </c>
      <c r="C794" s="1" t="str">
        <f aca="true">IF(RAND()&lt;0.6,"R","V")</f>
        <v>V</v>
      </c>
      <c r="D794" s="1" t="str">
        <f aca="false">CONCATENATE(B794,C794)</f>
        <v>VV</v>
      </c>
      <c r="E794" s="1" t="n">
        <f aca="false">IF(D794="RR",1,0)+E793</f>
        <v>267</v>
      </c>
      <c r="F794" s="1" t="n">
        <f aca="false">E794/A794</f>
        <v>0.337121212121212</v>
      </c>
    </row>
    <row r="795" customFormat="false" ht="15" hidden="false" customHeight="false" outlineLevel="0" collapsed="false">
      <c r="A795" s="1" t="n">
        <v>793</v>
      </c>
      <c r="B795" s="1" t="str">
        <f aca="true">IF(RAND()&lt;0.6,"R","V")</f>
        <v>R</v>
      </c>
      <c r="C795" s="1" t="str">
        <f aca="true">IF(RAND()&lt;0.6,"R","V")</f>
        <v>R</v>
      </c>
      <c r="D795" s="1" t="str">
        <f aca="false">CONCATENATE(B795,C795)</f>
        <v>RR</v>
      </c>
      <c r="E795" s="1" t="n">
        <f aca="false">IF(D795="RR",1,0)+E794</f>
        <v>268</v>
      </c>
      <c r="F795" s="1" t="n">
        <f aca="false">E795/A795</f>
        <v>0.337957124842371</v>
      </c>
    </row>
    <row r="796" customFormat="false" ht="15" hidden="false" customHeight="false" outlineLevel="0" collapsed="false">
      <c r="A796" s="1" t="n">
        <v>794</v>
      </c>
      <c r="B796" s="1" t="str">
        <f aca="true">IF(RAND()&lt;0.6,"R","V")</f>
        <v>V</v>
      </c>
      <c r="C796" s="1" t="str">
        <f aca="true">IF(RAND()&lt;0.6,"R","V")</f>
        <v>V</v>
      </c>
      <c r="D796" s="1" t="str">
        <f aca="false">CONCATENATE(B796,C796)</f>
        <v>VV</v>
      </c>
      <c r="E796" s="1" t="n">
        <f aca="false">IF(D796="RR",1,0)+E795</f>
        <v>268</v>
      </c>
      <c r="F796" s="1" t="n">
        <f aca="false">E796/A796</f>
        <v>0.337531486146096</v>
      </c>
    </row>
    <row r="797" customFormat="false" ht="15" hidden="false" customHeight="false" outlineLevel="0" collapsed="false">
      <c r="A797" s="1" t="n">
        <v>795</v>
      </c>
      <c r="B797" s="1" t="str">
        <f aca="true">IF(RAND()&lt;0.6,"R","V")</f>
        <v>R</v>
      </c>
      <c r="C797" s="1" t="str">
        <f aca="true">IF(RAND()&lt;0.6,"R","V")</f>
        <v>R</v>
      </c>
      <c r="D797" s="1" t="str">
        <f aca="false">CONCATENATE(B797,C797)</f>
        <v>RR</v>
      </c>
      <c r="E797" s="1" t="n">
        <f aca="false">IF(D797="RR",1,0)+E796</f>
        <v>269</v>
      </c>
      <c r="F797" s="1" t="n">
        <f aca="false">E797/A797</f>
        <v>0.338364779874214</v>
      </c>
    </row>
    <row r="798" customFormat="false" ht="15" hidden="false" customHeight="false" outlineLevel="0" collapsed="false">
      <c r="A798" s="1" t="n">
        <v>796</v>
      </c>
      <c r="B798" s="1" t="str">
        <f aca="true">IF(RAND()&lt;0.6,"R","V")</f>
        <v>R</v>
      </c>
      <c r="C798" s="1" t="str">
        <f aca="true">IF(RAND()&lt;0.6,"R","V")</f>
        <v>V</v>
      </c>
      <c r="D798" s="1" t="str">
        <f aca="false">CONCATENATE(B798,C798)</f>
        <v>RV</v>
      </c>
      <c r="E798" s="1" t="n">
        <f aca="false">IF(D798="RR",1,0)+E797</f>
        <v>269</v>
      </c>
      <c r="F798" s="1" t="n">
        <f aca="false">E798/A798</f>
        <v>0.337939698492462</v>
      </c>
    </row>
    <row r="799" customFormat="false" ht="15" hidden="false" customHeight="false" outlineLevel="0" collapsed="false">
      <c r="A799" s="1" t="n">
        <v>797</v>
      </c>
      <c r="B799" s="1" t="str">
        <f aca="true">IF(RAND()&lt;0.6,"R","V")</f>
        <v>V</v>
      </c>
      <c r="C799" s="1" t="str">
        <f aca="true">IF(RAND()&lt;0.6,"R","V")</f>
        <v>V</v>
      </c>
      <c r="D799" s="1" t="str">
        <f aca="false">CONCATENATE(B799,C799)</f>
        <v>VV</v>
      </c>
      <c r="E799" s="1" t="n">
        <f aca="false">IF(D799="RR",1,0)+E798</f>
        <v>269</v>
      </c>
      <c r="F799" s="1" t="n">
        <f aca="false">E799/A799</f>
        <v>0.337515683814304</v>
      </c>
    </row>
    <row r="800" customFormat="false" ht="15" hidden="false" customHeight="false" outlineLevel="0" collapsed="false">
      <c r="A800" s="1" t="n">
        <v>798</v>
      </c>
      <c r="B800" s="1" t="str">
        <f aca="true">IF(RAND()&lt;0.6,"R","V")</f>
        <v>R</v>
      </c>
      <c r="C800" s="1" t="str">
        <f aca="true">IF(RAND()&lt;0.6,"R","V")</f>
        <v>V</v>
      </c>
      <c r="D800" s="1" t="str">
        <f aca="false">CONCATENATE(B800,C800)</f>
        <v>RV</v>
      </c>
      <c r="E800" s="1" t="n">
        <f aca="false">IF(D800="RR",1,0)+E799</f>
        <v>269</v>
      </c>
      <c r="F800" s="1" t="n">
        <f aca="false">E800/A800</f>
        <v>0.337092731829574</v>
      </c>
    </row>
    <row r="801" customFormat="false" ht="15" hidden="false" customHeight="false" outlineLevel="0" collapsed="false">
      <c r="A801" s="1" t="n">
        <v>799</v>
      </c>
      <c r="B801" s="1" t="str">
        <f aca="true">IF(RAND()&lt;0.6,"R","V")</f>
        <v>R</v>
      </c>
      <c r="C801" s="1" t="str">
        <f aca="true">IF(RAND()&lt;0.6,"R","V")</f>
        <v>V</v>
      </c>
      <c r="D801" s="1" t="str">
        <f aca="false">CONCATENATE(B801,C801)</f>
        <v>RV</v>
      </c>
      <c r="E801" s="1" t="n">
        <f aca="false">IF(D801="RR",1,0)+E800</f>
        <v>269</v>
      </c>
      <c r="F801" s="1" t="n">
        <f aca="false">E801/A801</f>
        <v>0.336670838548185</v>
      </c>
    </row>
    <row r="802" customFormat="false" ht="15" hidden="false" customHeight="false" outlineLevel="0" collapsed="false">
      <c r="A802" s="1" t="n">
        <v>800</v>
      </c>
      <c r="B802" s="1" t="str">
        <f aca="true">IF(RAND()&lt;0.6,"R","V")</f>
        <v>V</v>
      </c>
      <c r="C802" s="1" t="str">
        <f aca="true">IF(RAND()&lt;0.6,"R","V")</f>
        <v>V</v>
      </c>
      <c r="D802" s="1" t="str">
        <f aca="false">CONCATENATE(B802,C802)</f>
        <v>VV</v>
      </c>
      <c r="E802" s="1" t="n">
        <f aca="false">IF(D802="RR",1,0)+E801</f>
        <v>269</v>
      </c>
      <c r="F802" s="1" t="n">
        <f aca="false">E802/A802</f>
        <v>0.33625</v>
      </c>
    </row>
    <row r="803" customFormat="false" ht="15" hidden="false" customHeight="false" outlineLevel="0" collapsed="false">
      <c r="A803" s="1" t="n">
        <v>801</v>
      </c>
      <c r="B803" s="1" t="str">
        <f aca="true">IF(RAND()&lt;0.6,"R","V")</f>
        <v>R</v>
      </c>
      <c r="C803" s="1" t="str">
        <f aca="true">IF(RAND()&lt;0.6,"R","V")</f>
        <v>R</v>
      </c>
      <c r="D803" s="1" t="str">
        <f aca="false">CONCATENATE(B803,C803)</f>
        <v>RR</v>
      </c>
      <c r="E803" s="1" t="n">
        <f aca="false">IF(D803="RR",1,0)+E802</f>
        <v>270</v>
      </c>
      <c r="F803" s="1" t="n">
        <f aca="false">E803/A803</f>
        <v>0.337078651685393</v>
      </c>
    </row>
    <row r="804" customFormat="false" ht="15" hidden="false" customHeight="false" outlineLevel="0" collapsed="false">
      <c r="A804" s="1" t="n">
        <v>802</v>
      </c>
      <c r="B804" s="1" t="str">
        <f aca="true">IF(RAND()&lt;0.6,"R","V")</f>
        <v>V</v>
      </c>
      <c r="C804" s="1" t="str">
        <f aca="true">IF(RAND()&lt;0.6,"R","V")</f>
        <v>V</v>
      </c>
      <c r="D804" s="1" t="str">
        <f aca="false">CONCATENATE(B804,C804)</f>
        <v>VV</v>
      </c>
      <c r="E804" s="1" t="n">
        <f aca="false">IF(D804="RR",1,0)+E803</f>
        <v>270</v>
      </c>
      <c r="F804" s="1" t="n">
        <f aca="false">E804/A804</f>
        <v>0.336658354114713</v>
      </c>
    </row>
    <row r="805" customFormat="false" ht="15" hidden="false" customHeight="false" outlineLevel="0" collapsed="false">
      <c r="A805" s="1" t="n">
        <v>803</v>
      </c>
      <c r="B805" s="1" t="str">
        <f aca="true">IF(RAND()&lt;0.6,"R","V")</f>
        <v>V</v>
      </c>
      <c r="C805" s="1" t="str">
        <f aca="true">IF(RAND()&lt;0.6,"R","V")</f>
        <v>V</v>
      </c>
      <c r="D805" s="1" t="str">
        <f aca="false">CONCATENATE(B805,C805)</f>
        <v>VV</v>
      </c>
      <c r="E805" s="1" t="n">
        <f aca="false">IF(D805="RR",1,0)+E804</f>
        <v>270</v>
      </c>
      <c r="F805" s="1" t="n">
        <f aca="false">E805/A805</f>
        <v>0.336239103362391</v>
      </c>
    </row>
    <row r="806" customFormat="false" ht="15" hidden="false" customHeight="false" outlineLevel="0" collapsed="false">
      <c r="A806" s="1" t="n">
        <v>804</v>
      </c>
      <c r="B806" s="1" t="str">
        <f aca="true">IF(RAND()&lt;0.6,"R","V")</f>
        <v>V</v>
      </c>
      <c r="C806" s="1" t="str">
        <f aca="true">IF(RAND()&lt;0.6,"R","V")</f>
        <v>V</v>
      </c>
      <c r="D806" s="1" t="str">
        <f aca="false">CONCATENATE(B806,C806)</f>
        <v>VV</v>
      </c>
      <c r="E806" s="1" t="n">
        <f aca="false">IF(D806="RR",1,0)+E805</f>
        <v>270</v>
      </c>
      <c r="F806" s="1" t="n">
        <f aca="false">E806/A806</f>
        <v>0.335820895522388</v>
      </c>
    </row>
    <row r="807" customFormat="false" ht="15" hidden="false" customHeight="false" outlineLevel="0" collapsed="false">
      <c r="A807" s="1" t="n">
        <v>805</v>
      </c>
      <c r="B807" s="1" t="str">
        <f aca="true">IF(RAND()&lt;0.6,"R","V")</f>
        <v>V</v>
      </c>
      <c r="C807" s="1" t="str">
        <f aca="true">IF(RAND()&lt;0.6,"R","V")</f>
        <v>V</v>
      </c>
      <c r="D807" s="1" t="str">
        <f aca="false">CONCATENATE(B807,C807)</f>
        <v>VV</v>
      </c>
      <c r="E807" s="1" t="n">
        <f aca="false">IF(D807="RR",1,0)+E806</f>
        <v>270</v>
      </c>
      <c r="F807" s="1" t="n">
        <f aca="false">E807/A807</f>
        <v>0.335403726708075</v>
      </c>
    </row>
    <row r="808" customFormat="false" ht="15" hidden="false" customHeight="false" outlineLevel="0" collapsed="false">
      <c r="A808" s="1" t="n">
        <v>806</v>
      </c>
      <c r="B808" s="1" t="str">
        <f aca="true">IF(RAND()&lt;0.6,"R","V")</f>
        <v>R</v>
      </c>
      <c r="C808" s="1" t="str">
        <f aca="true">IF(RAND()&lt;0.6,"R","V")</f>
        <v>R</v>
      </c>
      <c r="D808" s="1" t="str">
        <f aca="false">CONCATENATE(B808,C808)</f>
        <v>RR</v>
      </c>
      <c r="E808" s="1" t="n">
        <f aca="false">IF(D808="RR",1,0)+E807</f>
        <v>271</v>
      </c>
      <c r="F808" s="1" t="n">
        <f aca="false">E808/A808</f>
        <v>0.336228287841191</v>
      </c>
    </row>
    <row r="809" customFormat="false" ht="15" hidden="false" customHeight="false" outlineLevel="0" collapsed="false">
      <c r="A809" s="1" t="n">
        <v>807</v>
      </c>
      <c r="B809" s="1" t="str">
        <f aca="true">IF(RAND()&lt;0.6,"R","V")</f>
        <v>R</v>
      </c>
      <c r="C809" s="1" t="str">
        <f aca="true">IF(RAND()&lt;0.6,"R","V")</f>
        <v>R</v>
      </c>
      <c r="D809" s="1" t="str">
        <f aca="false">CONCATENATE(B809,C809)</f>
        <v>RR</v>
      </c>
      <c r="E809" s="1" t="n">
        <f aca="false">IF(D809="RR",1,0)+E808</f>
        <v>272</v>
      </c>
      <c r="F809" s="1" t="n">
        <f aca="false">E809/A809</f>
        <v>0.337050805452292</v>
      </c>
    </row>
    <row r="810" customFormat="false" ht="15" hidden="false" customHeight="false" outlineLevel="0" collapsed="false">
      <c r="A810" s="1" t="n">
        <v>808</v>
      </c>
      <c r="B810" s="1" t="str">
        <f aca="true">IF(RAND()&lt;0.6,"R","V")</f>
        <v>V</v>
      </c>
      <c r="C810" s="1" t="str">
        <f aca="true">IF(RAND()&lt;0.6,"R","V")</f>
        <v>V</v>
      </c>
      <c r="D810" s="1" t="str">
        <f aca="false">CONCATENATE(B810,C810)</f>
        <v>VV</v>
      </c>
      <c r="E810" s="1" t="n">
        <f aca="false">IF(D810="RR",1,0)+E809</f>
        <v>272</v>
      </c>
      <c r="F810" s="1" t="n">
        <f aca="false">E810/A810</f>
        <v>0.336633663366337</v>
      </c>
    </row>
    <row r="811" customFormat="false" ht="15" hidden="false" customHeight="false" outlineLevel="0" collapsed="false">
      <c r="A811" s="1" t="n">
        <v>809</v>
      </c>
      <c r="B811" s="1" t="str">
        <f aca="true">IF(RAND()&lt;0.6,"R","V")</f>
        <v>V</v>
      </c>
      <c r="C811" s="1" t="str">
        <f aca="true">IF(RAND()&lt;0.6,"R","V")</f>
        <v>R</v>
      </c>
      <c r="D811" s="1" t="str">
        <f aca="false">CONCATENATE(B811,C811)</f>
        <v>VR</v>
      </c>
      <c r="E811" s="1" t="n">
        <f aca="false">IF(D811="RR",1,0)+E810</f>
        <v>272</v>
      </c>
      <c r="F811" s="1" t="n">
        <f aca="false">E811/A811</f>
        <v>0.336217552533993</v>
      </c>
    </row>
    <row r="812" customFormat="false" ht="15" hidden="false" customHeight="false" outlineLevel="0" collapsed="false">
      <c r="A812" s="1" t="n">
        <v>810</v>
      </c>
      <c r="B812" s="1" t="str">
        <f aca="true">IF(RAND()&lt;0.6,"R","V")</f>
        <v>V</v>
      </c>
      <c r="C812" s="1" t="str">
        <f aca="true">IF(RAND()&lt;0.6,"R","V")</f>
        <v>R</v>
      </c>
      <c r="D812" s="1" t="str">
        <f aca="false">CONCATENATE(B812,C812)</f>
        <v>VR</v>
      </c>
      <c r="E812" s="1" t="n">
        <f aca="false">IF(D812="RR",1,0)+E811</f>
        <v>272</v>
      </c>
      <c r="F812" s="1" t="n">
        <f aca="false">E812/A812</f>
        <v>0.335802469135803</v>
      </c>
    </row>
    <row r="813" customFormat="false" ht="15" hidden="false" customHeight="false" outlineLevel="0" collapsed="false">
      <c r="A813" s="1" t="n">
        <v>811</v>
      </c>
      <c r="B813" s="1" t="str">
        <f aca="true">IF(RAND()&lt;0.6,"R","V")</f>
        <v>R</v>
      </c>
      <c r="C813" s="1" t="str">
        <f aca="true">IF(RAND()&lt;0.6,"R","V")</f>
        <v>R</v>
      </c>
      <c r="D813" s="1" t="str">
        <f aca="false">CONCATENATE(B813,C813)</f>
        <v>RR</v>
      </c>
      <c r="E813" s="1" t="n">
        <f aca="false">IF(D813="RR",1,0)+E812</f>
        <v>273</v>
      </c>
      <c r="F813" s="1" t="n">
        <f aca="false">E813/A813</f>
        <v>0.336621454993835</v>
      </c>
    </row>
    <row r="814" customFormat="false" ht="15" hidden="false" customHeight="false" outlineLevel="0" collapsed="false">
      <c r="A814" s="1" t="n">
        <v>812</v>
      </c>
      <c r="B814" s="1" t="str">
        <f aca="true">IF(RAND()&lt;0.6,"R","V")</f>
        <v>R</v>
      </c>
      <c r="C814" s="1" t="str">
        <f aca="true">IF(RAND()&lt;0.6,"R","V")</f>
        <v>R</v>
      </c>
      <c r="D814" s="1" t="str">
        <f aca="false">CONCATENATE(B814,C814)</f>
        <v>RR</v>
      </c>
      <c r="E814" s="1" t="n">
        <f aca="false">IF(D814="RR",1,0)+E813</f>
        <v>274</v>
      </c>
      <c r="F814" s="1" t="n">
        <f aca="false">E814/A814</f>
        <v>0.33743842364532</v>
      </c>
    </row>
    <row r="815" customFormat="false" ht="15" hidden="false" customHeight="false" outlineLevel="0" collapsed="false">
      <c r="A815" s="1" t="n">
        <v>813</v>
      </c>
      <c r="B815" s="1" t="str">
        <f aca="true">IF(RAND()&lt;0.6,"R","V")</f>
        <v>R</v>
      </c>
      <c r="C815" s="1" t="str">
        <f aca="true">IF(RAND()&lt;0.6,"R","V")</f>
        <v>R</v>
      </c>
      <c r="D815" s="1" t="str">
        <f aca="false">CONCATENATE(B815,C815)</f>
        <v>RR</v>
      </c>
      <c r="E815" s="1" t="n">
        <f aca="false">IF(D815="RR",1,0)+E814</f>
        <v>275</v>
      </c>
      <c r="F815" s="1" t="n">
        <f aca="false">E815/A815</f>
        <v>0.338253382533825</v>
      </c>
    </row>
    <row r="816" customFormat="false" ht="15" hidden="false" customHeight="false" outlineLevel="0" collapsed="false">
      <c r="A816" s="1" t="n">
        <v>814</v>
      </c>
      <c r="B816" s="1" t="str">
        <f aca="true">IF(RAND()&lt;0.6,"R","V")</f>
        <v>V</v>
      </c>
      <c r="C816" s="1" t="str">
        <f aca="true">IF(RAND()&lt;0.6,"R","V")</f>
        <v>V</v>
      </c>
      <c r="D816" s="1" t="str">
        <f aca="false">CONCATENATE(B816,C816)</f>
        <v>VV</v>
      </c>
      <c r="E816" s="1" t="n">
        <f aca="false">IF(D816="RR",1,0)+E815</f>
        <v>275</v>
      </c>
      <c r="F816" s="1" t="n">
        <f aca="false">E816/A816</f>
        <v>0.337837837837838</v>
      </c>
    </row>
    <row r="817" customFormat="false" ht="15" hidden="false" customHeight="false" outlineLevel="0" collapsed="false">
      <c r="A817" s="1" t="n">
        <v>815</v>
      </c>
      <c r="B817" s="1" t="str">
        <f aca="true">IF(RAND()&lt;0.6,"R","V")</f>
        <v>R</v>
      </c>
      <c r="C817" s="1" t="str">
        <f aca="true">IF(RAND()&lt;0.6,"R","V")</f>
        <v>V</v>
      </c>
      <c r="D817" s="1" t="str">
        <f aca="false">CONCATENATE(B817,C817)</f>
        <v>RV</v>
      </c>
      <c r="E817" s="1" t="n">
        <f aca="false">IF(D817="RR",1,0)+E816</f>
        <v>275</v>
      </c>
      <c r="F817" s="1" t="n">
        <f aca="false">E817/A817</f>
        <v>0.337423312883436</v>
      </c>
    </row>
    <row r="818" customFormat="false" ht="15" hidden="false" customHeight="false" outlineLevel="0" collapsed="false">
      <c r="A818" s="1" t="n">
        <v>816</v>
      </c>
      <c r="B818" s="1" t="str">
        <f aca="true">IF(RAND()&lt;0.6,"R","V")</f>
        <v>R</v>
      </c>
      <c r="C818" s="1" t="str">
        <f aca="true">IF(RAND()&lt;0.6,"R","V")</f>
        <v>R</v>
      </c>
      <c r="D818" s="1" t="str">
        <f aca="false">CONCATENATE(B818,C818)</f>
        <v>RR</v>
      </c>
      <c r="E818" s="1" t="n">
        <f aca="false">IF(D818="RR",1,0)+E817</f>
        <v>276</v>
      </c>
      <c r="F818" s="1" t="n">
        <f aca="false">E818/A818</f>
        <v>0.338235294117647</v>
      </c>
    </row>
    <row r="819" customFormat="false" ht="15" hidden="false" customHeight="false" outlineLevel="0" collapsed="false">
      <c r="A819" s="1" t="n">
        <v>817</v>
      </c>
      <c r="B819" s="1" t="str">
        <f aca="true">IF(RAND()&lt;0.6,"R","V")</f>
        <v>R</v>
      </c>
      <c r="C819" s="1" t="str">
        <f aca="true">IF(RAND()&lt;0.6,"R","V")</f>
        <v>R</v>
      </c>
      <c r="D819" s="1" t="str">
        <f aca="false">CONCATENATE(B819,C819)</f>
        <v>RR</v>
      </c>
      <c r="E819" s="1" t="n">
        <f aca="false">IF(D819="RR",1,0)+E818</f>
        <v>277</v>
      </c>
      <c r="F819" s="1" t="n">
        <f aca="false">E819/A819</f>
        <v>0.339045287637699</v>
      </c>
    </row>
    <row r="820" customFormat="false" ht="15" hidden="false" customHeight="false" outlineLevel="0" collapsed="false">
      <c r="A820" s="1" t="n">
        <v>818</v>
      </c>
      <c r="B820" s="1" t="str">
        <f aca="true">IF(RAND()&lt;0.6,"R","V")</f>
        <v>R</v>
      </c>
      <c r="C820" s="1" t="str">
        <f aca="true">IF(RAND()&lt;0.6,"R","V")</f>
        <v>V</v>
      </c>
      <c r="D820" s="1" t="str">
        <f aca="false">CONCATENATE(B820,C820)</f>
        <v>RV</v>
      </c>
      <c r="E820" s="1" t="n">
        <f aca="false">IF(D820="RR",1,0)+E819</f>
        <v>277</v>
      </c>
      <c r="F820" s="1" t="n">
        <f aca="false">E820/A820</f>
        <v>0.338630806845966</v>
      </c>
    </row>
    <row r="821" customFormat="false" ht="15" hidden="false" customHeight="false" outlineLevel="0" collapsed="false">
      <c r="A821" s="1" t="n">
        <v>819</v>
      </c>
      <c r="B821" s="1" t="str">
        <f aca="true">IF(RAND()&lt;0.6,"R","V")</f>
        <v>R</v>
      </c>
      <c r="C821" s="1" t="str">
        <f aca="true">IF(RAND()&lt;0.6,"R","V")</f>
        <v>R</v>
      </c>
      <c r="D821" s="1" t="str">
        <f aca="false">CONCATENATE(B821,C821)</f>
        <v>RR</v>
      </c>
      <c r="E821" s="1" t="n">
        <f aca="false">IF(D821="RR",1,0)+E820</f>
        <v>278</v>
      </c>
      <c r="F821" s="1" t="n">
        <f aca="false">E821/A821</f>
        <v>0.339438339438339</v>
      </c>
    </row>
    <row r="822" customFormat="false" ht="15" hidden="false" customHeight="false" outlineLevel="0" collapsed="false">
      <c r="A822" s="1" t="n">
        <v>820</v>
      </c>
      <c r="B822" s="1" t="str">
        <f aca="true">IF(RAND()&lt;0.6,"R","V")</f>
        <v>V</v>
      </c>
      <c r="C822" s="1" t="str">
        <f aca="true">IF(RAND()&lt;0.6,"R","V")</f>
        <v>V</v>
      </c>
      <c r="D822" s="1" t="str">
        <f aca="false">CONCATENATE(B822,C822)</f>
        <v>VV</v>
      </c>
      <c r="E822" s="1" t="n">
        <f aca="false">IF(D822="RR",1,0)+E821</f>
        <v>278</v>
      </c>
      <c r="F822" s="1" t="n">
        <f aca="false">E822/A822</f>
        <v>0.339024390243902</v>
      </c>
    </row>
    <row r="823" customFormat="false" ht="15" hidden="false" customHeight="false" outlineLevel="0" collapsed="false">
      <c r="A823" s="1" t="n">
        <v>821</v>
      </c>
      <c r="B823" s="1" t="str">
        <f aca="true">IF(RAND()&lt;0.6,"R","V")</f>
        <v>R</v>
      </c>
      <c r="C823" s="1" t="str">
        <f aca="true">IF(RAND()&lt;0.6,"R","V")</f>
        <v>R</v>
      </c>
      <c r="D823" s="1" t="str">
        <f aca="false">CONCATENATE(B823,C823)</f>
        <v>RR</v>
      </c>
      <c r="E823" s="1" t="n">
        <f aca="false">IF(D823="RR",1,0)+E822</f>
        <v>279</v>
      </c>
      <c r="F823" s="1" t="n">
        <f aca="false">E823/A823</f>
        <v>0.339829476248478</v>
      </c>
    </row>
    <row r="824" customFormat="false" ht="15" hidden="false" customHeight="false" outlineLevel="0" collapsed="false">
      <c r="A824" s="1" t="n">
        <v>822</v>
      </c>
      <c r="B824" s="1" t="str">
        <f aca="true">IF(RAND()&lt;0.6,"R","V")</f>
        <v>R</v>
      </c>
      <c r="C824" s="1" t="str">
        <f aca="true">IF(RAND()&lt;0.6,"R","V")</f>
        <v>V</v>
      </c>
      <c r="D824" s="1" t="str">
        <f aca="false">CONCATENATE(B824,C824)</f>
        <v>RV</v>
      </c>
      <c r="E824" s="1" t="n">
        <f aca="false">IF(D824="RR",1,0)+E823</f>
        <v>279</v>
      </c>
      <c r="F824" s="1" t="n">
        <f aca="false">E824/A824</f>
        <v>0.339416058394161</v>
      </c>
    </row>
    <row r="825" customFormat="false" ht="15" hidden="false" customHeight="false" outlineLevel="0" collapsed="false">
      <c r="A825" s="1" t="n">
        <v>823</v>
      </c>
      <c r="B825" s="1" t="str">
        <f aca="true">IF(RAND()&lt;0.6,"R","V")</f>
        <v>V</v>
      </c>
      <c r="C825" s="1" t="str">
        <f aca="true">IF(RAND()&lt;0.6,"R","V")</f>
        <v>R</v>
      </c>
      <c r="D825" s="1" t="str">
        <f aca="false">CONCATENATE(B825,C825)</f>
        <v>VR</v>
      </c>
      <c r="E825" s="1" t="n">
        <f aca="false">IF(D825="RR",1,0)+E824</f>
        <v>279</v>
      </c>
      <c r="F825" s="1" t="n">
        <f aca="false">E825/A825</f>
        <v>0.339003645200486</v>
      </c>
    </row>
    <row r="826" customFormat="false" ht="15" hidden="false" customHeight="false" outlineLevel="0" collapsed="false">
      <c r="A826" s="1" t="n">
        <v>824</v>
      </c>
      <c r="B826" s="1" t="str">
        <f aca="true">IF(RAND()&lt;0.6,"R","V")</f>
        <v>R</v>
      </c>
      <c r="C826" s="1" t="str">
        <f aca="true">IF(RAND()&lt;0.6,"R","V")</f>
        <v>V</v>
      </c>
      <c r="D826" s="1" t="str">
        <f aca="false">CONCATENATE(B826,C826)</f>
        <v>RV</v>
      </c>
      <c r="E826" s="1" t="n">
        <f aca="false">IF(D826="RR",1,0)+E825</f>
        <v>279</v>
      </c>
      <c r="F826" s="1" t="n">
        <f aca="false">E826/A826</f>
        <v>0.338592233009709</v>
      </c>
    </row>
    <row r="827" customFormat="false" ht="15" hidden="false" customHeight="false" outlineLevel="0" collapsed="false">
      <c r="A827" s="1" t="n">
        <v>825</v>
      </c>
      <c r="B827" s="1" t="str">
        <f aca="true">IF(RAND()&lt;0.6,"R","V")</f>
        <v>R</v>
      </c>
      <c r="C827" s="1" t="str">
        <f aca="true">IF(RAND()&lt;0.6,"R","V")</f>
        <v>R</v>
      </c>
      <c r="D827" s="1" t="str">
        <f aca="false">CONCATENATE(B827,C827)</f>
        <v>RR</v>
      </c>
      <c r="E827" s="1" t="n">
        <f aca="false">IF(D827="RR",1,0)+E826</f>
        <v>280</v>
      </c>
      <c r="F827" s="1" t="n">
        <f aca="false">E827/A827</f>
        <v>0.339393939393939</v>
      </c>
    </row>
    <row r="828" customFormat="false" ht="15" hidden="false" customHeight="false" outlineLevel="0" collapsed="false">
      <c r="A828" s="1" t="n">
        <v>826</v>
      </c>
      <c r="B828" s="1" t="str">
        <f aca="true">IF(RAND()&lt;0.6,"R","V")</f>
        <v>R</v>
      </c>
      <c r="C828" s="1" t="str">
        <f aca="true">IF(RAND()&lt;0.6,"R","V")</f>
        <v>V</v>
      </c>
      <c r="D828" s="1" t="str">
        <f aca="false">CONCATENATE(B828,C828)</f>
        <v>RV</v>
      </c>
      <c r="E828" s="1" t="n">
        <f aca="false">IF(D828="RR",1,0)+E827</f>
        <v>280</v>
      </c>
      <c r="F828" s="1" t="n">
        <f aca="false">E828/A828</f>
        <v>0.338983050847458</v>
      </c>
    </row>
    <row r="829" customFormat="false" ht="15" hidden="false" customHeight="false" outlineLevel="0" collapsed="false">
      <c r="A829" s="1" t="n">
        <v>827</v>
      </c>
      <c r="B829" s="1" t="str">
        <f aca="true">IF(RAND()&lt;0.6,"R","V")</f>
        <v>R</v>
      </c>
      <c r="C829" s="1" t="str">
        <f aca="true">IF(RAND()&lt;0.6,"R","V")</f>
        <v>R</v>
      </c>
      <c r="D829" s="1" t="str">
        <f aca="false">CONCATENATE(B829,C829)</f>
        <v>RR</v>
      </c>
      <c r="E829" s="1" t="n">
        <f aca="false">IF(D829="RR",1,0)+E828</f>
        <v>281</v>
      </c>
      <c r="F829" s="1" t="n">
        <f aca="false">E829/A829</f>
        <v>0.339782345828295</v>
      </c>
    </row>
    <row r="830" customFormat="false" ht="15" hidden="false" customHeight="false" outlineLevel="0" collapsed="false">
      <c r="A830" s="1" t="n">
        <v>828</v>
      </c>
      <c r="B830" s="1" t="str">
        <f aca="true">IF(RAND()&lt;0.6,"R","V")</f>
        <v>R</v>
      </c>
      <c r="C830" s="1" t="str">
        <f aca="true">IF(RAND()&lt;0.6,"R","V")</f>
        <v>R</v>
      </c>
      <c r="D830" s="1" t="str">
        <f aca="false">CONCATENATE(B830,C830)</f>
        <v>RR</v>
      </c>
      <c r="E830" s="1" t="n">
        <f aca="false">IF(D830="RR",1,0)+E829</f>
        <v>282</v>
      </c>
      <c r="F830" s="1" t="n">
        <f aca="false">E830/A830</f>
        <v>0.340579710144928</v>
      </c>
    </row>
    <row r="831" customFormat="false" ht="15" hidden="false" customHeight="false" outlineLevel="0" collapsed="false">
      <c r="A831" s="1" t="n">
        <v>829</v>
      </c>
      <c r="B831" s="1" t="str">
        <f aca="true">IF(RAND()&lt;0.6,"R","V")</f>
        <v>R</v>
      </c>
      <c r="C831" s="1" t="str">
        <f aca="true">IF(RAND()&lt;0.6,"R","V")</f>
        <v>V</v>
      </c>
      <c r="D831" s="1" t="str">
        <f aca="false">CONCATENATE(B831,C831)</f>
        <v>RV</v>
      </c>
      <c r="E831" s="1" t="n">
        <f aca="false">IF(D831="RR",1,0)+E830</f>
        <v>282</v>
      </c>
      <c r="F831" s="1" t="n">
        <f aca="false">E831/A831</f>
        <v>0.340168878166466</v>
      </c>
    </row>
    <row r="832" customFormat="false" ht="15" hidden="false" customHeight="false" outlineLevel="0" collapsed="false">
      <c r="A832" s="1" t="n">
        <v>830</v>
      </c>
      <c r="B832" s="1" t="str">
        <f aca="true">IF(RAND()&lt;0.6,"R","V")</f>
        <v>V</v>
      </c>
      <c r="C832" s="1" t="str">
        <f aca="true">IF(RAND()&lt;0.6,"R","V")</f>
        <v>R</v>
      </c>
      <c r="D832" s="1" t="str">
        <f aca="false">CONCATENATE(B832,C832)</f>
        <v>VR</v>
      </c>
      <c r="E832" s="1" t="n">
        <f aca="false">IF(D832="RR",1,0)+E831</f>
        <v>282</v>
      </c>
      <c r="F832" s="1" t="n">
        <f aca="false">E832/A832</f>
        <v>0.339759036144578</v>
      </c>
    </row>
    <row r="833" customFormat="false" ht="15" hidden="false" customHeight="false" outlineLevel="0" collapsed="false">
      <c r="A833" s="1" t="n">
        <v>831</v>
      </c>
      <c r="B833" s="1" t="str">
        <f aca="true">IF(RAND()&lt;0.6,"R","V")</f>
        <v>R</v>
      </c>
      <c r="C833" s="1" t="str">
        <f aca="true">IF(RAND()&lt;0.6,"R","V")</f>
        <v>R</v>
      </c>
      <c r="D833" s="1" t="str">
        <f aca="false">CONCATENATE(B833,C833)</f>
        <v>RR</v>
      </c>
      <c r="E833" s="1" t="n">
        <f aca="false">IF(D833="RR",1,0)+E832</f>
        <v>283</v>
      </c>
      <c r="F833" s="1" t="n">
        <f aca="false">E833/A833</f>
        <v>0.340553549939832</v>
      </c>
    </row>
    <row r="834" customFormat="false" ht="15" hidden="false" customHeight="false" outlineLevel="0" collapsed="false">
      <c r="A834" s="1" t="n">
        <v>832</v>
      </c>
      <c r="B834" s="1" t="str">
        <f aca="true">IF(RAND()&lt;0.6,"R","V")</f>
        <v>V</v>
      </c>
      <c r="C834" s="1" t="str">
        <f aca="true">IF(RAND()&lt;0.6,"R","V")</f>
        <v>V</v>
      </c>
      <c r="D834" s="1" t="str">
        <f aca="false">CONCATENATE(B834,C834)</f>
        <v>VV</v>
      </c>
      <c r="E834" s="1" t="n">
        <f aca="false">IF(D834="RR",1,0)+E833</f>
        <v>283</v>
      </c>
      <c r="F834" s="1" t="n">
        <f aca="false">E834/A834</f>
        <v>0.340144230769231</v>
      </c>
    </row>
    <row r="835" customFormat="false" ht="15" hidden="false" customHeight="false" outlineLevel="0" collapsed="false">
      <c r="A835" s="1" t="n">
        <v>833</v>
      </c>
      <c r="B835" s="1" t="str">
        <f aca="true">IF(RAND()&lt;0.6,"R","V")</f>
        <v>R</v>
      </c>
      <c r="C835" s="1" t="str">
        <f aca="true">IF(RAND()&lt;0.6,"R","V")</f>
        <v>V</v>
      </c>
      <c r="D835" s="1" t="str">
        <f aca="false">CONCATENATE(B835,C835)</f>
        <v>RV</v>
      </c>
      <c r="E835" s="1" t="n">
        <f aca="false">IF(D835="RR",1,0)+E834</f>
        <v>283</v>
      </c>
      <c r="F835" s="1" t="n">
        <f aca="false">E835/A835</f>
        <v>0.339735894357743</v>
      </c>
    </row>
    <row r="836" customFormat="false" ht="15" hidden="false" customHeight="false" outlineLevel="0" collapsed="false">
      <c r="A836" s="1" t="n">
        <v>834</v>
      </c>
      <c r="B836" s="1" t="str">
        <f aca="true">IF(RAND()&lt;0.6,"R","V")</f>
        <v>R</v>
      </c>
      <c r="C836" s="1" t="str">
        <f aca="true">IF(RAND()&lt;0.6,"R","V")</f>
        <v>V</v>
      </c>
      <c r="D836" s="1" t="str">
        <f aca="false">CONCATENATE(B836,C836)</f>
        <v>RV</v>
      </c>
      <c r="E836" s="1" t="n">
        <f aca="false">IF(D836="RR",1,0)+E835</f>
        <v>283</v>
      </c>
      <c r="F836" s="1" t="n">
        <f aca="false">E836/A836</f>
        <v>0.339328537170264</v>
      </c>
    </row>
    <row r="837" customFormat="false" ht="15" hidden="false" customHeight="false" outlineLevel="0" collapsed="false">
      <c r="A837" s="1" t="n">
        <v>835</v>
      </c>
      <c r="B837" s="1" t="str">
        <f aca="true">IF(RAND()&lt;0.6,"R","V")</f>
        <v>R</v>
      </c>
      <c r="C837" s="1" t="str">
        <f aca="true">IF(RAND()&lt;0.6,"R","V")</f>
        <v>V</v>
      </c>
      <c r="D837" s="1" t="str">
        <f aca="false">CONCATENATE(B837,C837)</f>
        <v>RV</v>
      </c>
      <c r="E837" s="1" t="n">
        <f aca="false">IF(D837="RR",1,0)+E836</f>
        <v>283</v>
      </c>
      <c r="F837" s="1" t="n">
        <f aca="false">E837/A837</f>
        <v>0.338922155688623</v>
      </c>
    </row>
    <row r="838" customFormat="false" ht="15" hidden="false" customHeight="false" outlineLevel="0" collapsed="false">
      <c r="A838" s="1" t="n">
        <v>836</v>
      </c>
      <c r="B838" s="1" t="str">
        <f aca="true">IF(RAND()&lt;0.6,"R","V")</f>
        <v>R</v>
      </c>
      <c r="C838" s="1" t="str">
        <f aca="true">IF(RAND()&lt;0.6,"R","V")</f>
        <v>R</v>
      </c>
      <c r="D838" s="1" t="str">
        <f aca="false">CONCATENATE(B838,C838)</f>
        <v>RR</v>
      </c>
      <c r="E838" s="1" t="n">
        <f aca="false">IF(D838="RR",1,0)+E837</f>
        <v>284</v>
      </c>
      <c r="F838" s="1" t="n">
        <f aca="false">E838/A838</f>
        <v>0.339712918660287</v>
      </c>
    </row>
    <row r="839" customFormat="false" ht="15" hidden="false" customHeight="false" outlineLevel="0" collapsed="false">
      <c r="A839" s="1" t="n">
        <v>837</v>
      </c>
      <c r="B839" s="1" t="str">
        <f aca="true">IF(RAND()&lt;0.6,"R","V")</f>
        <v>V</v>
      </c>
      <c r="C839" s="1" t="str">
        <f aca="true">IF(RAND()&lt;0.6,"R","V")</f>
        <v>V</v>
      </c>
      <c r="D839" s="1" t="str">
        <f aca="false">CONCATENATE(B839,C839)</f>
        <v>VV</v>
      </c>
      <c r="E839" s="1" t="n">
        <f aca="false">IF(D839="RR",1,0)+E838</f>
        <v>284</v>
      </c>
      <c r="F839" s="1" t="n">
        <f aca="false">E839/A839</f>
        <v>0.339307048984468</v>
      </c>
    </row>
    <row r="840" customFormat="false" ht="15" hidden="false" customHeight="false" outlineLevel="0" collapsed="false">
      <c r="A840" s="1" t="n">
        <v>838</v>
      </c>
      <c r="B840" s="1" t="str">
        <f aca="true">IF(RAND()&lt;0.6,"R","V")</f>
        <v>R</v>
      </c>
      <c r="C840" s="1" t="str">
        <f aca="true">IF(RAND()&lt;0.6,"R","V")</f>
        <v>R</v>
      </c>
      <c r="D840" s="1" t="str">
        <f aca="false">CONCATENATE(B840,C840)</f>
        <v>RR</v>
      </c>
      <c r="E840" s="1" t="n">
        <f aca="false">IF(D840="RR",1,0)+E839</f>
        <v>285</v>
      </c>
      <c r="F840" s="1" t="n">
        <f aca="false">E840/A840</f>
        <v>0.340095465393795</v>
      </c>
    </row>
    <row r="841" customFormat="false" ht="15" hidden="false" customHeight="false" outlineLevel="0" collapsed="false">
      <c r="A841" s="1" t="n">
        <v>839</v>
      </c>
      <c r="B841" s="1" t="str">
        <f aca="true">IF(RAND()&lt;0.6,"R","V")</f>
        <v>V</v>
      </c>
      <c r="C841" s="1" t="str">
        <f aca="true">IF(RAND()&lt;0.6,"R","V")</f>
        <v>V</v>
      </c>
      <c r="D841" s="1" t="str">
        <f aca="false">CONCATENATE(B841,C841)</f>
        <v>VV</v>
      </c>
      <c r="E841" s="1" t="n">
        <f aca="false">IF(D841="RR",1,0)+E840</f>
        <v>285</v>
      </c>
      <c r="F841" s="1" t="n">
        <f aca="false">E841/A841</f>
        <v>0.33969010727056</v>
      </c>
    </row>
    <row r="842" customFormat="false" ht="15" hidden="false" customHeight="false" outlineLevel="0" collapsed="false">
      <c r="A842" s="1" t="n">
        <v>840</v>
      </c>
      <c r="B842" s="1" t="str">
        <f aca="true">IF(RAND()&lt;0.6,"R","V")</f>
        <v>V</v>
      </c>
      <c r="C842" s="1" t="str">
        <f aca="true">IF(RAND()&lt;0.6,"R","V")</f>
        <v>R</v>
      </c>
      <c r="D842" s="1" t="str">
        <f aca="false">CONCATENATE(B842,C842)</f>
        <v>VR</v>
      </c>
      <c r="E842" s="1" t="n">
        <f aca="false">IF(D842="RR",1,0)+E841</f>
        <v>285</v>
      </c>
      <c r="F842" s="1" t="n">
        <f aca="false">E842/A842</f>
        <v>0.339285714285714</v>
      </c>
    </row>
    <row r="843" customFormat="false" ht="15" hidden="false" customHeight="false" outlineLevel="0" collapsed="false">
      <c r="A843" s="1" t="n">
        <v>841</v>
      </c>
      <c r="B843" s="1" t="str">
        <f aca="true">IF(RAND()&lt;0.6,"R","V")</f>
        <v>V</v>
      </c>
      <c r="C843" s="1" t="str">
        <f aca="true">IF(RAND()&lt;0.6,"R","V")</f>
        <v>R</v>
      </c>
      <c r="D843" s="1" t="str">
        <f aca="false">CONCATENATE(B843,C843)</f>
        <v>VR</v>
      </c>
      <c r="E843" s="1" t="n">
        <f aca="false">IF(D843="RR",1,0)+E842</f>
        <v>285</v>
      </c>
      <c r="F843" s="1" t="n">
        <f aca="false">E843/A843</f>
        <v>0.338882282996433</v>
      </c>
    </row>
    <row r="844" customFormat="false" ht="15" hidden="false" customHeight="false" outlineLevel="0" collapsed="false">
      <c r="A844" s="1" t="n">
        <v>842</v>
      </c>
      <c r="B844" s="1" t="str">
        <f aca="true">IF(RAND()&lt;0.6,"R","V")</f>
        <v>R</v>
      </c>
      <c r="C844" s="1" t="str">
        <f aca="true">IF(RAND()&lt;0.6,"R","V")</f>
        <v>V</v>
      </c>
      <c r="D844" s="1" t="str">
        <f aca="false">CONCATENATE(B844,C844)</f>
        <v>RV</v>
      </c>
      <c r="E844" s="1" t="n">
        <f aca="false">IF(D844="RR",1,0)+E843</f>
        <v>285</v>
      </c>
      <c r="F844" s="1" t="n">
        <f aca="false">E844/A844</f>
        <v>0.338479809976247</v>
      </c>
    </row>
    <row r="845" customFormat="false" ht="15" hidden="false" customHeight="false" outlineLevel="0" collapsed="false">
      <c r="A845" s="1" t="n">
        <v>843</v>
      </c>
      <c r="B845" s="1" t="str">
        <f aca="true">IF(RAND()&lt;0.6,"R","V")</f>
        <v>V</v>
      </c>
      <c r="C845" s="1" t="str">
        <f aca="true">IF(RAND()&lt;0.6,"R","V")</f>
        <v>R</v>
      </c>
      <c r="D845" s="1" t="str">
        <f aca="false">CONCATENATE(B845,C845)</f>
        <v>VR</v>
      </c>
      <c r="E845" s="1" t="n">
        <f aca="false">IF(D845="RR",1,0)+E844</f>
        <v>285</v>
      </c>
      <c r="F845" s="1" t="n">
        <f aca="false">E845/A845</f>
        <v>0.338078291814947</v>
      </c>
    </row>
    <row r="846" customFormat="false" ht="15" hidden="false" customHeight="false" outlineLevel="0" collapsed="false">
      <c r="A846" s="1" t="n">
        <v>844</v>
      </c>
      <c r="B846" s="1" t="str">
        <f aca="true">IF(RAND()&lt;0.6,"R","V")</f>
        <v>V</v>
      </c>
      <c r="C846" s="1" t="str">
        <f aca="true">IF(RAND()&lt;0.6,"R","V")</f>
        <v>V</v>
      </c>
      <c r="D846" s="1" t="str">
        <f aca="false">CONCATENATE(B846,C846)</f>
        <v>VV</v>
      </c>
      <c r="E846" s="1" t="n">
        <f aca="false">IF(D846="RR",1,0)+E845</f>
        <v>285</v>
      </c>
      <c r="F846" s="1" t="n">
        <f aca="false">E846/A846</f>
        <v>0.337677725118483</v>
      </c>
    </row>
    <row r="847" customFormat="false" ht="15" hidden="false" customHeight="false" outlineLevel="0" collapsed="false">
      <c r="A847" s="1" t="n">
        <v>845</v>
      </c>
      <c r="B847" s="1" t="str">
        <f aca="true">IF(RAND()&lt;0.6,"R","V")</f>
        <v>R</v>
      </c>
      <c r="C847" s="1" t="str">
        <f aca="true">IF(RAND()&lt;0.6,"R","V")</f>
        <v>R</v>
      </c>
      <c r="D847" s="1" t="str">
        <f aca="false">CONCATENATE(B847,C847)</f>
        <v>RR</v>
      </c>
      <c r="E847" s="1" t="n">
        <f aca="false">IF(D847="RR",1,0)+E846</f>
        <v>286</v>
      </c>
      <c r="F847" s="1" t="n">
        <f aca="false">E847/A847</f>
        <v>0.338461538461539</v>
      </c>
    </row>
    <row r="848" customFormat="false" ht="15" hidden="false" customHeight="false" outlineLevel="0" collapsed="false">
      <c r="A848" s="1" t="n">
        <v>846</v>
      </c>
      <c r="B848" s="1" t="str">
        <f aca="true">IF(RAND()&lt;0.6,"R","V")</f>
        <v>R</v>
      </c>
      <c r="C848" s="1" t="str">
        <f aca="true">IF(RAND()&lt;0.6,"R","V")</f>
        <v>V</v>
      </c>
      <c r="D848" s="1" t="str">
        <f aca="false">CONCATENATE(B848,C848)</f>
        <v>RV</v>
      </c>
      <c r="E848" s="1" t="n">
        <f aca="false">IF(D848="RR",1,0)+E847</f>
        <v>286</v>
      </c>
      <c r="F848" s="1" t="n">
        <f aca="false">E848/A848</f>
        <v>0.33806146572104</v>
      </c>
    </row>
    <row r="849" customFormat="false" ht="15" hidden="false" customHeight="false" outlineLevel="0" collapsed="false">
      <c r="A849" s="1" t="n">
        <v>847</v>
      </c>
      <c r="B849" s="1" t="str">
        <f aca="true">IF(RAND()&lt;0.6,"R","V")</f>
        <v>R</v>
      </c>
      <c r="C849" s="1" t="str">
        <f aca="true">IF(RAND()&lt;0.6,"R","V")</f>
        <v>R</v>
      </c>
      <c r="D849" s="1" t="str">
        <f aca="false">CONCATENATE(B849,C849)</f>
        <v>RR</v>
      </c>
      <c r="E849" s="1" t="n">
        <f aca="false">IF(D849="RR",1,0)+E848</f>
        <v>287</v>
      </c>
      <c r="F849" s="1" t="n">
        <f aca="false">E849/A849</f>
        <v>0.338842975206612</v>
      </c>
    </row>
    <row r="850" customFormat="false" ht="15" hidden="false" customHeight="false" outlineLevel="0" collapsed="false">
      <c r="A850" s="1" t="n">
        <v>848</v>
      </c>
      <c r="B850" s="1" t="str">
        <f aca="true">IF(RAND()&lt;0.6,"R","V")</f>
        <v>V</v>
      </c>
      <c r="C850" s="1" t="str">
        <f aca="true">IF(RAND()&lt;0.6,"R","V")</f>
        <v>R</v>
      </c>
      <c r="D850" s="1" t="str">
        <f aca="false">CONCATENATE(B850,C850)</f>
        <v>VR</v>
      </c>
      <c r="E850" s="1" t="n">
        <f aca="false">IF(D850="RR",1,0)+E849</f>
        <v>287</v>
      </c>
      <c r="F850" s="1" t="n">
        <f aca="false">E850/A850</f>
        <v>0.338443396226415</v>
      </c>
    </row>
    <row r="851" customFormat="false" ht="15" hidden="false" customHeight="false" outlineLevel="0" collapsed="false">
      <c r="A851" s="1" t="n">
        <v>849</v>
      </c>
      <c r="B851" s="1" t="str">
        <f aca="true">IF(RAND()&lt;0.6,"R","V")</f>
        <v>R</v>
      </c>
      <c r="C851" s="1" t="str">
        <f aca="true">IF(RAND()&lt;0.6,"R","V")</f>
        <v>R</v>
      </c>
      <c r="D851" s="1" t="str">
        <f aca="false">CONCATENATE(B851,C851)</f>
        <v>RR</v>
      </c>
      <c r="E851" s="1" t="n">
        <f aca="false">IF(D851="RR",1,0)+E850</f>
        <v>288</v>
      </c>
      <c r="F851" s="1" t="n">
        <f aca="false">E851/A851</f>
        <v>0.339222614840989</v>
      </c>
    </row>
    <row r="852" customFormat="false" ht="15" hidden="false" customHeight="false" outlineLevel="0" collapsed="false">
      <c r="A852" s="1" t="n">
        <v>850</v>
      </c>
      <c r="B852" s="1" t="str">
        <f aca="true">IF(RAND()&lt;0.6,"R","V")</f>
        <v>R</v>
      </c>
      <c r="C852" s="1" t="str">
        <f aca="true">IF(RAND()&lt;0.6,"R","V")</f>
        <v>V</v>
      </c>
      <c r="D852" s="1" t="str">
        <f aca="false">CONCATENATE(B852,C852)</f>
        <v>RV</v>
      </c>
      <c r="E852" s="1" t="n">
        <f aca="false">IF(D852="RR",1,0)+E851</f>
        <v>288</v>
      </c>
      <c r="F852" s="1" t="n">
        <f aca="false">E852/A852</f>
        <v>0.338823529411765</v>
      </c>
    </row>
    <row r="853" customFormat="false" ht="15" hidden="false" customHeight="false" outlineLevel="0" collapsed="false">
      <c r="A853" s="1" t="n">
        <v>851</v>
      </c>
      <c r="B853" s="1" t="str">
        <f aca="true">IF(RAND()&lt;0.6,"R","V")</f>
        <v>V</v>
      </c>
      <c r="C853" s="1" t="str">
        <f aca="true">IF(RAND()&lt;0.6,"R","V")</f>
        <v>R</v>
      </c>
      <c r="D853" s="1" t="str">
        <f aca="false">CONCATENATE(B853,C853)</f>
        <v>VR</v>
      </c>
      <c r="E853" s="1" t="n">
        <f aca="false">IF(D853="RR",1,0)+E852</f>
        <v>288</v>
      </c>
      <c r="F853" s="1" t="n">
        <f aca="false">E853/A853</f>
        <v>0.338425381903643</v>
      </c>
    </row>
    <row r="854" customFormat="false" ht="15" hidden="false" customHeight="false" outlineLevel="0" collapsed="false">
      <c r="A854" s="1" t="n">
        <v>852</v>
      </c>
      <c r="B854" s="1" t="str">
        <f aca="true">IF(RAND()&lt;0.6,"R","V")</f>
        <v>R</v>
      </c>
      <c r="C854" s="1" t="str">
        <f aca="true">IF(RAND()&lt;0.6,"R","V")</f>
        <v>R</v>
      </c>
      <c r="D854" s="1" t="str">
        <f aca="false">CONCATENATE(B854,C854)</f>
        <v>RR</v>
      </c>
      <c r="E854" s="1" t="n">
        <f aca="false">IF(D854="RR",1,0)+E853</f>
        <v>289</v>
      </c>
      <c r="F854" s="1" t="n">
        <f aca="false">E854/A854</f>
        <v>0.339201877934272</v>
      </c>
    </row>
    <row r="855" customFormat="false" ht="15" hidden="false" customHeight="false" outlineLevel="0" collapsed="false">
      <c r="A855" s="1" t="n">
        <v>853</v>
      </c>
      <c r="B855" s="1" t="str">
        <f aca="true">IF(RAND()&lt;0.6,"R","V")</f>
        <v>R</v>
      </c>
      <c r="C855" s="1" t="str">
        <f aca="true">IF(RAND()&lt;0.6,"R","V")</f>
        <v>V</v>
      </c>
      <c r="D855" s="1" t="str">
        <f aca="false">CONCATENATE(B855,C855)</f>
        <v>RV</v>
      </c>
      <c r="E855" s="1" t="n">
        <f aca="false">IF(D855="RR",1,0)+E854</f>
        <v>289</v>
      </c>
      <c r="F855" s="1" t="n">
        <f aca="false">E855/A855</f>
        <v>0.338804220398593</v>
      </c>
    </row>
    <row r="856" customFormat="false" ht="15" hidden="false" customHeight="false" outlineLevel="0" collapsed="false">
      <c r="A856" s="1" t="n">
        <v>854</v>
      </c>
      <c r="B856" s="1" t="str">
        <f aca="true">IF(RAND()&lt;0.6,"R","V")</f>
        <v>R</v>
      </c>
      <c r="C856" s="1" t="str">
        <f aca="true">IF(RAND()&lt;0.6,"R","V")</f>
        <v>V</v>
      </c>
      <c r="D856" s="1" t="str">
        <f aca="false">CONCATENATE(B856,C856)</f>
        <v>RV</v>
      </c>
      <c r="E856" s="1" t="n">
        <f aca="false">IF(D856="RR",1,0)+E855</f>
        <v>289</v>
      </c>
      <c r="F856" s="1" t="n">
        <f aca="false">E856/A856</f>
        <v>0.338407494145199</v>
      </c>
    </row>
    <row r="857" customFormat="false" ht="15" hidden="false" customHeight="false" outlineLevel="0" collapsed="false">
      <c r="A857" s="1" t="n">
        <v>855</v>
      </c>
      <c r="B857" s="1" t="str">
        <f aca="true">IF(RAND()&lt;0.6,"R","V")</f>
        <v>R</v>
      </c>
      <c r="C857" s="1" t="str">
        <f aca="true">IF(RAND()&lt;0.6,"R","V")</f>
        <v>R</v>
      </c>
      <c r="D857" s="1" t="str">
        <f aca="false">CONCATENATE(B857,C857)</f>
        <v>RR</v>
      </c>
      <c r="E857" s="1" t="n">
        <f aca="false">IF(D857="RR",1,0)+E856</f>
        <v>290</v>
      </c>
      <c r="F857" s="1" t="n">
        <f aca="false">E857/A857</f>
        <v>0.339181286549708</v>
      </c>
    </row>
    <row r="858" customFormat="false" ht="15" hidden="false" customHeight="false" outlineLevel="0" collapsed="false">
      <c r="A858" s="1" t="n">
        <v>856</v>
      </c>
      <c r="B858" s="1" t="str">
        <f aca="true">IF(RAND()&lt;0.6,"R","V")</f>
        <v>R</v>
      </c>
      <c r="C858" s="1" t="str">
        <f aca="true">IF(RAND()&lt;0.6,"R","V")</f>
        <v>R</v>
      </c>
      <c r="D858" s="1" t="str">
        <f aca="false">CONCATENATE(B858,C858)</f>
        <v>RR</v>
      </c>
      <c r="E858" s="1" t="n">
        <f aca="false">IF(D858="RR",1,0)+E857</f>
        <v>291</v>
      </c>
      <c r="F858" s="1" t="n">
        <f aca="false">E858/A858</f>
        <v>0.339953271028037</v>
      </c>
    </row>
    <row r="859" customFormat="false" ht="15" hidden="false" customHeight="false" outlineLevel="0" collapsed="false">
      <c r="A859" s="1" t="n">
        <v>857</v>
      </c>
      <c r="B859" s="1" t="str">
        <f aca="true">IF(RAND()&lt;0.6,"R","V")</f>
        <v>V</v>
      </c>
      <c r="C859" s="1" t="str">
        <f aca="true">IF(RAND()&lt;0.6,"R","V")</f>
        <v>R</v>
      </c>
      <c r="D859" s="1" t="str">
        <f aca="false">CONCATENATE(B859,C859)</f>
        <v>VR</v>
      </c>
      <c r="E859" s="1" t="n">
        <f aca="false">IF(D859="RR",1,0)+E858</f>
        <v>291</v>
      </c>
      <c r="F859" s="1" t="n">
        <f aca="false">E859/A859</f>
        <v>0.339556592765461</v>
      </c>
    </row>
    <row r="860" customFormat="false" ht="15" hidden="false" customHeight="false" outlineLevel="0" collapsed="false">
      <c r="A860" s="1" t="n">
        <v>858</v>
      </c>
      <c r="B860" s="1" t="str">
        <f aca="true">IF(RAND()&lt;0.6,"R","V")</f>
        <v>V</v>
      </c>
      <c r="C860" s="1" t="str">
        <f aca="true">IF(RAND()&lt;0.6,"R","V")</f>
        <v>V</v>
      </c>
      <c r="D860" s="1" t="str">
        <f aca="false">CONCATENATE(B860,C860)</f>
        <v>VV</v>
      </c>
      <c r="E860" s="1" t="n">
        <f aca="false">IF(D860="RR",1,0)+E859</f>
        <v>291</v>
      </c>
      <c r="F860" s="1" t="n">
        <f aca="false">E860/A860</f>
        <v>0.339160839160839</v>
      </c>
    </row>
    <row r="861" customFormat="false" ht="15" hidden="false" customHeight="false" outlineLevel="0" collapsed="false">
      <c r="A861" s="1" t="n">
        <v>859</v>
      </c>
      <c r="B861" s="1" t="str">
        <f aca="true">IF(RAND()&lt;0.6,"R","V")</f>
        <v>R</v>
      </c>
      <c r="C861" s="1" t="str">
        <f aca="true">IF(RAND()&lt;0.6,"R","V")</f>
        <v>V</v>
      </c>
      <c r="D861" s="1" t="str">
        <f aca="false">CONCATENATE(B861,C861)</f>
        <v>RV</v>
      </c>
      <c r="E861" s="1" t="n">
        <f aca="false">IF(D861="RR",1,0)+E860</f>
        <v>291</v>
      </c>
      <c r="F861" s="1" t="n">
        <f aca="false">E861/A861</f>
        <v>0.338766006984866</v>
      </c>
    </row>
    <row r="862" customFormat="false" ht="15" hidden="false" customHeight="false" outlineLevel="0" collapsed="false">
      <c r="A862" s="1" t="n">
        <v>860</v>
      </c>
      <c r="B862" s="1" t="str">
        <f aca="true">IF(RAND()&lt;0.6,"R","V")</f>
        <v>V</v>
      </c>
      <c r="C862" s="1" t="str">
        <f aca="true">IF(RAND()&lt;0.6,"R","V")</f>
        <v>V</v>
      </c>
      <c r="D862" s="1" t="str">
        <f aca="false">CONCATENATE(B862,C862)</f>
        <v>VV</v>
      </c>
      <c r="E862" s="1" t="n">
        <f aca="false">IF(D862="RR",1,0)+E861</f>
        <v>291</v>
      </c>
      <c r="F862" s="1" t="n">
        <f aca="false">E862/A862</f>
        <v>0.338372093023256</v>
      </c>
    </row>
    <row r="863" customFormat="false" ht="15" hidden="false" customHeight="false" outlineLevel="0" collapsed="false">
      <c r="A863" s="1" t="n">
        <v>861</v>
      </c>
      <c r="B863" s="1" t="str">
        <f aca="true">IF(RAND()&lt;0.6,"R","V")</f>
        <v>R</v>
      </c>
      <c r="C863" s="1" t="str">
        <f aca="true">IF(RAND()&lt;0.6,"R","V")</f>
        <v>R</v>
      </c>
      <c r="D863" s="1" t="str">
        <f aca="false">CONCATENATE(B863,C863)</f>
        <v>RR</v>
      </c>
      <c r="E863" s="1" t="n">
        <f aca="false">IF(D863="RR",1,0)+E862</f>
        <v>292</v>
      </c>
      <c r="F863" s="1" t="n">
        <f aca="false">E863/A863</f>
        <v>0.339140534262485</v>
      </c>
    </row>
    <row r="864" customFormat="false" ht="15" hidden="false" customHeight="false" outlineLevel="0" collapsed="false">
      <c r="A864" s="1" t="n">
        <v>862</v>
      </c>
      <c r="B864" s="1" t="str">
        <f aca="true">IF(RAND()&lt;0.6,"R","V")</f>
        <v>V</v>
      </c>
      <c r="C864" s="1" t="str">
        <f aca="true">IF(RAND()&lt;0.6,"R","V")</f>
        <v>R</v>
      </c>
      <c r="D864" s="1" t="str">
        <f aca="false">CONCATENATE(B864,C864)</f>
        <v>VR</v>
      </c>
      <c r="E864" s="1" t="n">
        <f aca="false">IF(D864="RR",1,0)+E863</f>
        <v>292</v>
      </c>
      <c r="F864" s="1" t="n">
        <f aca="false">E864/A864</f>
        <v>0.338747099767981</v>
      </c>
    </row>
    <row r="865" customFormat="false" ht="15" hidden="false" customHeight="false" outlineLevel="0" collapsed="false">
      <c r="A865" s="1" t="n">
        <v>863</v>
      </c>
      <c r="B865" s="1" t="str">
        <f aca="true">IF(RAND()&lt;0.6,"R","V")</f>
        <v>R</v>
      </c>
      <c r="C865" s="1" t="str">
        <f aca="true">IF(RAND()&lt;0.6,"R","V")</f>
        <v>V</v>
      </c>
      <c r="D865" s="1" t="str">
        <f aca="false">CONCATENATE(B865,C865)</f>
        <v>RV</v>
      </c>
      <c r="E865" s="1" t="n">
        <f aca="false">IF(D865="RR",1,0)+E864</f>
        <v>292</v>
      </c>
      <c r="F865" s="1" t="n">
        <f aca="false">E865/A865</f>
        <v>0.338354577056779</v>
      </c>
    </row>
    <row r="866" customFormat="false" ht="15" hidden="false" customHeight="false" outlineLevel="0" collapsed="false">
      <c r="A866" s="1" t="n">
        <v>864</v>
      </c>
      <c r="B866" s="1" t="str">
        <f aca="true">IF(RAND()&lt;0.6,"R","V")</f>
        <v>R</v>
      </c>
      <c r="C866" s="1" t="str">
        <f aca="true">IF(RAND()&lt;0.6,"R","V")</f>
        <v>R</v>
      </c>
      <c r="D866" s="1" t="str">
        <f aca="false">CONCATENATE(B866,C866)</f>
        <v>RR</v>
      </c>
      <c r="E866" s="1" t="n">
        <f aca="false">IF(D866="RR",1,0)+E865</f>
        <v>293</v>
      </c>
      <c r="F866" s="1" t="n">
        <f aca="false">E866/A866</f>
        <v>0.33912037037037</v>
      </c>
    </row>
    <row r="867" customFormat="false" ht="15" hidden="false" customHeight="false" outlineLevel="0" collapsed="false">
      <c r="A867" s="1" t="n">
        <v>865</v>
      </c>
      <c r="B867" s="1" t="str">
        <f aca="true">IF(RAND()&lt;0.6,"R","V")</f>
        <v>V</v>
      </c>
      <c r="C867" s="1" t="str">
        <f aca="true">IF(RAND()&lt;0.6,"R","V")</f>
        <v>V</v>
      </c>
      <c r="D867" s="1" t="str">
        <f aca="false">CONCATENATE(B867,C867)</f>
        <v>VV</v>
      </c>
      <c r="E867" s="1" t="n">
        <f aca="false">IF(D867="RR",1,0)+E866</f>
        <v>293</v>
      </c>
      <c r="F867" s="1" t="n">
        <f aca="false">E867/A867</f>
        <v>0.338728323699422</v>
      </c>
    </row>
    <row r="868" customFormat="false" ht="15" hidden="false" customHeight="false" outlineLevel="0" collapsed="false">
      <c r="A868" s="1" t="n">
        <v>866</v>
      </c>
      <c r="B868" s="1" t="str">
        <f aca="true">IF(RAND()&lt;0.6,"R","V")</f>
        <v>V</v>
      </c>
      <c r="C868" s="1" t="str">
        <f aca="true">IF(RAND()&lt;0.6,"R","V")</f>
        <v>R</v>
      </c>
      <c r="D868" s="1" t="str">
        <f aca="false">CONCATENATE(B868,C868)</f>
        <v>VR</v>
      </c>
      <c r="E868" s="1" t="n">
        <f aca="false">IF(D868="RR",1,0)+E867</f>
        <v>293</v>
      </c>
      <c r="F868" s="1" t="n">
        <f aca="false">E868/A868</f>
        <v>0.338337182448037</v>
      </c>
    </row>
    <row r="869" customFormat="false" ht="15" hidden="false" customHeight="false" outlineLevel="0" collapsed="false">
      <c r="A869" s="1" t="n">
        <v>867</v>
      </c>
      <c r="B869" s="1" t="str">
        <f aca="true">IF(RAND()&lt;0.6,"R","V")</f>
        <v>V</v>
      </c>
      <c r="C869" s="1" t="str">
        <f aca="true">IF(RAND()&lt;0.6,"R","V")</f>
        <v>R</v>
      </c>
      <c r="D869" s="1" t="str">
        <f aca="false">CONCATENATE(B869,C869)</f>
        <v>VR</v>
      </c>
      <c r="E869" s="1" t="n">
        <f aca="false">IF(D869="RR",1,0)+E868</f>
        <v>293</v>
      </c>
      <c r="F869" s="1" t="n">
        <f aca="false">E869/A869</f>
        <v>0.337946943483276</v>
      </c>
    </row>
    <row r="870" customFormat="false" ht="15" hidden="false" customHeight="false" outlineLevel="0" collapsed="false">
      <c r="A870" s="1" t="n">
        <v>868</v>
      </c>
      <c r="B870" s="1" t="str">
        <f aca="true">IF(RAND()&lt;0.6,"R","V")</f>
        <v>V</v>
      </c>
      <c r="C870" s="1" t="str">
        <f aca="true">IF(RAND()&lt;0.6,"R","V")</f>
        <v>V</v>
      </c>
      <c r="D870" s="1" t="str">
        <f aca="false">CONCATENATE(B870,C870)</f>
        <v>VV</v>
      </c>
      <c r="E870" s="1" t="n">
        <f aca="false">IF(D870="RR",1,0)+E869</f>
        <v>293</v>
      </c>
      <c r="F870" s="1" t="n">
        <f aca="false">E870/A870</f>
        <v>0.337557603686636</v>
      </c>
    </row>
    <row r="871" customFormat="false" ht="15" hidden="false" customHeight="false" outlineLevel="0" collapsed="false">
      <c r="A871" s="1" t="n">
        <v>869</v>
      </c>
      <c r="B871" s="1" t="str">
        <f aca="true">IF(RAND()&lt;0.6,"R","V")</f>
        <v>V</v>
      </c>
      <c r="C871" s="1" t="str">
        <f aca="true">IF(RAND()&lt;0.6,"R","V")</f>
        <v>R</v>
      </c>
      <c r="D871" s="1" t="str">
        <f aca="false">CONCATENATE(B871,C871)</f>
        <v>VR</v>
      </c>
      <c r="E871" s="1" t="n">
        <f aca="false">IF(D871="RR",1,0)+E870</f>
        <v>293</v>
      </c>
      <c r="F871" s="1" t="n">
        <f aca="false">E871/A871</f>
        <v>0.33716915995397</v>
      </c>
    </row>
    <row r="872" customFormat="false" ht="15" hidden="false" customHeight="false" outlineLevel="0" collapsed="false">
      <c r="A872" s="1" t="n">
        <v>870</v>
      </c>
      <c r="B872" s="1" t="str">
        <f aca="true">IF(RAND()&lt;0.6,"R","V")</f>
        <v>V</v>
      </c>
      <c r="C872" s="1" t="str">
        <f aca="true">IF(RAND()&lt;0.6,"R","V")</f>
        <v>R</v>
      </c>
      <c r="D872" s="1" t="str">
        <f aca="false">CONCATENATE(B872,C872)</f>
        <v>VR</v>
      </c>
      <c r="E872" s="1" t="n">
        <f aca="false">IF(D872="RR",1,0)+E871</f>
        <v>293</v>
      </c>
      <c r="F872" s="1" t="n">
        <f aca="false">E872/A872</f>
        <v>0.336781609195402</v>
      </c>
    </row>
    <row r="873" customFormat="false" ht="15" hidden="false" customHeight="false" outlineLevel="0" collapsed="false">
      <c r="A873" s="1" t="n">
        <v>871</v>
      </c>
      <c r="B873" s="1" t="str">
        <f aca="true">IF(RAND()&lt;0.6,"R","V")</f>
        <v>R</v>
      </c>
      <c r="C873" s="1" t="str">
        <f aca="true">IF(RAND()&lt;0.6,"R","V")</f>
        <v>R</v>
      </c>
      <c r="D873" s="1" t="str">
        <f aca="false">CONCATENATE(B873,C873)</f>
        <v>RR</v>
      </c>
      <c r="E873" s="1" t="n">
        <f aca="false">IF(D873="RR",1,0)+E872</f>
        <v>294</v>
      </c>
      <c r="F873" s="1" t="n">
        <f aca="false">E873/A873</f>
        <v>0.337543053960964</v>
      </c>
    </row>
    <row r="874" customFormat="false" ht="15" hidden="false" customHeight="false" outlineLevel="0" collapsed="false">
      <c r="A874" s="1" t="n">
        <v>872</v>
      </c>
      <c r="B874" s="1" t="str">
        <f aca="true">IF(RAND()&lt;0.6,"R","V")</f>
        <v>R</v>
      </c>
      <c r="C874" s="1" t="str">
        <f aca="true">IF(RAND()&lt;0.6,"R","V")</f>
        <v>R</v>
      </c>
      <c r="D874" s="1" t="str">
        <f aca="false">CONCATENATE(B874,C874)</f>
        <v>RR</v>
      </c>
      <c r="E874" s="1" t="n">
        <f aca="false">IF(D874="RR",1,0)+E873</f>
        <v>295</v>
      </c>
      <c r="F874" s="1" t="n">
        <f aca="false">E874/A874</f>
        <v>0.338302752293578</v>
      </c>
    </row>
    <row r="875" customFormat="false" ht="15" hidden="false" customHeight="false" outlineLevel="0" collapsed="false">
      <c r="A875" s="1" t="n">
        <v>873</v>
      </c>
      <c r="B875" s="1" t="str">
        <f aca="true">IF(RAND()&lt;0.6,"R","V")</f>
        <v>R</v>
      </c>
      <c r="C875" s="1" t="str">
        <f aca="true">IF(RAND()&lt;0.6,"R","V")</f>
        <v>R</v>
      </c>
      <c r="D875" s="1" t="str">
        <f aca="false">CONCATENATE(B875,C875)</f>
        <v>RR</v>
      </c>
      <c r="E875" s="1" t="n">
        <f aca="false">IF(D875="RR",1,0)+E874</f>
        <v>296</v>
      </c>
      <c r="F875" s="1" t="n">
        <f aca="false">E875/A875</f>
        <v>0.339060710194731</v>
      </c>
    </row>
    <row r="876" customFormat="false" ht="15" hidden="false" customHeight="false" outlineLevel="0" collapsed="false">
      <c r="A876" s="1" t="n">
        <v>874</v>
      </c>
      <c r="B876" s="1" t="str">
        <f aca="true">IF(RAND()&lt;0.6,"R","V")</f>
        <v>R</v>
      </c>
      <c r="C876" s="1" t="str">
        <f aca="true">IF(RAND()&lt;0.6,"R","V")</f>
        <v>R</v>
      </c>
      <c r="D876" s="1" t="str">
        <f aca="false">CONCATENATE(B876,C876)</f>
        <v>RR</v>
      </c>
      <c r="E876" s="1" t="n">
        <f aca="false">IF(D876="RR",1,0)+E875</f>
        <v>297</v>
      </c>
      <c r="F876" s="1" t="n">
        <f aca="false">E876/A876</f>
        <v>0.339816933638444</v>
      </c>
    </row>
    <row r="877" customFormat="false" ht="15" hidden="false" customHeight="false" outlineLevel="0" collapsed="false">
      <c r="A877" s="1" t="n">
        <v>875</v>
      </c>
      <c r="B877" s="1" t="str">
        <f aca="true">IF(RAND()&lt;0.6,"R","V")</f>
        <v>R</v>
      </c>
      <c r="C877" s="1" t="str">
        <f aca="true">IF(RAND()&lt;0.6,"R","V")</f>
        <v>R</v>
      </c>
      <c r="D877" s="1" t="str">
        <f aca="false">CONCATENATE(B877,C877)</f>
        <v>RR</v>
      </c>
      <c r="E877" s="1" t="n">
        <f aca="false">IF(D877="RR",1,0)+E876</f>
        <v>298</v>
      </c>
      <c r="F877" s="1" t="n">
        <f aca="false">E877/A877</f>
        <v>0.340571428571429</v>
      </c>
    </row>
    <row r="878" customFormat="false" ht="15" hidden="false" customHeight="false" outlineLevel="0" collapsed="false">
      <c r="A878" s="1" t="n">
        <v>876</v>
      </c>
      <c r="B878" s="1" t="str">
        <f aca="true">IF(RAND()&lt;0.6,"R","V")</f>
        <v>V</v>
      </c>
      <c r="C878" s="1" t="str">
        <f aca="true">IF(RAND()&lt;0.6,"R","V")</f>
        <v>R</v>
      </c>
      <c r="D878" s="1" t="str">
        <f aca="false">CONCATENATE(B878,C878)</f>
        <v>VR</v>
      </c>
      <c r="E878" s="1" t="n">
        <f aca="false">IF(D878="RR",1,0)+E877</f>
        <v>298</v>
      </c>
      <c r="F878" s="1" t="n">
        <f aca="false">E878/A878</f>
        <v>0.340182648401827</v>
      </c>
    </row>
    <row r="879" customFormat="false" ht="15" hidden="false" customHeight="false" outlineLevel="0" collapsed="false">
      <c r="A879" s="1" t="n">
        <v>877</v>
      </c>
      <c r="B879" s="1" t="str">
        <f aca="true">IF(RAND()&lt;0.6,"R","V")</f>
        <v>V</v>
      </c>
      <c r="C879" s="1" t="str">
        <f aca="true">IF(RAND()&lt;0.6,"R","V")</f>
        <v>R</v>
      </c>
      <c r="D879" s="1" t="str">
        <f aca="false">CONCATENATE(B879,C879)</f>
        <v>VR</v>
      </c>
      <c r="E879" s="1" t="n">
        <f aca="false">IF(D879="RR",1,0)+E878</f>
        <v>298</v>
      </c>
      <c r="F879" s="1" t="n">
        <f aca="false">E879/A879</f>
        <v>0.339794754846066</v>
      </c>
    </row>
    <row r="880" customFormat="false" ht="15" hidden="false" customHeight="false" outlineLevel="0" collapsed="false">
      <c r="A880" s="1" t="n">
        <v>878</v>
      </c>
      <c r="B880" s="1" t="str">
        <f aca="true">IF(RAND()&lt;0.6,"R","V")</f>
        <v>R</v>
      </c>
      <c r="C880" s="1" t="str">
        <f aca="true">IF(RAND()&lt;0.6,"R","V")</f>
        <v>R</v>
      </c>
      <c r="D880" s="1" t="str">
        <f aca="false">CONCATENATE(B880,C880)</f>
        <v>RR</v>
      </c>
      <c r="E880" s="1" t="n">
        <f aca="false">IF(D880="RR",1,0)+E879</f>
        <v>299</v>
      </c>
      <c r="F880" s="1" t="n">
        <f aca="false">E880/A880</f>
        <v>0.340546697038724</v>
      </c>
    </row>
    <row r="881" customFormat="false" ht="15" hidden="false" customHeight="false" outlineLevel="0" collapsed="false">
      <c r="A881" s="1" t="n">
        <v>879</v>
      </c>
      <c r="B881" s="1" t="str">
        <f aca="true">IF(RAND()&lt;0.6,"R","V")</f>
        <v>V</v>
      </c>
      <c r="C881" s="1" t="str">
        <f aca="true">IF(RAND()&lt;0.6,"R","V")</f>
        <v>V</v>
      </c>
      <c r="D881" s="1" t="str">
        <f aca="false">CONCATENATE(B881,C881)</f>
        <v>VV</v>
      </c>
      <c r="E881" s="1" t="n">
        <f aca="false">IF(D881="RR",1,0)+E880</f>
        <v>299</v>
      </c>
      <c r="F881" s="1" t="n">
        <f aca="false">E881/A881</f>
        <v>0.340159271899886</v>
      </c>
    </row>
    <row r="882" customFormat="false" ht="15" hidden="false" customHeight="false" outlineLevel="0" collapsed="false">
      <c r="A882" s="1" t="n">
        <v>880</v>
      </c>
      <c r="B882" s="1" t="str">
        <f aca="true">IF(RAND()&lt;0.6,"R","V")</f>
        <v>R</v>
      </c>
      <c r="C882" s="1" t="str">
        <f aca="true">IF(RAND()&lt;0.6,"R","V")</f>
        <v>V</v>
      </c>
      <c r="D882" s="1" t="str">
        <f aca="false">CONCATENATE(B882,C882)</f>
        <v>RV</v>
      </c>
      <c r="E882" s="1" t="n">
        <f aca="false">IF(D882="RR",1,0)+E881</f>
        <v>299</v>
      </c>
      <c r="F882" s="1" t="n">
        <f aca="false">E882/A882</f>
        <v>0.339772727272727</v>
      </c>
    </row>
    <row r="883" customFormat="false" ht="15" hidden="false" customHeight="false" outlineLevel="0" collapsed="false">
      <c r="A883" s="1" t="n">
        <v>881</v>
      </c>
      <c r="B883" s="1" t="str">
        <f aca="true">IF(RAND()&lt;0.6,"R","V")</f>
        <v>V</v>
      </c>
      <c r="C883" s="1" t="str">
        <f aca="true">IF(RAND()&lt;0.6,"R","V")</f>
        <v>V</v>
      </c>
      <c r="D883" s="1" t="str">
        <f aca="false">CONCATENATE(B883,C883)</f>
        <v>VV</v>
      </c>
      <c r="E883" s="1" t="n">
        <f aca="false">IF(D883="RR",1,0)+E882</f>
        <v>299</v>
      </c>
      <c r="F883" s="1" t="n">
        <f aca="false">E883/A883</f>
        <v>0.33938706015891</v>
      </c>
    </row>
    <row r="884" customFormat="false" ht="15" hidden="false" customHeight="false" outlineLevel="0" collapsed="false">
      <c r="A884" s="1" t="n">
        <v>882</v>
      </c>
      <c r="B884" s="1" t="str">
        <f aca="true">IF(RAND()&lt;0.6,"R","V")</f>
        <v>R</v>
      </c>
      <c r="C884" s="1" t="str">
        <f aca="true">IF(RAND()&lt;0.6,"R","V")</f>
        <v>R</v>
      </c>
      <c r="D884" s="1" t="str">
        <f aca="false">CONCATENATE(B884,C884)</f>
        <v>RR</v>
      </c>
      <c r="E884" s="1" t="n">
        <f aca="false">IF(D884="RR",1,0)+E883</f>
        <v>300</v>
      </c>
      <c r="F884" s="1" t="n">
        <f aca="false">E884/A884</f>
        <v>0.340136054421769</v>
      </c>
    </row>
    <row r="885" customFormat="false" ht="15" hidden="false" customHeight="false" outlineLevel="0" collapsed="false">
      <c r="A885" s="1" t="n">
        <v>883</v>
      </c>
      <c r="B885" s="1" t="str">
        <f aca="true">IF(RAND()&lt;0.6,"R","V")</f>
        <v>R</v>
      </c>
      <c r="C885" s="1" t="str">
        <f aca="true">IF(RAND()&lt;0.6,"R","V")</f>
        <v>R</v>
      </c>
      <c r="D885" s="1" t="str">
        <f aca="false">CONCATENATE(B885,C885)</f>
        <v>RR</v>
      </c>
      <c r="E885" s="1" t="n">
        <f aca="false">IF(D885="RR",1,0)+E884</f>
        <v>301</v>
      </c>
      <c r="F885" s="1" t="n">
        <f aca="false">E885/A885</f>
        <v>0.340883352208381</v>
      </c>
    </row>
    <row r="886" customFormat="false" ht="15" hidden="false" customHeight="false" outlineLevel="0" collapsed="false">
      <c r="A886" s="1" t="n">
        <v>884</v>
      </c>
      <c r="B886" s="1" t="str">
        <f aca="true">IF(RAND()&lt;0.6,"R","V")</f>
        <v>R</v>
      </c>
      <c r="C886" s="1" t="str">
        <f aca="true">IF(RAND()&lt;0.6,"R","V")</f>
        <v>R</v>
      </c>
      <c r="D886" s="1" t="str">
        <f aca="false">CONCATENATE(B886,C886)</f>
        <v>RR</v>
      </c>
      <c r="E886" s="1" t="n">
        <f aca="false">IF(D886="RR",1,0)+E885</f>
        <v>302</v>
      </c>
      <c r="F886" s="1" t="n">
        <f aca="false">E886/A886</f>
        <v>0.341628959276018</v>
      </c>
    </row>
    <row r="887" customFormat="false" ht="15" hidden="false" customHeight="false" outlineLevel="0" collapsed="false">
      <c r="A887" s="1" t="n">
        <v>885</v>
      </c>
      <c r="B887" s="1" t="str">
        <f aca="true">IF(RAND()&lt;0.6,"R","V")</f>
        <v>R</v>
      </c>
      <c r="C887" s="1" t="str">
        <f aca="true">IF(RAND()&lt;0.6,"R","V")</f>
        <v>R</v>
      </c>
      <c r="D887" s="1" t="str">
        <f aca="false">CONCATENATE(B887,C887)</f>
        <v>RR</v>
      </c>
      <c r="E887" s="1" t="n">
        <f aca="false">IF(D887="RR",1,0)+E886</f>
        <v>303</v>
      </c>
      <c r="F887" s="1" t="n">
        <f aca="false">E887/A887</f>
        <v>0.342372881355932</v>
      </c>
    </row>
    <row r="888" customFormat="false" ht="15" hidden="false" customHeight="false" outlineLevel="0" collapsed="false">
      <c r="A888" s="1" t="n">
        <v>886</v>
      </c>
      <c r="B888" s="1" t="str">
        <f aca="true">IF(RAND()&lt;0.6,"R","V")</f>
        <v>V</v>
      </c>
      <c r="C888" s="1" t="str">
        <f aca="true">IF(RAND()&lt;0.6,"R","V")</f>
        <v>R</v>
      </c>
      <c r="D888" s="1" t="str">
        <f aca="false">CONCATENATE(B888,C888)</f>
        <v>VR</v>
      </c>
      <c r="E888" s="1" t="n">
        <f aca="false">IF(D888="RR",1,0)+E887</f>
        <v>303</v>
      </c>
      <c r="F888" s="1" t="n">
        <f aca="false">E888/A888</f>
        <v>0.341986455981941</v>
      </c>
    </row>
    <row r="889" customFormat="false" ht="15" hidden="false" customHeight="false" outlineLevel="0" collapsed="false">
      <c r="A889" s="1" t="n">
        <v>887</v>
      </c>
      <c r="B889" s="1" t="str">
        <f aca="true">IF(RAND()&lt;0.6,"R","V")</f>
        <v>R</v>
      </c>
      <c r="C889" s="1" t="str">
        <f aca="true">IF(RAND()&lt;0.6,"R","V")</f>
        <v>R</v>
      </c>
      <c r="D889" s="1" t="str">
        <f aca="false">CONCATENATE(B889,C889)</f>
        <v>RR</v>
      </c>
      <c r="E889" s="1" t="n">
        <f aca="false">IF(D889="RR",1,0)+E888</f>
        <v>304</v>
      </c>
      <c r="F889" s="1" t="n">
        <f aca="false">E889/A889</f>
        <v>0.342728297632469</v>
      </c>
    </row>
    <row r="890" customFormat="false" ht="15" hidden="false" customHeight="false" outlineLevel="0" collapsed="false">
      <c r="A890" s="1" t="n">
        <v>888</v>
      </c>
      <c r="B890" s="1" t="str">
        <f aca="true">IF(RAND()&lt;0.6,"R","V")</f>
        <v>R</v>
      </c>
      <c r="C890" s="1" t="str">
        <f aca="true">IF(RAND()&lt;0.6,"R","V")</f>
        <v>R</v>
      </c>
      <c r="D890" s="1" t="str">
        <f aca="false">CONCATENATE(B890,C890)</f>
        <v>RR</v>
      </c>
      <c r="E890" s="1" t="n">
        <f aca="false">IF(D890="RR",1,0)+E889</f>
        <v>305</v>
      </c>
      <c r="F890" s="1" t="n">
        <f aca="false">E890/A890</f>
        <v>0.343468468468468</v>
      </c>
    </row>
    <row r="891" customFormat="false" ht="15" hidden="false" customHeight="false" outlineLevel="0" collapsed="false">
      <c r="A891" s="1" t="n">
        <v>889</v>
      </c>
      <c r="B891" s="1" t="str">
        <f aca="true">IF(RAND()&lt;0.6,"R","V")</f>
        <v>R</v>
      </c>
      <c r="C891" s="1" t="str">
        <f aca="true">IF(RAND()&lt;0.6,"R","V")</f>
        <v>R</v>
      </c>
      <c r="D891" s="1" t="str">
        <f aca="false">CONCATENATE(B891,C891)</f>
        <v>RR</v>
      </c>
      <c r="E891" s="1" t="n">
        <f aca="false">IF(D891="RR",1,0)+E890</f>
        <v>306</v>
      </c>
      <c r="F891" s="1" t="n">
        <f aca="false">E891/A891</f>
        <v>0.344206974128234</v>
      </c>
    </row>
    <row r="892" customFormat="false" ht="15" hidden="false" customHeight="false" outlineLevel="0" collapsed="false">
      <c r="A892" s="1" t="n">
        <v>890</v>
      </c>
      <c r="B892" s="1" t="str">
        <f aca="true">IF(RAND()&lt;0.6,"R","V")</f>
        <v>R</v>
      </c>
      <c r="C892" s="1" t="str">
        <f aca="true">IF(RAND()&lt;0.6,"R","V")</f>
        <v>R</v>
      </c>
      <c r="D892" s="1" t="str">
        <f aca="false">CONCATENATE(B892,C892)</f>
        <v>RR</v>
      </c>
      <c r="E892" s="1" t="n">
        <f aca="false">IF(D892="RR",1,0)+E891</f>
        <v>307</v>
      </c>
      <c r="F892" s="1" t="n">
        <f aca="false">E892/A892</f>
        <v>0.344943820224719</v>
      </c>
    </row>
    <row r="893" customFormat="false" ht="15" hidden="false" customHeight="false" outlineLevel="0" collapsed="false">
      <c r="A893" s="1" t="n">
        <v>891</v>
      </c>
      <c r="B893" s="1" t="str">
        <f aca="true">IF(RAND()&lt;0.6,"R","V")</f>
        <v>R</v>
      </c>
      <c r="C893" s="1" t="str">
        <f aca="true">IF(RAND()&lt;0.6,"R","V")</f>
        <v>R</v>
      </c>
      <c r="D893" s="1" t="str">
        <f aca="false">CONCATENATE(B893,C893)</f>
        <v>RR</v>
      </c>
      <c r="E893" s="1" t="n">
        <f aca="false">IF(D893="RR",1,0)+E892</f>
        <v>308</v>
      </c>
      <c r="F893" s="1" t="n">
        <f aca="false">E893/A893</f>
        <v>0.345679012345679</v>
      </c>
    </row>
    <row r="894" customFormat="false" ht="15" hidden="false" customHeight="false" outlineLevel="0" collapsed="false">
      <c r="A894" s="1" t="n">
        <v>892</v>
      </c>
      <c r="B894" s="1" t="str">
        <f aca="true">IF(RAND()&lt;0.6,"R","V")</f>
        <v>R</v>
      </c>
      <c r="C894" s="1" t="str">
        <f aca="true">IF(RAND()&lt;0.6,"R","V")</f>
        <v>R</v>
      </c>
      <c r="D894" s="1" t="str">
        <f aca="false">CONCATENATE(B894,C894)</f>
        <v>RR</v>
      </c>
      <c r="E894" s="1" t="n">
        <f aca="false">IF(D894="RR",1,0)+E893</f>
        <v>309</v>
      </c>
      <c r="F894" s="1" t="n">
        <f aca="false">E894/A894</f>
        <v>0.346412556053812</v>
      </c>
    </row>
    <row r="895" customFormat="false" ht="15" hidden="false" customHeight="false" outlineLevel="0" collapsed="false">
      <c r="A895" s="1" t="n">
        <v>893</v>
      </c>
      <c r="B895" s="1" t="str">
        <f aca="true">IF(RAND()&lt;0.6,"R","V")</f>
        <v>R</v>
      </c>
      <c r="C895" s="1" t="str">
        <f aca="true">IF(RAND()&lt;0.6,"R","V")</f>
        <v>V</v>
      </c>
      <c r="D895" s="1" t="str">
        <f aca="false">CONCATENATE(B895,C895)</f>
        <v>RV</v>
      </c>
      <c r="E895" s="1" t="n">
        <f aca="false">IF(D895="RR",1,0)+E894</f>
        <v>309</v>
      </c>
      <c r="F895" s="1" t="n">
        <f aca="false">E895/A895</f>
        <v>0.346024636058231</v>
      </c>
    </row>
    <row r="896" customFormat="false" ht="15" hidden="false" customHeight="false" outlineLevel="0" collapsed="false">
      <c r="A896" s="1" t="n">
        <v>894</v>
      </c>
      <c r="B896" s="1" t="str">
        <f aca="true">IF(RAND()&lt;0.6,"R","V")</f>
        <v>R</v>
      </c>
      <c r="C896" s="1" t="str">
        <f aca="true">IF(RAND()&lt;0.6,"R","V")</f>
        <v>R</v>
      </c>
      <c r="D896" s="1" t="str">
        <f aca="false">CONCATENATE(B896,C896)</f>
        <v>RR</v>
      </c>
      <c r="E896" s="1" t="n">
        <f aca="false">IF(D896="RR",1,0)+E895</f>
        <v>310</v>
      </c>
      <c r="F896" s="1" t="n">
        <f aca="false">E896/A896</f>
        <v>0.34675615212528</v>
      </c>
    </row>
    <row r="897" customFormat="false" ht="15" hidden="false" customHeight="false" outlineLevel="0" collapsed="false">
      <c r="A897" s="1" t="n">
        <v>895</v>
      </c>
      <c r="B897" s="1" t="str">
        <f aca="true">IF(RAND()&lt;0.6,"R","V")</f>
        <v>V</v>
      </c>
      <c r="C897" s="1" t="str">
        <f aca="true">IF(RAND()&lt;0.6,"R","V")</f>
        <v>V</v>
      </c>
      <c r="D897" s="1" t="str">
        <f aca="false">CONCATENATE(B897,C897)</f>
        <v>VV</v>
      </c>
      <c r="E897" s="1" t="n">
        <f aca="false">IF(D897="RR",1,0)+E896</f>
        <v>310</v>
      </c>
      <c r="F897" s="1" t="n">
        <f aca="false">E897/A897</f>
        <v>0.346368715083799</v>
      </c>
    </row>
    <row r="898" customFormat="false" ht="15" hidden="false" customHeight="false" outlineLevel="0" collapsed="false">
      <c r="A898" s="1" t="n">
        <v>896</v>
      </c>
      <c r="B898" s="1" t="str">
        <f aca="true">IF(RAND()&lt;0.6,"R","V")</f>
        <v>R</v>
      </c>
      <c r="C898" s="1" t="str">
        <f aca="true">IF(RAND()&lt;0.6,"R","V")</f>
        <v>R</v>
      </c>
      <c r="D898" s="1" t="str">
        <f aca="false">CONCATENATE(B898,C898)</f>
        <v>RR</v>
      </c>
      <c r="E898" s="1" t="n">
        <f aca="false">IF(D898="RR",1,0)+E897</f>
        <v>311</v>
      </c>
      <c r="F898" s="1" t="n">
        <f aca="false">E898/A898</f>
        <v>0.347098214285714</v>
      </c>
    </row>
    <row r="899" customFormat="false" ht="15" hidden="false" customHeight="false" outlineLevel="0" collapsed="false">
      <c r="A899" s="1" t="n">
        <v>897</v>
      </c>
      <c r="B899" s="1" t="str">
        <f aca="true">IF(RAND()&lt;0.6,"R","V")</f>
        <v>V</v>
      </c>
      <c r="C899" s="1" t="str">
        <f aca="true">IF(RAND()&lt;0.6,"R","V")</f>
        <v>R</v>
      </c>
      <c r="D899" s="1" t="str">
        <f aca="false">CONCATENATE(B899,C899)</f>
        <v>VR</v>
      </c>
      <c r="E899" s="1" t="n">
        <f aca="false">IF(D899="RR",1,0)+E898</f>
        <v>311</v>
      </c>
      <c r="F899" s="1" t="n">
        <f aca="false">E899/A899</f>
        <v>0.346711259754738</v>
      </c>
    </row>
    <row r="900" customFormat="false" ht="15" hidden="false" customHeight="false" outlineLevel="0" collapsed="false">
      <c r="A900" s="1" t="n">
        <v>898</v>
      </c>
      <c r="B900" s="1" t="str">
        <f aca="true">IF(RAND()&lt;0.6,"R","V")</f>
        <v>R</v>
      </c>
      <c r="C900" s="1" t="str">
        <f aca="true">IF(RAND()&lt;0.6,"R","V")</f>
        <v>R</v>
      </c>
      <c r="D900" s="1" t="str">
        <f aca="false">CONCATENATE(B900,C900)</f>
        <v>RR</v>
      </c>
      <c r="E900" s="1" t="n">
        <f aca="false">IF(D900="RR",1,0)+E899</f>
        <v>312</v>
      </c>
      <c r="F900" s="1" t="n">
        <f aca="false">E900/A900</f>
        <v>0.347438752783964</v>
      </c>
    </row>
    <row r="901" customFormat="false" ht="15" hidden="false" customHeight="false" outlineLevel="0" collapsed="false">
      <c r="A901" s="1" t="n">
        <v>899</v>
      </c>
      <c r="B901" s="1" t="str">
        <f aca="true">IF(RAND()&lt;0.6,"R","V")</f>
        <v>R</v>
      </c>
      <c r="C901" s="1" t="str">
        <f aca="true">IF(RAND()&lt;0.6,"R","V")</f>
        <v>V</v>
      </c>
      <c r="D901" s="1" t="str">
        <f aca="false">CONCATENATE(B901,C901)</f>
        <v>RV</v>
      </c>
      <c r="E901" s="1" t="n">
        <f aca="false">IF(D901="RR",1,0)+E900</f>
        <v>312</v>
      </c>
      <c r="F901" s="1" t="n">
        <f aca="false">E901/A901</f>
        <v>0.347052280311457</v>
      </c>
    </row>
    <row r="902" customFormat="false" ht="15" hidden="false" customHeight="false" outlineLevel="0" collapsed="false">
      <c r="A902" s="1" t="n">
        <v>900</v>
      </c>
      <c r="B902" s="1" t="str">
        <f aca="true">IF(RAND()&lt;0.6,"R","V")</f>
        <v>R</v>
      </c>
      <c r="C902" s="1" t="str">
        <f aca="true">IF(RAND()&lt;0.6,"R","V")</f>
        <v>R</v>
      </c>
      <c r="D902" s="1" t="str">
        <f aca="false">CONCATENATE(B902,C902)</f>
        <v>RR</v>
      </c>
      <c r="E902" s="1" t="n">
        <f aca="false">IF(D902="RR",1,0)+E901</f>
        <v>313</v>
      </c>
      <c r="F902" s="1" t="n">
        <f aca="false">E902/A902</f>
        <v>0.347777777777778</v>
      </c>
    </row>
    <row r="903" customFormat="false" ht="15" hidden="false" customHeight="false" outlineLevel="0" collapsed="false">
      <c r="A903" s="1" t="n">
        <v>901</v>
      </c>
      <c r="B903" s="1" t="str">
        <f aca="true">IF(RAND()&lt;0.6,"R","V")</f>
        <v>R</v>
      </c>
      <c r="C903" s="1" t="str">
        <f aca="true">IF(RAND()&lt;0.6,"R","V")</f>
        <v>V</v>
      </c>
      <c r="D903" s="1" t="str">
        <f aca="false">CONCATENATE(B903,C903)</f>
        <v>RV</v>
      </c>
      <c r="E903" s="1" t="n">
        <f aca="false">IF(D903="RR",1,0)+E902</f>
        <v>313</v>
      </c>
      <c r="F903" s="1" t="n">
        <f aca="false">E903/A903</f>
        <v>0.347391786903441</v>
      </c>
    </row>
    <row r="904" customFormat="false" ht="15" hidden="false" customHeight="false" outlineLevel="0" collapsed="false">
      <c r="A904" s="1" t="n">
        <v>902</v>
      </c>
      <c r="B904" s="1" t="str">
        <f aca="true">IF(RAND()&lt;0.6,"R","V")</f>
        <v>V</v>
      </c>
      <c r="C904" s="1" t="str">
        <f aca="true">IF(RAND()&lt;0.6,"R","V")</f>
        <v>R</v>
      </c>
      <c r="D904" s="1" t="str">
        <f aca="false">CONCATENATE(B904,C904)</f>
        <v>VR</v>
      </c>
      <c r="E904" s="1" t="n">
        <f aca="false">IF(D904="RR",1,0)+E903</f>
        <v>313</v>
      </c>
      <c r="F904" s="1" t="n">
        <f aca="false">E904/A904</f>
        <v>0.347006651884701</v>
      </c>
    </row>
    <row r="905" customFormat="false" ht="15" hidden="false" customHeight="false" outlineLevel="0" collapsed="false">
      <c r="A905" s="1" t="n">
        <v>903</v>
      </c>
      <c r="B905" s="1" t="str">
        <f aca="true">IF(RAND()&lt;0.6,"R","V")</f>
        <v>R</v>
      </c>
      <c r="C905" s="1" t="str">
        <f aca="true">IF(RAND()&lt;0.6,"R","V")</f>
        <v>R</v>
      </c>
      <c r="D905" s="1" t="str">
        <f aca="false">CONCATENATE(B905,C905)</f>
        <v>RR</v>
      </c>
      <c r="E905" s="1" t="n">
        <f aca="false">IF(D905="RR",1,0)+E904</f>
        <v>314</v>
      </c>
      <c r="F905" s="1" t="n">
        <f aca="false">E905/A905</f>
        <v>0.347729789590255</v>
      </c>
    </row>
    <row r="906" customFormat="false" ht="15" hidden="false" customHeight="false" outlineLevel="0" collapsed="false">
      <c r="A906" s="1" t="n">
        <v>904</v>
      </c>
      <c r="B906" s="1" t="str">
        <f aca="true">IF(RAND()&lt;0.6,"R","V")</f>
        <v>R</v>
      </c>
      <c r="C906" s="1" t="str">
        <f aca="true">IF(RAND()&lt;0.6,"R","V")</f>
        <v>R</v>
      </c>
      <c r="D906" s="1" t="str">
        <f aca="false">CONCATENATE(B906,C906)</f>
        <v>RR</v>
      </c>
      <c r="E906" s="1" t="n">
        <f aca="false">IF(D906="RR",1,0)+E905</f>
        <v>315</v>
      </c>
      <c r="F906" s="1" t="n">
        <f aca="false">E906/A906</f>
        <v>0.348451327433628</v>
      </c>
    </row>
    <row r="907" customFormat="false" ht="15" hidden="false" customHeight="false" outlineLevel="0" collapsed="false">
      <c r="A907" s="1" t="n">
        <v>905</v>
      </c>
      <c r="B907" s="1" t="str">
        <f aca="true">IF(RAND()&lt;0.6,"R","V")</f>
        <v>R</v>
      </c>
      <c r="C907" s="1" t="str">
        <f aca="true">IF(RAND()&lt;0.6,"R","V")</f>
        <v>V</v>
      </c>
      <c r="D907" s="1" t="str">
        <f aca="false">CONCATENATE(B907,C907)</f>
        <v>RV</v>
      </c>
      <c r="E907" s="1" t="n">
        <f aca="false">IF(D907="RR",1,0)+E906</f>
        <v>315</v>
      </c>
      <c r="F907" s="1" t="n">
        <f aca="false">E907/A907</f>
        <v>0.348066298342541</v>
      </c>
    </row>
    <row r="908" customFormat="false" ht="15" hidden="false" customHeight="false" outlineLevel="0" collapsed="false">
      <c r="A908" s="1" t="n">
        <v>906</v>
      </c>
      <c r="B908" s="1" t="str">
        <f aca="true">IF(RAND()&lt;0.6,"R","V")</f>
        <v>R</v>
      </c>
      <c r="C908" s="1" t="str">
        <f aca="true">IF(RAND()&lt;0.6,"R","V")</f>
        <v>R</v>
      </c>
      <c r="D908" s="1" t="str">
        <f aca="false">CONCATENATE(B908,C908)</f>
        <v>RR</v>
      </c>
      <c r="E908" s="1" t="n">
        <f aca="false">IF(D908="RR",1,0)+E907</f>
        <v>316</v>
      </c>
      <c r="F908" s="1" t="n">
        <f aca="false">E908/A908</f>
        <v>0.34878587196468</v>
      </c>
    </row>
    <row r="909" customFormat="false" ht="15" hidden="false" customHeight="false" outlineLevel="0" collapsed="false">
      <c r="A909" s="1" t="n">
        <v>907</v>
      </c>
      <c r="B909" s="1" t="str">
        <f aca="true">IF(RAND()&lt;0.6,"R","V")</f>
        <v>R</v>
      </c>
      <c r="C909" s="1" t="str">
        <f aca="true">IF(RAND()&lt;0.6,"R","V")</f>
        <v>V</v>
      </c>
      <c r="D909" s="1" t="str">
        <f aca="false">CONCATENATE(B909,C909)</f>
        <v>RV</v>
      </c>
      <c r="E909" s="1" t="n">
        <f aca="false">IF(D909="RR",1,0)+E908</f>
        <v>316</v>
      </c>
      <c r="F909" s="1" t="n">
        <f aca="false">E909/A909</f>
        <v>0.348401323042999</v>
      </c>
    </row>
    <row r="910" customFormat="false" ht="15" hidden="false" customHeight="false" outlineLevel="0" collapsed="false">
      <c r="A910" s="1" t="n">
        <v>908</v>
      </c>
      <c r="B910" s="1" t="str">
        <f aca="true">IF(RAND()&lt;0.6,"R","V")</f>
        <v>V</v>
      </c>
      <c r="C910" s="1" t="str">
        <f aca="true">IF(RAND()&lt;0.6,"R","V")</f>
        <v>R</v>
      </c>
      <c r="D910" s="1" t="str">
        <f aca="false">CONCATENATE(B910,C910)</f>
        <v>VR</v>
      </c>
      <c r="E910" s="1" t="n">
        <f aca="false">IF(D910="RR",1,0)+E909</f>
        <v>316</v>
      </c>
      <c r="F910" s="1" t="n">
        <f aca="false">E910/A910</f>
        <v>0.348017621145374</v>
      </c>
    </row>
    <row r="911" customFormat="false" ht="15" hidden="false" customHeight="false" outlineLevel="0" collapsed="false">
      <c r="A911" s="1" t="n">
        <v>909</v>
      </c>
      <c r="B911" s="1" t="str">
        <f aca="true">IF(RAND()&lt;0.6,"R","V")</f>
        <v>R</v>
      </c>
      <c r="C911" s="1" t="str">
        <f aca="true">IF(RAND()&lt;0.6,"R","V")</f>
        <v>R</v>
      </c>
      <c r="D911" s="1" t="str">
        <f aca="false">CONCATENATE(B911,C911)</f>
        <v>RR</v>
      </c>
      <c r="E911" s="1" t="n">
        <f aca="false">IF(D911="RR",1,0)+E910</f>
        <v>317</v>
      </c>
      <c r="F911" s="1" t="n">
        <f aca="false">E911/A911</f>
        <v>0.348734873487349</v>
      </c>
    </row>
    <row r="912" customFormat="false" ht="15" hidden="false" customHeight="false" outlineLevel="0" collapsed="false">
      <c r="A912" s="1" t="n">
        <v>910</v>
      </c>
      <c r="B912" s="1" t="str">
        <f aca="true">IF(RAND()&lt;0.6,"R","V")</f>
        <v>R</v>
      </c>
      <c r="C912" s="1" t="str">
        <f aca="true">IF(RAND()&lt;0.6,"R","V")</f>
        <v>R</v>
      </c>
      <c r="D912" s="1" t="str">
        <f aca="false">CONCATENATE(B912,C912)</f>
        <v>RR</v>
      </c>
      <c r="E912" s="1" t="n">
        <f aca="false">IF(D912="RR",1,0)+E911</f>
        <v>318</v>
      </c>
      <c r="F912" s="1" t="n">
        <f aca="false">E912/A912</f>
        <v>0.349450549450549</v>
      </c>
    </row>
    <row r="913" customFormat="false" ht="15" hidden="false" customHeight="false" outlineLevel="0" collapsed="false">
      <c r="A913" s="1" t="n">
        <v>911</v>
      </c>
      <c r="B913" s="1" t="str">
        <f aca="true">IF(RAND()&lt;0.6,"R","V")</f>
        <v>V</v>
      </c>
      <c r="C913" s="1" t="str">
        <f aca="true">IF(RAND()&lt;0.6,"R","V")</f>
        <v>R</v>
      </c>
      <c r="D913" s="1" t="str">
        <f aca="false">CONCATENATE(B913,C913)</f>
        <v>VR</v>
      </c>
      <c r="E913" s="1" t="n">
        <f aca="false">IF(D913="RR",1,0)+E912</f>
        <v>318</v>
      </c>
      <c r="F913" s="1" t="n">
        <f aca="false">E913/A913</f>
        <v>0.349066959385291</v>
      </c>
    </row>
    <row r="914" customFormat="false" ht="15" hidden="false" customHeight="false" outlineLevel="0" collapsed="false">
      <c r="A914" s="1" t="n">
        <v>912</v>
      </c>
      <c r="B914" s="1" t="str">
        <f aca="true">IF(RAND()&lt;0.6,"R","V")</f>
        <v>V</v>
      </c>
      <c r="C914" s="1" t="str">
        <f aca="true">IF(RAND()&lt;0.6,"R","V")</f>
        <v>V</v>
      </c>
      <c r="D914" s="1" t="str">
        <f aca="false">CONCATENATE(B914,C914)</f>
        <v>VV</v>
      </c>
      <c r="E914" s="1" t="n">
        <f aca="false">IF(D914="RR",1,0)+E913</f>
        <v>318</v>
      </c>
      <c r="F914" s="1" t="n">
        <f aca="false">E914/A914</f>
        <v>0.348684210526316</v>
      </c>
    </row>
    <row r="915" customFormat="false" ht="15" hidden="false" customHeight="false" outlineLevel="0" collapsed="false">
      <c r="A915" s="1" t="n">
        <v>913</v>
      </c>
      <c r="B915" s="1" t="str">
        <f aca="true">IF(RAND()&lt;0.6,"R","V")</f>
        <v>V</v>
      </c>
      <c r="C915" s="1" t="str">
        <f aca="true">IF(RAND()&lt;0.6,"R","V")</f>
        <v>V</v>
      </c>
      <c r="D915" s="1" t="str">
        <f aca="false">CONCATENATE(B915,C915)</f>
        <v>VV</v>
      </c>
      <c r="E915" s="1" t="n">
        <f aca="false">IF(D915="RR",1,0)+E914</f>
        <v>318</v>
      </c>
      <c r="F915" s="1" t="n">
        <f aca="false">E915/A915</f>
        <v>0.348302300109529</v>
      </c>
    </row>
    <row r="916" customFormat="false" ht="15" hidden="false" customHeight="false" outlineLevel="0" collapsed="false">
      <c r="A916" s="1" t="n">
        <v>914</v>
      </c>
      <c r="B916" s="1" t="str">
        <f aca="true">IF(RAND()&lt;0.6,"R","V")</f>
        <v>R</v>
      </c>
      <c r="C916" s="1" t="str">
        <f aca="true">IF(RAND()&lt;0.6,"R","V")</f>
        <v>R</v>
      </c>
      <c r="D916" s="1" t="str">
        <f aca="false">CONCATENATE(B916,C916)</f>
        <v>RR</v>
      </c>
      <c r="E916" s="1" t="n">
        <f aca="false">IF(D916="RR",1,0)+E915</f>
        <v>319</v>
      </c>
      <c r="F916" s="1" t="n">
        <f aca="false">E916/A916</f>
        <v>0.349015317286652</v>
      </c>
    </row>
    <row r="917" customFormat="false" ht="15" hidden="false" customHeight="false" outlineLevel="0" collapsed="false">
      <c r="A917" s="1" t="n">
        <v>915</v>
      </c>
      <c r="B917" s="1" t="str">
        <f aca="true">IF(RAND()&lt;0.6,"R","V")</f>
        <v>V</v>
      </c>
      <c r="C917" s="1" t="str">
        <f aca="true">IF(RAND()&lt;0.6,"R","V")</f>
        <v>R</v>
      </c>
      <c r="D917" s="1" t="str">
        <f aca="false">CONCATENATE(B917,C917)</f>
        <v>VR</v>
      </c>
      <c r="E917" s="1" t="n">
        <f aca="false">IF(D917="RR",1,0)+E916</f>
        <v>319</v>
      </c>
      <c r="F917" s="1" t="n">
        <f aca="false">E917/A917</f>
        <v>0.348633879781421</v>
      </c>
    </row>
    <row r="918" customFormat="false" ht="15" hidden="false" customHeight="false" outlineLevel="0" collapsed="false">
      <c r="A918" s="1" t="n">
        <v>916</v>
      </c>
      <c r="B918" s="1" t="str">
        <f aca="true">IF(RAND()&lt;0.6,"R","V")</f>
        <v>V</v>
      </c>
      <c r="C918" s="1" t="str">
        <f aca="true">IF(RAND()&lt;0.6,"R","V")</f>
        <v>R</v>
      </c>
      <c r="D918" s="1" t="str">
        <f aca="false">CONCATENATE(B918,C918)</f>
        <v>VR</v>
      </c>
      <c r="E918" s="1" t="n">
        <f aca="false">IF(D918="RR",1,0)+E917</f>
        <v>319</v>
      </c>
      <c r="F918" s="1" t="n">
        <f aca="false">E918/A918</f>
        <v>0.34825327510917</v>
      </c>
    </row>
    <row r="919" customFormat="false" ht="15" hidden="false" customHeight="false" outlineLevel="0" collapsed="false">
      <c r="A919" s="1" t="n">
        <v>917</v>
      </c>
      <c r="B919" s="1" t="str">
        <f aca="true">IF(RAND()&lt;0.6,"R","V")</f>
        <v>V</v>
      </c>
      <c r="C919" s="1" t="str">
        <f aca="true">IF(RAND()&lt;0.6,"R","V")</f>
        <v>R</v>
      </c>
      <c r="D919" s="1" t="str">
        <f aca="false">CONCATENATE(B919,C919)</f>
        <v>VR</v>
      </c>
      <c r="E919" s="1" t="n">
        <f aca="false">IF(D919="RR",1,0)+E918</f>
        <v>319</v>
      </c>
      <c r="F919" s="1" t="n">
        <f aca="false">E919/A919</f>
        <v>0.347873500545256</v>
      </c>
    </row>
    <row r="920" customFormat="false" ht="15" hidden="false" customHeight="false" outlineLevel="0" collapsed="false">
      <c r="A920" s="1" t="n">
        <v>918</v>
      </c>
      <c r="B920" s="1" t="str">
        <f aca="true">IF(RAND()&lt;0.6,"R","V")</f>
        <v>V</v>
      </c>
      <c r="C920" s="1" t="str">
        <f aca="true">IF(RAND()&lt;0.6,"R","V")</f>
        <v>V</v>
      </c>
      <c r="D920" s="1" t="str">
        <f aca="false">CONCATENATE(B920,C920)</f>
        <v>VV</v>
      </c>
      <c r="E920" s="1" t="n">
        <f aca="false">IF(D920="RR",1,0)+E919</f>
        <v>319</v>
      </c>
      <c r="F920" s="1" t="n">
        <f aca="false">E920/A920</f>
        <v>0.347494553376906</v>
      </c>
    </row>
    <row r="921" customFormat="false" ht="15" hidden="false" customHeight="false" outlineLevel="0" collapsed="false">
      <c r="A921" s="1" t="n">
        <v>919</v>
      </c>
      <c r="B921" s="1" t="str">
        <f aca="true">IF(RAND()&lt;0.6,"R","V")</f>
        <v>R</v>
      </c>
      <c r="C921" s="1" t="str">
        <f aca="true">IF(RAND()&lt;0.6,"R","V")</f>
        <v>V</v>
      </c>
      <c r="D921" s="1" t="str">
        <f aca="false">CONCATENATE(B921,C921)</f>
        <v>RV</v>
      </c>
      <c r="E921" s="1" t="n">
        <f aca="false">IF(D921="RR",1,0)+E920</f>
        <v>319</v>
      </c>
      <c r="F921" s="1" t="n">
        <f aca="false">E921/A921</f>
        <v>0.347116430903156</v>
      </c>
    </row>
    <row r="922" customFormat="false" ht="15" hidden="false" customHeight="false" outlineLevel="0" collapsed="false">
      <c r="A922" s="1" t="n">
        <v>920</v>
      </c>
      <c r="B922" s="1" t="str">
        <f aca="true">IF(RAND()&lt;0.6,"R","V")</f>
        <v>R</v>
      </c>
      <c r="C922" s="1" t="str">
        <f aca="true">IF(RAND()&lt;0.6,"R","V")</f>
        <v>V</v>
      </c>
      <c r="D922" s="1" t="str">
        <f aca="false">CONCATENATE(B922,C922)</f>
        <v>RV</v>
      </c>
      <c r="E922" s="1" t="n">
        <f aca="false">IF(D922="RR",1,0)+E921</f>
        <v>319</v>
      </c>
      <c r="F922" s="1" t="n">
        <f aca="false">E922/A922</f>
        <v>0.346739130434783</v>
      </c>
    </row>
    <row r="923" customFormat="false" ht="15" hidden="false" customHeight="false" outlineLevel="0" collapsed="false">
      <c r="A923" s="1" t="n">
        <v>921</v>
      </c>
      <c r="B923" s="1" t="str">
        <f aca="true">IF(RAND()&lt;0.6,"R","V")</f>
        <v>R</v>
      </c>
      <c r="C923" s="1" t="str">
        <f aca="true">IF(RAND()&lt;0.6,"R","V")</f>
        <v>R</v>
      </c>
      <c r="D923" s="1" t="str">
        <f aca="false">CONCATENATE(B923,C923)</f>
        <v>RR</v>
      </c>
      <c r="E923" s="1" t="n">
        <f aca="false">IF(D923="RR",1,0)+E922</f>
        <v>320</v>
      </c>
      <c r="F923" s="1" t="n">
        <f aca="false">E923/A923</f>
        <v>0.347448425624321</v>
      </c>
    </row>
    <row r="924" customFormat="false" ht="15" hidden="false" customHeight="false" outlineLevel="0" collapsed="false">
      <c r="A924" s="1" t="n">
        <v>922</v>
      </c>
      <c r="B924" s="1" t="str">
        <f aca="true">IF(RAND()&lt;0.6,"R","V")</f>
        <v>R</v>
      </c>
      <c r="C924" s="1" t="str">
        <f aca="true">IF(RAND()&lt;0.6,"R","V")</f>
        <v>R</v>
      </c>
      <c r="D924" s="1" t="str">
        <f aca="false">CONCATENATE(B924,C924)</f>
        <v>RR</v>
      </c>
      <c r="E924" s="1" t="n">
        <f aca="false">IF(D924="RR",1,0)+E923</f>
        <v>321</v>
      </c>
      <c r="F924" s="1" t="n">
        <f aca="false">E924/A924</f>
        <v>0.348156182212581</v>
      </c>
    </row>
    <row r="925" customFormat="false" ht="15" hidden="false" customHeight="false" outlineLevel="0" collapsed="false">
      <c r="A925" s="1" t="n">
        <v>923</v>
      </c>
      <c r="B925" s="1" t="str">
        <f aca="true">IF(RAND()&lt;0.6,"R","V")</f>
        <v>V</v>
      </c>
      <c r="C925" s="1" t="str">
        <f aca="true">IF(RAND()&lt;0.6,"R","V")</f>
        <v>R</v>
      </c>
      <c r="D925" s="1" t="str">
        <f aca="false">CONCATENATE(B925,C925)</f>
        <v>VR</v>
      </c>
      <c r="E925" s="1" t="n">
        <f aca="false">IF(D925="RR",1,0)+E924</f>
        <v>321</v>
      </c>
      <c r="F925" s="1" t="n">
        <f aca="false">E925/A925</f>
        <v>0.347778981581799</v>
      </c>
    </row>
    <row r="926" customFormat="false" ht="15" hidden="false" customHeight="false" outlineLevel="0" collapsed="false">
      <c r="A926" s="1" t="n">
        <v>924</v>
      </c>
      <c r="B926" s="1" t="str">
        <f aca="true">IF(RAND()&lt;0.6,"R","V")</f>
        <v>R</v>
      </c>
      <c r="C926" s="1" t="str">
        <f aca="true">IF(RAND()&lt;0.6,"R","V")</f>
        <v>V</v>
      </c>
      <c r="D926" s="1" t="str">
        <f aca="false">CONCATENATE(B926,C926)</f>
        <v>RV</v>
      </c>
      <c r="E926" s="1" t="n">
        <f aca="false">IF(D926="RR",1,0)+E925</f>
        <v>321</v>
      </c>
      <c r="F926" s="1" t="n">
        <f aca="false">E926/A926</f>
        <v>0.347402597402597</v>
      </c>
    </row>
    <row r="927" customFormat="false" ht="15" hidden="false" customHeight="false" outlineLevel="0" collapsed="false">
      <c r="A927" s="1" t="n">
        <v>925</v>
      </c>
      <c r="B927" s="1" t="str">
        <f aca="true">IF(RAND()&lt;0.6,"R","V")</f>
        <v>R</v>
      </c>
      <c r="C927" s="1" t="str">
        <f aca="true">IF(RAND()&lt;0.6,"R","V")</f>
        <v>V</v>
      </c>
      <c r="D927" s="1" t="str">
        <f aca="false">CONCATENATE(B927,C927)</f>
        <v>RV</v>
      </c>
      <c r="E927" s="1" t="n">
        <f aca="false">IF(D927="RR",1,0)+E926</f>
        <v>321</v>
      </c>
      <c r="F927" s="1" t="n">
        <f aca="false">E927/A927</f>
        <v>0.347027027027027</v>
      </c>
    </row>
    <row r="928" customFormat="false" ht="15" hidden="false" customHeight="false" outlineLevel="0" collapsed="false">
      <c r="A928" s="1" t="n">
        <v>926</v>
      </c>
      <c r="B928" s="1" t="str">
        <f aca="true">IF(RAND()&lt;0.6,"R","V")</f>
        <v>V</v>
      </c>
      <c r="C928" s="1" t="str">
        <f aca="true">IF(RAND()&lt;0.6,"R","V")</f>
        <v>R</v>
      </c>
      <c r="D928" s="1" t="str">
        <f aca="false">CONCATENATE(B928,C928)</f>
        <v>VR</v>
      </c>
      <c r="E928" s="1" t="n">
        <f aca="false">IF(D928="RR",1,0)+E927</f>
        <v>321</v>
      </c>
      <c r="F928" s="1" t="n">
        <f aca="false">E928/A928</f>
        <v>0.346652267818575</v>
      </c>
    </row>
    <row r="929" customFormat="false" ht="15" hidden="false" customHeight="false" outlineLevel="0" collapsed="false">
      <c r="A929" s="1" t="n">
        <v>927</v>
      </c>
      <c r="B929" s="1" t="str">
        <f aca="true">IF(RAND()&lt;0.6,"R","V")</f>
        <v>R</v>
      </c>
      <c r="C929" s="1" t="str">
        <f aca="true">IF(RAND()&lt;0.6,"R","V")</f>
        <v>R</v>
      </c>
      <c r="D929" s="1" t="str">
        <f aca="false">CONCATENATE(B929,C929)</f>
        <v>RR</v>
      </c>
      <c r="E929" s="1" t="n">
        <f aca="false">IF(D929="RR",1,0)+E928</f>
        <v>322</v>
      </c>
      <c r="F929" s="1" t="n">
        <f aca="false">E929/A929</f>
        <v>0.347357065803668</v>
      </c>
    </row>
    <row r="930" customFormat="false" ht="15" hidden="false" customHeight="false" outlineLevel="0" collapsed="false">
      <c r="A930" s="1" t="n">
        <v>928</v>
      </c>
      <c r="B930" s="1" t="str">
        <f aca="true">IF(RAND()&lt;0.6,"R","V")</f>
        <v>R</v>
      </c>
      <c r="C930" s="1" t="str">
        <f aca="true">IF(RAND()&lt;0.6,"R","V")</f>
        <v>V</v>
      </c>
      <c r="D930" s="1" t="str">
        <f aca="false">CONCATENATE(B930,C930)</f>
        <v>RV</v>
      </c>
      <c r="E930" s="1" t="n">
        <f aca="false">IF(D930="RR",1,0)+E929</f>
        <v>322</v>
      </c>
      <c r="F930" s="1" t="n">
        <f aca="false">E930/A930</f>
        <v>0.34698275862069</v>
      </c>
    </row>
    <row r="931" customFormat="false" ht="15" hidden="false" customHeight="false" outlineLevel="0" collapsed="false">
      <c r="A931" s="1" t="n">
        <v>929</v>
      </c>
      <c r="B931" s="1" t="str">
        <f aca="true">IF(RAND()&lt;0.6,"R","V")</f>
        <v>R</v>
      </c>
      <c r="C931" s="1" t="str">
        <f aca="true">IF(RAND()&lt;0.6,"R","V")</f>
        <v>V</v>
      </c>
      <c r="D931" s="1" t="str">
        <f aca="false">CONCATENATE(B931,C931)</f>
        <v>RV</v>
      </c>
      <c r="E931" s="1" t="n">
        <f aca="false">IF(D931="RR",1,0)+E930</f>
        <v>322</v>
      </c>
      <c r="F931" s="1" t="n">
        <f aca="false">E931/A931</f>
        <v>0.346609257265877</v>
      </c>
    </row>
    <row r="932" customFormat="false" ht="15" hidden="false" customHeight="false" outlineLevel="0" collapsed="false">
      <c r="A932" s="1" t="n">
        <v>930</v>
      </c>
      <c r="B932" s="1" t="str">
        <f aca="true">IF(RAND()&lt;0.6,"R","V")</f>
        <v>R</v>
      </c>
      <c r="C932" s="1" t="str">
        <f aca="true">IF(RAND()&lt;0.6,"R","V")</f>
        <v>R</v>
      </c>
      <c r="D932" s="1" t="str">
        <f aca="false">CONCATENATE(B932,C932)</f>
        <v>RR</v>
      </c>
      <c r="E932" s="1" t="n">
        <f aca="false">IF(D932="RR",1,0)+E931</f>
        <v>323</v>
      </c>
      <c r="F932" s="1" t="n">
        <f aca="false">E932/A932</f>
        <v>0.347311827956989</v>
      </c>
    </row>
    <row r="933" customFormat="false" ht="15" hidden="false" customHeight="false" outlineLevel="0" collapsed="false">
      <c r="A933" s="1" t="n">
        <v>931</v>
      </c>
      <c r="B933" s="1" t="str">
        <f aca="true">IF(RAND()&lt;0.6,"R","V")</f>
        <v>V</v>
      </c>
      <c r="C933" s="1" t="str">
        <f aca="true">IF(RAND()&lt;0.6,"R","V")</f>
        <v>V</v>
      </c>
      <c r="D933" s="1" t="str">
        <f aca="false">CONCATENATE(B933,C933)</f>
        <v>VV</v>
      </c>
      <c r="E933" s="1" t="n">
        <f aca="false">IF(D933="RR",1,0)+E932</f>
        <v>323</v>
      </c>
      <c r="F933" s="1" t="n">
        <f aca="false">E933/A933</f>
        <v>0.346938775510204</v>
      </c>
    </row>
    <row r="934" customFormat="false" ht="15" hidden="false" customHeight="false" outlineLevel="0" collapsed="false">
      <c r="A934" s="1" t="n">
        <v>932</v>
      </c>
      <c r="B934" s="1" t="str">
        <f aca="true">IF(RAND()&lt;0.6,"R","V")</f>
        <v>V</v>
      </c>
      <c r="C934" s="1" t="str">
        <f aca="true">IF(RAND()&lt;0.6,"R","V")</f>
        <v>V</v>
      </c>
      <c r="D934" s="1" t="str">
        <f aca="false">CONCATENATE(B934,C934)</f>
        <v>VV</v>
      </c>
      <c r="E934" s="1" t="n">
        <f aca="false">IF(D934="RR",1,0)+E933</f>
        <v>323</v>
      </c>
      <c r="F934" s="1" t="n">
        <f aca="false">E934/A934</f>
        <v>0.34656652360515</v>
      </c>
    </row>
    <row r="935" customFormat="false" ht="15" hidden="false" customHeight="false" outlineLevel="0" collapsed="false">
      <c r="A935" s="1" t="n">
        <v>933</v>
      </c>
      <c r="B935" s="1" t="str">
        <f aca="true">IF(RAND()&lt;0.6,"R","V")</f>
        <v>V</v>
      </c>
      <c r="C935" s="1" t="str">
        <f aca="true">IF(RAND()&lt;0.6,"R","V")</f>
        <v>R</v>
      </c>
      <c r="D935" s="1" t="str">
        <f aca="false">CONCATENATE(B935,C935)</f>
        <v>VR</v>
      </c>
      <c r="E935" s="1" t="n">
        <f aca="false">IF(D935="RR",1,0)+E934</f>
        <v>323</v>
      </c>
      <c r="F935" s="1" t="n">
        <f aca="false">E935/A935</f>
        <v>0.346195069667739</v>
      </c>
    </row>
    <row r="936" customFormat="false" ht="15" hidden="false" customHeight="false" outlineLevel="0" collapsed="false">
      <c r="A936" s="1" t="n">
        <v>934</v>
      </c>
      <c r="B936" s="1" t="str">
        <f aca="true">IF(RAND()&lt;0.6,"R","V")</f>
        <v>R</v>
      </c>
      <c r="C936" s="1" t="str">
        <f aca="true">IF(RAND()&lt;0.6,"R","V")</f>
        <v>R</v>
      </c>
      <c r="D936" s="1" t="str">
        <f aca="false">CONCATENATE(B936,C936)</f>
        <v>RR</v>
      </c>
      <c r="E936" s="1" t="n">
        <f aca="false">IF(D936="RR",1,0)+E935</f>
        <v>324</v>
      </c>
      <c r="F936" s="1" t="n">
        <f aca="false">E936/A936</f>
        <v>0.346895074946467</v>
      </c>
    </row>
    <row r="937" customFormat="false" ht="15" hidden="false" customHeight="false" outlineLevel="0" collapsed="false">
      <c r="A937" s="1" t="n">
        <v>935</v>
      </c>
      <c r="B937" s="1" t="str">
        <f aca="true">IF(RAND()&lt;0.6,"R","V")</f>
        <v>R</v>
      </c>
      <c r="C937" s="1" t="str">
        <f aca="true">IF(RAND()&lt;0.6,"R","V")</f>
        <v>V</v>
      </c>
      <c r="D937" s="1" t="str">
        <f aca="false">CONCATENATE(B937,C937)</f>
        <v>RV</v>
      </c>
      <c r="E937" s="1" t="n">
        <f aca="false">IF(D937="RR",1,0)+E936</f>
        <v>324</v>
      </c>
      <c r="F937" s="1" t="n">
        <f aca="false">E937/A937</f>
        <v>0.346524064171123</v>
      </c>
    </row>
    <row r="938" customFormat="false" ht="15" hidden="false" customHeight="false" outlineLevel="0" collapsed="false">
      <c r="A938" s="1" t="n">
        <v>936</v>
      </c>
      <c r="B938" s="1" t="str">
        <f aca="true">IF(RAND()&lt;0.6,"R","V")</f>
        <v>V</v>
      </c>
      <c r="C938" s="1" t="str">
        <f aca="true">IF(RAND()&lt;0.6,"R","V")</f>
        <v>V</v>
      </c>
      <c r="D938" s="1" t="str">
        <f aca="false">CONCATENATE(B938,C938)</f>
        <v>VV</v>
      </c>
      <c r="E938" s="1" t="n">
        <f aca="false">IF(D938="RR",1,0)+E937</f>
        <v>324</v>
      </c>
      <c r="F938" s="1" t="n">
        <f aca="false">E938/A938</f>
        <v>0.346153846153846</v>
      </c>
    </row>
    <row r="939" customFormat="false" ht="15" hidden="false" customHeight="false" outlineLevel="0" collapsed="false">
      <c r="A939" s="1" t="n">
        <v>937</v>
      </c>
      <c r="B939" s="1" t="str">
        <f aca="true">IF(RAND()&lt;0.6,"R","V")</f>
        <v>V</v>
      </c>
      <c r="C939" s="1" t="str">
        <f aca="true">IF(RAND()&lt;0.6,"R","V")</f>
        <v>V</v>
      </c>
      <c r="D939" s="1" t="str">
        <f aca="false">CONCATENATE(B939,C939)</f>
        <v>VV</v>
      </c>
      <c r="E939" s="1" t="n">
        <f aca="false">IF(D939="RR",1,0)+E938</f>
        <v>324</v>
      </c>
      <c r="F939" s="1" t="n">
        <f aca="false">E939/A939</f>
        <v>0.345784418356457</v>
      </c>
    </row>
    <row r="940" customFormat="false" ht="15" hidden="false" customHeight="false" outlineLevel="0" collapsed="false">
      <c r="A940" s="1" t="n">
        <v>938</v>
      </c>
      <c r="B940" s="1" t="str">
        <f aca="true">IF(RAND()&lt;0.6,"R","V")</f>
        <v>R</v>
      </c>
      <c r="C940" s="1" t="str">
        <f aca="true">IF(RAND()&lt;0.6,"R","V")</f>
        <v>R</v>
      </c>
      <c r="D940" s="1" t="str">
        <f aca="false">CONCATENATE(B940,C940)</f>
        <v>RR</v>
      </c>
      <c r="E940" s="1" t="n">
        <f aca="false">IF(D940="RR",1,0)+E939</f>
        <v>325</v>
      </c>
      <c r="F940" s="1" t="n">
        <f aca="false">E940/A940</f>
        <v>0.346481876332623</v>
      </c>
    </row>
    <row r="941" customFormat="false" ht="15" hidden="false" customHeight="false" outlineLevel="0" collapsed="false">
      <c r="A941" s="1" t="n">
        <v>939</v>
      </c>
      <c r="B941" s="1" t="str">
        <f aca="true">IF(RAND()&lt;0.6,"R","V")</f>
        <v>V</v>
      </c>
      <c r="C941" s="1" t="str">
        <f aca="true">IF(RAND()&lt;0.6,"R","V")</f>
        <v>R</v>
      </c>
      <c r="D941" s="1" t="str">
        <f aca="false">CONCATENATE(B941,C941)</f>
        <v>VR</v>
      </c>
      <c r="E941" s="1" t="n">
        <f aca="false">IF(D941="RR",1,0)+E940</f>
        <v>325</v>
      </c>
      <c r="F941" s="1" t="n">
        <f aca="false">E941/A941</f>
        <v>0.346112886048988</v>
      </c>
    </row>
    <row r="942" customFormat="false" ht="15" hidden="false" customHeight="false" outlineLevel="0" collapsed="false">
      <c r="A942" s="1" t="n">
        <v>940</v>
      </c>
      <c r="B942" s="1" t="str">
        <f aca="true">IF(RAND()&lt;0.6,"R","V")</f>
        <v>V</v>
      </c>
      <c r="C942" s="1" t="str">
        <f aca="true">IF(RAND()&lt;0.6,"R","V")</f>
        <v>R</v>
      </c>
      <c r="D942" s="1" t="str">
        <f aca="false">CONCATENATE(B942,C942)</f>
        <v>VR</v>
      </c>
      <c r="E942" s="1" t="n">
        <f aca="false">IF(D942="RR",1,0)+E941</f>
        <v>325</v>
      </c>
      <c r="F942" s="1" t="n">
        <f aca="false">E942/A942</f>
        <v>0.345744680851064</v>
      </c>
    </row>
    <row r="943" customFormat="false" ht="15" hidden="false" customHeight="false" outlineLevel="0" collapsed="false">
      <c r="A943" s="1" t="n">
        <v>941</v>
      </c>
      <c r="B943" s="1" t="str">
        <f aca="true">IF(RAND()&lt;0.6,"R","V")</f>
        <v>V</v>
      </c>
      <c r="C943" s="1" t="str">
        <f aca="true">IF(RAND()&lt;0.6,"R","V")</f>
        <v>R</v>
      </c>
      <c r="D943" s="1" t="str">
        <f aca="false">CONCATENATE(B943,C943)</f>
        <v>VR</v>
      </c>
      <c r="E943" s="1" t="n">
        <f aca="false">IF(D943="RR",1,0)+E942</f>
        <v>325</v>
      </c>
      <c r="F943" s="1" t="n">
        <f aca="false">E943/A943</f>
        <v>0.345377258235919</v>
      </c>
    </row>
    <row r="944" customFormat="false" ht="15" hidden="false" customHeight="false" outlineLevel="0" collapsed="false">
      <c r="A944" s="1" t="n">
        <v>942</v>
      </c>
      <c r="B944" s="1" t="str">
        <f aca="true">IF(RAND()&lt;0.6,"R","V")</f>
        <v>R</v>
      </c>
      <c r="C944" s="1" t="str">
        <f aca="true">IF(RAND()&lt;0.6,"R","V")</f>
        <v>R</v>
      </c>
      <c r="D944" s="1" t="str">
        <f aca="false">CONCATENATE(B944,C944)</f>
        <v>RR</v>
      </c>
      <c r="E944" s="1" t="n">
        <f aca="false">IF(D944="RR",1,0)+E943</f>
        <v>326</v>
      </c>
      <c r="F944" s="1" t="n">
        <f aca="false">E944/A944</f>
        <v>0.346072186836518</v>
      </c>
    </row>
    <row r="945" customFormat="false" ht="15" hidden="false" customHeight="false" outlineLevel="0" collapsed="false">
      <c r="A945" s="1" t="n">
        <v>943</v>
      </c>
      <c r="B945" s="1" t="str">
        <f aca="true">IF(RAND()&lt;0.6,"R","V")</f>
        <v>R</v>
      </c>
      <c r="C945" s="1" t="str">
        <f aca="true">IF(RAND()&lt;0.6,"R","V")</f>
        <v>V</v>
      </c>
      <c r="D945" s="1" t="str">
        <f aca="false">CONCATENATE(B945,C945)</f>
        <v>RV</v>
      </c>
      <c r="E945" s="1" t="n">
        <f aca="false">IF(D945="RR",1,0)+E944</f>
        <v>326</v>
      </c>
      <c r="F945" s="1" t="n">
        <f aca="false">E945/A945</f>
        <v>0.345705196182397</v>
      </c>
    </row>
    <row r="946" customFormat="false" ht="15" hidden="false" customHeight="false" outlineLevel="0" collapsed="false">
      <c r="A946" s="1" t="n">
        <v>944</v>
      </c>
      <c r="B946" s="1" t="str">
        <f aca="true">IF(RAND()&lt;0.6,"R","V")</f>
        <v>R</v>
      </c>
      <c r="C946" s="1" t="str">
        <f aca="true">IF(RAND()&lt;0.6,"R","V")</f>
        <v>R</v>
      </c>
      <c r="D946" s="1" t="str">
        <f aca="false">CONCATENATE(B946,C946)</f>
        <v>RR</v>
      </c>
      <c r="E946" s="1" t="n">
        <f aca="false">IF(D946="RR",1,0)+E945</f>
        <v>327</v>
      </c>
      <c r="F946" s="1" t="n">
        <f aca="false">E946/A946</f>
        <v>0.346398305084746</v>
      </c>
    </row>
    <row r="947" customFormat="false" ht="15" hidden="false" customHeight="false" outlineLevel="0" collapsed="false">
      <c r="A947" s="1" t="n">
        <v>945</v>
      </c>
      <c r="B947" s="1" t="str">
        <f aca="true">IF(RAND()&lt;0.6,"R","V")</f>
        <v>R</v>
      </c>
      <c r="C947" s="1" t="str">
        <f aca="true">IF(RAND()&lt;0.6,"R","V")</f>
        <v>V</v>
      </c>
      <c r="D947" s="1" t="str">
        <f aca="false">CONCATENATE(B947,C947)</f>
        <v>RV</v>
      </c>
      <c r="E947" s="1" t="n">
        <f aca="false">IF(D947="RR",1,0)+E946</f>
        <v>327</v>
      </c>
      <c r="F947" s="1" t="n">
        <f aca="false">E947/A947</f>
        <v>0.346031746031746</v>
      </c>
    </row>
    <row r="948" customFormat="false" ht="15" hidden="false" customHeight="false" outlineLevel="0" collapsed="false">
      <c r="A948" s="1" t="n">
        <v>946</v>
      </c>
      <c r="B948" s="1" t="str">
        <f aca="true">IF(RAND()&lt;0.6,"R","V")</f>
        <v>R</v>
      </c>
      <c r="C948" s="1" t="str">
        <f aca="true">IF(RAND()&lt;0.6,"R","V")</f>
        <v>R</v>
      </c>
      <c r="D948" s="1" t="str">
        <f aca="false">CONCATENATE(B948,C948)</f>
        <v>RR</v>
      </c>
      <c r="E948" s="1" t="n">
        <f aca="false">IF(D948="RR",1,0)+E947</f>
        <v>328</v>
      </c>
      <c r="F948" s="1" t="n">
        <f aca="false">E948/A948</f>
        <v>0.346723044397463</v>
      </c>
    </row>
    <row r="949" customFormat="false" ht="15" hidden="false" customHeight="false" outlineLevel="0" collapsed="false">
      <c r="A949" s="1" t="n">
        <v>947</v>
      </c>
      <c r="B949" s="1" t="str">
        <f aca="true">IF(RAND()&lt;0.6,"R","V")</f>
        <v>V</v>
      </c>
      <c r="C949" s="1" t="str">
        <f aca="true">IF(RAND()&lt;0.6,"R","V")</f>
        <v>V</v>
      </c>
      <c r="D949" s="1" t="str">
        <f aca="false">CONCATENATE(B949,C949)</f>
        <v>VV</v>
      </c>
      <c r="E949" s="1" t="n">
        <f aca="false">IF(D949="RR",1,0)+E948</f>
        <v>328</v>
      </c>
      <c r="F949" s="1" t="n">
        <f aca="false">E949/A949</f>
        <v>0.346356916578669</v>
      </c>
    </row>
    <row r="950" customFormat="false" ht="15" hidden="false" customHeight="false" outlineLevel="0" collapsed="false">
      <c r="A950" s="1" t="n">
        <v>948</v>
      </c>
      <c r="B950" s="1" t="str">
        <f aca="true">IF(RAND()&lt;0.6,"R","V")</f>
        <v>R</v>
      </c>
      <c r="C950" s="1" t="str">
        <f aca="true">IF(RAND()&lt;0.6,"R","V")</f>
        <v>V</v>
      </c>
      <c r="D950" s="1" t="str">
        <f aca="false">CONCATENATE(B950,C950)</f>
        <v>RV</v>
      </c>
      <c r="E950" s="1" t="n">
        <f aca="false">IF(D950="RR",1,0)+E949</f>
        <v>328</v>
      </c>
      <c r="F950" s="1" t="n">
        <f aca="false">E950/A950</f>
        <v>0.345991561181435</v>
      </c>
    </row>
    <row r="951" customFormat="false" ht="15" hidden="false" customHeight="false" outlineLevel="0" collapsed="false">
      <c r="A951" s="1" t="n">
        <v>949</v>
      </c>
      <c r="B951" s="1" t="str">
        <f aca="true">IF(RAND()&lt;0.6,"R","V")</f>
        <v>V</v>
      </c>
      <c r="C951" s="1" t="str">
        <f aca="true">IF(RAND()&lt;0.6,"R","V")</f>
        <v>R</v>
      </c>
      <c r="D951" s="1" t="str">
        <f aca="false">CONCATENATE(B951,C951)</f>
        <v>VR</v>
      </c>
      <c r="E951" s="1" t="n">
        <f aca="false">IF(D951="RR",1,0)+E950</f>
        <v>328</v>
      </c>
      <c r="F951" s="1" t="n">
        <f aca="false">E951/A951</f>
        <v>0.345626975763962</v>
      </c>
    </row>
    <row r="952" customFormat="false" ht="15" hidden="false" customHeight="false" outlineLevel="0" collapsed="false">
      <c r="A952" s="1" t="n">
        <v>950</v>
      </c>
      <c r="B952" s="1" t="str">
        <f aca="true">IF(RAND()&lt;0.6,"R","V")</f>
        <v>V</v>
      </c>
      <c r="C952" s="1" t="str">
        <f aca="true">IF(RAND()&lt;0.6,"R","V")</f>
        <v>V</v>
      </c>
      <c r="D952" s="1" t="str">
        <f aca="false">CONCATENATE(B952,C952)</f>
        <v>VV</v>
      </c>
      <c r="E952" s="1" t="n">
        <f aca="false">IF(D952="RR",1,0)+E951</f>
        <v>328</v>
      </c>
      <c r="F952" s="1" t="n">
        <f aca="false">E952/A952</f>
        <v>0.345263157894737</v>
      </c>
    </row>
    <row r="953" customFormat="false" ht="15" hidden="false" customHeight="false" outlineLevel="0" collapsed="false">
      <c r="A953" s="1" t="n">
        <v>951</v>
      </c>
      <c r="B953" s="1" t="str">
        <f aca="true">IF(RAND()&lt;0.6,"R","V")</f>
        <v>R</v>
      </c>
      <c r="C953" s="1" t="str">
        <f aca="true">IF(RAND()&lt;0.6,"R","V")</f>
        <v>V</v>
      </c>
      <c r="D953" s="1" t="str">
        <f aca="false">CONCATENATE(B953,C953)</f>
        <v>RV</v>
      </c>
      <c r="E953" s="1" t="n">
        <f aca="false">IF(D953="RR",1,0)+E952</f>
        <v>328</v>
      </c>
      <c r="F953" s="1" t="n">
        <f aca="false">E953/A953</f>
        <v>0.344900105152471</v>
      </c>
    </row>
    <row r="954" customFormat="false" ht="15" hidden="false" customHeight="false" outlineLevel="0" collapsed="false">
      <c r="A954" s="1" t="n">
        <v>952</v>
      </c>
      <c r="B954" s="1" t="str">
        <f aca="true">IF(RAND()&lt;0.6,"R","V")</f>
        <v>V</v>
      </c>
      <c r="C954" s="1" t="str">
        <f aca="true">IF(RAND()&lt;0.6,"R","V")</f>
        <v>R</v>
      </c>
      <c r="D954" s="1" t="str">
        <f aca="false">CONCATENATE(B954,C954)</f>
        <v>VR</v>
      </c>
      <c r="E954" s="1" t="n">
        <f aca="false">IF(D954="RR",1,0)+E953</f>
        <v>328</v>
      </c>
      <c r="F954" s="1" t="n">
        <f aca="false">E954/A954</f>
        <v>0.34453781512605</v>
      </c>
    </row>
    <row r="955" customFormat="false" ht="15" hidden="false" customHeight="false" outlineLevel="0" collapsed="false">
      <c r="A955" s="1" t="n">
        <v>953</v>
      </c>
      <c r="B955" s="1" t="str">
        <f aca="true">IF(RAND()&lt;0.6,"R","V")</f>
        <v>V</v>
      </c>
      <c r="C955" s="1" t="str">
        <f aca="true">IF(RAND()&lt;0.6,"R","V")</f>
        <v>R</v>
      </c>
      <c r="D955" s="1" t="str">
        <f aca="false">CONCATENATE(B955,C955)</f>
        <v>VR</v>
      </c>
      <c r="E955" s="1" t="n">
        <f aca="false">IF(D955="RR",1,0)+E954</f>
        <v>328</v>
      </c>
      <c r="F955" s="1" t="n">
        <f aca="false">E955/A955</f>
        <v>0.344176285414481</v>
      </c>
    </row>
    <row r="956" customFormat="false" ht="15" hidden="false" customHeight="false" outlineLevel="0" collapsed="false">
      <c r="A956" s="1" t="n">
        <v>954</v>
      </c>
      <c r="B956" s="1" t="str">
        <f aca="true">IF(RAND()&lt;0.6,"R","V")</f>
        <v>R</v>
      </c>
      <c r="C956" s="1" t="str">
        <f aca="true">IF(RAND()&lt;0.6,"R","V")</f>
        <v>V</v>
      </c>
      <c r="D956" s="1" t="str">
        <f aca="false">CONCATENATE(B956,C956)</f>
        <v>RV</v>
      </c>
      <c r="E956" s="1" t="n">
        <f aca="false">IF(D956="RR",1,0)+E955</f>
        <v>328</v>
      </c>
      <c r="F956" s="1" t="n">
        <f aca="false">E956/A956</f>
        <v>0.343815513626834</v>
      </c>
    </row>
    <row r="957" customFormat="false" ht="15" hidden="false" customHeight="false" outlineLevel="0" collapsed="false">
      <c r="A957" s="1" t="n">
        <v>955</v>
      </c>
      <c r="B957" s="1" t="str">
        <f aca="true">IF(RAND()&lt;0.6,"R","V")</f>
        <v>V</v>
      </c>
      <c r="C957" s="1" t="str">
        <f aca="true">IF(RAND()&lt;0.6,"R","V")</f>
        <v>R</v>
      </c>
      <c r="D957" s="1" t="str">
        <f aca="false">CONCATENATE(B957,C957)</f>
        <v>VR</v>
      </c>
      <c r="E957" s="1" t="n">
        <f aca="false">IF(D957="RR",1,0)+E956</f>
        <v>328</v>
      </c>
      <c r="F957" s="1" t="n">
        <f aca="false">E957/A957</f>
        <v>0.343455497382199</v>
      </c>
    </row>
    <row r="958" customFormat="false" ht="15" hidden="false" customHeight="false" outlineLevel="0" collapsed="false">
      <c r="A958" s="1" t="n">
        <v>956</v>
      </c>
      <c r="B958" s="1" t="str">
        <f aca="true">IF(RAND()&lt;0.6,"R","V")</f>
        <v>R</v>
      </c>
      <c r="C958" s="1" t="str">
        <f aca="true">IF(RAND()&lt;0.6,"R","V")</f>
        <v>V</v>
      </c>
      <c r="D958" s="1" t="str">
        <f aca="false">CONCATENATE(B958,C958)</f>
        <v>RV</v>
      </c>
      <c r="E958" s="1" t="n">
        <f aca="false">IF(D958="RR",1,0)+E957</f>
        <v>328</v>
      </c>
      <c r="F958" s="1" t="n">
        <f aca="false">E958/A958</f>
        <v>0.343096234309623</v>
      </c>
    </row>
    <row r="959" customFormat="false" ht="15" hidden="false" customHeight="false" outlineLevel="0" collapsed="false">
      <c r="A959" s="1" t="n">
        <v>957</v>
      </c>
      <c r="B959" s="1" t="str">
        <f aca="true">IF(RAND()&lt;0.6,"R","V")</f>
        <v>V</v>
      </c>
      <c r="C959" s="1" t="str">
        <f aca="true">IF(RAND()&lt;0.6,"R","V")</f>
        <v>R</v>
      </c>
      <c r="D959" s="1" t="str">
        <f aca="false">CONCATENATE(B959,C959)</f>
        <v>VR</v>
      </c>
      <c r="E959" s="1" t="n">
        <f aca="false">IF(D959="RR",1,0)+E958</f>
        <v>328</v>
      </c>
      <c r="F959" s="1" t="n">
        <f aca="false">E959/A959</f>
        <v>0.342737722048067</v>
      </c>
    </row>
    <row r="960" customFormat="false" ht="15" hidden="false" customHeight="false" outlineLevel="0" collapsed="false">
      <c r="A960" s="1" t="n">
        <v>958</v>
      </c>
      <c r="B960" s="1" t="str">
        <f aca="true">IF(RAND()&lt;0.6,"R","V")</f>
        <v>R</v>
      </c>
      <c r="C960" s="1" t="str">
        <f aca="true">IF(RAND()&lt;0.6,"R","V")</f>
        <v>R</v>
      </c>
      <c r="D960" s="1" t="str">
        <f aca="false">CONCATENATE(B960,C960)</f>
        <v>RR</v>
      </c>
      <c r="E960" s="1" t="n">
        <f aca="false">IF(D960="RR",1,0)+E959</f>
        <v>329</v>
      </c>
      <c r="F960" s="1" t="n">
        <f aca="false">E960/A960</f>
        <v>0.343423799582463</v>
      </c>
    </row>
    <row r="961" customFormat="false" ht="15" hidden="false" customHeight="false" outlineLevel="0" collapsed="false">
      <c r="A961" s="1" t="n">
        <v>959</v>
      </c>
      <c r="B961" s="1" t="str">
        <f aca="true">IF(RAND()&lt;0.6,"R","V")</f>
        <v>R</v>
      </c>
      <c r="C961" s="1" t="str">
        <f aca="true">IF(RAND()&lt;0.6,"R","V")</f>
        <v>R</v>
      </c>
      <c r="D961" s="1" t="str">
        <f aca="false">CONCATENATE(B961,C961)</f>
        <v>RR</v>
      </c>
      <c r="E961" s="1" t="n">
        <f aca="false">IF(D961="RR",1,0)+E960</f>
        <v>330</v>
      </c>
      <c r="F961" s="1" t="n">
        <f aca="false">E961/A961</f>
        <v>0.344108446298227</v>
      </c>
    </row>
    <row r="962" customFormat="false" ht="15" hidden="false" customHeight="false" outlineLevel="0" collapsed="false">
      <c r="A962" s="1" t="n">
        <v>960</v>
      </c>
      <c r="B962" s="1" t="str">
        <f aca="true">IF(RAND()&lt;0.6,"R","V")</f>
        <v>R</v>
      </c>
      <c r="C962" s="1" t="str">
        <f aca="true">IF(RAND()&lt;0.6,"R","V")</f>
        <v>R</v>
      </c>
      <c r="D962" s="1" t="str">
        <f aca="false">CONCATENATE(B962,C962)</f>
        <v>RR</v>
      </c>
      <c r="E962" s="1" t="n">
        <f aca="false">IF(D962="RR",1,0)+E961</f>
        <v>331</v>
      </c>
      <c r="F962" s="1" t="n">
        <f aca="false">E962/A962</f>
        <v>0.344791666666667</v>
      </c>
    </row>
    <row r="963" customFormat="false" ht="15" hidden="false" customHeight="false" outlineLevel="0" collapsed="false">
      <c r="A963" s="1" t="n">
        <v>961</v>
      </c>
      <c r="B963" s="1" t="str">
        <f aca="true">IF(RAND()&lt;0.6,"R","V")</f>
        <v>V</v>
      </c>
      <c r="C963" s="1" t="str">
        <f aca="true">IF(RAND()&lt;0.6,"R","V")</f>
        <v>R</v>
      </c>
      <c r="D963" s="1" t="str">
        <f aca="false">CONCATENATE(B963,C963)</f>
        <v>VR</v>
      </c>
      <c r="E963" s="1" t="n">
        <f aca="false">IF(D963="RR",1,0)+E962</f>
        <v>331</v>
      </c>
      <c r="F963" s="1" t="n">
        <f aca="false">E963/A963</f>
        <v>0.344432882414152</v>
      </c>
    </row>
    <row r="964" customFormat="false" ht="15" hidden="false" customHeight="false" outlineLevel="0" collapsed="false">
      <c r="A964" s="1" t="n">
        <v>962</v>
      </c>
      <c r="B964" s="1" t="str">
        <f aca="true">IF(RAND()&lt;0.6,"R","V")</f>
        <v>V</v>
      </c>
      <c r="C964" s="1" t="str">
        <f aca="true">IF(RAND()&lt;0.6,"R","V")</f>
        <v>R</v>
      </c>
      <c r="D964" s="1" t="str">
        <f aca="false">CONCATENATE(B964,C964)</f>
        <v>VR</v>
      </c>
      <c r="E964" s="1" t="n">
        <f aca="false">IF(D964="RR",1,0)+E963</f>
        <v>331</v>
      </c>
      <c r="F964" s="1" t="n">
        <f aca="false">E964/A964</f>
        <v>0.344074844074844</v>
      </c>
    </row>
    <row r="965" customFormat="false" ht="15" hidden="false" customHeight="false" outlineLevel="0" collapsed="false">
      <c r="A965" s="1" t="n">
        <v>963</v>
      </c>
      <c r="B965" s="1" t="str">
        <f aca="true">IF(RAND()&lt;0.6,"R","V")</f>
        <v>R</v>
      </c>
      <c r="C965" s="1" t="str">
        <f aca="true">IF(RAND()&lt;0.6,"R","V")</f>
        <v>V</v>
      </c>
      <c r="D965" s="1" t="str">
        <f aca="false">CONCATENATE(B965,C965)</f>
        <v>RV</v>
      </c>
      <c r="E965" s="1" t="n">
        <f aca="false">IF(D965="RR",1,0)+E964</f>
        <v>331</v>
      </c>
      <c r="F965" s="1" t="n">
        <f aca="false">E965/A965</f>
        <v>0.343717549325026</v>
      </c>
    </row>
    <row r="966" customFormat="false" ht="15" hidden="false" customHeight="false" outlineLevel="0" collapsed="false">
      <c r="A966" s="1" t="n">
        <v>964</v>
      </c>
      <c r="B966" s="1" t="str">
        <f aca="true">IF(RAND()&lt;0.6,"R","V")</f>
        <v>V</v>
      </c>
      <c r="C966" s="1" t="str">
        <f aca="true">IF(RAND()&lt;0.6,"R","V")</f>
        <v>R</v>
      </c>
      <c r="D966" s="1" t="str">
        <f aca="false">CONCATENATE(B966,C966)</f>
        <v>VR</v>
      </c>
      <c r="E966" s="1" t="n">
        <f aca="false">IF(D966="RR",1,0)+E965</f>
        <v>331</v>
      </c>
      <c r="F966" s="1" t="n">
        <f aca="false">E966/A966</f>
        <v>0.343360995850622</v>
      </c>
    </row>
    <row r="967" customFormat="false" ht="15" hidden="false" customHeight="false" outlineLevel="0" collapsed="false">
      <c r="A967" s="1" t="n">
        <v>965</v>
      </c>
      <c r="B967" s="1" t="str">
        <f aca="true">IF(RAND()&lt;0.6,"R","V")</f>
        <v>R</v>
      </c>
      <c r="C967" s="1" t="str">
        <f aca="true">IF(RAND()&lt;0.6,"R","V")</f>
        <v>V</v>
      </c>
      <c r="D967" s="1" t="str">
        <f aca="false">CONCATENATE(B967,C967)</f>
        <v>RV</v>
      </c>
      <c r="E967" s="1" t="n">
        <f aca="false">IF(D967="RR",1,0)+E966</f>
        <v>331</v>
      </c>
      <c r="F967" s="1" t="n">
        <f aca="false">E967/A967</f>
        <v>0.34300518134715</v>
      </c>
    </row>
    <row r="968" customFormat="false" ht="15" hidden="false" customHeight="false" outlineLevel="0" collapsed="false">
      <c r="A968" s="1" t="n">
        <v>966</v>
      </c>
      <c r="B968" s="1" t="str">
        <f aca="true">IF(RAND()&lt;0.6,"R","V")</f>
        <v>V</v>
      </c>
      <c r="C968" s="1" t="str">
        <f aca="true">IF(RAND()&lt;0.6,"R","V")</f>
        <v>R</v>
      </c>
      <c r="D968" s="1" t="str">
        <f aca="false">CONCATENATE(B968,C968)</f>
        <v>VR</v>
      </c>
      <c r="E968" s="1" t="n">
        <f aca="false">IF(D968="RR",1,0)+E967</f>
        <v>331</v>
      </c>
      <c r="F968" s="1" t="n">
        <f aca="false">E968/A968</f>
        <v>0.342650103519669</v>
      </c>
    </row>
    <row r="969" customFormat="false" ht="15" hidden="false" customHeight="false" outlineLevel="0" collapsed="false">
      <c r="A969" s="1" t="n">
        <v>967</v>
      </c>
      <c r="B969" s="1" t="str">
        <f aca="true">IF(RAND()&lt;0.6,"R","V")</f>
        <v>R</v>
      </c>
      <c r="C969" s="1" t="str">
        <f aca="true">IF(RAND()&lt;0.6,"R","V")</f>
        <v>R</v>
      </c>
      <c r="D969" s="1" t="str">
        <f aca="false">CONCATENATE(B969,C969)</f>
        <v>RR</v>
      </c>
      <c r="E969" s="1" t="n">
        <f aca="false">IF(D969="RR",1,0)+E968</f>
        <v>332</v>
      </c>
      <c r="F969" s="1" t="n">
        <f aca="false">E969/A969</f>
        <v>0.343329886246122</v>
      </c>
    </row>
    <row r="970" customFormat="false" ht="15" hidden="false" customHeight="false" outlineLevel="0" collapsed="false">
      <c r="A970" s="1" t="n">
        <v>968</v>
      </c>
      <c r="B970" s="1" t="str">
        <f aca="true">IF(RAND()&lt;0.6,"R","V")</f>
        <v>V</v>
      </c>
      <c r="C970" s="1" t="str">
        <f aca="true">IF(RAND()&lt;0.6,"R","V")</f>
        <v>V</v>
      </c>
      <c r="D970" s="1" t="str">
        <f aca="false">CONCATENATE(B970,C970)</f>
        <v>VV</v>
      </c>
      <c r="E970" s="1" t="n">
        <f aca="false">IF(D970="RR",1,0)+E969</f>
        <v>332</v>
      </c>
      <c r="F970" s="1" t="n">
        <f aca="false">E970/A970</f>
        <v>0.34297520661157</v>
      </c>
    </row>
    <row r="971" customFormat="false" ht="15" hidden="false" customHeight="false" outlineLevel="0" collapsed="false">
      <c r="A971" s="1" t="n">
        <v>969</v>
      </c>
      <c r="B971" s="1" t="str">
        <f aca="true">IF(RAND()&lt;0.6,"R","V")</f>
        <v>R</v>
      </c>
      <c r="C971" s="1" t="str">
        <f aca="true">IF(RAND()&lt;0.6,"R","V")</f>
        <v>R</v>
      </c>
      <c r="D971" s="1" t="str">
        <f aca="false">CONCATENATE(B971,C971)</f>
        <v>RR</v>
      </c>
      <c r="E971" s="1" t="n">
        <f aca="false">IF(D971="RR",1,0)+E970</f>
        <v>333</v>
      </c>
      <c r="F971" s="1" t="n">
        <f aca="false">E971/A971</f>
        <v>0.343653250773994</v>
      </c>
    </row>
    <row r="972" customFormat="false" ht="15" hidden="false" customHeight="false" outlineLevel="0" collapsed="false">
      <c r="A972" s="1" t="n">
        <v>970</v>
      </c>
      <c r="B972" s="1" t="str">
        <f aca="true">IF(RAND()&lt;0.6,"R","V")</f>
        <v>V</v>
      </c>
      <c r="C972" s="1" t="str">
        <f aca="true">IF(RAND()&lt;0.6,"R","V")</f>
        <v>R</v>
      </c>
      <c r="D972" s="1" t="str">
        <f aca="false">CONCATENATE(B972,C972)</f>
        <v>VR</v>
      </c>
      <c r="E972" s="1" t="n">
        <f aca="false">IF(D972="RR",1,0)+E971</f>
        <v>333</v>
      </c>
      <c r="F972" s="1" t="n">
        <f aca="false">E972/A972</f>
        <v>0.343298969072165</v>
      </c>
    </row>
    <row r="973" customFormat="false" ht="15" hidden="false" customHeight="false" outlineLevel="0" collapsed="false">
      <c r="A973" s="1" t="n">
        <v>971</v>
      </c>
      <c r="B973" s="1" t="str">
        <f aca="true">IF(RAND()&lt;0.6,"R","V")</f>
        <v>V</v>
      </c>
      <c r="C973" s="1" t="str">
        <f aca="true">IF(RAND()&lt;0.6,"R","V")</f>
        <v>V</v>
      </c>
      <c r="D973" s="1" t="str">
        <f aca="false">CONCATENATE(B973,C973)</f>
        <v>VV</v>
      </c>
      <c r="E973" s="1" t="n">
        <f aca="false">IF(D973="RR",1,0)+E972</f>
        <v>333</v>
      </c>
      <c r="F973" s="1" t="n">
        <f aca="false">E973/A973</f>
        <v>0.342945417095778</v>
      </c>
    </row>
    <row r="974" customFormat="false" ht="15" hidden="false" customHeight="false" outlineLevel="0" collapsed="false">
      <c r="A974" s="1" t="n">
        <v>972</v>
      </c>
      <c r="B974" s="1" t="str">
        <f aca="true">IF(RAND()&lt;0.6,"R","V")</f>
        <v>V</v>
      </c>
      <c r="C974" s="1" t="str">
        <f aca="true">IF(RAND()&lt;0.6,"R","V")</f>
        <v>R</v>
      </c>
      <c r="D974" s="1" t="str">
        <f aca="false">CONCATENATE(B974,C974)</f>
        <v>VR</v>
      </c>
      <c r="E974" s="1" t="n">
        <f aca="false">IF(D974="RR",1,0)+E973</f>
        <v>333</v>
      </c>
      <c r="F974" s="1" t="n">
        <f aca="false">E974/A974</f>
        <v>0.342592592592593</v>
      </c>
    </row>
    <row r="975" customFormat="false" ht="15" hidden="false" customHeight="false" outlineLevel="0" collapsed="false">
      <c r="A975" s="1" t="n">
        <v>973</v>
      </c>
      <c r="B975" s="1" t="str">
        <f aca="true">IF(RAND()&lt;0.6,"R","V")</f>
        <v>R</v>
      </c>
      <c r="C975" s="1" t="str">
        <f aca="true">IF(RAND()&lt;0.6,"R","V")</f>
        <v>V</v>
      </c>
      <c r="D975" s="1" t="str">
        <f aca="false">CONCATENATE(B975,C975)</f>
        <v>RV</v>
      </c>
      <c r="E975" s="1" t="n">
        <f aca="false">IF(D975="RR",1,0)+E974</f>
        <v>333</v>
      </c>
      <c r="F975" s="1" t="n">
        <f aca="false">E975/A975</f>
        <v>0.34224049331963</v>
      </c>
    </row>
    <row r="976" customFormat="false" ht="15" hidden="false" customHeight="false" outlineLevel="0" collapsed="false">
      <c r="A976" s="1" t="n">
        <v>974</v>
      </c>
      <c r="B976" s="1" t="str">
        <f aca="true">IF(RAND()&lt;0.6,"R","V")</f>
        <v>R</v>
      </c>
      <c r="C976" s="1" t="str">
        <f aca="true">IF(RAND()&lt;0.6,"R","V")</f>
        <v>V</v>
      </c>
      <c r="D976" s="1" t="str">
        <f aca="false">CONCATENATE(B976,C976)</f>
        <v>RV</v>
      </c>
      <c r="E976" s="1" t="n">
        <f aca="false">IF(D976="RR",1,0)+E975</f>
        <v>333</v>
      </c>
      <c r="F976" s="1" t="n">
        <f aca="false">E976/A976</f>
        <v>0.341889117043121</v>
      </c>
    </row>
    <row r="977" customFormat="false" ht="15" hidden="false" customHeight="false" outlineLevel="0" collapsed="false">
      <c r="A977" s="1" t="n">
        <v>975</v>
      </c>
      <c r="B977" s="1" t="str">
        <f aca="true">IF(RAND()&lt;0.6,"R","V")</f>
        <v>R</v>
      </c>
      <c r="C977" s="1" t="str">
        <f aca="true">IF(RAND()&lt;0.6,"R","V")</f>
        <v>V</v>
      </c>
      <c r="D977" s="1" t="str">
        <f aca="false">CONCATENATE(B977,C977)</f>
        <v>RV</v>
      </c>
      <c r="E977" s="1" t="n">
        <f aca="false">IF(D977="RR",1,0)+E976</f>
        <v>333</v>
      </c>
      <c r="F977" s="1" t="n">
        <f aca="false">E977/A977</f>
        <v>0.341538461538462</v>
      </c>
    </row>
    <row r="978" customFormat="false" ht="15" hidden="false" customHeight="false" outlineLevel="0" collapsed="false">
      <c r="A978" s="1" t="n">
        <v>976</v>
      </c>
      <c r="B978" s="1" t="str">
        <f aca="true">IF(RAND()&lt;0.6,"R","V")</f>
        <v>V</v>
      </c>
      <c r="C978" s="1" t="str">
        <f aca="true">IF(RAND()&lt;0.6,"R","V")</f>
        <v>R</v>
      </c>
      <c r="D978" s="1" t="str">
        <f aca="false">CONCATENATE(B978,C978)</f>
        <v>VR</v>
      </c>
      <c r="E978" s="1" t="n">
        <f aca="false">IF(D978="RR",1,0)+E977</f>
        <v>333</v>
      </c>
      <c r="F978" s="1" t="n">
        <f aca="false">E978/A978</f>
        <v>0.341188524590164</v>
      </c>
    </row>
    <row r="979" customFormat="false" ht="15" hidden="false" customHeight="false" outlineLevel="0" collapsed="false">
      <c r="A979" s="1" t="n">
        <v>977</v>
      </c>
      <c r="B979" s="1" t="str">
        <f aca="true">IF(RAND()&lt;0.6,"R","V")</f>
        <v>R</v>
      </c>
      <c r="C979" s="1" t="str">
        <f aca="true">IF(RAND()&lt;0.6,"R","V")</f>
        <v>V</v>
      </c>
      <c r="D979" s="1" t="str">
        <f aca="false">CONCATENATE(B979,C979)</f>
        <v>RV</v>
      </c>
      <c r="E979" s="1" t="n">
        <f aca="false">IF(D979="RR",1,0)+E978</f>
        <v>333</v>
      </c>
      <c r="F979" s="1" t="n">
        <f aca="false">E979/A979</f>
        <v>0.340839303991812</v>
      </c>
    </row>
    <row r="980" customFormat="false" ht="15" hidden="false" customHeight="false" outlineLevel="0" collapsed="false">
      <c r="A980" s="1" t="n">
        <v>978</v>
      </c>
      <c r="B980" s="1" t="str">
        <f aca="true">IF(RAND()&lt;0.6,"R","V")</f>
        <v>R</v>
      </c>
      <c r="C980" s="1" t="str">
        <f aca="true">IF(RAND()&lt;0.6,"R","V")</f>
        <v>V</v>
      </c>
      <c r="D980" s="1" t="str">
        <f aca="false">CONCATENATE(B980,C980)</f>
        <v>RV</v>
      </c>
      <c r="E980" s="1" t="n">
        <f aca="false">IF(D980="RR",1,0)+E979</f>
        <v>333</v>
      </c>
      <c r="F980" s="1" t="n">
        <f aca="false">E980/A980</f>
        <v>0.340490797546012</v>
      </c>
    </row>
    <row r="981" customFormat="false" ht="15" hidden="false" customHeight="false" outlineLevel="0" collapsed="false">
      <c r="A981" s="1" t="n">
        <v>979</v>
      </c>
      <c r="B981" s="1" t="str">
        <f aca="true">IF(RAND()&lt;0.6,"R","V")</f>
        <v>V</v>
      </c>
      <c r="C981" s="1" t="str">
        <f aca="true">IF(RAND()&lt;0.6,"R","V")</f>
        <v>V</v>
      </c>
      <c r="D981" s="1" t="str">
        <f aca="false">CONCATENATE(B981,C981)</f>
        <v>VV</v>
      </c>
      <c r="E981" s="1" t="n">
        <f aca="false">IF(D981="RR",1,0)+E980</f>
        <v>333</v>
      </c>
      <c r="F981" s="1" t="n">
        <f aca="false">E981/A981</f>
        <v>0.340143003064351</v>
      </c>
    </row>
    <row r="982" customFormat="false" ht="15" hidden="false" customHeight="false" outlineLevel="0" collapsed="false">
      <c r="A982" s="1" t="n">
        <v>980</v>
      </c>
      <c r="B982" s="1" t="str">
        <f aca="true">IF(RAND()&lt;0.6,"R","V")</f>
        <v>R</v>
      </c>
      <c r="C982" s="1" t="str">
        <f aca="true">IF(RAND()&lt;0.6,"R","V")</f>
        <v>R</v>
      </c>
      <c r="D982" s="1" t="str">
        <f aca="false">CONCATENATE(B982,C982)</f>
        <v>RR</v>
      </c>
      <c r="E982" s="1" t="n">
        <f aca="false">IF(D982="RR",1,0)+E981</f>
        <v>334</v>
      </c>
      <c r="F982" s="1" t="n">
        <f aca="false">E982/A982</f>
        <v>0.340816326530612</v>
      </c>
    </row>
    <row r="983" customFormat="false" ht="15" hidden="false" customHeight="false" outlineLevel="0" collapsed="false">
      <c r="A983" s="1" t="n">
        <v>981</v>
      </c>
      <c r="B983" s="1" t="str">
        <f aca="true">IF(RAND()&lt;0.6,"R","V")</f>
        <v>V</v>
      </c>
      <c r="C983" s="1" t="str">
        <f aca="true">IF(RAND()&lt;0.6,"R","V")</f>
        <v>R</v>
      </c>
      <c r="D983" s="1" t="str">
        <f aca="false">CONCATENATE(B983,C983)</f>
        <v>VR</v>
      </c>
      <c r="E983" s="1" t="n">
        <f aca="false">IF(D983="RR",1,0)+E982</f>
        <v>334</v>
      </c>
      <c r="F983" s="1" t="n">
        <f aca="false">E983/A983</f>
        <v>0.340468909276249</v>
      </c>
    </row>
    <row r="984" customFormat="false" ht="15" hidden="false" customHeight="false" outlineLevel="0" collapsed="false">
      <c r="A984" s="1" t="n">
        <v>982</v>
      </c>
      <c r="B984" s="1" t="str">
        <f aca="true">IF(RAND()&lt;0.6,"R","V")</f>
        <v>V</v>
      </c>
      <c r="C984" s="1" t="str">
        <f aca="true">IF(RAND()&lt;0.6,"R","V")</f>
        <v>R</v>
      </c>
      <c r="D984" s="1" t="str">
        <f aca="false">CONCATENATE(B984,C984)</f>
        <v>VR</v>
      </c>
      <c r="E984" s="1" t="n">
        <f aca="false">IF(D984="RR",1,0)+E983</f>
        <v>334</v>
      </c>
      <c r="F984" s="1" t="n">
        <f aca="false">E984/A984</f>
        <v>0.340122199592668</v>
      </c>
    </row>
    <row r="985" customFormat="false" ht="15" hidden="false" customHeight="false" outlineLevel="0" collapsed="false">
      <c r="A985" s="1" t="n">
        <v>983</v>
      </c>
      <c r="B985" s="1" t="str">
        <f aca="true">IF(RAND()&lt;0.6,"R","V")</f>
        <v>R</v>
      </c>
      <c r="C985" s="1" t="str">
        <f aca="true">IF(RAND()&lt;0.6,"R","V")</f>
        <v>R</v>
      </c>
      <c r="D985" s="1" t="str">
        <f aca="false">CONCATENATE(B985,C985)</f>
        <v>RR</v>
      </c>
      <c r="E985" s="1" t="n">
        <f aca="false">IF(D985="RR",1,0)+E984</f>
        <v>335</v>
      </c>
      <c r="F985" s="1" t="n">
        <f aca="false">E985/A985</f>
        <v>0.340793489318413</v>
      </c>
    </row>
    <row r="986" customFormat="false" ht="15" hidden="false" customHeight="false" outlineLevel="0" collapsed="false">
      <c r="A986" s="1" t="n">
        <v>984</v>
      </c>
      <c r="B986" s="1" t="str">
        <f aca="true">IF(RAND()&lt;0.6,"R","V")</f>
        <v>R</v>
      </c>
      <c r="C986" s="1" t="str">
        <f aca="true">IF(RAND()&lt;0.6,"R","V")</f>
        <v>V</v>
      </c>
      <c r="D986" s="1" t="str">
        <f aca="false">CONCATENATE(B986,C986)</f>
        <v>RV</v>
      </c>
      <c r="E986" s="1" t="n">
        <f aca="false">IF(D986="RR",1,0)+E985</f>
        <v>335</v>
      </c>
      <c r="F986" s="1" t="n">
        <f aca="false">E986/A986</f>
        <v>0.340447154471545</v>
      </c>
    </row>
    <row r="987" customFormat="false" ht="15" hidden="false" customHeight="false" outlineLevel="0" collapsed="false">
      <c r="A987" s="1" t="n">
        <v>985</v>
      </c>
      <c r="B987" s="1" t="str">
        <f aca="true">IF(RAND()&lt;0.6,"R","V")</f>
        <v>R</v>
      </c>
      <c r="C987" s="1" t="str">
        <f aca="true">IF(RAND()&lt;0.6,"R","V")</f>
        <v>R</v>
      </c>
      <c r="D987" s="1" t="str">
        <f aca="false">CONCATENATE(B987,C987)</f>
        <v>RR</v>
      </c>
      <c r="E987" s="1" t="n">
        <f aca="false">IF(D987="RR",1,0)+E986</f>
        <v>336</v>
      </c>
      <c r="F987" s="1" t="n">
        <f aca="false">E987/A987</f>
        <v>0.341116751269036</v>
      </c>
    </row>
    <row r="988" customFormat="false" ht="15" hidden="false" customHeight="false" outlineLevel="0" collapsed="false">
      <c r="A988" s="1" t="n">
        <v>986</v>
      </c>
      <c r="B988" s="1" t="str">
        <f aca="true">IF(RAND()&lt;0.6,"R","V")</f>
        <v>V</v>
      </c>
      <c r="C988" s="1" t="str">
        <f aca="true">IF(RAND()&lt;0.6,"R","V")</f>
        <v>R</v>
      </c>
      <c r="D988" s="1" t="str">
        <f aca="false">CONCATENATE(B988,C988)</f>
        <v>VR</v>
      </c>
      <c r="E988" s="1" t="n">
        <f aca="false">IF(D988="RR",1,0)+E987</f>
        <v>336</v>
      </c>
      <c r="F988" s="1" t="n">
        <f aca="false">E988/A988</f>
        <v>0.340770791075051</v>
      </c>
    </row>
    <row r="989" customFormat="false" ht="15" hidden="false" customHeight="false" outlineLevel="0" collapsed="false">
      <c r="A989" s="1" t="n">
        <v>987</v>
      </c>
      <c r="B989" s="1" t="str">
        <f aca="true">IF(RAND()&lt;0.6,"R","V")</f>
        <v>R</v>
      </c>
      <c r="C989" s="1" t="str">
        <f aca="true">IF(RAND()&lt;0.6,"R","V")</f>
        <v>R</v>
      </c>
      <c r="D989" s="1" t="str">
        <f aca="false">CONCATENATE(B989,C989)</f>
        <v>RR</v>
      </c>
      <c r="E989" s="1" t="n">
        <f aca="false">IF(D989="RR",1,0)+E988</f>
        <v>337</v>
      </c>
      <c r="F989" s="1" t="n">
        <f aca="false">E989/A989</f>
        <v>0.341438703140831</v>
      </c>
    </row>
    <row r="990" customFormat="false" ht="15" hidden="false" customHeight="false" outlineLevel="0" collapsed="false">
      <c r="A990" s="1" t="n">
        <v>988</v>
      </c>
      <c r="B990" s="1" t="str">
        <f aca="true">IF(RAND()&lt;0.6,"R","V")</f>
        <v>V</v>
      </c>
      <c r="C990" s="1" t="str">
        <f aca="true">IF(RAND()&lt;0.6,"R","V")</f>
        <v>V</v>
      </c>
      <c r="D990" s="1" t="str">
        <f aca="false">CONCATENATE(B990,C990)</f>
        <v>VV</v>
      </c>
      <c r="E990" s="1" t="n">
        <f aca="false">IF(D990="RR",1,0)+E989</f>
        <v>337</v>
      </c>
      <c r="F990" s="1" t="n">
        <f aca="false">E990/A990</f>
        <v>0.341093117408907</v>
      </c>
    </row>
    <row r="991" customFormat="false" ht="15" hidden="false" customHeight="false" outlineLevel="0" collapsed="false">
      <c r="A991" s="1" t="n">
        <v>989</v>
      </c>
      <c r="B991" s="1" t="str">
        <f aca="true">IF(RAND()&lt;0.6,"R","V")</f>
        <v>R</v>
      </c>
      <c r="C991" s="1" t="str">
        <f aca="true">IF(RAND()&lt;0.6,"R","V")</f>
        <v>R</v>
      </c>
      <c r="D991" s="1" t="str">
        <f aca="false">CONCATENATE(B991,C991)</f>
        <v>RR</v>
      </c>
      <c r="E991" s="1" t="n">
        <f aca="false">IF(D991="RR",1,0)+E990</f>
        <v>338</v>
      </c>
      <c r="F991" s="1" t="n">
        <f aca="false">E991/A991</f>
        <v>0.341759352881699</v>
      </c>
    </row>
    <row r="992" customFormat="false" ht="15" hidden="false" customHeight="false" outlineLevel="0" collapsed="false">
      <c r="A992" s="1" t="n">
        <v>990</v>
      </c>
      <c r="B992" s="1" t="str">
        <f aca="true">IF(RAND()&lt;0.6,"R","V")</f>
        <v>V</v>
      </c>
      <c r="C992" s="1" t="str">
        <f aca="true">IF(RAND()&lt;0.6,"R","V")</f>
        <v>V</v>
      </c>
      <c r="D992" s="1" t="str">
        <f aca="false">CONCATENATE(B992,C992)</f>
        <v>VV</v>
      </c>
      <c r="E992" s="1" t="n">
        <f aca="false">IF(D992="RR",1,0)+E991</f>
        <v>338</v>
      </c>
      <c r="F992" s="1" t="n">
        <f aca="false">E992/A992</f>
        <v>0.341414141414141</v>
      </c>
    </row>
    <row r="993" customFormat="false" ht="15" hidden="false" customHeight="false" outlineLevel="0" collapsed="false">
      <c r="A993" s="1" t="n">
        <v>991</v>
      </c>
      <c r="B993" s="1" t="str">
        <f aca="true">IF(RAND()&lt;0.6,"R","V")</f>
        <v>R</v>
      </c>
      <c r="C993" s="1" t="str">
        <f aca="true">IF(RAND()&lt;0.6,"R","V")</f>
        <v>R</v>
      </c>
      <c r="D993" s="1" t="str">
        <f aca="false">CONCATENATE(B993,C993)</f>
        <v>RR</v>
      </c>
      <c r="E993" s="1" t="n">
        <f aca="false">IF(D993="RR",1,0)+E992</f>
        <v>339</v>
      </c>
      <c r="F993" s="1" t="n">
        <f aca="false">E993/A993</f>
        <v>0.342078708375378</v>
      </c>
    </row>
    <row r="994" customFormat="false" ht="15" hidden="false" customHeight="false" outlineLevel="0" collapsed="false">
      <c r="A994" s="1" t="n">
        <v>992</v>
      </c>
      <c r="B994" s="1" t="str">
        <f aca="true">IF(RAND()&lt;0.6,"R","V")</f>
        <v>V</v>
      </c>
      <c r="C994" s="1" t="str">
        <f aca="true">IF(RAND()&lt;0.6,"R","V")</f>
        <v>R</v>
      </c>
      <c r="D994" s="1" t="str">
        <f aca="false">CONCATENATE(B994,C994)</f>
        <v>VR</v>
      </c>
      <c r="E994" s="1" t="n">
        <f aca="false">IF(D994="RR",1,0)+E993</f>
        <v>339</v>
      </c>
      <c r="F994" s="1" t="n">
        <f aca="false">E994/A994</f>
        <v>0.341733870967742</v>
      </c>
    </row>
    <row r="995" customFormat="false" ht="15" hidden="false" customHeight="false" outlineLevel="0" collapsed="false">
      <c r="A995" s="1" t="n">
        <v>993</v>
      </c>
      <c r="B995" s="1" t="str">
        <f aca="true">IF(RAND()&lt;0.6,"R","V")</f>
        <v>V</v>
      </c>
      <c r="C995" s="1" t="str">
        <f aca="true">IF(RAND()&lt;0.6,"R","V")</f>
        <v>V</v>
      </c>
      <c r="D995" s="1" t="str">
        <f aca="false">CONCATENATE(B995,C995)</f>
        <v>VV</v>
      </c>
      <c r="E995" s="1" t="n">
        <f aca="false">IF(D995="RR",1,0)+E994</f>
        <v>339</v>
      </c>
      <c r="F995" s="1" t="n">
        <f aca="false">E995/A995</f>
        <v>0.341389728096677</v>
      </c>
    </row>
    <row r="996" customFormat="false" ht="15" hidden="false" customHeight="false" outlineLevel="0" collapsed="false">
      <c r="A996" s="1" t="n">
        <v>994</v>
      </c>
      <c r="B996" s="1" t="str">
        <f aca="true">IF(RAND()&lt;0.6,"R","V")</f>
        <v>R</v>
      </c>
      <c r="C996" s="1" t="str">
        <f aca="true">IF(RAND()&lt;0.6,"R","V")</f>
        <v>R</v>
      </c>
      <c r="D996" s="1" t="str">
        <f aca="false">CONCATENATE(B996,C996)</f>
        <v>RR</v>
      </c>
      <c r="E996" s="1" t="n">
        <f aca="false">IF(D996="RR",1,0)+E995</f>
        <v>340</v>
      </c>
      <c r="F996" s="1" t="n">
        <f aca="false">E996/A996</f>
        <v>0.3420523138833</v>
      </c>
    </row>
    <row r="997" customFormat="false" ht="15" hidden="false" customHeight="false" outlineLevel="0" collapsed="false">
      <c r="A997" s="1" t="n">
        <v>995</v>
      </c>
      <c r="B997" s="1" t="str">
        <f aca="true">IF(RAND()&lt;0.6,"R","V")</f>
        <v>V</v>
      </c>
      <c r="C997" s="1" t="str">
        <f aca="true">IF(RAND()&lt;0.6,"R","V")</f>
        <v>R</v>
      </c>
      <c r="D997" s="1" t="str">
        <f aca="false">CONCATENATE(B997,C997)</f>
        <v>VR</v>
      </c>
      <c r="E997" s="1" t="n">
        <f aca="false">IF(D997="RR",1,0)+E996</f>
        <v>340</v>
      </c>
      <c r="F997" s="1" t="n">
        <f aca="false">E997/A997</f>
        <v>0.341708542713568</v>
      </c>
    </row>
    <row r="998" customFormat="false" ht="15" hidden="false" customHeight="false" outlineLevel="0" collapsed="false">
      <c r="A998" s="1" t="n">
        <v>996</v>
      </c>
      <c r="B998" s="1" t="str">
        <f aca="true">IF(RAND()&lt;0.6,"R","V")</f>
        <v>R</v>
      </c>
      <c r="C998" s="1" t="str">
        <f aca="true">IF(RAND()&lt;0.6,"R","V")</f>
        <v>V</v>
      </c>
      <c r="D998" s="1" t="str">
        <f aca="false">CONCATENATE(B998,C998)</f>
        <v>RV</v>
      </c>
      <c r="E998" s="1" t="n">
        <f aca="false">IF(D998="RR",1,0)+E997</f>
        <v>340</v>
      </c>
      <c r="F998" s="1" t="n">
        <f aca="false">E998/A998</f>
        <v>0.34136546184739</v>
      </c>
    </row>
    <row r="999" customFormat="false" ht="15" hidden="false" customHeight="false" outlineLevel="0" collapsed="false">
      <c r="A999" s="1" t="n">
        <v>997</v>
      </c>
      <c r="B999" s="1" t="str">
        <f aca="true">IF(RAND()&lt;0.6,"R","V")</f>
        <v>R</v>
      </c>
      <c r="C999" s="1" t="str">
        <f aca="true">IF(RAND()&lt;0.6,"R","V")</f>
        <v>V</v>
      </c>
      <c r="D999" s="1" t="str">
        <f aca="false">CONCATENATE(B999,C999)</f>
        <v>RV</v>
      </c>
      <c r="E999" s="1" t="n">
        <f aca="false">IF(D999="RR",1,0)+E998</f>
        <v>340</v>
      </c>
      <c r="F999" s="1" t="n">
        <f aca="false">E999/A999</f>
        <v>0.341023069207623</v>
      </c>
    </row>
    <row r="1000" customFormat="false" ht="15" hidden="false" customHeight="false" outlineLevel="0" collapsed="false">
      <c r="A1000" s="1" t="n">
        <v>998</v>
      </c>
      <c r="B1000" s="1" t="str">
        <f aca="true">IF(RAND()&lt;0.6,"R","V")</f>
        <v>V</v>
      </c>
      <c r="C1000" s="1" t="str">
        <f aca="true">IF(RAND()&lt;0.6,"R","V")</f>
        <v>V</v>
      </c>
      <c r="D1000" s="1" t="str">
        <f aca="false">CONCATENATE(B1000,C1000)</f>
        <v>VV</v>
      </c>
      <c r="E1000" s="1" t="n">
        <f aca="false">IF(D1000="RR",1,0)+E999</f>
        <v>340</v>
      </c>
      <c r="F1000" s="1" t="n">
        <f aca="false">E1000/A1000</f>
        <v>0.340681362725451</v>
      </c>
    </row>
    <row r="1001" customFormat="false" ht="15" hidden="false" customHeight="false" outlineLevel="0" collapsed="false">
      <c r="A1001" s="1" t="n">
        <v>999</v>
      </c>
      <c r="B1001" s="1" t="str">
        <f aca="true">IF(RAND()&lt;0.6,"R","V")</f>
        <v>V</v>
      </c>
      <c r="C1001" s="1" t="str">
        <f aca="true">IF(RAND()&lt;0.6,"R","V")</f>
        <v>R</v>
      </c>
      <c r="D1001" s="1" t="str">
        <f aca="false">CONCATENATE(B1001,C1001)</f>
        <v>VR</v>
      </c>
      <c r="E1001" s="1" t="n">
        <f aca="false">IF(D1001="RR",1,0)+E1000</f>
        <v>340</v>
      </c>
      <c r="F1001" s="1" t="n">
        <f aca="false">E1001/A1001</f>
        <v>0.34034034034034</v>
      </c>
    </row>
    <row r="1002" customFormat="false" ht="15" hidden="false" customHeight="false" outlineLevel="0" collapsed="false">
      <c r="A1002" s="1" t="n">
        <v>1000</v>
      </c>
      <c r="B1002" s="1" t="str">
        <f aca="true">IF(RAND()&lt;0.6,"R","V")</f>
        <v>R</v>
      </c>
      <c r="C1002" s="1" t="str">
        <f aca="true">IF(RAND()&lt;0.6,"R","V")</f>
        <v>R</v>
      </c>
      <c r="D1002" s="1" t="str">
        <f aca="false">CONCATENATE(B1002,C1002)</f>
        <v>RR</v>
      </c>
      <c r="E1002" s="1" t="n">
        <f aca="false">IF(D1002="RR",1,0)+E1001</f>
        <v>341</v>
      </c>
      <c r="F1002" s="1" t="n">
        <f aca="false">E1002/A1002</f>
        <v>0.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99"/>
    <col collapsed="false" customWidth="true" hidden="false" outlineLevel="0" max="6" min="3" style="1" width="12.28"/>
    <col collapsed="false" customWidth="true" hidden="false" outlineLevel="0" max="7" min="7" style="0" width="5.41"/>
  </cols>
  <sheetData>
    <row r="1" customFormat="false" ht="18.75" hidden="false" customHeight="false" outlineLevel="0" collapsed="false">
      <c r="A1" s="2" t="s">
        <v>0</v>
      </c>
    </row>
    <row r="2" customFormat="false" ht="4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3" t="s">
        <v>5</v>
      </c>
      <c r="F2" s="3" t="s">
        <v>6</v>
      </c>
      <c r="H2" s="6"/>
      <c r="I2" s="6"/>
      <c r="J2" s="6"/>
      <c r="K2" s="5"/>
    </row>
    <row r="3" customFormat="false" ht="15" hidden="false" customHeight="false" outlineLevel="0" collapsed="false">
      <c r="A3" s="1" t="n">
        <v>1</v>
      </c>
      <c r="B3" s="1" t="str">
        <f aca="true">IF(RAND()&lt;0.6,"R","V")</f>
        <v>R</v>
      </c>
      <c r="C3" s="1" t="str">
        <f aca="true">IF(RAND()&lt;0.6,"R","V")</f>
        <v>R</v>
      </c>
      <c r="D3" s="1" t="str">
        <f aca="false">CONCATENATE(B3,C3)</f>
        <v>RR</v>
      </c>
      <c r="E3" s="1" t="n">
        <f aca="false">IF(D3="RR",1,0)</f>
        <v>1</v>
      </c>
      <c r="F3" s="1" t="n">
        <f aca="false">E3/A3</f>
        <v>1</v>
      </c>
      <c r="H3" s="6"/>
      <c r="I3" s="6"/>
      <c r="J3" s="6"/>
      <c r="K3" s="1"/>
    </row>
    <row r="4" customFormat="false" ht="15" hidden="false" customHeight="false" outlineLevel="0" collapsed="false">
      <c r="A4" s="1" t="n">
        <v>2</v>
      </c>
      <c r="B4" s="1" t="str">
        <f aca="true">IF(RAND()&lt;0.6,"R","V")</f>
        <v>R</v>
      </c>
      <c r="C4" s="1" t="str">
        <f aca="true">IF(RAND()&lt;0.6,"R","V")</f>
        <v>R</v>
      </c>
      <c r="D4" s="1" t="str">
        <f aca="false">CONCATENATE(B4,C4)</f>
        <v>RR</v>
      </c>
      <c r="E4" s="1" t="n">
        <f aca="false">IF(D4="RR",1,0)+E3</f>
        <v>2</v>
      </c>
      <c r="F4" s="1" t="n">
        <f aca="false">E4/A4</f>
        <v>1</v>
      </c>
    </row>
    <row r="5" customFormat="false" ht="15" hidden="false" customHeight="false" outlineLevel="0" collapsed="false">
      <c r="A5" s="1" t="n">
        <v>3</v>
      </c>
      <c r="B5" s="1" t="str">
        <f aca="true">IF(RAND()&lt;0.6,"R","V")</f>
        <v>V</v>
      </c>
      <c r="C5" s="1" t="str">
        <f aca="true">IF(RAND()&lt;0.6,"R","V")</f>
        <v>R</v>
      </c>
      <c r="D5" s="1" t="str">
        <f aca="false">CONCATENATE(B5,C5)</f>
        <v>VR</v>
      </c>
      <c r="E5" s="1" t="n">
        <f aca="false">IF(D5="RR",1,0)+E4</f>
        <v>2</v>
      </c>
      <c r="F5" s="1" t="n">
        <f aca="false">E5/A5</f>
        <v>0.666666666666667</v>
      </c>
    </row>
    <row r="6" customFormat="false" ht="15" hidden="false" customHeight="false" outlineLevel="0" collapsed="false">
      <c r="A6" s="1" t="n">
        <v>4</v>
      </c>
      <c r="B6" s="1" t="str">
        <f aca="true">IF(RAND()&lt;0.6,"R","V")</f>
        <v>V</v>
      </c>
      <c r="C6" s="1" t="str">
        <f aca="true">IF(RAND()&lt;0.6,"R","V")</f>
        <v>R</v>
      </c>
      <c r="D6" s="1" t="str">
        <f aca="false">CONCATENATE(B6,C6)</f>
        <v>VR</v>
      </c>
      <c r="E6" s="1" t="n">
        <f aca="false">IF(D6="RR",1,0)+E5</f>
        <v>2</v>
      </c>
      <c r="F6" s="1" t="n">
        <f aca="false">E6/A6</f>
        <v>0.5</v>
      </c>
    </row>
    <row r="7" customFormat="false" ht="15" hidden="false" customHeight="false" outlineLevel="0" collapsed="false">
      <c r="A7" s="1" t="n">
        <v>5</v>
      </c>
      <c r="B7" s="1" t="str">
        <f aca="true">IF(RAND()&lt;0.6,"R","V")</f>
        <v>V</v>
      </c>
      <c r="C7" s="1" t="str">
        <f aca="true">IF(RAND()&lt;0.6,"R","V")</f>
        <v>V</v>
      </c>
      <c r="D7" s="1" t="str">
        <f aca="false">CONCATENATE(B7,C7)</f>
        <v>VV</v>
      </c>
      <c r="E7" s="1" t="n">
        <f aca="false">IF(D7="RR",1,0)+E6</f>
        <v>2</v>
      </c>
      <c r="F7" s="1" t="n">
        <f aca="false">E7/A7</f>
        <v>0.4</v>
      </c>
    </row>
    <row r="8" customFormat="false" ht="15" hidden="false" customHeight="false" outlineLevel="0" collapsed="false">
      <c r="A8" s="1" t="n">
        <v>6</v>
      </c>
      <c r="B8" s="1" t="str">
        <f aca="true">IF(RAND()&lt;0.6,"R","V")</f>
        <v>R</v>
      </c>
      <c r="C8" s="1" t="str">
        <f aca="true">IF(RAND()&lt;0.6,"R","V")</f>
        <v>R</v>
      </c>
      <c r="D8" s="1" t="str">
        <f aca="false">CONCATENATE(B8,C8)</f>
        <v>RR</v>
      </c>
      <c r="E8" s="1" t="n">
        <f aca="false">IF(D8="RR",1,0)+E7</f>
        <v>3</v>
      </c>
      <c r="F8" s="1" t="n">
        <f aca="false">E8/A8</f>
        <v>0.5</v>
      </c>
    </row>
    <row r="9" customFormat="false" ht="15" hidden="false" customHeight="false" outlineLevel="0" collapsed="false">
      <c r="A9" s="1" t="n">
        <v>7</v>
      </c>
      <c r="B9" s="1" t="str">
        <f aca="true">IF(RAND()&lt;0.6,"R","V")</f>
        <v>R</v>
      </c>
      <c r="C9" s="1" t="str">
        <f aca="true">IF(RAND()&lt;0.6,"R","V")</f>
        <v>R</v>
      </c>
      <c r="D9" s="1" t="str">
        <f aca="false">CONCATENATE(B9,C9)</f>
        <v>RR</v>
      </c>
      <c r="E9" s="1" t="n">
        <f aca="false">IF(D9="RR",1,0)+E8</f>
        <v>4</v>
      </c>
      <c r="F9" s="1" t="n">
        <f aca="false">E9/A9</f>
        <v>0.571428571428571</v>
      </c>
    </row>
    <row r="10" customFormat="false" ht="15" hidden="false" customHeight="false" outlineLevel="0" collapsed="false">
      <c r="A10" s="1" t="n">
        <v>8</v>
      </c>
      <c r="B10" s="1" t="str">
        <f aca="true">IF(RAND()&lt;0.6,"R","V")</f>
        <v>R</v>
      </c>
      <c r="C10" s="1" t="str">
        <f aca="true">IF(RAND()&lt;0.6,"R","V")</f>
        <v>R</v>
      </c>
      <c r="D10" s="1" t="str">
        <f aca="false">CONCATENATE(B10,C10)</f>
        <v>RR</v>
      </c>
      <c r="E10" s="1" t="n">
        <f aca="false">IF(D10="RR",1,0)+E9</f>
        <v>5</v>
      </c>
      <c r="F10" s="1" t="n">
        <f aca="false">E10/A10</f>
        <v>0.625</v>
      </c>
    </row>
    <row r="11" customFormat="false" ht="15" hidden="false" customHeight="false" outlineLevel="0" collapsed="false">
      <c r="A11" s="1" t="n">
        <v>9</v>
      </c>
      <c r="B11" s="1" t="str">
        <f aca="true">IF(RAND()&lt;0.6,"R","V")</f>
        <v>V</v>
      </c>
      <c r="C11" s="1" t="str">
        <f aca="true">IF(RAND()&lt;0.6,"R","V")</f>
        <v>R</v>
      </c>
      <c r="D11" s="1" t="str">
        <f aca="false">CONCATENATE(B11,C11)</f>
        <v>VR</v>
      </c>
      <c r="E11" s="1" t="n">
        <f aca="false">IF(D11="RR",1,0)+E10</f>
        <v>5</v>
      </c>
      <c r="F11" s="1" t="n">
        <f aca="false">E11/A11</f>
        <v>0.555555555555556</v>
      </c>
    </row>
    <row r="12" customFormat="false" ht="15" hidden="false" customHeight="false" outlineLevel="0" collapsed="false">
      <c r="A12" s="1" t="n">
        <v>10</v>
      </c>
      <c r="B12" s="1" t="str">
        <f aca="true">IF(RAND()&lt;0.6,"R","V")</f>
        <v>V</v>
      </c>
      <c r="C12" s="1" t="str">
        <f aca="true">IF(RAND()&lt;0.6,"R","V")</f>
        <v>V</v>
      </c>
      <c r="D12" s="1" t="str">
        <f aca="false">CONCATENATE(B12,C12)</f>
        <v>VV</v>
      </c>
      <c r="E12" s="1" t="n">
        <f aca="false">IF(D12="RR",1,0)+E11</f>
        <v>5</v>
      </c>
      <c r="F12" s="1" t="n">
        <f aca="false">E12/A12</f>
        <v>0.5</v>
      </c>
    </row>
    <row r="13" customFormat="false" ht="15" hidden="false" customHeight="false" outlineLevel="0" collapsed="false">
      <c r="A13" s="1" t="n">
        <v>11</v>
      </c>
      <c r="B13" s="1" t="str">
        <f aca="true">IF(RAND()&lt;0.6,"R","V")</f>
        <v>R</v>
      </c>
      <c r="C13" s="1" t="str">
        <f aca="true">IF(RAND()&lt;0.6,"R","V")</f>
        <v>V</v>
      </c>
      <c r="D13" s="1" t="str">
        <f aca="false">CONCATENATE(B13,C13)</f>
        <v>RV</v>
      </c>
      <c r="E13" s="1" t="n">
        <f aca="false">IF(D13="RR",1,0)+E12</f>
        <v>5</v>
      </c>
      <c r="F13" s="1" t="n">
        <f aca="false">E13/A13</f>
        <v>0.454545454545455</v>
      </c>
    </row>
    <row r="14" customFormat="false" ht="15" hidden="false" customHeight="false" outlineLevel="0" collapsed="false">
      <c r="A14" s="1" t="n">
        <v>12</v>
      </c>
      <c r="B14" s="1" t="str">
        <f aca="true">IF(RAND()&lt;0.6,"R","V")</f>
        <v>R</v>
      </c>
      <c r="C14" s="1" t="str">
        <f aca="true">IF(RAND()&lt;0.6,"R","V")</f>
        <v>R</v>
      </c>
      <c r="D14" s="1" t="str">
        <f aca="false">CONCATENATE(B14,C14)</f>
        <v>RR</v>
      </c>
      <c r="E14" s="1" t="n">
        <f aca="false">IF(D14="RR",1,0)+E13</f>
        <v>6</v>
      </c>
      <c r="F14" s="1" t="n">
        <f aca="false">E14/A14</f>
        <v>0.5</v>
      </c>
    </row>
    <row r="15" customFormat="false" ht="15" hidden="false" customHeight="false" outlineLevel="0" collapsed="false">
      <c r="A15" s="1" t="n">
        <v>13</v>
      </c>
      <c r="B15" s="1" t="str">
        <f aca="true">IF(RAND()&lt;0.6,"R","V")</f>
        <v>R</v>
      </c>
      <c r="C15" s="1" t="str">
        <f aca="true">IF(RAND()&lt;0.6,"R","V")</f>
        <v>R</v>
      </c>
      <c r="D15" s="1" t="str">
        <f aca="false">CONCATENATE(B15,C15)</f>
        <v>RR</v>
      </c>
      <c r="E15" s="1" t="n">
        <f aca="false">IF(D15="RR",1,0)+E14</f>
        <v>7</v>
      </c>
      <c r="F15" s="1" t="n">
        <f aca="false">E15/A15</f>
        <v>0.538461538461538</v>
      </c>
    </row>
    <row r="16" customFormat="false" ht="15" hidden="false" customHeight="false" outlineLevel="0" collapsed="false">
      <c r="A16" s="1" t="n">
        <v>14</v>
      </c>
      <c r="B16" s="1" t="str">
        <f aca="true">IF(RAND()&lt;0.6,"R","V")</f>
        <v>V</v>
      </c>
      <c r="C16" s="1" t="str">
        <f aca="true">IF(RAND()&lt;0.6,"R","V")</f>
        <v>R</v>
      </c>
      <c r="D16" s="1" t="str">
        <f aca="false">CONCATENATE(B16,C16)</f>
        <v>VR</v>
      </c>
      <c r="E16" s="1" t="n">
        <f aca="false">IF(D16="RR",1,0)+E15</f>
        <v>7</v>
      </c>
      <c r="F16" s="1" t="n">
        <f aca="false">E16/A16</f>
        <v>0.5</v>
      </c>
    </row>
    <row r="17" customFormat="false" ht="15" hidden="false" customHeight="false" outlineLevel="0" collapsed="false">
      <c r="A17" s="1" t="n">
        <v>15</v>
      </c>
      <c r="B17" s="1" t="str">
        <f aca="true">IF(RAND()&lt;0.6,"R","V")</f>
        <v>R</v>
      </c>
      <c r="C17" s="1" t="str">
        <f aca="true">IF(RAND()&lt;0.6,"R","V")</f>
        <v>V</v>
      </c>
      <c r="D17" s="1" t="str">
        <f aca="false">CONCATENATE(B17,C17)</f>
        <v>RV</v>
      </c>
      <c r="E17" s="1" t="n">
        <f aca="false">IF(D17="RR",1,0)+E16</f>
        <v>7</v>
      </c>
      <c r="F17" s="1" t="n">
        <f aca="false">E17/A17</f>
        <v>0.466666666666667</v>
      </c>
    </row>
    <row r="18" customFormat="false" ht="15" hidden="false" customHeight="false" outlineLevel="0" collapsed="false">
      <c r="A18" s="1" t="n">
        <v>16</v>
      </c>
      <c r="B18" s="1" t="str">
        <f aca="true">IF(RAND()&lt;0.6,"R","V")</f>
        <v>V</v>
      </c>
      <c r="C18" s="1" t="str">
        <f aca="true">IF(RAND()&lt;0.6,"R","V")</f>
        <v>R</v>
      </c>
      <c r="D18" s="1" t="str">
        <f aca="false">CONCATENATE(B18,C18)</f>
        <v>VR</v>
      </c>
      <c r="E18" s="1" t="n">
        <f aca="false">IF(D18="RR",1,0)+E17</f>
        <v>7</v>
      </c>
      <c r="F18" s="1" t="n">
        <f aca="false">E18/A18</f>
        <v>0.4375</v>
      </c>
    </row>
    <row r="19" customFormat="false" ht="15" hidden="false" customHeight="false" outlineLevel="0" collapsed="false">
      <c r="A19" s="1" t="n">
        <v>17</v>
      </c>
      <c r="B19" s="1" t="str">
        <f aca="true">IF(RAND()&lt;0.6,"R","V")</f>
        <v>V</v>
      </c>
      <c r="C19" s="1" t="str">
        <f aca="true">IF(RAND()&lt;0.6,"R","V")</f>
        <v>R</v>
      </c>
      <c r="D19" s="1" t="str">
        <f aca="false">CONCATENATE(B19,C19)</f>
        <v>VR</v>
      </c>
      <c r="E19" s="1" t="n">
        <f aca="false">IF(D19="RR",1,0)+E18</f>
        <v>7</v>
      </c>
      <c r="F19" s="1" t="n">
        <f aca="false">E19/A19</f>
        <v>0.411764705882353</v>
      </c>
    </row>
    <row r="20" customFormat="false" ht="15" hidden="false" customHeight="false" outlineLevel="0" collapsed="false">
      <c r="A20" s="1" t="n">
        <v>18</v>
      </c>
      <c r="B20" s="1" t="str">
        <f aca="true">IF(RAND()&lt;0.6,"R","V")</f>
        <v>R</v>
      </c>
      <c r="C20" s="1" t="str">
        <f aca="true">IF(RAND()&lt;0.6,"R","V")</f>
        <v>R</v>
      </c>
      <c r="D20" s="1" t="str">
        <f aca="false">CONCATENATE(B20,C20)</f>
        <v>RR</v>
      </c>
      <c r="E20" s="1" t="n">
        <f aca="false">IF(D20="RR",1,0)+E19</f>
        <v>8</v>
      </c>
      <c r="F20" s="1" t="n">
        <f aca="false">E20/A20</f>
        <v>0.444444444444444</v>
      </c>
    </row>
    <row r="21" customFormat="false" ht="15" hidden="false" customHeight="false" outlineLevel="0" collapsed="false">
      <c r="A21" s="1" t="n">
        <v>19</v>
      </c>
      <c r="B21" s="1" t="str">
        <f aca="true">IF(RAND()&lt;0.6,"R","V")</f>
        <v>V</v>
      </c>
      <c r="C21" s="1" t="str">
        <f aca="true">IF(RAND()&lt;0.6,"R","V")</f>
        <v>V</v>
      </c>
      <c r="D21" s="1" t="str">
        <f aca="false">CONCATENATE(B21,C21)</f>
        <v>VV</v>
      </c>
      <c r="E21" s="1" t="n">
        <f aca="false">IF(D21="RR",1,0)+E20</f>
        <v>8</v>
      </c>
      <c r="F21" s="1" t="n">
        <f aca="false">E21/A21</f>
        <v>0.421052631578947</v>
      </c>
    </row>
    <row r="22" customFormat="false" ht="15" hidden="false" customHeight="false" outlineLevel="0" collapsed="false">
      <c r="A22" s="1" t="n">
        <v>20</v>
      </c>
      <c r="B22" s="1" t="str">
        <f aca="true">IF(RAND()&lt;0.6,"R","V")</f>
        <v>R</v>
      </c>
      <c r="C22" s="1" t="str">
        <f aca="true">IF(RAND()&lt;0.6,"R","V")</f>
        <v>R</v>
      </c>
      <c r="D22" s="1" t="str">
        <f aca="false">CONCATENATE(B22,C22)</f>
        <v>RR</v>
      </c>
      <c r="E22" s="1" t="n">
        <f aca="false">IF(D22="RR",1,0)+E21</f>
        <v>9</v>
      </c>
      <c r="F22" s="1" t="n">
        <f aca="false">E22/A22</f>
        <v>0.45</v>
      </c>
    </row>
    <row r="23" customFormat="false" ht="15" hidden="false" customHeight="false" outlineLevel="0" collapsed="false">
      <c r="A23" s="1" t="n">
        <v>21</v>
      </c>
      <c r="B23" s="1" t="str">
        <f aca="true">IF(RAND()&lt;0.6,"R","V")</f>
        <v>R</v>
      </c>
      <c r="C23" s="1" t="str">
        <f aca="true">IF(RAND()&lt;0.6,"R","V")</f>
        <v>R</v>
      </c>
      <c r="D23" s="1" t="str">
        <f aca="false">CONCATENATE(B23,C23)</f>
        <v>RR</v>
      </c>
      <c r="E23" s="1" t="n">
        <f aca="false">IF(D23="RR",1,0)+E22</f>
        <v>10</v>
      </c>
      <c r="F23" s="1" t="n">
        <f aca="false">E23/A23</f>
        <v>0.476190476190476</v>
      </c>
    </row>
    <row r="24" customFormat="false" ht="15" hidden="false" customHeight="false" outlineLevel="0" collapsed="false">
      <c r="A24" s="1" t="n">
        <v>22</v>
      </c>
      <c r="B24" s="1" t="str">
        <f aca="true">IF(RAND()&lt;0.6,"R","V")</f>
        <v>R</v>
      </c>
      <c r="C24" s="1" t="str">
        <f aca="true">IF(RAND()&lt;0.6,"R","V")</f>
        <v>V</v>
      </c>
      <c r="D24" s="1" t="str">
        <f aca="false">CONCATENATE(B24,C24)</f>
        <v>RV</v>
      </c>
      <c r="E24" s="1" t="n">
        <f aca="false">IF(D24="RR",1,0)+E23</f>
        <v>10</v>
      </c>
      <c r="F24" s="1" t="n">
        <f aca="false">E24/A24</f>
        <v>0.454545454545455</v>
      </c>
    </row>
    <row r="25" customFormat="false" ht="15" hidden="false" customHeight="false" outlineLevel="0" collapsed="false">
      <c r="A25" s="1" t="n">
        <v>23</v>
      </c>
      <c r="B25" s="1" t="str">
        <f aca="true">IF(RAND()&lt;0.6,"R","V")</f>
        <v>V</v>
      </c>
      <c r="C25" s="1" t="str">
        <f aca="true">IF(RAND()&lt;0.6,"R","V")</f>
        <v>V</v>
      </c>
      <c r="D25" s="1" t="str">
        <f aca="false">CONCATENATE(B25,C25)</f>
        <v>VV</v>
      </c>
      <c r="E25" s="1" t="n">
        <f aca="false">IF(D25="RR",1,0)+E24</f>
        <v>10</v>
      </c>
      <c r="F25" s="1" t="n">
        <f aca="false">E25/A25</f>
        <v>0.434782608695652</v>
      </c>
    </row>
    <row r="26" customFormat="false" ht="15" hidden="false" customHeight="false" outlineLevel="0" collapsed="false">
      <c r="A26" s="1" t="n">
        <v>24</v>
      </c>
      <c r="B26" s="1" t="str">
        <f aca="true">IF(RAND()&lt;0.6,"R","V")</f>
        <v>R</v>
      </c>
      <c r="C26" s="1" t="str">
        <f aca="true">IF(RAND()&lt;0.6,"R","V")</f>
        <v>V</v>
      </c>
      <c r="D26" s="1" t="str">
        <f aca="false">CONCATENATE(B26,C26)</f>
        <v>RV</v>
      </c>
      <c r="E26" s="1" t="n">
        <f aca="false">IF(D26="RR",1,0)+E25</f>
        <v>10</v>
      </c>
      <c r="F26" s="1" t="n">
        <f aca="false">E26/A26</f>
        <v>0.416666666666667</v>
      </c>
    </row>
    <row r="27" customFormat="false" ht="15" hidden="false" customHeight="false" outlineLevel="0" collapsed="false">
      <c r="A27" s="1" t="n">
        <v>25</v>
      </c>
      <c r="B27" s="1" t="str">
        <f aca="true">IF(RAND()&lt;0.6,"R","V")</f>
        <v>V</v>
      </c>
      <c r="C27" s="1" t="str">
        <f aca="true">IF(RAND()&lt;0.6,"R","V")</f>
        <v>V</v>
      </c>
      <c r="D27" s="1" t="str">
        <f aca="false">CONCATENATE(B27,C27)</f>
        <v>VV</v>
      </c>
      <c r="E27" s="1" t="n">
        <f aca="false">IF(D27="RR",1,0)+E26</f>
        <v>10</v>
      </c>
      <c r="F27" s="1" t="n">
        <f aca="false">E27/A27</f>
        <v>0.4</v>
      </c>
    </row>
    <row r="28" customFormat="false" ht="15" hidden="false" customHeight="false" outlineLevel="0" collapsed="false">
      <c r="A28" s="1" t="n">
        <v>26</v>
      </c>
      <c r="B28" s="1" t="str">
        <f aca="true">IF(RAND()&lt;0.6,"R","V")</f>
        <v>R</v>
      </c>
      <c r="C28" s="1" t="str">
        <f aca="true">IF(RAND()&lt;0.6,"R","V")</f>
        <v>R</v>
      </c>
      <c r="D28" s="1" t="str">
        <f aca="false">CONCATENATE(B28,C28)</f>
        <v>RR</v>
      </c>
      <c r="E28" s="1" t="n">
        <f aca="false">IF(D28="RR",1,0)+E27</f>
        <v>11</v>
      </c>
      <c r="F28" s="1" t="n">
        <f aca="false">E28/A28</f>
        <v>0.423076923076923</v>
      </c>
    </row>
    <row r="29" customFormat="false" ht="15" hidden="false" customHeight="false" outlineLevel="0" collapsed="false">
      <c r="A29" s="1" t="n">
        <v>27</v>
      </c>
      <c r="B29" s="1" t="str">
        <f aca="true">IF(RAND()&lt;0.6,"R","V")</f>
        <v>V</v>
      </c>
      <c r="C29" s="1" t="str">
        <f aca="true">IF(RAND()&lt;0.6,"R","V")</f>
        <v>R</v>
      </c>
      <c r="D29" s="1" t="str">
        <f aca="false">CONCATENATE(B29,C29)</f>
        <v>VR</v>
      </c>
      <c r="E29" s="1" t="n">
        <f aca="false">IF(D29="RR",1,0)+E28</f>
        <v>11</v>
      </c>
      <c r="F29" s="1" t="n">
        <f aca="false">E29/A29</f>
        <v>0.407407407407407</v>
      </c>
    </row>
    <row r="30" customFormat="false" ht="15" hidden="false" customHeight="false" outlineLevel="0" collapsed="false">
      <c r="A30" s="1" t="n">
        <v>28</v>
      </c>
      <c r="B30" s="1" t="str">
        <f aca="true">IF(RAND()&lt;0.6,"R","V")</f>
        <v>R</v>
      </c>
      <c r="C30" s="1" t="str">
        <f aca="true">IF(RAND()&lt;0.6,"R","V")</f>
        <v>R</v>
      </c>
      <c r="D30" s="1" t="str">
        <f aca="false">CONCATENATE(B30,C30)</f>
        <v>RR</v>
      </c>
      <c r="E30" s="1" t="n">
        <f aca="false">IF(D30="RR",1,0)+E29</f>
        <v>12</v>
      </c>
      <c r="F30" s="1" t="n">
        <f aca="false">E30/A30</f>
        <v>0.428571428571429</v>
      </c>
    </row>
    <row r="31" customFormat="false" ht="15" hidden="false" customHeight="false" outlineLevel="0" collapsed="false">
      <c r="A31" s="1" t="n">
        <v>29</v>
      </c>
      <c r="B31" s="1" t="str">
        <f aca="true">IF(RAND()&lt;0.6,"R","V")</f>
        <v>R</v>
      </c>
      <c r="C31" s="1" t="str">
        <f aca="true">IF(RAND()&lt;0.6,"R","V")</f>
        <v>V</v>
      </c>
      <c r="D31" s="1" t="str">
        <f aca="false">CONCATENATE(B31,C31)</f>
        <v>RV</v>
      </c>
      <c r="E31" s="1" t="n">
        <f aca="false">IF(D31="RR",1,0)+E30</f>
        <v>12</v>
      </c>
      <c r="F31" s="1" t="n">
        <f aca="false">E31/A31</f>
        <v>0.413793103448276</v>
      </c>
    </row>
    <row r="32" customFormat="false" ht="15" hidden="false" customHeight="false" outlineLevel="0" collapsed="false">
      <c r="A32" s="1" t="n">
        <v>30</v>
      </c>
      <c r="B32" s="1" t="str">
        <f aca="true">IF(RAND()&lt;0.6,"R","V")</f>
        <v>R</v>
      </c>
      <c r="C32" s="1" t="str">
        <f aca="true">IF(RAND()&lt;0.6,"R","V")</f>
        <v>R</v>
      </c>
      <c r="D32" s="1" t="str">
        <f aca="false">CONCATENATE(B32,C32)</f>
        <v>RR</v>
      </c>
      <c r="E32" s="1" t="n">
        <f aca="false">IF(D32="RR",1,0)+E31</f>
        <v>13</v>
      </c>
      <c r="F32" s="1" t="n">
        <f aca="false">E32/A32</f>
        <v>0.433333333333333</v>
      </c>
    </row>
    <row r="33" customFormat="false" ht="15" hidden="false" customHeight="false" outlineLevel="0" collapsed="false">
      <c r="A33" s="1" t="n">
        <v>31</v>
      </c>
      <c r="B33" s="1" t="str">
        <f aca="true">IF(RAND()&lt;0.6,"R","V")</f>
        <v>V</v>
      </c>
      <c r="C33" s="1" t="str">
        <f aca="true">IF(RAND()&lt;0.6,"R","V")</f>
        <v>R</v>
      </c>
      <c r="D33" s="1" t="str">
        <f aca="false">CONCATENATE(B33,C33)</f>
        <v>VR</v>
      </c>
      <c r="E33" s="1" t="n">
        <f aca="false">IF(D33="RR",1,0)+E32</f>
        <v>13</v>
      </c>
      <c r="F33" s="1" t="n">
        <f aca="false">E33/A33</f>
        <v>0.419354838709677</v>
      </c>
    </row>
    <row r="34" customFormat="false" ht="15" hidden="false" customHeight="false" outlineLevel="0" collapsed="false">
      <c r="A34" s="1" t="n">
        <v>32</v>
      </c>
      <c r="B34" s="1" t="str">
        <f aca="true">IF(RAND()&lt;0.6,"R","V")</f>
        <v>V</v>
      </c>
      <c r="C34" s="1" t="str">
        <f aca="true">IF(RAND()&lt;0.6,"R","V")</f>
        <v>V</v>
      </c>
      <c r="D34" s="1" t="str">
        <f aca="false">CONCATENATE(B34,C34)</f>
        <v>VV</v>
      </c>
      <c r="E34" s="1" t="n">
        <f aca="false">IF(D34="RR",1,0)+E33</f>
        <v>13</v>
      </c>
      <c r="F34" s="1" t="n">
        <f aca="false">E34/A34</f>
        <v>0.40625</v>
      </c>
    </row>
    <row r="35" customFormat="false" ht="15" hidden="false" customHeight="false" outlineLevel="0" collapsed="false">
      <c r="A35" s="1" t="n">
        <v>33</v>
      </c>
      <c r="B35" s="1" t="str">
        <f aca="true">IF(RAND()&lt;0.6,"R","V")</f>
        <v>V</v>
      </c>
      <c r="C35" s="1" t="str">
        <f aca="true">IF(RAND()&lt;0.6,"R","V")</f>
        <v>V</v>
      </c>
      <c r="D35" s="1" t="str">
        <f aca="false">CONCATENATE(B35,C35)</f>
        <v>VV</v>
      </c>
      <c r="E35" s="1" t="n">
        <f aca="false">IF(D35="RR",1,0)+E34</f>
        <v>13</v>
      </c>
      <c r="F35" s="1" t="n">
        <f aca="false">E35/A35</f>
        <v>0.393939393939394</v>
      </c>
    </row>
    <row r="36" customFormat="false" ht="15" hidden="false" customHeight="false" outlineLevel="0" collapsed="false">
      <c r="A36" s="1" t="n">
        <v>34</v>
      </c>
      <c r="B36" s="1" t="str">
        <f aca="true">IF(RAND()&lt;0.6,"R","V")</f>
        <v>R</v>
      </c>
      <c r="C36" s="1" t="str">
        <f aca="true">IF(RAND()&lt;0.6,"R","V")</f>
        <v>R</v>
      </c>
      <c r="D36" s="1" t="str">
        <f aca="false">CONCATENATE(B36,C36)</f>
        <v>RR</v>
      </c>
      <c r="E36" s="1" t="n">
        <f aca="false">IF(D36="RR",1,0)+E35</f>
        <v>14</v>
      </c>
      <c r="F36" s="1" t="n">
        <f aca="false">E36/A36</f>
        <v>0.411764705882353</v>
      </c>
    </row>
    <row r="37" customFormat="false" ht="15" hidden="false" customHeight="false" outlineLevel="0" collapsed="false">
      <c r="A37" s="1" t="n">
        <v>35</v>
      </c>
      <c r="B37" s="1" t="str">
        <f aca="true">IF(RAND()&lt;0.6,"R","V")</f>
        <v>R</v>
      </c>
      <c r="C37" s="1" t="str">
        <f aca="true">IF(RAND()&lt;0.6,"R","V")</f>
        <v>R</v>
      </c>
      <c r="D37" s="1" t="str">
        <f aca="false">CONCATENATE(B37,C37)</f>
        <v>RR</v>
      </c>
      <c r="E37" s="1" t="n">
        <f aca="false">IF(D37="RR",1,0)+E36</f>
        <v>15</v>
      </c>
      <c r="F37" s="1" t="n">
        <f aca="false">E37/A37</f>
        <v>0.428571428571429</v>
      </c>
    </row>
    <row r="38" customFormat="false" ht="15" hidden="false" customHeight="false" outlineLevel="0" collapsed="false">
      <c r="A38" s="1" t="n">
        <v>36</v>
      </c>
      <c r="B38" s="1" t="str">
        <f aca="true">IF(RAND()&lt;0.6,"R","V")</f>
        <v>R</v>
      </c>
      <c r="C38" s="1" t="str">
        <f aca="true">IF(RAND()&lt;0.6,"R","V")</f>
        <v>V</v>
      </c>
      <c r="D38" s="1" t="str">
        <f aca="false">CONCATENATE(B38,C38)</f>
        <v>RV</v>
      </c>
      <c r="E38" s="1" t="n">
        <f aca="false">IF(D38="RR",1,0)+E37</f>
        <v>15</v>
      </c>
      <c r="F38" s="1" t="n">
        <f aca="false">E38/A38</f>
        <v>0.416666666666667</v>
      </c>
    </row>
    <row r="39" customFormat="false" ht="15" hidden="false" customHeight="false" outlineLevel="0" collapsed="false">
      <c r="A39" s="1" t="n">
        <v>37</v>
      </c>
      <c r="B39" s="1" t="str">
        <f aca="true">IF(RAND()&lt;0.6,"R","V")</f>
        <v>V</v>
      </c>
      <c r="C39" s="1" t="str">
        <f aca="true">IF(RAND()&lt;0.6,"R","V")</f>
        <v>R</v>
      </c>
      <c r="D39" s="1" t="str">
        <f aca="false">CONCATENATE(B39,C39)</f>
        <v>VR</v>
      </c>
      <c r="E39" s="1" t="n">
        <f aca="false">IF(D39="RR",1,0)+E38</f>
        <v>15</v>
      </c>
      <c r="F39" s="1" t="n">
        <f aca="false">E39/A39</f>
        <v>0.405405405405405</v>
      </c>
    </row>
    <row r="40" customFormat="false" ht="15" hidden="false" customHeight="false" outlineLevel="0" collapsed="false">
      <c r="A40" s="1" t="n">
        <v>38</v>
      </c>
      <c r="B40" s="1" t="str">
        <f aca="true">IF(RAND()&lt;0.6,"R","V")</f>
        <v>R</v>
      </c>
      <c r="C40" s="1" t="str">
        <f aca="true">IF(RAND()&lt;0.6,"R","V")</f>
        <v>R</v>
      </c>
      <c r="D40" s="1" t="str">
        <f aca="false">CONCATENATE(B40,C40)</f>
        <v>RR</v>
      </c>
      <c r="E40" s="1" t="n">
        <f aca="false">IF(D40="RR",1,0)+E39</f>
        <v>16</v>
      </c>
      <c r="F40" s="1" t="n">
        <f aca="false">E40/A40</f>
        <v>0.421052631578947</v>
      </c>
    </row>
    <row r="41" customFormat="false" ht="15" hidden="false" customHeight="false" outlineLevel="0" collapsed="false">
      <c r="A41" s="1" t="n">
        <v>39</v>
      </c>
      <c r="B41" s="1" t="str">
        <f aca="true">IF(RAND()&lt;0.6,"R","V")</f>
        <v>R</v>
      </c>
      <c r="C41" s="1" t="str">
        <f aca="true">IF(RAND()&lt;0.6,"R","V")</f>
        <v>V</v>
      </c>
      <c r="D41" s="1" t="str">
        <f aca="false">CONCATENATE(B41,C41)</f>
        <v>RV</v>
      </c>
      <c r="E41" s="1" t="n">
        <f aca="false">IF(D41="RR",1,0)+E40</f>
        <v>16</v>
      </c>
      <c r="F41" s="1" t="n">
        <f aca="false">E41/A41</f>
        <v>0.41025641025641</v>
      </c>
    </row>
    <row r="42" customFormat="false" ht="15" hidden="false" customHeight="false" outlineLevel="0" collapsed="false">
      <c r="A42" s="1" t="n">
        <v>40</v>
      </c>
      <c r="B42" s="1" t="str">
        <f aca="true">IF(RAND()&lt;0.6,"R","V")</f>
        <v>V</v>
      </c>
      <c r="C42" s="1" t="str">
        <f aca="true">IF(RAND()&lt;0.6,"R","V")</f>
        <v>V</v>
      </c>
      <c r="D42" s="1" t="str">
        <f aca="false">CONCATENATE(B42,C42)</f>
        <v>VV</v>
      </c>
      <c r="E42" s="1" t="n">
        <f aca="false">IF(D42="RR",1,0)+E41</f>
        <v>16</v>
      </c>
      <c r="F42" s="1" t="n">
        <f aca="false">E42/A42</f>
        <v>0.4</v>
      </c>
    </row>
    <row r="43" customFormat="false" ht="15" hidden="false" customHeight="false" outlineLevel="0" collapsed="false">
      <c r="A43" s="1" t="n">
        <v>41</v>
      </c>
      <c r="B43" s="1" t="str">
        <f aca="true">IF(RAND()&lt;0.6,"R","V")</f>
        <v>V</v>
      </c>
      <c r="C43" s="1" t="str">
        <f aca="true">IF(RAND()&lt;0.6,"R","V")</f>
        <v>V</v>
      </c>
      <c r="D43" s="1" t="str">
        <f aca="false">CONCATENATE(B43,C43)</f>
        <v>VV</v>
      </c>
      <c r="E43" s="1" t="n">
        <f aca="false">IF(D43="RR",1,0)+E42</f>
        <v>16</v>
      </c>
      <c r="F43" s="1" t="n">
        <f aca="false">E43/A43</f>
        <v>0.390243902439024</v>
      </c>
    </row>
    <row r="44" customFormat="false" ht="15" hidden="false" customHeight="false" outlineLevel="0" collapsed="false">
      <c r="A44" s="1" t="n">
        <v>42</v>
      </c>
      <c r="B44" s="1" t="str">
        <f aca="true">IF(RAND()&lt;0.6,"R","V")</f>
        <v>V</v>
      </c>
      <c r="C44" s="1" t="str">
        <f aca="true">IF(RAND()&lt;0.6,"R","V")</f>
        <v>V</v>
      </c>
      <c r="D44" s="1" t="str">
        <f aca="false">CONCATENATE(B44,C44)</f>
        <v>VV</v>
      </c>
      <c r="E44" s="1" t="n">
        <f aca="false">IF(D44="RR",1,0)+E43</f>
        <v>16</v>
      </c>
      <c r="F44" s="1" t="n">
        <f aca="false">E44/A44</f>
        <v>0.380952380952381</v>
      </c>
    </row>
    <row r="45" customFormat="false" ht="15" hidden="false" customHeight="false" outlineLevel="0" collapsed="false">
      <c r="A45" s="1" t="n">
        <v>43</v>
      </c>
      <c r="B45" s="1" t="str">
        <f aca="true">IF(RAND()&lt;0.6,"R","V")</f>
        <v>R</v>
      </c>
      <c r="C45" s="1" t="str">
        <f aca="true">IF(RAND()&lt;0.6,"R","V")</f>
        <v>R</v>
      </c>
      <c r="D45" s="1" t="str">
        <f aca="false">CONCATENATE(B45,C45)</f>
        <v>RR</v>
      </c>
      <c r="E45" s="1" t="n">
        <f aca="false">IF(D45="RR",1,0)+E44</f>
        <v>17</v>
      </c>
      <c r="F45" s="1" t="n">
        <f aca="false">E45/A45</f>
        <v>0.395348837209302</v>
      </c>
    </row>
    <row r="46" customFormat="false" ht="15" hidden="false" customHeight="false" outlineLevel="0" collapsed="false">
      <c r="A46" s="1" t="n">
        <v>44</v>
      </c>
      <c r="B46" s="1" t="str">
        <f aca="true">IF(RAND()&lt;0.6,"R","V")</f>
        <v>R</v>
      </c>
      <c r="C46" s="1" t="str">
        <f aca="true">IF(RAND()&lt;0.6,"R","V")</f>
        <v>V</v>
      </c>
      <c r="D46" s="1" t="str">
        <f aca="false">CONCATENATE(B46,C46)</f>
        <v>RV</v>
      </c>
      <c r="E46" s="1" t="n">
        <f aca="false">IF(D46="RR",1,0)+E45</f>
        <v>17</v>
      </c>
      <c r="F46" s="1" t="n">
        <f aca="false">E46/A46</f>
        <v>0.386363636363636</v>
      </c>
    </row>
    <row r="47" customFormat="false" ht="15" hidden="false" customHeight="false" outlineLevel="0" collapsed="false">
      <c r="A47" s="1" t="n">
        <v>45</v>
      </c>
      <c r="B47" s="1" t="str">
        <f aca="true">IF(RAND()&lt;0.6,"R","V")</f>
        <v>V</v>
      </c>
      <c r="C47" s="1" t="str">
        <f aca="true">IF(RAND()&lt;0.6,"R","V")</f>
        <v>V</v>
      </c>
      <c r="D47" s="1" t="str">
        <f aca="false">CONCATENATE(B47,C47)</f>
        <v>VV</v>
      </c>
      <c r="E47" s="1" t="n">
        <f aca="false">IF(D47="RR",1,0)+E46</f>
        <v>17</v>
      </c>
      <c r="F47" s="1" t="n">
        <f aca="false">E47/A47</f>
        <v>0.377777777777778</v>
      </c>
    </row>
    <row r="48" customFormat="false" ht="15" hidden="false" customHeight="false" outlineLevel="0" collapsed="false">
      <c r="A48" s="1" t="n">
        <v>46</v>
      </c>
      <c r="B48" s="1" t="str">
        <f aca="true">IF(RAND()&lt;0.6,"R","V")</f>
        <v>V</v>
      </c>
      <c r="C48" s="1" t="str">
        <f aca="true">IF(RAND()&lt;0.6,"R","V")</f>
        <v>V</v>
      </c>
      <c r="D48" s="1" t="str">
        <f aca="false">CONCATENATE(B48,C48)</f>
        <v>VV</v>
      </c>
      <c r="E48" s="1" t="n">
        <f aca="false">IF(D48="RR",1,0)+E47</f>
        <v>17</v>
      </c>
      <c r="F48" s="1" t="n">
        <f aca="false">E48/A48</f>
        <v>0.369565217391304</v>
      </c>
    </row>
    <row r="49" customFormat="false" ht="15" hidden="false" customHeight="false" outlineLevel="0" collapsed="false">
      <c r="A49" s="1" t="n">
        <v>47</v>
      </c>
      <c r="B49" s="1" t="str">
        <f aca="true">IF(RAND()&lt;0.6,"R","V")</f>
        <v>R</v>
      </c>
      <c r="C49" s="1" t="str">
        <f aca="true">IF(RAND()&lt;0.6,"R","V")</f>
        <v>R</v>
      </c>
      <c r="D49" s="1" t="str">
        <f aca="false">CONCATENATE(B49,C49)</f>
        <v>RR</v>
      </c>
      <c r="E49" s="1" t="n">
        <f aca="false">IF(D49="RR",1,0)+E48</f>
        <v>18</v>
      </c>
      <c r="F49" s="1" t="n">
        <f aca="false">E49/A49</f>
        <v>0.382978723404255</v>
      </c>
    </row>
    <row r="50" customFormat="false" ht="15" hidden="false" customHeight="false" outlineLevel="0" collapsed="false">
      <c r="A50" s="1" t="n">
        <v>48</v>
      </c>
      <c r="B50" s="1" t="str">
        <f aca="true">IF(RAND()&lt;0.6,"R","V")</f>
        <v>R</v>
      </c>
      <c r="C50" s="1" t="str">
        <f aca="true">IF(RAND()&lt;0.6,"R","V")</f>
        <v>R</v>
      </c>
      <c r="D50" s="1" t="str">
        <f aca="false">CONCATENATE(B50,C50)</f>
        <v>RR</v>
      </c>
      <c r="E50" s="1" t="n">
        <f aca="false">IF(D50="RR",1,0)+E49</f>
        <v>19</v>
      </c>
      <c r="F50" s="1" t="n">
        <f aca="false">E50/A50</f>
        <v>0.395833333333333</v>
      </c>
    </row>
    <row r="51" customFormat="false" ht="15" hidden="false" customHeight="false" outlineLevel="0" collapsed="false">
      <c r="A51" s="1" t="n">
        <v>49</v>
      </c>
      <c r="B51" s="1" t="str">
        <f aca="true">IF(RAND()&lt;0.6,"R","V")</f>
        <v>V</v>
      </c>
      <c r="C51" s="1" t="str">
        <f aca="true">IF(RAND()&lt;0.6,"R","V")</f>
        <v>V</v>
      </c>
      <c r="D51" s="1" t="str">
        <f aca="false">CONCATENATE(B51,C51)</f>
        <v>VV</v>
      </c>
      <c r="E51" s="1" t="n">
        <f aca="false">IF(D51="RR",1,0)+E50</f>
        <v>19</v>
      </c>
      <c r="F51" s="1" t="n">
        <f aca="false">E51/A51</f>
        <v>0.387755102040816</v>
      </c>
    </row>
    <row r="52" customFormat="false" ht="15" hidden="false" customHeight="false" outlineLevel="0" collapsed="false">
      <c r="A52" s="1" t="n">
        <v>50</v>
      </c>
      <c r="B52" s="1" t="str">
        <f aca="true">IF(RAND()&lt;0.6,"R","V")</f>
        <v>V</v>
      </c>
      <c r="C52" s="1" t="str">
        <f aca="true">IF(RAND()&lt;0.6,"R","V")</f>
        <v>V</v>
      </c>
      <c r="D52" s="1" t="str">
        <f aca="false">CONCATENATE(B52,C52)</f>
        <v>VV</v>
      </c>
      <c r="E52" s="1" t="n">
        <f aca="false">IF(D52="RR",1,0)+E51</f>
        <v>19</v>
      </c>
      <c r="F52" s="1" t="n">
        <f aca="false">E52/A52</f>
        <v>0.38</v>
      </c>
    </row>
    <row r="53" customFormat="false" ht="15" hidden="false" customHeight="false" outlineLevel="0" collapsed="false">
      <c r="A53" s="1" t="n">
        <v>51</v>
      </c>
      <c r="B53" s="1" t="str">
        <f aca="true">IF(RAND()&lt;0.6,"R","V")</f>
        <v>V</v>
      </c>
      <c r="C53" s="1" t="str">
        <f aca="true">IF(RAND()&lt;0.6,"R","V")</f>
        <v>R</v>
      </c>
      <c r="D53" s="1" t="str">
        <f aca="false">CONCATENATE(B53,C53)</f>
        <v>VR</v>
      </c>
      <c r="E53" s="1" t="n">
        <f aca="false">IF(D53="RR",1,0)+E52</f>
        <v>19</v>
      </c>
      <c r="F53" s="1" t="n">
        <f aca="false">E53/A53</f>
        <v>0.372549019607843</v>
      </c>
    </row>
    <row r="54" customFormat="false" ht="15" hidden="false" customHeight="false" outlineLevel="0" collapsed="false">
      <c r="A54" s="1" t="n">
        <v>52</v>
      </c>
      <c r="B54" s="1" t="str">
        <f aca="true">IF(RAND()&lt;0.6,"R","V")</f>
        <v>R</v>
      </c>
      <c r="C54" s="1" t="str">
        <f aca="true">IF(RAND()&lt;0.6,"R","V")</f>
        <v>R</v>
      </c>
      <c r="D54" s="1" t="str">
        <f aca="false">CONCATENATE(B54,C54)</f>
        <v>RR</v>
      </c>
      <c r="E54" s="1" t="n">
        <f aca="false">IF(D54="RR",1,0)+E53</f>
        <v>20</v>
      </c>
      <c r="F54" s="1" t="n">
        <f aca="false">E54/A54</f>
        <v>0.384615384615385</v>
      </c>
    </row>
    <row r="55" customFormat="false" ht="15" hidden="false" customHeight="false" outlineLevel="0" collapsed="false">
      <c r="A55" s="1" t="n">
        <v>53</v>
      </c>
      <c r="B55" s="1" t="str">
        <f aca="true">IF(RAND()&lt;0.6,"R","V")</f>
        <v>R</v>
      </c>
      <c r="C55" s="1" t="str">
        <f aca="true">IF(RAND()&lt;0.6,"R","V")</f>
        <v>R</v>
      </c>
      <c r="D55" s="1" t="str">
        <f aca="false">CONCATENATE(B55,C55)</f>
        <v>RR</v>
      </c>
      <c r="E55" s="1" t="n">
        <f aca="false">IF(D55="RR",1,0)+E54</f>
        <v>21</v>
      </c>
      <c r="F55" s="1" t="n">
        <f aca="false">E55/A55</f>
        <v>0.39622641509434</v>
      </c>
    </row>
    <row r="56" customFormat="false" ht="15" hidden="false" customHeight="false" outlineLevel="0" collapsed="false">
      <c r="A56" s="1" t="n">
        <v>54</v>
      </c>
      <c r="B56" s="1" t="str">
        <f aca="true">IF(RAND()&lt;0.6,"R","V")</f>
        <v>R</v>
      </c>
      <c r="C56" s="1" t="str">
        <f aca="true">IF(RAND()&lt;0.6,"R","V")</f>
        <v>R</v>
      </c>
      <c r="D56" s="1" t="str">
        <f aca="false">CONCATENATE(B56,C56)</f>
        <v>RR</v>
      </c>
      <c r="E56" s="1" t="n">
        <f aca="false">IF(D56="RR",1,0)+E55</f>
        <v>22</v>
      </c>
      <c r="F56" s="1" t="n">
        <f aca="false">E56/A56</f>
        <v>0.407407407407407</v>
      </c>
    </row>
    <row r="57" customFormat="false" ht="15" hidden="false" customHeight="false" outlineLevel="0" collapsed="false">
      <c r="A57" s="1" t="n">
        <v>55</v>
      </c>
      <c r="B57" s="1" t="str">
        <f aca="true">IF(RAND()&lt;0.6,"R","V")</f>
        <v>V</v>
      </c>
      <c r="C57" s="1" t="str">
        <f aca="true">IF(RAND()&lt;0.6,"R","V")</f>
        <v>R</v>
      </c>
      <c r="D57" s="1" t="str">
        <f aca="false">CONCATENATE(B57,C57)</f>
        <v>VR</v>
      </c>
      <c r="E57" s="1" t="n">
        <f aca="false">IF(D57="RR",1,0)+E56</f>
        <v>22</v>
      </c>
      <c r="F57" s="1" t="n">
        <f aca="false">E57/A57</f>
        <v>0.4</v>
      </c>
    </row>
    <row r="58" customFormat="false" ht="15" hidden="false" customHeight="false" outlineLevel="0" collapsed="false">
      <c r="A58" s="1" t="n">
        <v>56</v>
      </c>
      <c r="B58" s="1" t="str">
        <f aca="true">IF(RAND()&lt;0.6,"R","V")</f>
        <v>V</v>
      </c>
      <c r="C58" s="1" t="str">
        <f aca="true">IF(RAND()&lt;0.6,"R","V")</f>
        <v>V</v>
      </c>
      <c r="D58" s="1" t="str">
        <f aca="false">CONCATENATE(B58,C58)</f>
        <v>VV</v>
      </c>
      <c r="E58" s="1" t="n">
        <f aca="false">IF(D58="RR",1,0)+E57</f>
        <v>22</v>
      </c>
      <c r="F58" s="1" t="n">
        <f aca="false">E58/A58</f>
        <v>0.392857142857143</v>
      </c>
    </row>
    <row r="59" customFormat="false" ht="15" hidden="false" customHeight="false" outlineLevel="0" collapsed="false">
      <c r="A59" s="1" t="n">
        <v>57</v>
      </c>
      <c r="B59" s="1" t="str">
        <f aca="true">IF(RAND()&lt;0.6,"R","V")</f>
        <v>R</v>
      </c>
      <c r="C59" s="1" t="str">
        <f aca="true">IF(RAND()&lt;0.6,"R","V")</f>
        <v>V</v>
      </c>
      <c r="D59" s="1" t="str">
        <f aca="false">CONCATENATE(B59,C59)</f>
        <v>RV</v>
      </c>
      <c r="E59" s="1" t="n">
        <f aca="false">IF(D59="RR",1,0)+E58</f>
        <v>22</v>
      </c>
      <c r="F59" s="1" t="n">
        <f aca="false">E59/A59</f>
        <v>0.385964912280702</v>
      </c>
    </row>
    <row r="60" customFormat="false" ht="15" hidden="false" customHeight="false" outlineLevel="0" collapsed="false">
      <c r="A60" s="1" t="n">
        <v>58</v>
      </c>
      <c r="B60" s="1" t="str">
        <f aca="true">IF(RAND()&lt;0.6,"R","V")</f>
        <v>R</v>
      </c>
      <c r="C60" s="1" t="str">
        <f aca="true">IF(RAND()&lt;0.6,"R","V")</f>
        <v>R</v>
      </c>
      <c r="D60" s="1" t="str">
        <f aca="false">CONCATENATE(B60,C60)</f>
        <v>RR</v>
      </c>
      <c r="E60" s="1" t="n">
        <f aca="false">IF(D60="RR",1,0)+E59</f>
        <v>23</v>
      </c>
      <c r="F60" s="1" t="n">
        <f aca="false">E60/A60</f>
        <v>0.396551724137931</v>
      </c>
    </row>
    <row r="61" customFormat="false" ht="15" hidden="false" customHeight="false" outlineLevel="0" collapsed="false">
      <c r="A61" s="1" t="n">
        <v>59</v>
      </c>
      <c r="B61" s="1" t="str">
        <f aca="true">IF(RAND()&lt;0.6,"R","V")</f>
        <v>V</v>
      </c>
      <c r="C61" s="1" t="str">
        <f aca="true">IF(RAND()&lt;0.6,"R","V")</f>
        <v>V</v>
      </c>
      <c r="D61" s="1" t="str">
        <f aca="false">CONCATENATE(B61,C61)</f>
        <v>VV</v>
      </c>
      <c r="E61" s="1" t="n">
        <f aca="false">IF(D61="RR",1,0)+E60</f>
        <v>23</v>
      </c>
      <c r="F61" s="1" t="n">
        <f aca="false">E61/A61</f>
        <v>0.389830508474576</v>
      </c>
    </row>
    <row r="62" customFormat="false" ht="15" hidden="false" customHeight="false" outlineLevel="0" collapsed="false">
      <c r="A62" s="1" t="n">
        <v>60</v>
      </c>
      <c r="B62" s="1" t="str">
        <f aca="true">IF(RAND()&lt;0.6,"R","V")</f>
        <v>R</v>
      </c>
      <c r="C62" s="1" t="str">
        <f aca="true">IF(RAND()&lt;0.6,"R","V")</f>
        <v>R</v>
      </c>
      <c r="D62" s="1" t="str">
        <f aca="false">CONCATENATE(B62,C62)</f>
        <v>RR</v>
      </c>
      <c r="E62" s="1" t="n">
        <f aca="false">IF(D62="RR",1,0)+E61</f>
        <v>24</v>
      </c>
      <c r="F62" s="1" t="n">
        <f aca="false">E62/A62</f>
        <v>0.4</v>
      </c>
    </row>
    <row r="63" customFormat="false" ht="15" hidden="false" customHeight="false" outlineLevel="0" collapsed="false">
      <c r="A63" s="1" t="n">
        <v>61</v>
      </c>
      <c r="B63" s="1" t="str">
        <f aca="true">IF(RAND()&lt;0.6,"R","V")</f>
        <v>R</v>
      </c>
      <c r="C63" s="1" t="str">
        <f aca="true">IF(RAND()&lt;0.6,"R","V")</f>
        <v>V</v>
      </c>
      <c r="D63" s="1" t="str">
        <f aca="false">CONCATENATE(B63,C63)</f>
        <v>RV</v>
      </c>
      <c r="E63" s="1" t="n">
        <f aca="false">IF(D63="RR",1,0)+E62</f>
        <v>24</v>
      </c>
      <c r="F63" s="1" t="n">
        <f aca="false">E63/A63</f>
        <v>0.39344262295082</v>
      </c>
    </row>
    <row r="64" customFormat="false" ht="15" hidden="false" customHeight="false" outlineLevel="0" collapsed="false">
      <c r="A64" s="1" t="n">
        <v>62</v>
      </c>
      <c r="B64" s="1" t="str">
        <f aca="true">IF(RAND()&lt;0.6,"R","V")</f>
        <v>R</v>
      </c>
      <c r="C64" s="1" t="str">
        <f aca="true">IF(RAND()&lt;0.6,"R","V")</f>
        <v>V</v>
      </c>
      <c r="D64" s="1" t="str">
        <f aca="false">CONCATENATE(B64,C64)</f>
        <v>RV</v>
      </c>
      <c r="E64" s="1" t="n">
        <f aca="false">IF(D64="RR",1,0)+E63</f>
        <v>24</v>
      </c>
      <c r="F64" s="1" t="n">
        <f aca="false">E64/A64</f>
        <v>0.387096774193548</v>
      </c>
    </row>
    <row r="65" customFormat="false" ht="15" hidden="false" customHeight="false" outlineLevel="0" collapsed="false">
      <c r="A65" s="1" t="n">
        <v>63</v>
      </c>
      <c r="B65" s="1" t="str">
        <f aca="true">IF(RAND()&lt;0.6,"R","V")</f>
        <v>R</v>
      </c>
      <c r="C65" s="1" t="str">
        <f aca="true">IF(RAND()&lt;0.6,"R","V")</f>
        <v>R</v>
      </c>
      <c r="D65" s="1" t="str">
        <f aca="false">CONCATENATE(B65,C65)</f>
        <v>RR</v>
      </c>
      <c r="E65" s="1" t="n">
        <f aca="false">IF(D65="RR",1,0)+E64</f>
        <v>25</v>
      </c>
      <c r="F65" s="1" t="n">
        <f aca="false">E65/A65</f>
        <v>0.396825396825397</v>
      </c>
    </row>
    <row r="66" customFormat="false" ht="15" hidden="false" customHeight="false" outlineLevel="0" collapsed="false">
      <c r="A66" s="1" t="n">
        <v>64</v>
      </c>
      <c r="B66" s="1" t="str">
        <f aca="true">IF(RAND()&lt;0.6,"R","V")</f>
        <v>R</v>
      </c>
      <c r="C66" s="1" t="str">
        <f aca="true">IF(RAND()&lt;0.6,"R","V")</f>
        <v>V</v>
      </c>
      <c r="D66" s="1" t="str">
        <f aca="false">CONCATENATE(B66,C66)</f>
        <v>RV</v>
      </c>
      <c r="E66" s="1" t="n">
        <f aca="false">IF(D66="RR",1,0)+E65</f>
        <v>25</v>
      </c>
      <c r="F66" s="1" t="n">
        <f aca="false">E66/A66</f>
        <v>0.390625</v>
      </c>
    </row>
    <row r="67" customFormat="false" ht="15" hidden="false" customHeight="false" outlineLevel="0" collapsed="false">
      <c r="A67" s="1" t="n">
        <v>65</v>
      </c>
      <c r="B67" s="1" t="str">
        <f aca="true">IF(RAND()&lt;0.6,"R","V")</f>
        <v>R</v>
      </c>
      <c r="C67" s="1" t="str">
        <f aca="true">IF(RAND()&lt;0.6,"R","V")</f>
        <v>V</v>
      </c>
      <c r="D67" s="1" t="str">
        <f aca="false">CONCATENATE(B67,C67)</f>
        <v>RV</v>
      </c>
      <c r="E67" s="1" t="n">
        <f aca="false">IF(D67="RR",1,0)+E66</f>
        <v>25</v>
      </c>
      <c r="F67" s="1" t="n">
        <f aca="false">E67/A67</f>
        <v>0.384615384615385</v>
      </c>
    </row>
    <row r="68" customFormat="false" ht="15" hidden="false" customHeight="false" outlineLevel="0" collapsed="false">
      <c r="A68" s="1" t="n">
        <v>66</v>
      </c>
      <c r="B68" s="1" t="str">
        <f aca="true">IF(RAND()&lt;0.6,"R","V")</f>
        <v>R</v>
      </c>
      <c r="C68" s="1" t="str">
        <f aca="true">IF(RAND()&lt;0.6,"R","V")</f>
        <v>R</v>
      </c>
      <c r="D68" s="1" t="str">
        <f aca="false">CONCATENATE(B68,C68)</f>
        <v>RR</v>
      </c>
      <c r="E68" s="1" t="n">
        <f aca="false">IF(D68="RR",1,0)+E67</f>
        <v>26</v>
      </c>
      <c r="F68" s="1" t="n">
        <f aca="false">E68/A68</f>
        <v>0.393939393939394</v>
      </c>
    </row>
    <row r="69" customFormat="false" ht="15" hidden="false" customHeight="false" outlineLevel="0" collapsed="false">
      <c r="A69" s="1" t="n">
        <v>67</v>
      </c>
      <c r="B69" s="1" t="str">
        <f aca="true">IF(RAND()&lt;0.6,"R","V")</f>
        <v>V</v>
      </c>
      <c r="C69" s="1" t="str">
        <f aca="true">IF(RAND()&lt;0.6,"R","V")</f>
        <v>R</v>
      </c>
      <c r="D69" s="1" t="str">
        <f aca="false">CONCATENATE(B69,C69)</f>
        <v>VR</v>
      </c>
      <c r="E69" s="1" t="n">
        <f aca="false">IF(D69="RR",1,0)+E68</f>
        <v>26</v>
      </c>
      <c r="F69" s="1" t="n">
        <f aca="false">E69/A69</f>
        <v>0.388059701492537</v>
      </c>
    </row>
    <row r="70" customFormat="false" ht="15" hidden="false" customHeight="false" outlineLevel="0" collapsed="false">
      <c r="A70" s="1" t="n">
        <v>68</v>
      </c>
      <c r="B70" s="1" t="str">
        <f aca="true">IF(RAND()&lt;0.6,"R","V")</f>
        <v>R</v>
      </c>
      <c r="C70" s="1" t="str">
        <f aca="true">IF(RAND()&lt;0.6,"R","V")</f>
        <v>R</v>
      </c>
      <c r="D70" s="1" t="str">
        <f aca="false">CONCATENATE(B70,C70)</f>
        <v>RR</v>
      </c>
      <c r="E70" s="1" t="n">
        <f aca="false">IF(D70="RR",1,0)+E69</f>
        <v>27</v>
      </c>
      <c r="F70" s="1" t="n">
        <f aca="false">E70/A70</f>
        <v>0.397058823529412</v>
      </c>
    </row>
    <row r="71" customFormat="false" ht="15" hidden="false" customHeight="false" outlineLevel="0" collapsed="false">
      <c r="A71" s="1" t="n">
        <v>69</v>
      </c>
      <c r="B71" s="1" t="str">
        <f aca="true">IF(RAND()&lt;0.6,"R","V")</f>
        <v>R</v>
      </c>
      <c r="C71" s="1" t="str">
        <f aca="true">IF(RAND()&lt;0.6,"R","V")</f>
        <v>V</v>
      </c>
      <c r="D71" s="1" t="str">
        <f aca="false">CONCATENATE(B71,C71)</f>
        <v>RV</v>
      </c>
      <c r="E71" s="1" t="n">
        <f aca="false">IF(D71="RR",1,0)+E70</f>
        <v>27</v>
      </c>
      <c r="F71" s="1" t="n">
        <f aca="false">E71/A71</f>
        <v>0.391304347826087</v>
      </c>
    </row>
    <row r="72" customFormat="false" ht="15" hidden="false" customHeight="false" outlineLevel="0" collapsed="false">
      <c r="A72" s="1" t="n">
        <v>70</v>
      </c>
      <c r="B72" s="1" t="str">
        <f aca="true">IF(RAND()&lt;0.6,"R","V")</f>
        <v>R</v>
      </c>
      <c r="C72" s="1" t="str">
        <f aca="true">IF(RAND()&lt;0.6,"R","V")</f>
        <v>R</v>
      </c>
      <c r="D72" s="1" t="str">
        <f aca="false">CONCATENATE(B72,C72)</f>
        <v>RR</v>
      </c>
      <c r="E72" s="1" t="n">
        <f aca="false">IF(D72="RR",1,0)+E71</f>
        <v>28</v>
      </c>
      <c r="F72" s="1" t="n">
        <f aca="false">E72/A72</f>
        <v>0.4</v>
      </c>
    </row>
    <row r="73" customFormat="false" ht="15" hidden="false" customHeight="false" outlineLevel="0" collapsed="false">
      <c r="A73" s="1" t="n">
        <v>71</v>
      </c>
      <c r="B73" s="1" t="str">
        <f aca="true">IF(RAND()&lt;0.6,"R","V")</f>
        <v>R</v>
      </c>
      <c r="C73" s="1" t="str">
        <f aca="true">IF(RAND()&lt;0.6,"R","V")</f>
        <v>R</v>
      </c>
      <c r="D73" s="1" t="str">
        <f aca="false">CONCATENATE(B73,C73)</f>
        <v>RR</v>
      </c>
      <c r="E73" s="1" t="n">
        <f aca="false">IF(D73="RR",1,0)+E72</f>
        <v>29</v>
      </c>
      <c r="F73" s="1" t="n">
        <f aca="false">E73/A73</f>
        <v>0.408450704225352</v>
      </c>
    </row>
    <row r="74" customFormat="false" ht="15" hidden="false" customHeight="false" outlineLevel="0" collapsed="false">
      <c r="A74" s="1" t="n">
        <v>72</v>
      </c>
      <c r="B74" s="1" t="str">
        <f aca="true">IF(RAND()&lt;0.6,"R","V")</f>
        <v>V</v>
      </c>
      <c r="C74" s="1" t="str">
        <f aca="true">IF(RAND()&lt;0.6,"R","V")</f>
        <v>V</v>
      </c>
      <c r="D74" s="1" t="str">
        <f aca="false">CONCATENATE(B74,C74)</f>
        <v>VV</v>
      </c>
      <c r="E74" s="1" t="n">
        <f aca="false">IF(D74="RR",1,0)+E73</f>
        <v>29</v>
      </c>
      <c r="F74" s="1" t="n">
        <f aca="false">E74/A74</f>
        <v>0.402777777777778</v>
      </c>
    </row>
    <row r="75" customFormat="false" ht="15" hidden="false" customHeight="false" outlineLevel="0" collapsed="false">
      <c r="A75" s="1" t="n">
        <v>73</v>
      </c>
      <c r="B75" s="1" t="str">
        <f aca="true">IF(RAND()&lt;0.6,"R","V")</f>
        <v>V</v>
      </c>
      <c r="C75" s="1" t="str">
        <f aca="true">IF(RAND()&lt;0.6,"R","V")</f>
        <v>R</v>
      </c>
      <c r="D75" s="1" t="str">
        <f aca="false">CONCATENATE(B75,C75)</f>
        <v>VR</v>
      </c>
      <c r="E75" s="1" t="n">
        <f aca="false">IF(D75="RR",1,0)+E74</f>
        <v>29</v>
      </c>
      <c r="F75" s="1" t="n">
        <f aca="false">E75/A75</f>
        <v>0.397260273972603</v>
      </c>
    </row>
    <row r="76" customFormat="false" ht="15" hidden="false" customHeight="false" outlineLevel="0" collapsed="false">
      <c r="A76" s="1" t="n">
        <v>74</v>
      </c>
      <c r="B76" s="1" t="str">
        <f aca="true">IF(RAND()&lt;0.6,"R","V")</f>
        <v>R</v>
      </c>
      <c r="C76" s="1" t="str">
        <f aca="true">IF(RAND()&lt;0.6,"R","V")</f>
        <v>V</v>
      </c>
      <c r="D76" s="1" t="str">
        <f aca="false">CONCATENATE(B76,C76)</f>
        <v>RV</v>
      </c>
      <c r="E76" s="1" t="n">
        <f aca="false">IF(D76="RR",1,0)+E75</f>
        <v>29</v>
      </c>
      <c r="F76" s="1" t="n">
        <f aca="false">E76/A76</f>
        <v>0.391891891891892</v>
      </c>
    </row>
    <row r="77" customFormat="false" ht="15" hidden="false" customHeight="false" outlineLevel="0" collapsed="false">
      <c r="A77" s="1" t="n">
        <v>75</v>
      </c>
      <c r="B77" s="1" t="str">
        <f aca="true">IF(RAND()&lt;0.6,"R","V")</f>
        <v>R</v>
      </c>
      <c r="C77" s="1" t="str">
        <f aca="true">IF(RAND()&lt;0.6,"R","V")</f>
        <v>V</v>
      </c>
      <c r="D77" s="1" t="str">
        <f aca="false">CONCATENATE(B77,C77)</f>
        <v>RV</v>
      </c>
      <c r="E77" s="1" t="n">
        <f aca="false">IF(D77="RR",1,0)+E76</f>
        <v>29</v>
      </c>
      <c r="F77" s="1" t="n">
        <f aca="false">E77/A77</f>
        <v>0.386666666666667</v>
      </c>
    </row>
    <row r="78" customFormat="false" ht="15" hidden="false" customHeight="false" outlineLevel="0" collapsed="false">
      <c r="A78" s="1" t="n">
        <v>76</v>
      </c>
      <c r="B78" s="1" t="str">
        <f aca="true">IF(RAND()&lt;0.6,"R","V")</f>
        <v>R</v>
      </c>
      <c r="C78" s="1" t="str">
        <f aca="true">IF(RAND()&lt;0.6,"R","V")</f>
        <v>V</v>
      </c>
      <c r="D78" s="1" t="str">
        <f aca="false">CONCATENATE(B78,C78)</f>
        <v>RV</v>
      </c>
      <c r="E78" s="1" t="n">
        <f aca="false">IF(D78="RR",1,0)+E77</f>
        <v>29</v>
      </c>
      <c r="F78" s="1" t="n">
        <f aca="false">E78/A78</f>
        <v>0.381578947368421</v>
      </c>
    </row>
    <row r="79" customFormat="false" ht="15" hidden="false" customHeight="false" outlineLevel="0" collapsed="false">
      <c r="A79" s="1" t="n">
        <v>77</v>
      </c>
      <c r="B79" s="1" t="str">
        <f aca="true">IF(RAND()&lt;0.6,"R","V")</f>
        <v>R</v>
      </c>
      <c r="C79" s="1" t="str">
        <f aca="true">IF(RAND()&lt;0.6,"R","V")</f>
        <v>R</v>
      </c>
      <c r="D79" s="1" t="str">
        <f aca="false">CONCATENATE(B79,C79)</f>
        <v>RR</v>
      </c>
      <c r="E79" s="1" t="n">
        <f aca="false">IF(D79="RR",1,0)+E78</f>
        <v>30</v>
      </c>
      <c r="F79" s="1" t="n">
        <f aca="false">E79/A79</f>
        <v>0.38961038961039</v>
      </c>
    </row>
    <row r="80" customFormat="false" ht="15" hidden="false" customHeight="false" outlineLevel="0" collapsed="false">
      <c r="A80" s="1" t="n">
        <v>78</v>
      </c>
      <c r="B80" s="1" t="str">
        <f aca="true">IF(RAND()&lt;0.6,"R","V")</f>
        <v>R</v>
      </c>
      <c r="C80" s="1" t="str">
        <f aca="true">IF(RAND()&lt;0.6,"R","V")</f>
        <v>R</v>
      </c>
      <c r="D80" s="1" t="str">
        <f aca="false">CONCATENATE(B80,C80)</f>
        <v>RR</v>
      </c>
      <c r="E80" s="1" t="n">
        <f aca="false">IF(D80="RR",1,0)+E79</f>
        <v>31</v>
      </c>
      <c r="F80" s="1" t="n">
        <f aca="false">E80/A80</f>
        <v>0.397435897435897</v>
      </c>
    </row>
    <row r="81" customFormat="false" ht="15" hidden="false" customHeight="false" outlineLevel="0" collapsed="false">
      <c r="A81" s="1" t="n">
        <v>79</v>
      </c>
      <c r="B81" s="1" t="str">
        <f aca="true">IF(RAND()&lt;0.6,"R","V")</f>
        <v>R</v>
      </c>
      <c r="C81" s="1" t="str">
        <f aca="true">IF(RAND()&lt;0.6,"R","V")</f>
        <v>V</v>
      </c>
      <c r="D81" s="1" t="str">
        <f aca="false">CONCATENATE(B81,C81)</f>
        <v>RV</v>
      </c>
      <c r="E81" s="1" t="n">
        <f aca="false">IF(D81="RR",1,0)+E80</f>
        <v>31</v>
      </c>
      <c r="F81" s="1" t="n">
        <f aca="false">E81/A81</f>
        <v>0.392405063291139</v>
      </c>
    </row>
    <row r="82" customFormat="false" ht="15" hidden="false" customHeight="false" outlineLevel="0" collapsed="false">
      <c r="A82" s="1" t="n">
        <v>80</v>
      </c>
      <c r="B82" s="1" t="str">
        <f aca="true">IF(RAND()&lt;0.6,"R","V")</f>
        <v>R</v>
      </c>
      <c r="C82" s="1" t="str">
        <f aca="true">IF(RAND()&lt;0.6,"R","V")</f>
        <v>R</v>
      </c>
      <c r="D82" s="1" t="str">
        <f aca="false">CONCATENATE(B82,C82)</f>
        <v>RR</v>
      </c>
      <c r="E82" s="1" t="n">
        <f aca="false">IF(D82="RR",1,0)+E81</f>
        <v>32</v>
      </c>
      <c r="F82" s="1" t="n">
        <f aca="false">E82/A82</f>
        <v>0.4</v>
      </c>
    </row>
    <row r="83" customFormat="false" ht="15" hidden="false" customHeight="false" outlineLevel="0" collapsed="false">
      <c r="A83" s="1" t="n">
        <v>81</v>
      </c>
      <c r="B83" s="1" t="str">
        <f aca="true">IF(RAND()&lt;0.6,"R","V")</f>
        <v>V</v>
      </c>
      <c r="C83" s="1" t="str">
        <f aca="true">IF(RAND()&lt;0.6,"R","V")</f>
        <v>R</v>
      </c>
      <c r="D83" s="1" t="str">
        <f aca="false">CONCATENATE(B83,C83)</f>
        <v>VR</v>
      </c>
      <c r="E83" s="1" t="n">
        <f aca="false">IF(D83="RR",1,0)+E82</f>
        <v>32</v>
      </c>
      <c r="F83" s="1" t="n">
        <f aca="false">E83/A83</f>
        <v>0.395061728395062</v>
      </c>
    </row>
    <row r="84" customFormat="false" ht="15" hidden="false" customHeight="false" outlineLevel="0" collapsed="false">
      <c r="A84" s="1" t="n">
        <v>82</v>
      </c>
      <c r="B84" s="1" t="str">
        <f aca="true">IF(RAND()&lt;0.6,"R","V")</f>
        <v>V</v>
      </c>
      <c r="C84" s="1" t="str">
        <f aca="true">IF(RAND()&lt;0.6,"R","V")</f>
        <v>R</v>
      </c>
      <c r="D84" s="1" t="str">
        <f aca="false">CONCATENATE(B84,C84)</f>
        <v>VR</v>
      </c>
      <c r="E84" s="1" t="n">
        <f aca="false">IF(D84="RR",1,0)+E83</f>
        <v>32</v>
      </c>
      <c r="F84" s="1" t="n">
        <f aca="false">E84/A84</f>
        <v>0.390243902439024</v>
      </c>
    </row>
    <row r="85" customFormat="false" ht="15" hidden="false" customHeight="false" outlineLevel="0" collapsed="false">
      <c r="A85" s="1" t="n">
        <v>83</v>
      </c>
      <c r="B85" s="1" t="str">
        <f aca="true">IF(RAND()&lt;0.6,"R","V")</f>
        <v>R</v>
      </c>
      <c r="C85" s="1" t="str">
        <f aca="true">IF(RAND()&lt;0.6,"R","V")</f>
        <v>R</v>
      </c>
      <c r="D85" s="1" t="str">
        <f aca="false">CONCATENATE(B85,C85)</f>
        <v>RR</v>
      </c>
      <c r="E85" s="1" t="n">
        <f aca="false">IF(D85="RR",1,0)+E84</f>
        <v>33</v>
      </c>
      <c r="F85" s="1" t="n">
        <f aca="false">E85/A85</f>
        <v>0.397590361445783</v>
      </c>
    </row>
    <row r="86" customFormat="false" ht="15" hidden="false" customHeight="false" outlineLevel="0" collapsed="false">
      <c r="A86" s="1" t="n">
        <v>84</v>
      </c>
      <c r="B86" s="1" t="str">
        <f aca="true">IF(RAND()&lt;0.6,"R","V")</f>
        <v>V</v>
      </c>
      <c r="C86" s="1" t="str">
        <f aca="true">IF(RAND()&lt;0.6,"R","V")</f>
        <v>V</v>
      </c>
      <c r="D86" s="1" t="str">
        <f aca="false">CONCATENATE(B86,C86)</f>
        <v>VV</v>
      </c>
      <c r="E86" s="1" t="n">
        <f aca="false">IF(D86="RR",1,0)+E85</f>
        <v>33</v>
      </c>
      <c r="F86" s="1" t="n">
        <f aca="false">E86/A86</f>
        <v>0.392857142857143</v>
      </c>
    </row>
    <row r="87" customFormat="false" ht="15" hidden="false" customHeight="false" outlineLevel="0" collapsed="false">
      <c r="A87" s="1" t="n">
        <v>85</v>
      </c>
      <c r="B87" s="1" t="str">
        <f aca="true">IF(RAND()&lt;0.6,"R","V")</f>
        <v>V</v>
      </c>
      <c r="C87" s="1" t="str">
        <f aca="true">IF(RAND()&lt;0.6,"R","V")</f>
        <v>R</v>
      </c>
      <c r="D87" s="1" t="str">
        <f aca="false">CONCATENATE(B87,C87)</f>
        <v>VR</v>
      </c>
      <c r="E87" s="1" t="n">
        <f aca="false">IF(D87="RR",1,0)+E86</f>
        <v>33</v>
      </c>
      <c r="F87" s="1" t="n">
        <f aca="false">E87/A87</f>
        <v>0.388235294117647</v>
      </c>
    </row>
    <row r="88" customFormat="false" ht="15" hidden="false" customHeight="false" outlineLevel="0" collapsed="false">
      <c r="A88" s="1" t="n">
        <v>86</v>
      </c>
      <c r="B88" s="1" t="str">
        <f aca="true">IF(RAND()&lt;0.6,"R","V")</f>
        <v>V</v>
      </c>
      <c r="C88" s="1" t="str">
        <f aca="true">IF(RAND()&lt;0.6,"R","V")</f>
        <v>R</v>
      </c>
      <c r="D88" s="1" t="str">
        <f aca="false">CONCATENATE(B88,C88)</f>
        <v>VR</v>
      </c>
      <c r="E88" s="1" t="n">
        <f aca="false">IF(D88="RR",1,0)+E87</f>
        <v>33</v>
      </c>
      <c r="F88" s="1" t="n">
        <f aca="false">E88/A88</f>
        <v>0.383720930232558</v>
      </c>
    </row>
    <row r="89" customFormat="false" ht="15" hidden="false" customHeight="false" outlineLevel="0" collapsed="false">
      <c r="A89" s="1" t="n">
        <v>87</v>
      </c>
      <c r="B89" s="1" t="str">
        <f aca="true">IF(RAND()&lt;0.6,"R","V")</f>
        <v>V</v>
      </c>
      <c r="C89" s="1" t="str">
        <f aca="true">IF(RAND()&lt;0.6,"R","V")</f>
        <v>R</v>
      </c>
      <c r="D89" s="1" t="str">
        <f aca="false">CONCATENATE(B89,C89)</f>
        <v>VR</v>
      </c>
      <c r="E89" s="1" t="n">
        <f aca="false">IF(D89="RR",1,0)+E88</f>
        <v>33</v>
      </c>
      <c r="F89" s="1" t="n">
        <f aca="false">E89/A89</f>
        <v>0.379310344827586</v>
      </c>
    </row>
    <row r="90" customFormat="false" ht="15" hidden="false" customHeight="false" outlineLevel="0" collapsed="false">
      <c r="A90" s="1" t="n">
        <v>88</v>
      </c>
      <c r="B90" s="1" t="str">
        <f aca="true">IF(RAND()&lt;0.6,"R","V")</f>
        <v>R</v>
      </c>
      <c r="C90" s="1" t="str">
        <f aca="true">IF(RAND()&lt;0.6,"R","V")</f>
        <v>R</v>
      </c>
      <c r="D90" s="1" t="str">
        <f aca="false">CONCATENATE(B90,C90)</f>
        <v>RR</v>
      </c>
      <c r="E90" s="1" t="n">
        <f aca="false">IF(D90="RR",1,0)+E89</f>
        <v>34</v>
      </c>
      <c r="F90" s="1" t="n">
        <f aca="false">E90/A90</f>
        <v>0.386363636363636</v>
      </c>
    </row>
    <row r="91" customFormat="false" ht="15" hidden="false" customHeight="false" outlineLevel="0" collapsed="false">
      <c r="A91" s="1" t="n">
        <v>89</v>
      </c>
      <c r="B91" s="1" t="str">
        <f aca="true">IF(RAND()&lt;0.6,"R","V")</f>
        <v>R</v>
      </c>
      <c r="C91" s="1" t="str">
        <f aca="true">IF(RAND()&lt;0.6,"R","V")</f>
        <v>R</v>
      </c>
      <c r="D91" s="1" t="str">
        <f aca="false">CONCATENATE(B91,C91)</f>
        <v>RR</v>
      </c>
      <c r="E91" s="1" t="n">
        <f aca="false">IF(D91="RR",1,0)+E90</f>
        <v>35</v>
      </c>
      <c r="F91" s="1" t="n">
        <f aca="false">E91/A91</f>
        <v>0.393258426966292</v>
      </c>
    </row>
    <row r="92" customFormat="false" ht="15" hidden="false" customHeight="false" outlineLevel="0" collapsed="false">
      <c r="A92" s="1" t="n">
        <v>90</v>
      </c>
      <c r="B92" s="1" t="str">
        <f aca="true">IF(RAND()&lt;0.6,"R","V")</f>
        <v>R</v>
      </c>
      <c r="C92" s="1" t="str">
        <f aca="true">IF(RAND()&lt;0.6,"R","V")</f>
        <v>V</v>
      </c>
      <c r="D92" s="1" t="str">
        <f aca="false">CONCATENATE(B92,C92)</f>
        <v>RV</v>
      </c>
      <c r="E92" s="1" t="n">
        <f aca="false">IF(D92="RR",1,0)+E91</f>
        <v>35</v>
      </c>
      <c r="F92" s="1" t="n">
        <f aca="false">E92/A92</f>
        <v>0.388888888888889</v>
      </c>
    </row>
    <row r="93" customFormat="false" ht="15" hidden="false" customHeight="false" outlineLevel="0" collapsed="false">
      <c r="A93" s="1" t="n">
        <v>91</v>
      </c>
      <c r="B93" s="1" t="str">
        <f aca="true">IF(RAND()&lt;0.6,"R","V")</f>
        <v>R</v>
      </c>
      <c r="C93" s="1" t="str">
        <f aca="true">IF(RAND()&lt;0.6,"R","V")</f>
        <v>V</v>
      </c>
      <c r="D93" s="1" t="str">
        <f aca="false">CONCATENATE(B93,C93)</f>
        <v>RV</v>
      </c>
      <c r="E93" s="1" t="n">
        <f aca="false">IF(D93="RR",1,0)+E92</f>
        <v>35</v>
      </c>
      <c r="F93" s="1" t="n">
        <f aca="false">E93/A93</f>
        <v>0.384615384615385</v>
      </c>
    </row>
    <row r="94" customFormat="false" ht="15" hidden="false" customHeight="false" outlineLevel="0" collapsed="false">
      <c r="A94" s="1" t="n">
        <v>92</v>
      </c>
      <c r="B94" s="1" t="str">
        <f aca="true">IF(RAND()&lt;0.6,"R","V")</f>
        <v>R</v>
      </c>
      <c r="C94" s="1" t="str">
        <f aca="true">IF(RAND()&lt;0.6,"R","V")</f>
        <v>R</v>
      </c>
      <c r="D94" s="1" t="str">
        <f aca="false">CONCATENATE(B94,C94)</f>
        <v>RR</v>
      </c>
      <c r="E94" s="1" t="n">
        <f aca="false">IF(D94="RR",1,0)+E93</f>
        <v>36</v>
      </c>
      <c r="F94" s="1" t="n">
        <f aca="false">E94/A94</f>
        <v>0.391304347826087</v>
      </c>
    </row>
    <row r="95" customFormat="false" ht="15" hidden="false" customHeight="false" outlineLevel="0" collapsed="false">
      <c r="A95" s="1" t="n">
        <v>93</v>
      </c>
      <c r="B95" s="1" t="str">
        <f aca="true">IF(RAND()&lt;0.6,"R","V")</f>
        <v>R</v>
      </c>
      <c r="C95" s="1" t="str">
        <f aca="true">IF(RAND()&lt;0.6,"R","V")</f>
        <v>R</v>
      </c>
      <c r="D95" s="1" t="str">
        <f aca="false">CONCATENATE(B95,C95)</f>
        <v>RR</v>
      </c>
      <c r="E95" s="1" t="n">
        <f aca="false">IF(D95="RR",1,0)+E94</f>
        <v>37</v>
      </c>
      <c r="F95" s="1" t="n">
        <f aca="false">E95/A95</f>
        <v>0.397849462365591</v>
      </c>
    </row>
    <row r="96" customFormat="false" ht="15" hidden="false" customHeight="false" outlineLevel="0" collapsed="false">
      <c r="A96" s="1" t="n">
        <v>94</v>
      </c>
      <c r="B96" s="1" t="str">
        <f aca="true">IF(RAND()&lt;0.6,"R","V")</f>
        <v>R</v>
      </c>
      <c r="C96" s="1" t="str">
        <f aca="true">IF(RAND()&lt;0.6,"R","V")</f>
        <v>V</v>
      </c>
      <c r="D96" s="1" t="str">
        <f aca="false">CONCATENATE(B96,C96)</f>
        <v>RV</v>
      </c>
      <c r="E96" s="1" t="n">
        <f aca="false">IF(D96="RR",1,0)+E95</f>
        <v>37</v>
      </c>
      <c r="F96" s="1" t="n">
        <f aca="false">E96/A96</f>
        <v>0.393617021276596</v>
      </c>
    </row>
    <row r="97" customFormat="false" ht="15" hidden="false" customHeight="false" outlineLevel="0" collapsed="false">
      <c r="A97" s="1" t="n">
        <v>95</v>
      </c>
      <c r="B97" s="1" t="str">
        <f aca="true">IF(RAND()&lt;0.6,"R","V")</f>
        <v>V</v>
      </c>
      <c r="C97" s="1" t="str">
        <f aca="true">IF(RAND()&lt;0.6,"R","V")</f>
        <v>R</v>
      </c>
      <c r="D97" s="1" t="str">
        <f aca="false">CONCATENATE(B97,C97)</f>
        <v>VR</v>
      </c>
      <c r="E97" s="1" t="n">
        <f aca="false">IF(D97="RR",1,0)+E96</f>
        <v>37</v>
      </c>
      <c r="F97" s="1" t="n">
        <f aca="false">E97/A97</f>
        <v>0.389473684210526</v>
      </c>
    </row>
    <row r="98" customFormat="false" ht="15" hidden="false" customHeight="false" outlineLevel="0" collapsed="false">
      <c r="A98" s="1" t="n">
        <v>96</v>
      </c>
      <c r="B98" s="1" t="str">
        <f aca="true">IF(RAND()&lt;0.6,"R","V")</f>
        <v>V</v>
      </c>
      <c r="C98" s="1" t="str">
        <f aca="true">IF(RAND()&lt;0.6,"R","V")</f>
        <v>V</v>
      </c>
      <c r="D98" s="1" t="str">
        <f aca="false">CONCATENATE(B98,C98)</f>
        <v>VV</v>
      </c>
      <c r="E98" s="1" t="n">
        <f aca="false">IF(D98="RR",1,0)+E97</f>
        <v>37</v>
      </c>
      <c r="F98" s="1" t="n">
        <f aca="false">E98/A98</f>
        <v>0.385416666666667</v>
      </c>
    </row>
    <row r="99" customFormat="false" ht="15" hidden="false" customHeight="false" outlineLevel="0" collapsed="false">
      <c r="A99" s="1" t="n">
        <v>97</v>
      </c>
      <c r="B99" s="1" t="str">
        <f aca="true">IF(RAND()&lt;0.6,"R","V")</f>
        <v>R</v>
      </c>
      <c r="C99" s="1" t="str">
        <f aca="true">IF(RAND()&lt;0.6,"R","V")</f>
        <v>V</v>
      </c>
      <c r="D99" s="1" t="str">
        <f aca="false">CONCATENATE(B99,C99)</f>
        <v>RV</v>
      </c>
      <c r="E99" s="1" t="n">
        <f aca="false">IF(D99="RR",1,0)+E98</f>
        <v>37</v>
      </c>
      <c r="F99" s="1" t="n">
        <f aca="false">E99/A99</f>
        <v>0.381443298969072</v>
      </c>
    </row>
    <row r="100" customFormat="false" ht="15" hidden="false" customHeight="false" outlineLevel="0" collapsed="false">
      <c r="A100" s="1" t="n">
        <v>98</v>
      </c>
      <c r="B100" s="1" t="str">
        <f aca="true">IF(RAND()&lt;0.6,"R","V")</f>
        <v>R</v>
      </c>
      <c r="C100" s="1" t="str">
        <f aca="true">IF(RAND()&lt;0.6,"R","V")</f>
        <v>V</v>
      </c>
      <c r="D100" s="1" t="str">
        <f aca="false">CONCATENATE(B100,C100)</f>
        <v>RV</v>
      </c>
      <c r="E100" s="1" t="n">
        <f aca="false">IF(D100="RR",1,0)+E99</f>
        <v>37</v>
      </c>
      <c r="F100" s="1" t="n">
        <f aca="false">E100/A100</f>
        <v>0.377551020408163</v>
      </c>
    </row>
    <row r="101" customFormat="false" ht="15" hidden="false" customHeight="false" outlineLevel="0" collapsed="false">
      <c r="A101" s="1" t="n">
        <v>99</v>
      </c>
      <c r="B101" s="1" t="str">
        <f aca="true">IF(RAND()&lt;0.6,"R","V")</f>
        <v>V</v>
      </c>
      <c r="C101" s="1" t="str">
        <f aca="true">IF(RAND()&lt;0.6,"R","V")</f>
        <v>R</v>
      </c>
      <c r="D101" s="1" t="str">
        <f aca="false">CONCATENATE(B101,C101)</f>
        <v>VR</v>
      </c>
      <c r="E101" s="1" t="n">
        <f aca="false">IF(D101="RR",1,0)+E100</f>
        <v>37</v>
      </c>
      <c r="F101" s="1" t="n">
        <f aca="false">E101/A101</f>
        <v>0.373737373737374</v>
      </c>
    </row>
    <row r="102" customFormat="false" ht="15" hidden="false" customHeight="false" outlineLevel="0" collapsed="false">
      <c r="A102" s="1" t="n">
        <v>100</v>
      </c>
      <c r="B102" s="1" t="str">
        <f aca="true">IF(RAND()&lt;0.6,"R","V")</f>
        <v>V</v>
      </c>
      <c r="C102" s="1" t="str">
        <f aca="true">IF(RAND()&lt;0.6,"R","V")</f>
        <v>R</v>
      </c>
      <c r="D102" s="1" t="str">
        <f aca="false">CONCATENATE(B102,C102)</f>
        <v>VR</v>
      </c>
      <c r="E102" s="1" t="n">
        <f aca="false">IF(D102="RR",1,0)+E101</f>
        <v>37</v>
      </c>
      <c r="F102" s="1" t="n">
        <f aca="false">E102/A102</f>
        <v>0.37</v>
      </c>
    </row>
    <row r="103" customFormat="false" ht="15" hidden="false" customHeight="false" outlineLevel="0" collapsed="false">
      <c r="A103" s="1" t="n">
        <v>101</v>
      </c>
      <c r="B103" s="1" t="str">
        <f aca="true">IF(RAND()&lt;0.6,"R","V")</f>
        <v>V</v>
      </c>
      <c r="C103" s="1" t="str">
        <f aca="true">IF(RAND()&lt;0.6,"R","V")</f>
        <v>V</v>
      </c>
      <c r="D103" s="1" t="str">
        <f aca="false">CONCATENATE(B103,C103)</f>
        <v>VV</v>
      </c>
      <c r="E103" s="1" t="n">
        <f aca="false">IF(D103="RR",1,0)+E102</f>
        <v>37</v>
      </c>
      <c r="F103" s="1" t="n">
        <f aca="false">E103/A103</f>
        <v>0.366336633663366</v>
      </c>
    </row>
    <row r="104" customFormat="false" ht="15" hidden="false" customHeight="false" outlineLevel="0" collapsed="false">
      <c r="A104" s="1" t="n">
        <v>102</v>
      </c>
      <c r="B104" s="1" t="str">
        <f aca="true">IF(RAND()&lt;0.6,"R","V")</f>
        <v>V</v>
      </c>
      <c r="C104" s="1" t="str">
        <f aca="true">IF(RAND()&lt;0.6,"R","V")</f>
        <v>R</v>
      </c>
      <c r="D104" s="1" t="str">
        <f aca="false">CONCATENATE(B104,C104)</f>
        <v>VR</v>
      </c>
      <c r="E104" s="1" t="n">
        <f aca="false">IF(D104="RR",1,0)+E103</f>
        <v>37</v>
      </c>
      <c r="F104" s="1" t="n">
        <f aca="false">E104/A104</f>
        <v>0.362745098039216</v>
      </c>
    </row>
    <row r="105" customFormat="false" ht="15" hidden="false" customHeight="false" outlineLevel="0" collapsed="false">
      <c r="A105" s="1" t="n">
        <v>103</v>
      </c>
      <c r="B105" s="1" t="str">
        <f aca="true">IF(RAND()&lt;0.6,"R","V")</f>
        <v>V</v>
      </c>
      <c r="C105" s="1" t="str">
        <f aca="true">IF(RAND()&lt;0.6,"R","V")</f>
        <v>V</v>
      </c>
      <c r="D105" s="1" t="str">
        <f aca="false">CONCATENATE(B105,C105)</f>
        <v>VV</v>
      </c>
      <c r="E105" s="1" t="n">
        <f aca="false">IF(D105="RR",1,0)+E104</f>
        <v>37</v>
      </c>
      <c r="F105" s="1" t="n">
        <f aca="false">E105/A105</f>
        <v>0.359223300970874</v>
      </c>
    </row>
    <row r="106" customFormat="false" ht="15" hidden="false" customHeight="false" outlineLevel="0" collapsed="false">
      <c r="A106" s="1" t="n">
        <v>104</v>
      </c>
      <c r="B106" s="1" t="str">
        <f aca="true">IF(RAND()&lt;0.6,"R","V")</f>
        <v>V</v>
      </c>
      <c r="C106" s="1" t="str">
        <f aca="true">IF(RAND()&lt;0.6,"R","V")</f>
        <v>R</v>
      </c>
      <c r="D106" s="1" t="str">
        <f aca="false">CONCATENATE(B106,C106)</f>
        <v>VR</v>
      </c>
      <c r="E106" s="1" t="n">
        <f aca="false">IF(D106="RR",1,0)+E105</f>
        <v>37</v>
      </c>
      <c r="F106" s="1" t="n">
        <f aca="false">E106/A106</f>
        <v>0.355769230769231</v>
      </c>
    </row>
    <row r="107" customFormat="false" ht="15" hidden="false" customHeight="false" outlineLevel="0" collapsed="false">
      <c r="A107" s="1" t="n">
        <v>105</v>
      </c>
      <c r="B107" s="1" t="str">
        <f aca="true">IF(RAND()&lt;0.6,"R","V")</f>
        <v>R</v>
      </c>
      <c r="C107" s="1" t="str">
        <f aca="true">IF(RAND()&lt;0.6,"R","V")</f>
        <v>R</v>
      </c>
      <c r="D107" s="1" t="str">
        <f aca="false">CONCATENATE(B107,C107)</f>
        <v>RR</v>
      </c>
      <c r="E107" s="1" t="n">
        <f aca="false">IF(D107="RR",1,0)+E106</f>
        <v>38</v>
      </c>
      <c r="F107" s="1" t="n">
        <f aca="false">E107/A107</f>
        <v>0.361904761904762</v>
      </c>
    </row>
    <row r="108" customFormat="false" ht="15" hidden="false" customHeight="false" outlineLevel="0" collapsed="false">
      <c r="A108" s="1" t="n">
        <v>106</v>
      </c>
      <c r="B108" s="1" t="str">
        <f aca="true">IF(RAND()&lt;0.6,"R","V")</f>
        <v>V</v>
      </c>
      <c r="C108" s="1" t="str">
        <f aca="true">IF(RAND()&lt;0.6,"R","V")</f>
        <v>R</v>
      </c>
      <c r="D108" s="1" t="str">
        <f aca="false">CONCATENATE(B108,C108)</f>
        <v>VR</v>
      </c>
      <c r="E108" s="1" t="n">
        <f aca="false">IF(D108="RR",1,0)+E107</f>
        <v>38</v>
      </c>
      <c r="F108" s="1" t="n">
        <f aca="false">E108/A108</f>
        <v>0.358490566037736</v>
      </c>
    </row>
    <row r="109" customFormat="false" ht="15" hidden="false" customHeight="false" outlineLevel="0" collapsed="false">
      <c r="A109" s="1" t="n">
        <v>107</v>
      </c>
      <c r="B109" s="1" t="str">
        <f aca="true">IF(RAND()&lt;0.6,"R","V")</f>
        <v>V</v>
      </c>
      <c r="C109" s="1" t="str">
        <f aca="true">IF(RAND()&lt;0.6,"R","V")</f>
        <v>V</v>
      </c>
      <c r="D109" s="1" t="str">
        <f aca="false">CONCATENATE(B109,C109)</f>
        <v>VV</v>
      </c>
      <c r="E109" s="1" t="n">
        <f aca="false">IF(D109="RR",1,0)+E108</f>
        <v>38</v>
      </c>
      <c r="F109" s="1" t="n">
        <f aca="false">E109/A109</f>
        <v>0.355140186915888</v>
      </c>
    </row>
    <row r="110" customFormat="false" ht="15" hidden="false" customHeight="false" outlineLevel="0" collapsed="false">
      <c r="A110" s="1" t="n">
        <v>108</v>
      </c>
      <c r="B110" s="1" t="str">
        <f aca="true">IF(RAND()&lt;0.6,"R","V")</f>
        <v>R</v>
      </c>
      <c r="C110" s="1" t="str">
        <f aca="true">IF(RAND()&lt;0.6,"R","V")</f>
        <v>R</v>
      </c>
      <c r="D110" s="1" t="str">
        <f aca="false">CONCATENATE(B110,C110)</f>
        <v>RR</v>
      </c>
      <c r="E110" s="1" t="n">
        <f aca="false">IF(D110="RR",1,0)+E109</f>
        <v>39</v>
      </c>
      <c r="F110" s="1" t="n">
        <f aca="false">E110/A110</f>
        <v>0.361111111111111</v>
      </c>
    </row>
    <row r="111" customFormat="false" ht="15" hidden="false" customHeight="false" outlineLevel="0" collapsed="false">
      <c r="A111" s="1" t="n">
        <v>109</v>
      </c>
      <c r="B111" s="1" t="str">
        <f aca="true">IF(RAND()&lt;0.6,"R","V")</f>
        <v>R</v>
      </c>
      <c r="C111" s="1" t="str">
        <f aca="true">IF(RAND()&lt;0.6,"R","V")</f>
        <v>V</v>
      </c>
      <c r="D111" s="1" t="str">
        <f aca="false">CONCATENATE(B111,C111)</f>
        <v>RV</v>
      </c>
      <c r="E111" s="1" t="n">
        <f aca="false">IF(D111="RR",1,0)+E110</f>
        <v>39</v>
      </c>
      <c r="F111" s="1" t="n">
        <f aca="false">E111/A111</f>
        <v>0.357798165137615</v>
      </c>
    </row>
    <row r="112" customFormat="false" ht="15" hidden="false" customHeight="false" outlineLevel="0" collapsed="false">
      <c r="A112" s="1" t="n">
        <v>110</v>
      </c>
      <c r="B112" s="1" t="str">
        <f aca="true">IF(RAND()&lt;0.6,"R","V")</f>
        <v>R</v>
      </c>
      <c r="C112" s="1" t="str">
        <f aca="true">IF(RAND()&lt;0.6,"R","V")</f>
        <v>V</v>
      </c>
      <c r="D112" s="1" t="str">
        <f aca="false">CONCATENATE(B112,C112)</f>
        <v>RV</v>
      </c>
      <c r="E112" s="1" t="n">
        <f aca="false">IF(D112="RR",1,0)+E111</f>
        <v>39</v>
      </c>
      <c r="F112" s="1" t="n">
        <f aca="false">E112/A112</f>
        <v>0.354545454545455</v>
      </c>
    </row>
    <row r="113" customFormat="false" ht="15" hidden="false" customHeight="false" outlineLevel="0" collapsed="false">
      <c r="A113" s="1" t="n">
        <v>111</v>
      </c>
      <c r="B113" s="1" t="str">
        <f aca="true">IF(RAND()&lt;0.6,"R","V")</f>
        <v>V</v>
      </c>
      <c r="C113" s="1" t="str">
        <f aca="true">IF(RAND()&lt;0.6,"R","V")</f>
        <v>R</v>
      </c>
      <c r="D113" s="1" t="str">
        <f aca="false">CONCATENATE(B113,C113)</f>
        <v>VR</v>
      </c>
      <c r="E113" s="1" t="n">
        <f aca="false">IF(D113="RR",1,0)+E112</f>
        <v>39</v>
      </c>
      <c r="F113" s="1" t="n">
        <f aca="false">E113/A113</f>
        <v>0.351351351351351</v>
      </c>
    </row>
    <row r="114" customFormat="false" ht="15" hidden="false" customHeight="false" outlineLevel="0" collapsed="false">
      <c r="A114" s="1" t="n">
        <v>112</v>
      </c>
      <c r="B114" s="1" t="str">
        <f aca="true">IF(RAND()&lt;0.6,"R","V")</f>
        <v>V</v>
      </c>
      <c r="C114" s="1" t="str">
        <f aca="true">IF(RAND()&lt;0.6,"R","V")</f>
        <v>R</v>
      </c>
      <c r="D114" s="1" t="str">
        <f aca="false">CONCATENATE(B114,C114)</f>
        <v>VR</v>
      </c>
      <c r="E114" s="1" t="n">
        <f aca="false">IF(D114="RR",1,0)+E113</f>
        <v>39</v>
      </c>
      <c r="F114" s="1" t="n">
        <f aca="false">E114/A114</f>
        <v>0.348214285714286</v>
      </c>
    </row>
    <row r="115" customFormat="false" ht="15" hidden="false" customHeight="false" outlineLevel="0" collapsed="false">
      <c r="A115" s="1" t="n">
        <v>113</v>
      </c>
      <c r="B115" s="1" t="str">
        <f aca="true">IF(RAND()&lt;0.6,"R","V")</f>
        <v>R</v>
      </c>
      <c r="C115" s="1" t="str">
        <f aca="true">IF(RAND()&lt;0.6,"R","V")</f>
        <v>R</v>
      </c>
      <c r="D115" s="1" t="str">
        <f aca="false">CONCATENATE(B115,C115)</f>
        <v>RR</v>
      </c>
      <c r="E115" s="1" t="n">
        <f aca="false">IF(D115="RR",1,0)+E114</f>
        <v>40</v>
      </c>
      <c r="F115" s="1" t="n">
        <f aca="false">E115/A115</f>
        <v>0.353982300884956</v>
      </c>
    </row>
    <row r="116" customFormat="false" ht="15" hidden="false" customHeight="false" outlineLevel="0" collapsed="false">
      <c r="A116" s="1" t="n">
        <v>114</v>
      </c>
      <c r="B116" s="1" t="str">
        <f aca="true">IF(RAND()&lt;0.6,"R","V")</f>
        <v>R</v>
      </c>
      <c r="C116" s="1" t="str">
        <f aca="true">IF(RAND()&lt;0.6,"R","V")</f>
        <v>R</v>
      </c>
      <c r="D116" s="1" t="str">
        <f aca="false">CONCATENATE(B116,C116)</f>
        <v>RR</v>
      </c>
      <c r="E116" s="1" t="n">
        <f aca="false">IF(D116="RR",1,0)+E115</f>
        <v>41</v>
      </c>
      <c r="F116" s="1" t="n">
        <f aca="false">E116/A116</f>
        <v>0.359649122807018</v>
      </c>
    </row>
    <row r="117" customFormat="false" ht="15" hidden="false" customHeight="false" outlineLevel="0" collapsed="false">
      <c r="A117" s="1" t="n">
        <v>115</v>
      </c>
      <c r="B117" s="1" t="str">
        <f aca="true">IF(RAND()&lt;0.6,"R","V")</f>
        <v>R</v>
      </c>
      <c r="C117" s="1" t="str">
        <f aca="true">IF(RAND()&lt;0.6,"R","V")</f>
        <v>V</v>
      </c>
      <c r="D117" s="1" t="str">
        <f aca="false">CONCATENATE(B117,C117)</f>
        <v>RV</v>
      </c>
      <c r="E117" s="1" t="n">
        <f aca="false">IF(D117="RR",1,0)+E116</f>
        <v>41</v>
      </c>
      <c r="F117" s="1" t="n">
        <f aca="false">E117/A117</f>
        <v>0.356521739130435</v>
      </c>
    </row>
    <row r="118" customFormat="false" ht="15" hidden="false" customHeight="false" outlineLevel="0" collapsed="false">
      <c r="A118" s="1" t="n">
        <v>116</v>
      </c>
      <c r="B118" s="1" t="str">
        <f aca="true">IF(RAND()&lt;0.6,"R","V")</f>
        <v>R</v>
      </c>
      <c r="C118" s="1" t="str">
        <f aca="true">IF(RAND()&lt;0.6,"R","V")</f>
        <v>R</v>
      </c>
      <c r="D118" s="1" t="str">
        <f aca="false">CONCATENATE(B118,C118)</f>
        <v>RR</v>
      </c>
      <c r="E118" s="1" t="n">
        <f aca="false">IF(D118="RR",1,0)+E117</f>
        <v>42</v>
      </c>
      <c r="F118" s="1" t="n">
        <f aca="false">E118/A118</f>
        <v>0.362068965517241</v>
      </c>
    </row>
    <row r="119" customFormat="false" ht="15" hidden="false" customHeight="false" outlineLevel="0" collapsed="false">
      <c r="A119" s="1" t="n">
        <v>117</v>
      </c>
      <c r="B119" s="1" t="str">
        <f aca="true">IF(RAND()&lt;0.6,"R","V")</f>
        <v>R</v>
      </c>
      <c r="C119" s="1" t="str">
        <f aca="true">IF(RAND()&lt;0.6,"R","V")</f>
        <v>R</v>
      </c>
      <c r="D119" s="1" t="str">
        <f aca="false">CONCATENATE(B119,C119)</f>
        <v>RR</v>
      </c>
      <c r="E119" s="1" t="n">
        <f aca="false">IF(D119="RR",1,0)+E118</f>
        <v>43</v>
      </c>
      <c r="F119" s="1" t="n">
        <f aca="false">E119/A119</f>
        <v>0.367521367521368</v>
      </c>
    </row>
    <row r="120" customFormat="false" ht="15" hidden="false" customHeight="false" outlineLevel="0" collapsed="false">
      <c r="A120" s="1" t="n">
        <v>118</v>
      </c>
      <c r="B120" s="1" t="str">
        <f aca="true">IF(RAND()&lt;0.6,"R","V")</f>
        <v>V</v>
      </c>
      <c r="C120" s="1" t="str">
        <f aca="true">IF(RAND()&lt;0.6,"R","V")</f>
        <v>R</v>
      </c>
      <c r="D120" s="1" t="str">
        <f aca="false">CONCATENATE(B120,C120)</f>
        <v>VR</v>
      </c>
      <c r="E120" s="1" t="n">
        <f aca="false">IF(D120="RR",1,0)+E119</f>
        <v>43</v>
      </c>
      <c r="F120" s="1" t="n">
        <f aca="false">E120/A120</f>
        <v>0.364406779661017</v>
      </c>
    </row>
    <row r="121" customFormat="false" ht="15" hidden="false" customHeight="false" outlineLevel="0" collapsed="false">
      <c r="A121" s="1" t="n">
        <v>119</v>
      </c>
      <c r="B121" s="1" t="str">
        <f aca="true">IF(RAND()&lt;0.6,"R","V")</f>
        <v>V</v>
      </c>
      <c r="C121" s="1" t="str">
        <f aca="true">IF(RAND()&lt;0.6,"R","V")</f>
        <v>R</v>
      </c>
      <c r="D121" s="1" t="str">
        <f aca="false">CONCATENATE(B121,C121)</f>
        <v>VR</v>
      </c>
      <c r="E121" s="1" t="n">
        <f aca="false">IF(D121="RR",1,0)+E120</f>
        <v>43</v>
      </c>
      <c r="F121" s="1" t="n">
        <f aca="false">E121/A121</f>
        <v>0.361344537815126</v>
      </c>
    </row>
    <row r="122" customFormat="false" ht="15" hidden="false" customHeight="false" outlineLevel="0" collapsed="false">
      <c r="A122" s="1" t="n">
        <v>120</v>
      </c>
      <c r="B122" s="1" t="str">
        <f aca="true">IF(RAND()&lt;0.6,"R","V")</f>
        <v>R</v>
      </c>
      <c r="C122" s="1" t="str">
        <f aca="true">IF(RAND()&lt;0.6,"R","V")</f>
        <v>R</v>
      </c>
      <c r="D122" s="1" t="str">
        <f aca="false">CONCATENATE(B122,C122)</f>
        <v>RR</v>
      </c>
      <c r="E122" s="1" t="n">
        <f aca="false">IF(D122="RR",1,0)+E121</f>
        <v>44</v>
      </c>
      <c r="F122" s="1" t="n">
        <f aca="false">E122/A122</f>
        <v>0.366666666666667</v>
      </c>
    </row>
    <row r="123" customFormat="false" ht="15" hidden="false" customHeight="false" outlineLevel="0" collapsed="false">
      <c r="A123" s="1" t="n">
        <v>121</v>
      </c>
      <c r="B123" s="1" t="str">
        <f aca="true">IF(RAND()&lt;0.6,"R","V")</f>
        <v>V</v>
      </c>
      <c r="C123" s="1" t="str">
        <f aca="true">IF(RAND()&lt;0.6,"R","V")</f>
        <v>R</v>
      </c>
      <c r="D123" s="1" t="str">
        <f aca="false">CONCATENATE(B123,C123)</f>
        <v>VR</v>
      </c>
      <c r="E123" s="1" t="n">
        <f aca="false">IF(D123="RR",1,0)+E122</f>
        <v>44</v>
      </c>
      <c r="F123" s="1" t="n">
        <f aca="false">E123/A123</f>
        <v>0.363636363636364</v>
      </c>
    </row>
    <row r="124" customFormat="false" ht="15" hidden="false" customHeight="false" outlineLevel="0" collapsed="false">
      <c r="A124" s="1" t="n">
        <v>122</v>
      </c>
      <c r="B124" s="1" t="str">
        <f aca="true">IF(RAND()&lt;0.6,"R","V")</f>
        <v>V</v>
      </c>
      <c r="C124" s="1" t="str">
        <f aca="true">IF(RAND()&lt;0.6,"R","V")</f>
        <v>V</v>
      </c>
      <c r="D124" s="1" t="str">
        <f aca="false">CONCATENATE(B124,C124)</f>
        <v>VV</v>
      </c>
      <c r="E124" s="1" t="n">
        <f aca="false">IF(D124="RR",1,0)+E123</f>
        <v>44</v>
      </c>
      <c r="F124" s="1" t="n">
        <f aca="false">E124/A124</f>
        <v>0.360655737704918</v>
      </c>
    </row>
    <row r="125" customFormat="false" ht="15" hidden="false" customHeight="false" outlineLevel="0" collapsed="false">
      <c r="A125" s="1" t="n">
        <v>123</v>
      </c>
      <c r="B125" s="1" t="str">
        <f aca="true">IF(RAND()&lt;0.6,"R","V")</f>
        <v>R</v>
      </c>
      <c r="C125" s="1" t="str">
        <f aca="true">IF(RAND()&lt;0.6,"R","V")</f>
        <v>R</v>
      </c>
      <c r="D125" s="1" t="str">
        <f aca="false">CONCATENATE(B125,C125)</f>
        <v>RR</v>
      </c>
      <c r="E125" s="1" t="n">
        <f aca="false">IF(D125="RR",1,0)+E124</f>
        <v>45</v>
      </c>
      <c r="F125" s="1" t="n">
        <f aca="false">E125/A125</f>
        <v>0.365853658536585</v>
      </c>
    </row>
    <row r="126" customFormat="false" ht="15" hidden="false" customHeight="false" outlineLevel="0" collapsed="false">
      <c r="A126" s="1" t="n">
        <v>124</v>
      </c>
      <c r="B126" s="1" t="str">
        <f aca="true">IF(RAND()&lt;0.6,"R","V")</f>
        <v>R</v>
      </c>
      <c r="C126" s="1" t="str">
        <f aca="true">IF(RAND()&lt;0.6,"R","V")</f>
        <v>V</v>
      </c>
      <c r="D126" s="1" t="str">
        <f aca="false">CONCATENATE(B126,C126)</f>
        <v>RV</v>
      </c>
      <c r="E126" s="1" t="n">
        <f aca="false">IF(D126="RR",1,0)+E125</f>
        <v>45</v>
      </c>
      <c r="F126" s="1" t="n">
        <f aca="false">E126/A126</f>
        <v>0.362903225806452</v>
      </c>
    </row>
    <row r="127" customFormat="false" ht="15" hidden="false" customHeight="false" outlineLevel="0" collapsed="false">
      <c r="A127" s="1" t="n">
        <v>125</v>
      </c>
      <c r="B127" s="1" t="str">
        <f aca="true">IF(RAND()&lt;0.6,"R","V")</f>
        <v>R</v>
      </c>
      <c r="C127" s="1" t="str">
        <f aca="true">IF(RAND()&lt;0.6,"R","V")</f>
        <v>R</v>
      </c>
      <c r="D127" s="1" t="str">
        <f aca="false">CONCATENATE(B127,C127)</f>
        <v>RR</v>
      </c>
      <c r="E127" s="1" t="n">
        <f aca="false">IF(D127="RR",1,0)+E126</f>
        <v>46</v>
      </c>
      <c r="F127" s="1" t="n">
        <f aca="false">E127/A127</f>
        <v>0.368</v>
      </c>
    </row>
    <row r="128" customFormat="false" ht="15" hidden="false" customHeight="false" outlineLevel="0" collapsed="false">
      <c r="A128" s="1" t="n">
        <v>126</v>
      </c>
      <c r="B128" s="1" t="str">
        <f aca="true">IF(RAND()&lt;0.6,"R","V")</f>
        <v>R</v>
      </c>
      <c r="C128" s="1" t="str">
        <f aca="true">IF(RAND()&lt;0.6,"R","V")</f>
        <v>R</v>
      </c>
      <c r="D128" s="1" t="str">
        <f aca="false">CONCATENATE(B128,C128)</f>
        <v>RR</v>
      </c>
      <c r="E128" s="1" t="n">
        <f aca="false">IF(D128="RR",1,0)+E127</f>
        <v>47</v>
      </c>
      <c r="F128" s="1" t="n">
        <f aca="false">E128/A128</f>
        <v>0.373015873015873</v>
      </c>
    </row>
    <row r="129" customFormat="false" ht="15" hidden="false" customHeight="false" outlineLevel="0" collapsed="false">
      <c r="A129" s="1" t="n">
        <v>127</v>
      </c>
      <c r="B129" s="1" t="str">
        <f aca="true">IF(RAND()&lt;0.6,"R","V")</f>
        <v>V</v>
      </c>
      <c r="C129" s="1" t="str">
        <f aca="true">IF(RAND()&lt;0.6,"R","V")</f>
        <v>R</v>
      </c>
      <c r="D129" s="1" t="str">
        <f aca="false">CONCATENATE(B129,C129)</f>
        <v>VR</v>
      </c>
      <c r="E129" s="1" t="n">
        <f aca="false">IF(D129="RR",1,0)+E128</f>
        <v>47</v>
      </c>
      <c r="F129" s="1" t="n">
        <f aca="false">E129/A129</f>
        <v>0.37007874015748</v>
      </c>
    </row>
    <row r="130" customFormat="false" ht="15" hidden="false" customHeight="false" outlineLevel="0" collapsed="false">
      <c r="A130" s="1" t="n">
        <v>128</v>
      </c>
      <c r="B130" s="1" t="str">
        <f aca="true">IF(RAND()&lt;0.6,"R","V")</f>
        <v>R</v>
      </c>
      <c r="C130" s="1" t="str">
        <f aca="true">IF(RAND()&lt;0.6,"R","V")</f>
        <v>R</v>
      </c>
      <c r="D130" s="1" t="str">
        <f aca="false">CONCATENATE(B130,C130)</f>
        <v>RR</v>
      </c>
      <c r="E130" s="1" t="n">
        <f aca="false">IF(D130="RR",1,0)+E129</f>
        <v>48</v>
      </c>
      <c r="F130" s="1" t="n">
        <f aca="false">E130/A130</f>
        <v>0.375</v>
      </c>
    </row>
    <row r="131" customFormat="false" ht="15" hidden="false" customHeight="false" outlineLevel="0" collapsed="false">
      <c r="A131" s="1" t="n">
        <v>129</v>
      </c>
      <c r="B131" s="1" t="str">
        <f aca="true">IF(RAND()&lt;0.6,"R","V")</f>
        <v>V</v>
      </c>
      <c r="C131" s="1" t="str">
        <f aca="true">IF(RAND()&lt;0.6,"R","V")</f>
        <v>V</v>
      </c>
      <c r="D131" s="1" t="str">
        <f aca="false">CONCATENATE(B131,C131)</f>
        <v>VV</v>
      </c>
      <c r="E131" s="1" t="n">
        <f aca="false">IF(D131="RR",1,0)+E130</f>
        <v>48</v>
      </c>
      <c r="F131" s="1" t="n">
        <f aca="false">E131/A131</f>
        <v>0.372093023255814</v>
      </c>
    </row>
    <row r="132" customFormat="false" ht="15" hidden="false" customHeight="false" outlineLevel="0" collapsed="false">
      <c r="A132" s="1" t="n">
        <v>130</v>
      </c>
      <c r="B132" s="1" t="str">
        <f aca="true">IF(RAND()&lt;0.6,"R","V")</f>
        <v>V</v>
      </c>
      <c r="C132" s="1" t="str">
        <f aca="true">IF(RAND()&lt;0.6,"R","V")</f>
        <v>R</v>
      </c>
      <c r="D132" s="1" t="str">
        <f aca="false">CONCATENATE(B132,C132)</f>
        <v>VR</v>
      </c>
      <c r="E132" s="1" t="n">
        <f aca="false">IF(D132="RR",1,0)+E131</f>
        <v>48</v>
      </c>
      <c r="F132" s="1" t="n">
        <f aca="false">E132/A132</f>
        <v>0.369230769230769</v>
      </c>
    </row>
    <row r="133" customFormat="false" ht="15" hidden="false" customHeight="false" outlineLevel="0" collapsed="false">
      <c r="A133" s="1" t="n">
        <v>131</v>
      </c>
      <c r="B133" s="1" t="str">
        <f aca="true">IF(RAND()&lt;0.6,"R","V")</f>
        <v>V</v>
      </c>
      <c r="C133" s="1" t="str">
        <f aca="true">IF(RAND()&lt;0.6,"R","V")</f>
        <v>V</v>
      </c>
      <c r="D133" s="1" t="str">
        <f aca="false">CONCATENATE(B133,C133)</f>
        <v>VV</v>
      </c>
      <c r="E133" s="1" t="n">
        <f aca="false">IF(D133="RR",1,0)+E132</f>
        <v>48</v>
      </c>
      <c r="F133" s="1" t="n">
        <f aca="false">E133/A133</f>
        <v>0.366412213740458</v>
      </c>
    </row>
    <row r="134" customFormat="false" ht="15" hidden="false" customHeight="false" outlineLevel="0" collapsed="false">
      <c r="A134" s="1" t="n">
        <v>132</v>
      </c>
      <c r="B134" s="1" t="str">
        <f aca="true">IF(RAND()&lt;0.6,"R","V")</f>
        <v>V</v>
      </c>
      <c r="C134" s="1" t="str">
        <f aca="true">IF(RAND()&lt;0.6,"R","V")</f>
        <v>R</v>
      </c>
      <c r="D134" s="1" t="str">
        <f aca="false">CONCATENATE(B134,C134)</f>
        <v>VR</v>
      </c>
      <c r="E134" s="1" t="n">
        <f aca="false">IF(D134="RR",1,0)+E133</f>
        <v>48</v>
      </c>
      <c r="F134" s="1" t="n">
        <f aca="false">E134/A134</f>
        <v>0.363636363636364</v>
      </c>
    </row>
    <row r="135" customFormat="false" ht="15" hidden="false" customHeight="false" outlineLevel="0" collapsed="false">
      <c r="A135" s="1" t="n">
        <v>133</v>
      </c>
      <c r="B135" s="1" t="str">
        <f aca="true">IF(RAND()&lt;0.6,"R","V")</f>
        <v>V</v>
      </c>
      <c r="C135" s="1" t="str">
        <f aca="true">IF(RAND()&lt;0.6,"R","V")</f>
        <v>R</v>
      </c>
      <c r="D135" s="1" t="str">
        <f aca="false">CONCATENATE(B135,C135)</f>
        <v>VR</v>
      </c>
      <c r="E135" s="1" t="n">
        <f aca="false">IF(D135="RR",1,0)+E134</f>
        <v>48</v>
      </c>
      <c r="F135" s="1" t="n">
        <f aca="false">E135/A135</f>
        <v>0.360902255639098</v>
      </c>
    </row>
    <row r="136" customFormat="false" ht="15" hidden="false" customHeight="false" outlineLevel="0" collapsed="false">
      <c r="A136" s="1" t="n">
        <v>134</v>
      </c>
      <c r="B136" s="1" t="str">
        <f aca="true">IF(RAND()&lt;0.6,"R","V")</f>
        <v>R</v>
      </c>
      <c r="C136" s="1" t="str">
        <f aca="true">IF(RAND()&lt;0.6,"R","V")</f>
        <v>R</v>
      </c>
      <c r="D136" s="1" t="str">
        <f aca="false">CONCATENATE(B136,C136)</f>
        <v>RR</v>
      </c>
      <c r="E136" s="1" t="n">
        <f aca="false">IF(D136="RR",1,0)+E135</f>
        <v>49</v>
      </c>
      <c r="F136" s="1" t="n">
        <f aca="false">E136/A136</f>
        <v>0.365671641791045</v>
      </c>
    </row>
    <row r="137" customFormat="false" ht="15" hidden="false" customHeight="false" outlineLevel="0" collapsed="false">
      <c r="A137" s="1" t="n">
        <v>135</v>
      </c>
      <c r="B137" s="1" t="str">
        <f aca="true">IF(RAND()&lt;0.6,"R","V")</f>
        <v>R</v>
      </c>
      <c r="C137" s="1" t="str">
        <f aca="true">IF(RAND()&lt;0.6,"R","V")</f>
        <v>R</v>
      </c>
      <c r="D137" s="1" t="str">
        <f aca="false">CONCATENATE(B137,C137)</f>
        <v>RR</v>
      </c>
      <c r="E137" s="1" t="n">
        <f aca="false">IF(D137="RR",1,0)+E136</f>
        <v>50</v>
      </c>
      <c r="F137" s="1" t="n">
        <f aca="false">E137/A137</f>
        <v>0.37037037037037</v>
      </c>
    </row>
    <row r="138" customFormat="false" ht="15" hidden="false" customHeight="false" outlineLevel="0" collapsed="false">
      <c r="A138" s="1" t="n">
        <v>136</v>
      </c>
      <c r="B138" s="1" t="str">
        <f aca="true">IF(RAND()&lt;0.6,"R","V")</f>
        <v>R</v>
      </c>
      <c r="C138" s="1" t="str">
        <f aca="true">IF(RAND()&lt;0.6,"R","V")</f>
        <v>R</v>
      </c>
      <c r="D138" s="1" t="str">
        <f aca="false">CONCATENATE(B138,C138)</f>
        <v>RR</v>
      </c>
      <c r="E138" s="1" t="n">
        <f aca="false">IF(D138="RR",1,0)+E137</f>
        <v>51</v>
      </c>
      <c r="F138" s="1" t="n">
        <f aca="false">E138/A138</f>
        <v>0.375</v>
      </c>
    </row>
    <row r="139" customFormat="false" ht="15" hidden="false" customHeight="false" outlineLevel="0" collapsed="false">
      <c r="A139" s="1" t="n">
        <v>137</v>
      </c>
      <c r="B139" s="1" t="str">
        <f aca="true">IF(RAND()&lt;0.6,"R","V")</f>
        <v>V</v>
      </c>
      <c r="C139" s="1" t="str">
        <f aca="true">IF(RAND()&lt;0.6,"R","V")</f>
        <v>V</v>
      </c>
      <c r="D139" s="1" t="str">
        <f aca="false">CONCATENATE(B139,C139)</f>
        <v>VV</v>
      </c>
      <c r="E139" s="1" t="n">
        <f aca="false">IF(D139="RR",1,0)+E138</f>
        <v>51</v>
      </c>
      <c r="F139" s="1" t="n">
        <f aca="false">E139/A139</f>
        <v>0.372262773722628</v>
      </c>
    </row>
    <row r="140" customFormat="false" ht="15" hidden="false" customHeight="false" outlineLevel="0" collapsed="false">
      <c r="A140" s="1" t="n">
        <v>138</v>
      </c>
      <c r="B140" s="1" t="str">
        <f aca="true">IF(RAND()&lt;0.6,"R","V")</f>
        <v>R</v>
      </c>
      <c r="C140" s="1" t="str">
        <f aca="true">IF(RAND()&lt;0.6,"R","V")</f>
        <v>R</v>
      </c>
      <c r="D140" s="1" t="str">
        <f aca="false">CONCATENATE(B140,C140)</f>
        <v>RR</v>
      </c>
      <c r="E140" s="1" t="n">
        <f aca="false">IF(D140="RR",1,0)+E139</f>
        <v>52</v>
      </c>
      <c r="F140" s="1" t="n">
        <f aca="false">E140/A140</f>
        <v>0.376811594202899</v>
      </c>
    </row>
    <row r="141" customFormat="false" ht="15" hidden="false" customHeight="false" outlineLevel="0" collapsed="false">
      <c r="A141" s="1" t="n">
        <v>139</v>
      </c>
      <c r="B141" s="1" t="str">
        <f aca="true">IF(RAND()&lt;0.6,"R","V")</f>
        <v>R</v>
      </c>
      <c r="C141" s="1" t="str">
        <f aca="true">IF(RAND()&lt;0.6,"R","V")</f>
        <v>V</v>
      </c>
      <c r="D141" s="1" t="str">
        <f aca="false">CONCATENATE(B141,C141)</f>
        <v>RV</v>
      </c>
      <c r="E141" s="1" t="n">
        <f aca="false">IF(D141="RR",1,0)+E140</f>
        <v>52</v>
      </c>
      <c r="F141" s="1" t="n">
        <f aca="false">E141/A141</f>
        <v>0.37410071942446</v>
      </c>
    </row>
    <row r="142" customFormat="false" ht="15" hidden="false" customHeight="false" outlineLevel="0" collapsed="false">
      <c r="A142" s="1" t="n">
        <v>140</v>
      </c>
      <c r="B142" s="1" t="str">
        <f aca="true">IF(RAND()&lt;0.6,"R","V")</f>
        <v>R</v>
      </c>
      <c r="C142" s="1" t="str">
        <f aca="true">IF(RAND()&lt;0.6,"R","V")</f>
        <v>V</v>
      </c>
      <c r="D142" s="1" t="str">
        <f aca="false">CONCATENATE(B142,C142)</f>
        <v>RV</v>
      </c>
      <c r="E142" s="1" t="n">
        <f aca="false">IF(D142="RR",1,0)+E141</f>
        <v>52</v>
      </c>
      <c r="F142" s="1" t="n">
        <f aca="false">E142/A142</f>
        <v>0.371428571428571</v>
      </c>
    </row>
    <row r="143" customFormat="false" ht="15" hidden="false" customHeight="false" outlineLevel="0" collapsed="false">
      <c r="A143" s="1" t="n">
        <v>141</v>
      </c>
      <c r="B143" s="1" t="str">
        <f aca="true">IF(RAND()&lt;0.6,"R","V")</f>
        <v>R</v>
      </c>
      <c r="C143" s="1" t="str">
        <f aca="true">IF(RAND()&lt;0.6,"R","V")</f>
        <v>R</v>
      </c>
      <c r="D143" s="1" t="str">
        <f aca="false">CONCATENATE(B143,C143)</f>
        <v>RR</v>
      </c>
      <c r="E143" s="1" t="n">
        <f aca="false">IF(D143="RR",1,0)+E142</f>
        <v>53</v>
      </c>
      <c r="F143" s="1" t="n">
        <f aca="false">E143/A143</f>
        <v>0.375886524822695</v>
      </c>
    </row>
    <row r="144" customFormat="false" ht="15" hidden="false" customHeight="false" outlineLevel="0" collapsed="false">
      <c r="A144" s="1" t="n">
        <v>142</v>
      </c>
      <c r="B144" s="1" t="str">
        <f aca="true">IF(RAND()&lt;0.6,"R","V")</f>
        <v>R</v>
      </c>
      <c r="C144" s="1" t="str">
        <f aca="true">IF(RAND()&lt;0.6,"R","V")</f>
        <v>V</v>
      </c>
      <c r="D144" s="1" t="str">
        <f aca="false">CONCATENATE(B144,C144)</f>
        <v>RV</v>
      </c>
      <c r="E144" s="1" t="n">
        <f aca="false">IF(D144="RR",1,0)+E143</f>
        <v>53</v>
      </c>
      <c r="F144" s="1" t="n">
        <f aca="false">E144/A144</f>
        <v>0.373239436619718</v>
      </c>
    </row>
    <row r="145" customFormat="false" ht="15" hidden="false" customHeight="false" outlineLevel="0" collapsed="false">
      <c r="A145" s="1" t="n">
        <v>143</v>
      </c>
      <c r="B145" s="1" t="str">
        <f aca="true">IF(RAND()&lt;0.6,"R","V")</f>
        <v>R</v>
      </c>
      <c r="C145" s="1" t="str">
        <f aca="true">IF(RAND()&lt;0.6,"R","V")</f>
        <v>R</v>
      </c>
      <c r="D145" s="1" t="str">
        <f aca="false">CONCATENATE(B145,C145)</f>
        <v>RR</v>
      </c>
      <c r="E145" s="1" t="n">
        <f aca="false">IF(D145="RR",1,0)+E144</f>
        <v>54</v>
      </c>
      <c r="F145" s="1" t="n">
        <f aca="false">E145/A145</f>
        <v>0.377622377622378</v>
      </c>
    </row>
    <row r="146" customFormat="false" ht="15" hidden="false" customHeight="false" outlineLevel="0" collapsed="false">
      <c r="A146" s="1" t="n">
        <v>144</v>
      </c>
      <c r="B146" s="1" t="str">
        <f aca="true">IF(RAND()&lt;0.6,"R","V")</f>
        <v>R</v>
      </c>
      <c r="C146" s="1" t="str">
        <f aca="true">IF(RAND()&lt;0.6,"R","V")</f>
        <v>V</v>
      </c>
      <c r="D146" s="1" t="str">
        <f aca="false">CONCATENATE(B146,C146)</f>
        <v>RV</v>
      </c>
      <c r="E146" s="1" t="n">
        <f aca="false">IF(D146="RR",1,0)+E145</f>
        <v>54</v>
      </c>
      <c r="F146" s="1" t="n">
        <f aca="false">E146/A146</f>
        <v>0.375</v>
      </c>
    </row>
    <row r="147" customFormat="false" ht="15" hidden="false" customHeight="false" outlineLevel="0" collapsed="false">
      <c r="A147" s="1" t="n">
        <v>145</v>
      </c>
      <c r="B147" s="1" t="str">
        <f aca="true">IF(RAND()&lt;0.6,"R","V")</f>
        <v>R</v>
      </c>
      <c r="C147" s="1" t="str">
        <f aca="true">IF(RAND()&lt;0.6,"R","V")</f>
        <v>V</v>
      </c>
      <c r="D147" s="1" t="str">
        <f aca="false">CONCATENATE(B147,C147)</f>
        <v>RV</v>
      </c>
      <c r="E147" s="1" t="n">
        <f aca="false">IF(D147="RR",1,0)+E146</f>
        <v>54</v>
      </c>
      <c r="F147" s="1" t="n">
        <f aca="false">E147/A147</f>
        <v>0.372413793103448</v>
      </c>
    </row>
    <row r="148" customFormat="false" ht="15" hidden="false" customHeight="false" outlineLevel="0" collapsed="false">
      <c r="A148" s="1" t="n">
        <v>146</v>
      </c>
      <c r="B148" s="1" t="str">
        <f aca="true">IF(RAND()&lt;0.6,"R","V")</f>
        <v>R</v>
      </c>
      <c r="C148" s="1" t="str">
        <f aca="true">IF(RAND()&lt;0.6,"R","V")</f>
        <v>R</v>
      </c>
      <c r="D148" s="1" t="str">
        <f aca="false">CONCATENATE(B148,C148)</f>
        <v>RR</v>
      </c>
      <c r="E148" s="1" t="n">
        <f aca="false">IF(D148="RR",1,0)+E147</f>
        <v>55</v>
      </c>
      <c r="F148" s="1" t="n">
        <f aca="false">E148/A148</f>
        <v>0.376712328767123</v>
      </c>
    </row>
    <row r="149" customFormat="false" ht="15" hidden="false" customHeight="false" outlineLevel="0" collapsed="false">
      <c r="A149" s="1" t="n">
        <v>147</v>
      </c>
      <c r="B149" s="1" t="str">
        <f aca="true">IF(RAND()&lt;0.6,"R","V")</f>
        <v>R</v>
      </c>
      <c r="C149" s="1" t="str">
        <f aca="true">IF(RAND()&lt;0.6,"R","V")</f>
        <v>R</v>
      </c>
      <c r="D149" s="1" t="str">
        <f aca="false">CONCATENATE(B149,C149)</f>
        <v>RR</v>
      </c>
      <c r="E149" s="1" t="n">
        <f aca="false">IF(D149="RR",1,0)+E148</f>
        <v>56</v>
      </c>
      <c r="F149" s="1" t="n">
        <f aca="false">E149/A149</f>
        <v>0.380952380952381</v>
      </c>
    </row>
    <row r="150" customFormat="false" ht="15" hidden="false" customHeight="false" outlineLevel="0" collapsed="false">
      <c r="A150" s="1" t="n">
        <v>148</v>
      </c>
      <c r="B150" s="1" t="str">
        <f aca="true">IF(RAND()&lt;0.6,"R","V")</f>
        <v>R</v>
      </c>
      <c r="C150" s="1" t="str">
        <f aca="true">IF(RAND()&lt;0.6,"R","V")</f>
        <v>R</v>
      </c>
      <c r="D150" s="1" t="str">
        <f aca="false">CONCATENATE(B150,C150)</f>
        <v>RR</v>
      </c>
      <c r="E150" s="1" t="n">
        <f aca="false">IF(D150="RR",1,0)+E149</f>
        <v>57</v>
      </c>
      <c r="F150" s="1" t="n">
        <f aca="false">E150/A150</f>
        <v>0.385135135135135</v>
      </c>
    </row>
    <row r="151" customFormat="false" ht="15" hidden="false" customHeight="false" outlineLevel="0" collapsed="false">
      <c r="A151" s="1" t="n">
        <v>149</v>
      </c>
      <c r="B151" s="1" t="str">
        <f aca="true">IF(RAND()&lt;0.6,"R","V")</f>
        <v>R</v>
      </c>
      <c r="C151" s="1" t="str">
        <f aca="true">IF(RAND()&lt;0.6,"R","V")</f>
        <v>R</v>
      </c>
      <c r="D151" s="1" t="str">
        <f aca="false">CONCATENATE(B151,C151)</f>
        <v>RR</v>
      </c>
      <c r="E151" s="1" t="n">
        <f aca="false">IF(D151="RR",1,0)+E150</f>
        <v>58</v>
      </c>
      <c r="F151" s="1" t="n">
        <f aca="false">E151/A151</f>
        <v>0.389261744966443</v>
      </c>
    </row>
    <row r="152" customFormat="false" ht="15" hidden="false" customHeight="false" outlineLevel="0" collapsed="false">
      <c r="A152" s="1" t="n">
        <v>150</v>
      </c>
      <c r="B152" s="1" t="str">
        <f aca="true">IF(RAND()&lt;0.6,"R","V")</f>
        <v>V</v>
      </c>
      <c r="C152" s="1" t="str">
        <f aca="true">IF(RAND()&lt;0.6,"R","V")</f>
        <v>V</v>
      </c>
      <c r="D152" s="1" t="str">
        <f aca="false">CONCATENATE(B152,C152)</f>
        <v>VV</v>
      </c>
      <c r="E152" s="1" t="n">
        <f aca="false">IF(D152="RR",1,0)+E151</f>
        <v>58</v>
      </c>
      <c r="F152" s="1" t="n">
        <f aca="false">E152/A152</f>
        <v>0.386666666666667</v>
      </c>
    </row>
    <row r="153" customFormat="false" ht="15" hidden="false" customHeight="false" outlineLevel="0" collapsed="false">
      <c r="A153" s="1" t="n">
        <v>151</v>
      </c>
      <c r="B153" s="1" t="str">
        <f aca="true">IF(RAND()&lt;0.6,"R","V")</f>
        <v>R</v>
      </c>
      <c r="C153" s="1" t="str">
        <f aca="true">IF(RAND()&lt;0.6,"R","V")</f>
        <v>R</v>
      </c>
      <c r="D153" s="1" t="str">
        <f aca="false">CONCATENATE(B153,C153)</f>
        <v>RR</v>
      </c>
      <c r="E153" s="1" t="n">
        <f aca="false">IF(D153="RR",1,0)+E152</f>
        <v>59</v>
      </c>
      <c r="F153" s="1" t="n">
        <f aca="false">E153/A153</f>
        <v>0.390728476821192</v>
      </c>
    </row>
    <row r="154" customFormat="false" ht="15" hidden="false" customHeight="false" outlineLevel="0" collapsed="false">
      <c r="A154" s="1" t="n">
        <v>152</v>
      </c>
      <c r="B154" s="1" t="str">
        <f aca="true">IF(RAND()&lt;0.6,"R","V")</f>
        <v>R</v>
      </c>
      <c r="C154" s="1" t="str">
        <f aca="true">IF(RAND()&lt;0.6,"R","V")</f>
        <v>R</v>
      </c>
      <c r="D154" s="1" t="str">
        <f aca="false">CONCATENATE(B154,C154)</f>
        <v>RR</v>
      </c>
      <c r="E154" s="1" t="n">
        <f aca="false">IF(D154="RR",1,0)+E153</f>
        <v>60</v>
      </c>
      <c r="F154" s="1" t="n">
        <f aca="false">E154/A154</f>
        <v>0.394736842105263</v>
      </c>
    </row>
    <row r="155" customFormat="false" ht="15" hidden="false" customHeight="false" outlineLevel="0" collapsed="false">
      <c r="A155" s="1" t="n">
        <v>153</v>
      </c>
      <c r="B155" s="1" t="str">
        <f aca="true">IF(RAND()&lt;0.6,"R","V")</f>
        <v>V</v>
      </c>
      <c r="C155" s="1" t="str">
        <f aca="true">IF(RAND()&lt;0.6,"R","V")</f>
        <v>V</v>
      </c>
      <c r="D155" s="1" t="str">
        <f aca="false">CONCATENATE(B155,C155)</f>
        <v>VV</v>
      </c>
      <c r="E155" s="1" t="n">
        <f aca="false">IF(D155="RR",1,0)+E154</f>
        <v>60</v>
      </c>
      <c r="F155" s="1" t="n">
        <f aca="false">E155/A155</f>
        <v>0.392156862745098</v>
      </c>
    </row>
    <row r="156" customFormat="false" ht="15" hidden="false" customHeight="false" outlineLevel="0" collapsed="false">
      <c r="A156" s="1" t="n">
        <v>154</v>
      </c>
      <c r="B156" s="1" t="str">
        <f aca="true">IF(RAND()&lt;0.6,"R","V")</f>
        <v>V</v>
      </c>
      <c r="C156" s="1" t="str">
        <f aca="true">IF(RAND()&lt;0.6,"R","V")</f>
        <v>R</v>
      </c>
      <c r="D156" s="1" t="str">
        <f aca="false">CONCATENATE(B156,C156)</f>
        <v>VR</v>
      </c>
      <c r="E156" s="1" t="n">
        <f aca="false">IF(D156="RR",1,0)+E155</f>
        <v>60</v>
      </c>
      <c r="F156" s="1" t="n">
        <f aca="false">E156/A156</f>
        <v>0.38961038961039</v>
      </c>
    </row>
    <row r="157" customFormat="false" ht="15" hidden="false" customHeight="false" outlineLevel="0" collapsed="false">
      <c r="A157" s="1" t="n">
        <v>155</v>
      </c>
      <c r="B157" s="1" t="str">
        <f aca="true">IF(RAND()&lt;0.6,"R","V")</f>
        <v>V</v>
      </c>
      <c r="C157" s="1" t="str">
        <f aca="true">IF(RAND()&lt;0.6,"R","V")</f>
        <v>V</v>
      </c>
      <c r="D157" s="1" t="str">
        <f aca="false">CONCATENATE(B157,C157)</f>
        <v>VV</v>
      </c>
      <c r="E157" s="1" t="n">
        <f aca="false">IF(D157="RR",1,0)+E156</f>
        <v>60</v>
      </c>
      <c r="F157" s="1" t="n">
        <f aca="false">E157/A157</f>
        <v>0.387096774193548</v>
      </c>
    </row>
    <row r="158" customFormat="false" ht="15" hidden="false" customHeight="false" outlineLevel="0" collapsed="false">
      <c r="A158" s="1" t="n">
        <v>156</v>
      </c>
      <c r="B158" s="1" t="str">
        <f aca="true">IF(RAND()&lt;0.6,"R","V")</f>
        <v>R</v>
      </c>
      <c r="C158" s="1" t="str">
        <f aca="true">IF(RAND()&lt;0.6,"R","V")</f>
        <v>V</v>
      </c>
      <c r="D158" s="1" t="str">
        <f aca="false">CONCATENATE(B158,C158)</f>
        <v>RV</v>
      </c>
      <c r="E158" s="1" t="n">
        <f aca="false">IF(D158="RR",1,0)+E157</f>
        <v>60</v>
      </c>
      <c r="F158" s="1" t="n">
        <f aca="false">E158/A158</f>
        <v>0.384615384615385</v>
      </c>
    </row>
    <row r="159" customFormat="false" ht="15" hidden="false" customHeight="false" outlineLevel="0" collapsed="false">
      <c r="A159" s="1" t="n">
        <v>157</v>
      </c>
      <c r="B159" s="1" t="str">
        <f aca="true">IF(RAND()&lt;0.6,"R","V")</f>
        <v>R</v>
      </c>
      <c r="C159" s="1" t="str">
        <f aca="true">IF(RAND()&lt;0.6,"R","V")</f>
        <v>R</v>
      </c>
      <c r="D159" s="1" t="str">
        <f aca="false">CONCATENATE(B159,C159)</f>
        <v>RR</v>
      </c>
      <c r="E159" s="1" t="n">
        <f aca="false">IF(D159="RR",1,0)+E158</f>
        <v>61</v>
      </c>
      <c r="F159" s="1" t="n">
        <f aca="false">E159/A159</f>
        <v>0.388535031847134</v>
      </c>
    </row>
    <row r="160" customFormat="false" ht="15" hidden="false" customHeight="false" outlineLevel="0" collapsed="false">
      <c r="A160" s="1" t="n">
        <v>158</v>
      </c>
      <c r="B160" s="1" t="str">
        <f aca="true">IF(RAND()&lt;0.6,"R","V")</f>
        <v>R</v>
      </c>
      <c r="C160" s="1" t="str">
        <f aca="true">IF(RAND()&lt;0.6,"R","V")</f>
        <v>R</v>
      </c>
      <c r="D160" s="1" t="str">
        <f aca="false">CONCATENATE(B160,C160)</f>
        <v>RR</v>
      </c>
      <c r="E160" s="1" t="n">
        <f aca="false">IF(D160="RR",1,0)+E159</f>
        <v>62</v>
      </c>
      <c r="F160" s="1" t="n">
        <f aca="false">E160/A160</f>
        <v>0.392405063291139</v>
      </c>
    </row>
    <row r="161" customFormat="false" ht="15" hidden="false" customHeight="false" outlineLevel="0" collapsed="false">
      <c r="A161" s="1" t="n">
        <v>159</v>
      </c>
      <c r="B161" s="1" t="str">
        <f aca="true">IF(RAND()&lt;0.6,"R","V")</f>
        <v>R</v>
      </c>
      <c r="C161" s="1" t="str">
        <f aca="true">IF(RAND()&lt;0.6,"R","V")</f>
        <v>V</v>
      </c>
      <c r="D161" s="1" t="str">
        <f aca="false">CONCATENATE(B161,C161)</f>
        <v>RV</v>
      </c>
      <c r="E161" s="1" t="n">
        <f aca="false">IF(D161="RR",1,0)+E160</f>
        <v>62</v>
      </c>
      <c r="F161" s="1" t="n">
        <f aca="false">E161/A161</f>
        <v>0.389937106918239</v>
      </c>
    </row>
    <row r="162" customFormat="false" ht="15" hidden="false" customHeight="false" outlineLevel="0" collapsed="false">
      <c r="A162" s="1" t="n">
        <v>160</v>
      </c>
      <c r="B162" s="1" t="str">
        <f aca="true">IF(RAND()&lt;0.6,"R","V")</f>
        <v>R</v>
      </c>
      <c r="C162" s="1" t="str">
        <f aca="true">IF(RAND()&lt;0.6,"R","V")</f>
        <v>R</v>
      </c>
      <c r="D162" s="1" t="str">
        <f aca="false">CONCATENATE(B162,C162)</f>
        <v>RR</v>
      </c>
      <c r="E162" s="1" t="n">
        <f aca="false">IF(D162="RR",1,0)+E161</f>
        <v>63</v>
      </c>
      <c r="F162" s="1" t="n">
        <f aca="false">E162/A162</f>
        <v>0.39375</v>
      </c>
    </row>
    <row r="163" customFormat="false" ht="15" hidden="false" customHeight="false" outlineLevel="0" collapsed="false">
      <c r="A163" s="1" t="n">
        <v>161</v>
      </c>
      <c r="B163" s="1" t="str">
        <f aca="true">IF(RAND()&lt;0.6,"R","V")</f>
        <v>R</v>
      </c>
      <c r="C163" s="1" t="str">
        <f aca="true">IF(RAND()&lt;0.6,"R","V")</f>
        <v>R</v>
      </c>
      <c r="D163" s="1" t="str">
        <f aca="false">CONCATENATE(B163,C163)</f>
        <v>RR</v>
      </c>
      <c r="E163" s="1" t="n">
        <f aca="false">IF(D163="RR",1,0)+E162</f>
        <v>64</v>
      </c>
      <c r="F163" s="1" t="n">
        <f aca="false">E163/A163</f>
        <v>0.397515527950311</v>
      </c>
    </row>
    <row r="164" customFormat="false" ht="15" hidden="false" customHeight="false" outlineLevel="0" collapsed="false">
      <c r="A164" s="1" t="n">
        <v>162</v>
      </c>
      <c r="B164" s="1" t="str">
        <f aca="true">IF(RAND()&lt;0.6,"R","V")</f>
        <v>V</v>
      </c>
      <c r="C164" s="1" t="str">
        <f aca="true">IF(RAND()&lt;0.6,"R","V")</f>
        <v>R</v>
      </c>
      <c r="D164" s="1" t="str">
        <f aca="false">CONCATENATE(B164,C164)</f>
        <v>VR</v>
      </c>
      <c r="E164" s="1" t="n">
        <f aca="false">IF(D164="RR",1,0)+E163</f>
        <v>64</v>
      </c>
      <c r="F164" s="1" t="n">
        <f aca="false">E164/A164</f>
        <v>0.395061728395062</v>
      </c>
    </row>
    <row r="165" customFormat="false" ht="15" hidden="false" customHeight="false" outlineLevel="0" collapsed="false">
      <c r="A165" s="1" t="n">
        <v>163</v>
      </c>
      <c r="B165" s="1" t="str">
        <f aca="true">IF(RAND()&lt;0.6,"R","V")</f>
        <v>R</v>
      </c>
      <c r="C165" s="1" t="str">
        <f aca="true">IF(RAND()&lt;0.6,"R","V")</f>
        <v>V</v>
      </c>
      <c r="D165" s="1" t="str">
        <f aca="false">CONCATENATE(B165,C165)</f>
        <v>RV</v>
      </c>
      <c r="E165" s="1" t="n">
        <f aca="false">IF(D165="RR",1,0)+E164</f>
        <v>64</v>
      </c>
      <c r="F165" s="1" t="n">
        <f aca="false">E165/A165</f>
        <v>0.392638036809816</v>
      </c>
    </row>
    <row r="166" customFormat="false" ht="15" hidden="false" customHeight="false" outlineLevel="0" collapsed="false">
      <c r="A166" s="1" t="n">
        <v>164</v>
      </c>
      <c r="B166" s="1" t="str">
        <f aca="true">IF(RAND()&lt;0.6,"R","V")</f>
        <v>V</v>
      </c>
      <c r="C166" s="1" t="str">
        <f aca="true">IF(RAND()&lt;0.6,"R","V")</f>
        <v>R</v>
      </c>
      <c r="D166" s="1" t="str">
        <f aca="false">CONCATENATE(B166,C166)</f>
        <v>VR</v>
      </c>
      <c r="E166" s="1" t="n">
        <f aca="false">IF(D166="RR",1,0)+E165</f>
        <v>64</v>
      </c>
      <c r="F166" s="1" t="n">
        <f aca="false">E166/A166</f>
        <v>0.390243902439024</v>
      </c>
    </row>
    <row r="167" customFormat="false" ht="15" hidden="false" customHeight="false" outlineLevel="0" collapsed="false">
      <c r="A167" s="1" t="n">
        <v>165</v>
      </c>
      <c r="B167" s="1" t="str">
        <f aca="true">IF(RAND()&lt;0.6,"R","V")</f>
        <v>R</v>
      </c>
      <c r="C167" s="1" t="str">
        <f aca="true">IF(RAND()&lt;0.6,"R","V")</f>
        <v>V</v>
      </c>
      <c r="D167" s="1" t="str">
        <f aca="false">CONCATENATE(B167,C167)</f>
        <v>RV</v>
      </c>
      <c r="E167" s="1" t="n">
        <f aca="false">IF(D167="RR",1,0)+E166</f>
        <v>64</v>
      </c>
      <c r="F167" s="1" t="n">
        <f aca="false">E167/A167</f>
        <v>0.387878787878788</v>
      </c>
    </row>
    <row r="168" customFormat="false" ht="15" hidden="false" customHeight="false" outlineLevel="0" collapsed="false">
      <c r="A168" s="1" t="n">
        <v>166</v>
      </c>
      <c r="B168" s="1" t="str">
        <f aca="true">IF(RAND()&lt;0.6,"R","V")</f>
        <v>R</v>
      </c>
      <c r="C168" s="1" t="str">
        <f aca="true">IF(RAND()&lt;0.6,"R","V")</f>
        <v>V</v>
      </c>
      <c r="D168" s="1" t="str">
        <f aca="false">CONCATENATE(B168,C168)</f>
        <v>RV</v>
      </c>
      <c r="E168" s="1" t="n">
        <f aca="false">IF(D168="RR",1,0)+E167</f>
        <v>64</v>
      </c>
      <c r="F168" s="1" t="n">
        <f aca="false">E168/A168</f>
        <v>0.385542168674699</v>
      </c>
    </row>
    <row r="169" customFormat="false" ht="15" hidden="false" customHeight="false" outlineLevel="0" collapsed="false">
      <c r="A169" s="1" t="n">
        <v>167</v>
      </c>
      <c r="B169" s="1" t="str">
        <f aca="true">IF(RAND()&lt;0.6,"R","V")</f>
        <v>R</v>
      </c>
      <c r="C169" s="1" t="str">
        <f aca="true">IF(RAND()&lt;0.6,"R","V")</f>
        <v>V</v>
      </c>
      <c r="D169" s="1" t="str">
        <f aca="false">CONCATENATE(B169,C169)</f>
        <v>RV</v>
      </c>
      <c r="E169" s="1" t="n">
        <f aca="false">IF(D169="RR",1,0)+E168</f>
        <v>64</v>
      </c>
      <c r="F169" s="1" t="n">
        <f aca="false">E169/A169</f>
        <v>0.383233532934132</v>
      </c>
    </row>
    <row r="170" customFormat="false" ht="15" hidden="false" customHeight="false" outlineLevel="0" collapsed="false">
      <c r="A170" s="1" t="n">
        <v>168</v>
      </c>
      <c r="B170" s="1" t="str">
        <f aca="true">IF(RAND()&lt;0.6,"R","V")</f>
        <v>R</v>
      </c>
      <c r="C170" s="1" t="str">
        <f aca="true">IF(RAND()&lt;0.6,"R","V")</f>
        <v>R</v>
      </c>
      <c r="D170" s="1" t="str">
        <f aca="false">CONCATENATE(B170,C170)</f>
        <v>RR</v>
      </c>
      <c r="E170" s="1" t="n">
        <f aca="false">IF(D170="RR",1,0)+E169</f>
        <v>65</v>
      </c>
      <c r="F170" s="1" t="n">
        <f aca="false">E170/A170</f>
        <v>0.386904761904762</v>
      </c>
    </row>
    <row r="171" customFormat="false" ht="15" hidden="false" customHeight="false" outlineLevel="0" collapsed="false">
      <c r="A171" s="1" t="n">
        <v>169</v>
      </c>
      <c r="B171" s="1" t="str">
        <f aca="true">IF(RAND()&lt;0.6,"R","V")</f>
        <v>V</v>
      </c>
      <c r="C171" s="1" t="str">
        <f aca="true">IF(RAND()&lt;0.6,"R","V")</f>
        <v>R</v>
      </c>
      <c r="D171" s="1" t="str">
        <f aca="false">CONCATENATE(B171,C171)</f>
        <v>VR</v>
      </c>
      <c r="E171" s="1" t="n">
        <f aca="false">IF(D171="RR",1,0)+E170</f>
        <v>65</v>
      </c>
      <c r="F171" s="1" t="n">
        <f aca="false">E171/A171</f>
        <v>0.384615384615385</v>
      </c>
    </row>
    <row r="172" customFormat="false" ht="15" hidden="false" customHeight="false" outlineLevel="0" collapsed="false">
      <c r="A172" s="1" t="n">
        <v>170</v>
      </c>
      <c r="B172" s="1" t="str">
        <f aca="true">IF(RAND()&lt;0.6,"R","V")</f>
        <v>V</v>
      </c>
      <c r="C172" s="1" t="str">
        <f aca="true">IF(RAND()&lt;0.6,"R","V")</f>
        <v>V</v>
      </c>
      <c r="D172" s="1" t="str">
        <f aca="false">CONCATENATE(B172,C172)</f>
        <v>VV</v>
      </c>
      <c r="E172" s="1" t="n">
        <f aca="false">IF(D172="RR",1,0)+E171</f>
        <v>65</v>
      </c>
      <c r="F172" s="1" t="n">
        <f aca="false">E172/A172</f>
        <v>0.382352941176471</v>
      </c>
    </row>
    <row r="173" customFormat="false" ht="15" hidden="false" customHeight="false" outlineLevel="0" collapsed="false">
      <c r="A173" s="1" t="n">
        <v>171</v>
      </c>
      <c r="B173" s="1" t="str">
        <f aca="true">IF(RAND()&lt;0.6,"R","V")</f>
        <v>V</v>
      </c>
      <c r="C173" s="1" t="str">
        <f aca="true">IF(RAND()&lt;0.6,"R","V")</f>
        <v>R</v>
      </c>
      <c r="D173" s="1" t="str">
        <f aca="false">CONCATENATE(B173,C173)</f>
        <v>VR</v>
      </c>
      <c r="E173" s="1" t="n">
        <f aca="false">IF(D173="RR",1,0)+E172</f>
        <v>65</v>
      </c>
      <c r="F173" s="1" t="n">
        <f aca="false">E173/A173</f>
        <v>0.380116959064327</v>
      </c>
    </row>
    <row r="174" customFormat="false" ht="15" hidden="false" customHeight="false" outlineLevel="0" collapsed="false">
      <c r="A174" s="1" t="n">
        <v>172</v>
      </c>
      <c r="B174" s="1" t="str">
        <f aca="true">IF(RAND()&lt;0.6,"R","V")</f>
        <v>V</v>
      </c>
      <c r="C174" s="1" t="str">
        <f aca="true">IF(RAND()&lt;0.6,"R","V")</f>
        <v>R</v>
      </c>
      <c r="D174" s="1" t="str">
        <f aca="false">CONCATENATE(B174,C174)</f>
        <v>VR</v>
      </c>
      <c r="E174" s="1" t="n">
        <f aca="false">IF(D174="RR",1,0)+E173</f>
        <v>65</v>
      </c>
      <c r="F174" s="1" t="n">
        <f aca="false">E174/A174</f>
        <v>0.377906976744186</v>
      </c>
    </row>
    <row r="175" customFormat="false" ht="15" hidden="false" customHeight="false" outlineLevel="0" collapsed="false">
      <c r="A175" s="1" t="n">
        <v>173</v>
      </c>
      <c r="B175" s="1" t="str">
        <f aca="true">IF(RAND()&lt;0.6,"R","V")</f>
        <v>V</v>
      </c>
      <c r="C175" s="1" t="str">
        <f aca="true">IF(RAND()&lt;0.6,"R","V")</f>
        <v>V</v>
      </c>
      <c r="D175" s="1" t="str">
        <f aca="false">CONCATENATE(B175,C175)</f>
        <v>VV</v>
      </c>
      <c r="E175" s="1" t="n">
        <f aca="false">IF(D175="RR",1,0)+E174</f>
        <v>65</v>
      </c>
      <c r="F175" s="1" t="n">
        <f aca="false">E175/A175</f>
        <v>0.375722543352601</v>
      </c>
    </row>
    <row r="176" customFormat="false" ht="15" hidden="false" customHeight="false" outlineLevel="0" collapsed="false">
      <c r="A176" s="1" t="n">
        <v>174</v>
      </c>
      <c r="B176" s="1" t="str">
        <f aca="true">IF(RAND()&lt;0.6,"R","V")</f>
        <v>V</v>
      </c>
      <c r="C176" s="1" t="str">
        <f aca="true">IF(RAND()&lt;0.6,"R","V")</f>
        <v>R</v>
      </c>
      <c r="D176" s="1" t="str">
        <f aca="false">CONCATENATE(B176,C176)</f>
        <v>VR</v>
      </c>
      <c r="E176" s="1" t="n">
        <f aca="false">IF(D176="RR",1,0)+E175</f>
        <v>65</v>
      </c>
      <c r="F176" s="1" t="n">
        <f aca="false">E176/A176</f>
        <v>0.373563218390805</v>
      </c>
    </row>
    <row r="177" customFormat="false" ht="15" hidden="false" customHeight="false" outlineLevel="0" collapsed="false">
      <c r="A177" s="1" t="n">
        <v>175</v>
      </c>
      <c r="B177" s="1" t="str">
        <f aca="true">IF(RAND()&lt;0.6,"R","V")</f>
        <v>R</v>
      </c>
      <c r="C177" s="1" t="str">
        <f aca="true">IF(RAND()&lt;0.6,"R","V")</f>
        <v>R</v>
      </c>
      <c r="D177" s="1" t="str">
        <f aca="false">CONCATENATE(B177,C177)</f>
        <v>RR</v>
      </c>
      <c r="E177" s="1" t="n">
        <f aca="false">IF(D177="RR",1,0)+E176</f>
        <v>66</v>
      </c>
      <c r="F177" s="1" t="n">
        <f aca="false">E177/A177</f>
        <v>0.377142857142857</v>
      </c>
    </row>
    <row r="178" customFormat="false" ht="15" hidden="false" customHeight="false" outlineLevel="0" collapsed="false">
      <c r="A178" s="1" t="n">
        <v>176</v>
      </c>
      <c r="B178" s="1" t="str">
        <f aca="true">IF(RAND()&lt;0.6,"R","V")</f>
        <v>R</v>
      </c>
      <c r="C178" s="1" t="str">
        <f aca="true">IF(RAND()&lt;0.6,"R","V")</f>
        <v>R</v>
      </c>
      <c r="D178" s="1" t="str">
        <f aca="false">CONCATENATE(B178,C178)</f>
        <v>RR</v>
      </c>
      <c r="E178" s="1" t="n">
        <f aca="false">IF(D178="RR",1,0)+E177</f>
        <v>67</v>
      </c>
      <c r="F178" s="1" t="n">
        <f aca="false">E178/A178</f>
        <v>0.380681818181818</v>
      </c>
    </row>
    <row r="179" customFormat="false" ht="15" hidden="false" customHeight="false" outlineLevel="0" collapsed="false">
      <c r="A179" s="1" t="n">
        <v>177</v>
      </c>
      <c r="B179" s="1" t="str">
        <f aca="true">IF(RAND()&lt;0.6,"R","V")</f>
        <v>V</v>
      </c>
      <c r="C179" s="1" t="str">
        <f aca="true">IF(RAND()&lt;0.6,"R","V")</f>
        <v>V</v>
      </c>
      <c r="D179" s="1" t="str">
        <f aca="false">CONCATENATE(B179,C179)</f>
        <v>VV</v>
      </c>
      <c r="E179" s="1" t="n">
        <f aca="false">IF(D179="RR",1,0)+E178</f>
        <v>67</v>
      </c>
      <c r="F179" s="1" t="n">
        <f aca="false">E179/A179</f>
        <v>0.378531073446328</v>
      </c>
    </row>
    <row r="180" customFormat="false" ht="15" hidden="false" customHeight="false" outlineLevel="0" collapsed="false">
      <c r="A180" s="1" t="n">
        <v>178</v>
      </c>
      <c r="B180" s="1" t="str">
        <f aca="true">IF(RAND()&lt;0.6,"R","V")</f>
        <v>V</v>
      </c>
      <c r="C180" s="1" t="str">
        <f aca="true">IF(RAND()&lt;0.6,"R","V")</f>
        <v>R</v>
      </c>
      <c r="D180" s="1" t="str">
        <f aca="false">CONCATENATE(B180,C180)</f>
        <v>VR</v>
      </c>
      <c r="E180" s="1" t="n">
        <f aca="false">IF(D180="RR",1,0)+E179</f>
        <v>67</v>
      </c>
      <c r="F180" s="1" t="n">
        <f aca="false">E180/A180</f>
        <v>0.376404494382022</v>
      </c>
    </row>
    <row r="181" customFormat="false" ht="15" hidden="false" customHeight="false" outlineLevel="0" collapsed="false">
      <c r="A181" s="1" t="n">
        <v>179</v>
      </c>
      <c r="B181" s="1" t="str">
        <f aca="true">IF(RAND()&lt;0.6,"R","V")</f>
        <v>V</v>
      </c>
      <c r="C181" s="1" t="str">
        <f aca="true">IF(RAND()&lt;0.6,"R","V")</f>
        <v>R</v>
      </c>
      <c r="D181" s="1" t="str">
        <f aca="false">CONCATENATE(B181,C181)</f>
        <v>VR</v>
      </c>
      <c r="E181" s="1" t="n">
        <f aca="false">IF(D181="RR",1,0)+E180</f>
        <v>67</v>
      </c>
      <c r="F181" s="1" t="n">
        <f aca="false">E181/A181</f>
        <v>0.374301675977654</v>
      </c>
    </row>
    <row r="182" customFormat="false" ht="15" hidden="false" customHeight="false" outlineLevel="0" collapsed="false">
      <c r="A182" s="1" t="n">
        <v>180</v>
      </c>
      <c r="B182" s="1" t="str">
        <f aca="true">IF(RAND()&lt;0.6,"R","V")</f>
        <v>R</v>
      </c>
      <c r="C182" s="1" t="str">
        <f aca="true">IF(RAND()&lt;0.6,"R","V")</f>
        <v>V</v>
      </c>
      <c r="D182" s="1" t="str">
        <f aca="false">CONCATENATE(B182,C182)</f>
        <v>RV</v>
      </c>
      <c r="E182" s="1" t="n">
        <f aca="false">IF(D182="RR",1,0)+E181</f>
        <v>67</v>
      </c>
      <c r="F182" s="1" t="n">
        <f aca="false">E182/A182</f>
        <v>0.372222222222222</v>
      </c>
    </row>
    <row r="183" customFormat="false" ht="15" hidden="false" customHeight="false" outlineLevel="0" collapsed="false">
      <c r="A183" s="1" t="n">
        <v>181</v>
      </c>
      <c r="B183" s="1" t="str">
        <f aca="true">IF(RAND()&lt;0.6,"R","V")</f>
        <v>V</v>
      </c>
      <c r="C183" s="1" t="str">
        <f aca="true">IF(RAND()&lt;0.6,"R","V")</f>
        <v>R</v>
      </c>
      <c r="D183" s="1" t="str">
        <f aca="false">CONCATENATE(B183,C183)</f>
        <v>VR</v>
      </c>
      <c r="E183" s="1" t="n">
        <f aca="false">IF(D183="RR",1,0)+E182</f>
        <v>67</v>
      </c>
      <c r="F183" s="1" t="n">
        <f aca="false">E183/A183</f>
        <v>0.370165745856354</v>
      </c>
    </row>
    <row r="184" customFormat="false" ht="15" hidden="false" customHeight="false" outlineLevel="0" collapsed="false">
      <c r="A184" s="1" t="n">
        <v>182</v>
      </c>
      <c r="B184" s="1" t="str">
        <f aca="true">IF(RAND()&lt;0.6,"R","V")</f>
        <v>R</v>
      </c>
      <c r="C184" s="1" t="str">
        <f aca="true">IF(RAND()&lt;0.6,"R","V")</f>
        <v>R</v>
      </c>
      <c r="D184" s="1" t="str">
        <f aca="false">CONCATENATE(B184,C184)</f>
        <v>RR</v>
      </c>
      <c r="E184" s="1" t="n">
        <f aca="false">IF(D184="RR",1,0)+E183</f>
        <v>68</v>
      </c>
      <c r="F184" s="1" t="n">
        <f aca="false">E184/A184</f>
        <v>0.373626373626374</v>
      </c>
    </row>
    <row r="185" customFormat="false" ht="15" hidden="false" customHeight="false" outlineLevel="0" collapsed="false">
      <c r="A185" s="1" t="n">
        <v>183</v>
      </c>
      <c r="B185" s="1" t="str">
        <f aca="true">IF(RAND()&lt;0.6,"R","V")</f>
        <v>R</v>
      </c>
      <c r="C185" s="1" t="str">
        <f aca="true">IF(RAND()&lt;0.6,"R","V")</f>
        <v>R</v>
      </c>
      <c r="D185" s="1" t="str">
        <f aca="false">CONCATENATE(B185,C185)</f>
        <v>RR</v>
      </c>
      <c r="E185" s="1" t="n">
        <f aca="false">IF(D185="RR",1,0)+E184</f>
        <v>69</v>
      </c>
      <c r="F185" s="1" t="n">
        <f aca="false">E185/A185</f>
        <v>0.377049180327869</v>
      </c>
    </row>
    <row r="186" customFormat="false" ht="15" hidden="false" customHeight="false" outlineLevel="0" collapsed="false">
      <c r="A186" s="1" t="n">
        <v>184</v>
      </c>
      <c r="B186" s="1" t="str">
        <f aca="true">IF(RAND()&lt;0.6,"R","V")</f>
        <v>V</v>
      </c>
      <c r="C186" s="1" t="str">
        <f aca="true">IF(RAND()&lt;0.6,"R","V")</f>
        <v>R</v>
      </c>
      <c r="D186" s="1" t="str">
        <f aca="false">CONCATENATE(B186,C186)</f>
        <v>VR</v>
      </c>
      <c r="E186" s="1" t="n">
        <f aca="false">IF(D186="RR",1,0)+E185</f>
        <v>69</v>
      </c>
      <c r="F186" s="1" t="n">
        <f aca="false">E186/A186</f>
        <v>0.375</v>
      </c>
    </row>
    <row r="187" customFormat="false" ht="15" hidden="false" customHeight="false" outlineLevel="0" collapsed="false">
      <c r="A187" s="1" t="n">
        <v>185</v>
      </c>
      <c r="B187" s="1" t="str">
        <f aca="true">IF(RAND()&lt;0.6,"R","V")</f>
        <v>V</v>
      </c>
      <c r="C187" s="1" t="str">
        <f aca="true">IF(RAND()&lt;0.6,"R","V")</f>
        <v>R</v>
      </c>
      <c r="D187" s="1" t="str">
        <f aca="false">CONCATENATE(B187,C187)</f>
        <v>VR</v>
      </c>
      <c r="E187" s="1" t="n">
        <f aca="false">IF(D187="RR",1,0)+E186</f>
        <v>69</v>
      </c>
      <c r="F187" s="1" t="n">
        <f aca="false">E187/A187</f>
        <v>0.372972972972973</v>
      </c>
    </row>
    <row r="188" customFormat="false" ht="15" hidden="false" customHeight="false" outlineLevel="0" collapsed="false">
      <c r="A188" s="1" t="n">
        <v>186</v>
      </c>
      <c r="B188" s="1" t="str">
        <f aca="true">IF(RAND()&lt;0.6,"R","V")</f>
        <v>R</v>
      </c>
      <c r="C188" s="1" t="str">
        <f aca="true">IF(RAND()&lt;0.6,"R","V")</f>
        <v>R</v>
      </c>
      <c r="D188" s="1" t="str">
        <f aca="false">CONCATENATE(B188,C188)</f>
        <v>RR</v>
      </c>
      <c r="E188" s="1" t="n">
        <f aca="false">IF(D188="RR",1,0)+E187</f>
        <v>70</v>
      </c>
      <c r="F188" s="1" t="n">
        <f aca="false">E188/A188</f>
        <v>0.376344086021505</v>
      </c>
    </row>
    <row r="189" customFormat="false" ht="15" hidden="false" customHeight="false" outlineLevel="0" collapsed="false">
      <c r="A189" s="1" t="n">
        <v>187</v>
      </c>
      <c r="B189" s="1" t="str">
        <f aca="true">IF(RAND()&lt;0.6,"R","V")</f>
        <v>V</v>
      </c>
      <c r="C189" s="1" t="str">
        <f aca="true">IF(RAND()&lt;0.6,"R","V")</f>
        <v>R</v>
      </c>
      <c r="D189" s="1" t="str">
        <f aca="false">CONCATENATE(B189,C189)</f>
        <v>VR</v>
      </c>
      <c r="E189" s="1" t="n">
        <f aca="false">IF(D189="RR",1,0)+E188</f>
        <v>70</v>
      </c>
      <c r="F189" s="1" t="n">
        <f aca="false">E189/A189</f>
        <v>0.374331550802139</v>
      </c>
    </row>
    <row r="190" customFormat="false" ht="15" hidden="false" customHeight="false" outlineLevel="0" collapsed="false">
      <c r="A190" s="1" t="n">
        <v>188</v>
      </c>
      <c r="B190" s="1" t="str">
        <f aca="true">IF(RAND()&lt;0.6,"R","V")</f>
        <v>V</v>
      </c>
      <c r="C190" s="1" t="str">
        <f aca="true">IF(RAND()&lt;0.6,"R","V")</f>
        <v>R</v>
      </c>
      <c r="D190" s="1" t="str">
        <f aca="false">CONCATENATE(B190,C190)</f>
        <v>VR</v>
      </c>
      <c r="E190" s="1" t="n">
        <f aca="false">IF(D190="RR",1,0)+E189</f>
        <v>70</v>
      </c>
      <c r="F190" s="1" t="n">
        <f aca="false">E190/A190</f>
        <v>0.372340425531915</v>
      </c>
    </row>
    <row r="191" customFormat="false" ht="15" hidden="false" customHeight="false" outlineLevel="0" collapsed="false">
      <c r="A191" s="1" t="n">
        <v>189</v>
      </c>
      <c r="B191" s="1" t="str">
        <f aca="true">IF(RAND()&lt;0.6,"R","V")</f>
        <v>V</v>
      </c>
      <c r="C191" s="1" t="str">
        <f aca="true">IF(RAND()&lt;0.6,"R","V")</f>
        <v>V</v>
      </c>
      <c r="D191" s="1" t="str">
        <f aca="false">CONCATENATE(B191,C191)</f>
        <v>VV</v>
      </c>
      <c r="E191" s="1" t="n">
        <f aca="false">IF(D191="RR",1,0)+E190</f>
        <v>70</v>
      </c>
      <c r="F191" s="1" t="n">
        <f aca="false">E191/A191</f>
        <v>0.37037037037037</v>
      </c>
    </row>
    <row r="192" customFormat="false" ht="15" hidden="false" customHeight="false" outlineLevel="0" collapsed="false">
      <c r="A192" s="1" t="n">
        <v>190</v>
      </c>
      <c r="B192" s="1" t="str">
        <f aca="true">IF(RAND()&lt;0.6,"R","V")</f>
        <v>R</v>
      </c>
      <c r="C192" s="1" t="str">
        <f aca="true">IF(RAND()&lt;0.6,"R","V")</f>
        <v>V</v>
      </c>
      <c r="D192" s="1" t="str">
        <f aca="false">CONCATENATE(B192,C192)</f>
        <v>RV</v>
      </c>
      <c r="E192" s="1" t="n">
        <f aca="false">IF(D192="RR",1,0)+E191</f>
        <v>70</v>
      </c>
      <c r="F192" s="1" t="n">
        <f aca="false">E192/A192</f>
        <v>0.368421052631579</v>
      </c>
    </row>
    <row r="193" customFormat="false" ht="15" hidden="false" customHeight="false" outlineLevel="0" collapsed="false">
      <c r="A193" s="1" t="n">
        <v>191</v>
      </c>
      <c r="B193" s="1" t="str">
        <f aca="true">IF(RAND()&lt;0.6,"R","V")</f>
        <v>R</v>
      </c>
      <c r="C193" s="1" t="str">
        <f aca="true">IF(RAND()&lt;0.6,"R","V")</f>
        <v>R</v>
      </c>
      <c r="D193" s="1" t="str">
        <f aca="false">CONCATENATE(B193,C193)</f>
        <v>RR</v>
      </c>
      <c r="E193" s="1" t="n">
        <f aca="false">IF(D193="RR",1,0)+E192</f>
        <v>71</v>
      </c>
      <c r="F193" s="1" t="n">
        <f aca="false">E193/A193</f>
        <v>0.3717277486911</v>
      </c>
    </row>
    <row r="194" customFormat="false" ht="15" hidden="false" customHeight="false" outlineLevel="0" collapsed="false">
      <c r="A194" s="1" t="n">
        <v>192</v>
      </c>
      <c r="B194" s="1" t="str">
        <f aca="true">IF(RAND()&lt;0.6,"R","V")</f>
        <v>V</v>
      </c>
      <c r="C194" s="1" t="str">
        <f aca="true">IF(RAND()&lt;0.6,"R","V")</f>
        <v>V</v>
      </c>
      <c r="D194" s="1" t="str">
        <f aca="false">CONCATENATE(B194,C194)</f>
        <v>VV</v>
      </c>
      <c r="E194" s="1" t="n">
        <f aca="false">IF(D194="RR",1,0)+E193</f>
        <v>71</v>
      </c>
      <c r="F194" s="1" t="n">
        <f aca="false">E194/A194</f>
        <v>0.369791666666667</v>
      </c>
    </row>
    <row r="195" customFormat="false" ht="15" hidden="false" customHeight="false" outlineLevel="0" collapsed="false">
      <c r="A195" s="1" t="n">
        <v>193</v>
      </c>
      <c r="B195" s="1" t="str">
        <f aca="true">IF(RAND()&lt;0.6,"R","V")</f>
        <v>R</v>
      </c>
      <c r="C195" s="1" t="str">
        <f aca="true">IF(RAND()&lt;0.6,"R","V")</f>
        <v>V</v>
      </c>
      <c r="D195" s="1" t="str">
        <f aca="false">CONCATENATE(B195,C195)</f>
        <v>RV</v>
      </c>
      <c r="E195" s="1" t="n">
        <f aca="false">IF(D195="RR",1,0)+E194</f>
        <v>71</v>
      </c>
      <c r="F195" s="1" t="n">
        <f aca="false">E195/A195</f>
        <v>0.367875647668394</v>
      </c>
    </row>
    <row r="196" customFormat="false" ht="15" hidden="false" customHeight="false" outlineLevel="0" collapsed="false">
      <c r="A196" s="1" t="n">
        <v>194</v>
      </c>
      <c r="B196" s="1" t="str">
        <f aca="true">IF(RAND()&lt;0.6,"R","V")</f>
        <v>R</v>
      </c>
      <c r="C196" s="1" t="str">
        <f aca="true">IF(RAND()&lt;0.6,"R","V")</f>
        <v>R</v>
      </c>
      <c r="D196" s="1" t="str">
        <f aca="false">CONCATENATE(B196,C196)</f>
        <v>RR</v>
      </c>
      <c r="E196" s="1" t="n">
        <f aca="false">IF(D196="RR",1,0)+E195</f>
        <v>72</v>
      </c>
      <c r="F196" s="1" t="n">
        <f aca="false">E196/A196</f>
        <v>0.371134020618557</v>
      </c>
    </row>
    <row r="197" customFormat="false" ht="15" hidden="false" customHeight="false" outlineLevel="0" collapsed="false">
      <c r="A197" s="1" t="n">
        <v>195</v>
      </c>
      <c r="B197" s="1" t="str">
        <f aca="true">IF(RAND()&lt;0.6,"R","V")</f>
        <v>V</v>
      </c>
      <c r="C197" s="1" t="str">
        <f aca="true">IF(RAND()&lt;0.6,"R","V")</f>
        <v>R</v>
      </c>
      <c r="D197" s="1" t="str">
        <f aca="false">CONCATENATE(B197,C197)</f>
        <v>VR</v>
      </c>
      <c r="E197" s="1" t="n">
        <f aca="false">IF(D197="RR",1,0)+E196</f>
        <v>72</v>
      </c>
      <c r="F197" s="1" t="n">
        <f aca="false">E197/A197</f>
        <v>0.369230769230769</v>
      </c>
    </row>
    <row r="198" customFormat="false" ht="15" hidden="false" customHeight="false" outlineLevel="0" collapsed="false">
      <c r="A198" s="1" t="n">
        <v>196</v>
      </c>
      <c r="B198" s="1" t="str">
        <f aca="true">IF(RAND()&lt;0.6,"R","V")</f>
        <v>R</v>
      </c>
      <c r="C198" s="1" t="str">
        <f aca="true">IF(RAND()&lt;0.6,"R","V")</f>
        <v>R</v>
      </c>
      <c r="D198" s="1" t="str">
        <f aca="false">CONCATENATE(B198,C198)</f>
        <v>RR</v>
      </c>
      <c r="E198" s="1" t="n">
        <f aca="false">IF(D198="RR",1,0)+E197</f>
        <v>73</v>
      </c>
      <c r="F198" s="1" t="n">
        <f aca="false">E198/A198</f>
        <v>0.372448979591837</v>
      </c>
    </row>
    <row r="199" customFormat="false" ht="15" hidden="false" customHeight="false" outlineLevel="0" collapsed="false">
      <c r="A199" s="1" t="n">
        <v>197</v>
      </c>
      <c r="B199" s="1" t="str">
        <f aca="true">IF(RAND()&lt;0.6,"R","V")</f>
        <v>V</v>
      </c>
      <c r="C199" s="1" t="str">
        <f aca="true">IF(RAND()&lt;0.6,"R","V")</f>
        <v>R</v>
      </c>
      <c r="D199" s="1" t="str">
        <f aca="false">CONCATENATE(B199,C199)</f>
        <v>VR</v>
      </c>
      <c r="E199" s="1" t="n">
        <f aca="false">IF(D199="RR",1,0)+E198</f>
        <v>73</v>
      </c>
      <c r="F199" s="1" t="n">
        <f aca="false">E199/A199</f>
        <v>0.370558375634518</v>
      </c>
    </row>
    <row r="200" customFormat="false" ht="15" hidden="false" customHeight="false" outlineLevel="0" collapsed="false">
      <c r="A200" s="1" t="n">
        <v>198</v>
      </c>
      <c r="B200" s="1" t="str">
        <f aca="true">IF(RAND()&lt;0.6,"R","V")</f>
        <v>R</v>
      </c>
      <c r="C200" s="1" t="str">
        <f aca="true">IF(RAND()&lt;0.6,"R","V")</f>
        <v>R</v>
      </c>
      <c r="D200" s="1" t="str">
        <f aca="false">CONCATENATE(B200,C200)</f>
        <v>RR</v>
      </c>
      <c r="E200" s="1" t="n">
        <f aca="false">IF(D200="RR",1,0)+E199</f>
        <v>74</v>
      </c>
      <c r="F200" s="1" t="n">
        <f aca="false">E200/A200</f>
        <v>0.373737373737374</v>
      </c>
    </row>
    <row r="201" customFormat="false" ht="15" hidden="false" customHeight="false" outlineLevel="0" collapsed="false">
      <c r="A201" s="1" t="n">
        <v>199</v>
      </c>
      <c r="B201" s="1" t="str">
        <f aca="true">IF(RAND()&lt;0.6,"R","V")</f>
        <v>R</v>
      </c>
      <c r="C201" s="1" t="str">
        <f aca="true">IF(RAND()&lt;0.6,"R","V")</f>
        <v>R</v>
      </c>
      <c r="D201" s="1" t="str">
        <f aca="false">CONCATENATE(B201,C201)</f>
        <v>RR</v>
      </c>
      <c r="E201" s="1" t="n">
        <f aca="false">IF(D201="RR",1,0)+E200</f>
        <v>75</v>
      </c>
      <c r="F201" s="1" t="n">
        <f aca="false">E201/A201</f>
        <v>0.376884422110553</v>
      </c>
    </row>
    <row r="202" customFormat="false" ht="15" hidden="false" customHeight="false" outlineLevel="0" collapsed="false">
      <c r="A202" s="1" t="n">
        <v>200</v>
      </c>
      <c r="B202" s="1" t="str">
        <f aca="true">IF(RAND()&lt;0.6,"R","V")</f>
        <v>R</v>
      </c>
      <c r="C202" s="1" t="str">
        <f aca="true">IF(RAND()&lt;0.6,"R","V")</f>
        <v>R</v>
      </c>
      <c r="D202" s="1" t="str">
        <f aca="false">CONCATENATE(B202,C202)</f>
        <v>RR</v>
      </c>
      <c r="E202" s="1" t="n">
        <f aca="false">IF(D202="RR",1,0)+E201</f>
        <v>76</v>
      </c>
      <c r="F202" s="1" t="n">
        <f aca="false">E202/A202</f>
        <v>0.38</v>
      </c>
    </row>
    <row r="203" customFormat="false" ht="15" hidden="false" customHeight="false" outlineLevel="0" collapsed="false">
      <c r="A203" s="1" t="n">
        <v>201</v>
      </c>
      <c r="B203" s="1" t="str">
        <f aca="true">IF(RAND()&lt;0.6,"R","V")</f>
        <v>V</v>
      </c>
      <c r="C203" s="1" t="str">
        <f aca="true">IF(RAND()&lt;0.6,"R","V")</f>
        <v>R</v>
      </c>
      <c r="D203" s="1" t="str">
        <f aca="false">CONCATENATE(B203,C203)</f>
        <v>VR</v>
      </c>
      <c r="E203" s="1" t="n">
        <f aca="false">IF(D203="RR",1,0)+E202</f>
        <v>76</v>
      </c>
      <c r="F203" s="1" t="n">
        <f aca="false">E203/A203</f>
        <v>0.378109452736318</v>
      </c>
    </row>
    <row r="204" customFormat="false" ht="15" hidden="false" customHeight="false" outlineLevel="0" collapsed="false">
      <c r="A204" s="1" t="n">
        <v>202</v>
      </c>
      <c r="B204" s="1" t="str">
        <f aca="true">IF(RAND()&lt;0.6,"R","V")</f>
        <v>V</v>
      </c>
      <c r="C204" s="1" t="str">
        <f aca="true">IF(RAND()&lt;0.6,"R","V")</f>
        <v>V</v>
      </c>
      <c r="D204" s="1" t="str">
        <f aca="false">CONCATENATE(B204,C204)</f>
        <v>VV</v>
      </c>
      <c r="E204" s="1" t="n">
        <f aca="false">IF(D204="RR",1,0)+E203</f>
        <v>76</v>
      </c>
      <c r="F204" s="1" t="n">
        <f aca="false">E204/A204</f>
        <v>0.376237623762376</v>
      </c>
    </row>
    <row r="205" customFormat="false" ht="15" hidden="false" customHeight="false" outlineLevel="0" collapsed="false">
      <c r="A205" s="1" t="n">
        <v>203</v>
      </c>
      <c r="B205" s="1" t="str">
        <f aca="true">IF(RAND()&lt;0.6,"R","V")</f>
        <v>R</v>
      </c>
      <c r="C205" s="1" t="str">
        <f aca="true">IF(RAND()&lt;0.6,"R","V")</f>
        <v>V</v>
      </c>
      <c r="D205" s="1" t="str">
        <f aca="false">CONCATENATE(B205,C205)</f>
        <v>RV</v>
      </c>
      <c r="E205" s="1" t="n">
        <f aca="false">IF(D205="RR",1,0)+E204</f>
        <v>76</v>
      </c>
      <c r="F205" s="1" t="n">
        <f aca="false">E205/A205</f>
        <v>0.374384236453202</v>
      </c>
    </row>
    <row r="206" customFormat="false" ht="15" hidden="false" customHeight="false" outlineLevel="0" collapsed="false">
      <c r="A206" s="1" t="n">
        <v>204</v>
      </c>
      <c r="B206" s="1" t="str">
        <f aca="true">IF(RAND()&lt;0.6,"R","V")</f>
        <v>V</v>
      </c>
      <c r="C206" s="1" t="str">
        <f aca="true">IF(RAND()&lt;0.6,"R","V")</f>
        <v>R</v>
      </c>
      <c r="D206" s="1" t="str">
        <f aca="false">CONCATENATE(B206,C206)</f>
        <v>VR</v>
      </c>
      <c r="E206" s="1" t="n">
        <f aca="false">IF(D206="RR",1,0)+E205</f>
        <v>76</v>
      </c>
      <c r="F206" s="1" t="n">
        <f aca="false">E206/A206</f>
        <v>0.372549019607843</v>
      </c>
    </row>
    <row r="207" customFormat="false" ht="15" hidden="false" customHeight="false" outlineLevel="0" collapsed="false">
      <c r="A207" s="1" t="n">
        <v>205</v>
      </c>
      <c r="B207" s="1" t="str">
        <f aca="true">IF(RAND()&lt;0.6,"R","V")</f>
        <v>V</v>
      </c>
      <c r="C207" s="1" t="str">
        <f aca="true">IF(RAND()&lt;0.6,"R","V")</f>
        <v>V</v>
      </c>
      <c r="D207" s="1" t="str">
        <f aca="false">CONCATENATE(B207,C207)</f>
        <v>VV</v>
      </c>
      <c r="E207" s="1" t="n">
        <f aca="false">IF(D207="RR",1,0)+E206</f>
        <v>76</v>
      </c>
      <c r="F207" s="1" t="n">
        <f aca="false">E207/A207</f>
        <v>0.370731707317073</v>
      </c>
    </row>
    <row r="208" customFormat="false" ht="15" hidden="false" customHeight="false" outlineLevel="0" collapsed="false">
      <c r="A208" s="1" t="n">
        <v>206</v>
      </c>
      <c r="B208" s="1" t="str">
        <f aca="true">IF(RAND()&lt;0.6,"R","V")</f>
        <v>V</v>
      </c>
      <c r="C208" s="1" t="str">
        <f aca="true">IF(RAND()&lt;0.6,"R","V")</f>
        <v>R</v>
      </c>
      <c r="D208" s="1" t="str">
        <f aca="false">CONCATENATE(B208,C208)</f>
        <v>VR</v>
      </c>
      <c r="E208" s="1" t="n">
        <f aca="false">IF(D208="RR",1,0)+E207</f>
        <v>76</v>
      </c>
      <c r="F208" s="1" t="n">
        <f aca="false">E208/A208</f>
        <v>0.368932038834951</v>
      </c>
    </row>
    <row r="209" customFormat="false" ht="15" hidden="false" customHeight="false" outlineLevel="0" collapsed="false">
      <c r="A209" s="1" t="n">
        <v>207</v>
      </c>
      <c r="B209" s="1" t="str">
        <f aca="true">IF(RAND()&lt;0.6,"R","V")</f>
        <v>R</v>
      </c>
      <c r="C209" s="1" t="str">
        <f aca="true">IF(RAND()&lt;0.6,"R","V")</f>
        <v>R</v>
      </c>
      <c r="D209" s="1" t="str">
        <f aca="false">CONCATENATE(B209,C209)</f>
        <v>RR</v>
      </c>
      <c r="E209" s="1" t="n">
        <f aca="false">IF(D209="RR",1,0)+E208</f>
        <v>77</v>
      </c>
      <c r="F209" s="1" t="n">
        <f aca="false">E209/A209</f>
        <v>0.371980676328502</v>
      </c>
    </row>
    <row r="210" customFormat="false" ht="15" hidden="false" customHeight="false" outlineLevel="0" collapsed="false">
      <c r="A210" s="1" t="n">
        <v>208</v>
      </c>
      <c r="B210" s="1" t="str">
        <f aca="true">IF(RAND()&lt;0.6,"R","V")</f>
        <v>R</v>
      </c>
      <c r="C210" s="1" t="str">
        <f aca="true">IF(RAND()&lt;0.6,"R","V")</f>
        <v>V</v>
      </c>
      <c r="D210" s="1" t="str">
        <f aca="false">CONCATENATE(B210,C210)</f>
        <v>RV</v>
      </c>
      <c r="E210" s="1" t="n">
        <f aca="false">IF(D210="RR",1,0)+E209</f>
        <v>77</v>
      </c>
      <c r="F210" s="1" t="n">
        <f aca="false">E210/A210</f>
        <v>0.370192307692308</v>
      </c>
    </row>
    <row r="211" customFormat="false" ht="15" hidden="false" customHeight="false" outlineLevel="0" collapsed="false">
      <c r="A211" s="1" t="n">
        <v>209</v>
      </c>
      <c r="B211" s="1" t="str">
        <f aca="true">IF(RAND()&lt;0.6,"R","V")</f>
        <v>R</v>
      </c>
      <c r="C211" s="1" t="str">
        <f aca="true">IF(RAND()&lt;0.6,"R","V")</f>
        <v>V</v>
      </c>
      <c r="D211" s="1" t="str">
        <f aca="false">CONCATENATE(B211,C211)</f>
        <v>RV</v>
      </c>
      <c r="E211" s="1" t="n">
        <f aca="false">IF(D211="RR",1,0)+E210</f>
        <v>77</v>
      </c>
      <c r="F211" s="1" t="n">
        <f aca="false">E211/A211</f>
        <v>0.368421052631579</v>
      </c>
    </row>
    <row r="212" customFormat="false" ht="15" hidden="false" customHeight="false" outlineLevel="0" collapsed="false">
      <c r="A212" s="1" t="n">
        <v>210</v>
      </c>
      <c r="B212" s="1" t="str">
        <f aca="true">IF(RAND()&lt;0.6,"R","V")</f>
        <v>R</v>
      </c>
      <c r="C212" s="1" t="str">
        <f aca="true">IF(RAND()&lt;0.6,"R","V")</f>
        <v>V</v>
      </c>
      <c r="D212" s="1" t="str">
        <f aca="false">CONCATENATE(B212,C212)</f>
        <v>RV</v>
      </c>
      <c r="E212" s="1" t="n">
        <f aca="false">IF(D212="RR",1,0)+E211</f>
        <v>77</v>
      </c>
      <c r="F212" s="1" t="n">
        <f aca="false">E212/A212</f>
        <v>0.366666666666667</v>
      </c>
    </row>
    <row r="213" customFormat="false" ht="15" hidden="false" customHeight="false" outlineLevel="0" collapsed="false">
      <c r="A213" s="1" t="n">
        <v>211</v>
      </c>
      <c r="B213" s="1" t="str">
        <f aca="true">IF(RAND()&lt;0.6,"R","V")</f>
        <v>R</v>
      </c>
      <c r="C213" s="1" t="str">
        <f aca="true">IF(RAND()&lt;0.6,"R","V")</f>
        <v>V</v>
      </c>
      <c r="D213" s="1" t="str">
        <f aca="false">CONCATENATE(B213,C213)</f>
        <v>RV</v>
      </c>
      <c r="E213" s="1" t="n">
        <f aca="false">IF(D213="RR",1,0)+E212</f>
        <v>77</v>
      </c>
      <c r="F213" s="1" t="n">
        <f aca="false">E213/A213</f>
        <v>0.364928909952607</v>
      </c>
    </row>
    <row r="214" customFormat="false" ht="15" hidden="false" customHeight="false" outlineLevel="0" collapsed="false">
      <c r="A214" s="1" t="n">
        <v>212</v>
      </c>
      <c r="B214" s="1" t="str">
        <f aca="true">IF(RAND()&lt;0.6,"R","V")</f>
        <v>R</v>
      </c>
      <c r="C214" s="1" t="str">
        <f aca="true">IF(RAND()&lt;0.6,"R","V")</f>
        <v>R</v>
      </c>
      <c r="D214" s="1" t="str">
        <f aca="false">CONCATENATE(B214,C214)</f>
        <v>RR</v>
      </c>
      <c r="E214" s="1" t="n">
        <f aca="false">IF(D214="RR",1,0)+E213</f>
        <v>78</v>
      </c>
      <c r="F214" s="1" t="n">
        <f aca="false">E214/A214</f>
        <v>0.367924528301887</v>
      </c>
    </row>
    <row r="215" customFormat="false" ht="15" hidden="false" customHeight="false" outlineLevel="0" collapsed="false">
      <c r="A215" s="1" t="n">
        <v>213</v>
      </c>
      <c r="B215" s="1" t="str">
        <f aca="true">IF(RAND()&lt;0.6,"R","V")</f>
        <v>R</v>
      </c>
      <c r="C215" s="1" t="str">
        <f aca="true">IF(RAND()&lt;0.6,"R","V")</f>
        <v>V</v>
      </c>
      <c r="D215" s="1" t="str">
        <f aca="false">CONCATENATE(B215,C215)</f>
        <v>RV</v>
      </c>
      <c r="E215" s="1" t="n">
        <f aca="false">IF(D215="RR",1,0)+E214</f>
        <v>78</v>
      </c>
      <c r="F215" s="1" t="n">
        <f aca="false">E215/A215</f>
        <v>0.366197183098592</v>
      </c>
    </row>
    <row r="216" customFormat="false" ht="15" hidden="false" customHeight="false" outlineLevel="0" collapsed="false">
      <c r="A216" s="1" t="n">
        <v>214</v>
      </c>
      <c r="B216" s="1" t="str">
        <f aca="true">IF(RAND()&lt;0.6,"R","V")</f>
        <v>R</v>
      </c>
      <c r="C216" s="1" t="str">
        <f aca="true">IF(RAND()&lt;0.6,"R","V")</f>
        <v>V</v>
      </c>
      <c r="D216" s="1" t="str">
        <f aca="false">CONCATENATE(B216,C216)</f>
        <v>RV</v>
      </c>
      <c r="E216" s="1" t="n">
        <f aca="false">IF(D216="RR",1,0)+E215</f>
        <v>78</v>
      </c>
      <c r="F216" s="1" t="n">
        <f aca="false">E216/A216</f>
        <v>0.364485981308411</v>
      </c>
    </row>
    <row r="217" customFormat="false" ht="15" hidden="false" customHeight="false" outlineLevel="0" collapsed="false">
      <c r="A217" s="1" t="n">
        <v>215</v>
      </c>
      <c r="B217" s="1" t="str">
        <f aca="true">IF(RAND()&lt;0.6,"R","V")</f>
        <v>R</v>
      </c>
      <c r="C217" s="1" t="str">
        <f aca="true">IF(RAND()&lt;0.6,"R","V")</f>
        <v>V</v>
      </c>
      <c r="D217" s="1" t="str">
        <f aca="false">CONCATENATE(B217,C217)</f>
        <v>RV</v>
      </c>
      <c r="E217" s="1" t="n">
        <f aca="false">IF(D217="RR",1,0)+E216</f>
        <v>78</v>
      </c>
      <c r="F217" s="1" t="n">
        <f aca="false">E217/A217</f>
        <v>0.362790697674419</v>
      </c>
    </row>
    <row r="218" customFormat="false" ht="15" hidden="false" customHeight="false" outlineLevel="0" collapsed="false">
      <c r="A218" s="1" t="n">
        <v>216</v>
      </c>
      <c r="B218" s="1" t="str">
        <f aca="true">IF(RAND()&lt;0.6,"R","V")</f>
        <v>R</v>
      </c>
      <c r="C218" s="1" t="str">
        <f aca="true">IF(RAND()&lt;0.6,"R","V")</f>
        <v>R</v>
      </c>
      <c r="D218" s="1" t="str">
        <f aca="false">CONCATENATE(B218,C218)</f>
        <v>RR</v>
      </c>
      <c r="E218" s="1" t="n">
        <f aca="false">IF(D218="RR",1,0)+E217</f>
        <v>79</v>
      </c>
      <c r="F218" s="1" t="n">
        <f aca="false">E218/A218</f>
        <v>0.365740740740741</v>
      </c>
    </row>
    <row r="219" customFormat="false" ht="15" hidden="false" customHeight="false" outlineLevel="0" collapsed="false">
      <c r="A219" s="1" t="n">
        <v>217</v>
      </c>
      <c r="B219" s="1" t="str">
        <f aca="true">IF(RAND()&lt;0.6,"R","V")</f>
        <v>R</v>
      </c>
      <c r="C219" s="1" t="str">
        <f aca="true">IF(RAND()&lt;0.6,"R","V")</f>
        <v>R</v>
      </c>
      <c r="D219" s="1" t="str">
        <f aca="false">CONCATENATE(B219,C219)</f>
        <v>RR</v>
      </c>
      <c r="E219" s="1" t="n">
        <f aca="false">IF(D219="RR",1,0)+E218</f>
        <v>80</v>
      </c>
      <c r="F219" s="1" t="n">
        <f aca="false">E219/A219</f>
        <v>0.368663594470046</v>
      </c>
    </row>
    <row r="220" customFormat="false" ht="15" hidden="false" customHeight="false" outlineLevel="0" collapsed="false">
      <c r="A220" s="1" t="n">
        <v>218</v>
      </c>
      <c r="B220" s="1" t="str">
        <f aca="true">IF(RAND()&lt;0.6,"R","V")</f>
        <v>R</v>
      </c>
      <c r="C220" s="1" t="str">
        <f aca="true">IF(RAND()&lt;0.6,"R","V")</f>
        <v>R</v>
      </c>
      <c r="D220" s="1" t="str">
        <f aca="false">CONCATENATE(B220,C220)</f>
        <v>RR</v>
      </c>
      <c r="E220" s="1" t="n">
        <f aca="false">IF(D220="RR",1,0)+E219</f>
        <v>81</v>
      </c>
      <c r="F220" s="1" t="n">
        <f aca="false">E220/A220</f>
        <v>0.371559633027523</v>
      </c>
    </row>
    <row r="221" customFormat="false" ht="15" hidden="false" customHeight="false" outlineLevel="0" collapsed="false">
      <c r="A221" s="1" t="n">
        <v>219</v>
      </c>
      <c r="B221" s="1" t="str">
        <f aca="true">IF(RAND()&lt;0.6,"R","V")</f>
        <v>R</v>
      </c>
      <c r="C221" s="1" t="str">
        <f aca="true">IF(RAND()&lt;0.6,"R","V")</f>
        <v>R</v>
      </c>
      <c r="D221" s="1" t="str">
        <f aca="false">CONCATENATE(B221,C221)</f>
        <v>RR</v>
      </c>
      <c r="E221" s="1" t="n">
        <f aca="false">IF(D221="RR",1,0)+E220</f>
        <v>82</v>
      </c>
      <c r="F221" s="1" t="n">
        <f aca="false">E221/A221</f>
        <v>0.374429223744292</v>
      </c>
    </row>
    <row r="222" customFormat="false" ht="15" hidden="false" customHeight="false" outlineLevel="0" collapsed="false">
      <c r="A222" s="1" t="n">
        <v>220</v>
      </c>
      <c r="B222" s="1" t="str">
        <f aca="true">IF(RAND()&lt;0.6,"R","V")</f>
        <v>V</v>
      </c>
      <c r="C222" s="1" t="str">
        <f aca="true">IF(RAND()&lt;0.6,"R","V")</f>
        <v>V</v>
      </c>
      <c r="D222" s="1" t="str">
        <f aca="false">CONCATENATE(B222,C222)</f>
        <v>VV</v>
      </c>
      <c r="E222" s="1" t="n">
        <f aca="false">IF(D222="RR",1,0)+E221</f>
        <v>82</v>
      </c>
      <c r="F222" s="1" t="n">
        <f aca="false">E222/A222</f>
        <v>0.372727272727273</v>
      </c>
    </row>
    <row r="223" customFormat="false" ht="15" hidden="false" customHeight="false" outlineLevel="0" collapsed="false">
      <c r="A223" s="1" t="n">
        <v>221</v>
      </c>
      <c r="B223" s="1" t="str">
        <f aca="true">IF(RAND()&lt;0.6,"R","V")</f>
        <v>R</v>
      </c>
      <c r="C223" s="1" t="str">
        <f aca="true">IF(RAND()&lt;0.6,"R","V")</f>
        <v>V</v>
      </c>
      <c r="D223" s="1" t="str">
        <f aca="false">CONCATENATE(B223,C223)</f>
        <v>RV</v>
      </c>
      <c r="E223" s="1" t="n">
        <f aca="false">IF(D223="RR",1,0)+E222</f>
        <v>82</v>
      </c>
      <c r="F223" s="1" t="n">
        <f aca="false">E223/A223</f>
        <v>0.3710407239819</v>
      </c>
    </row>
    <row r="224" customFormat="false" ht="15" hidden="false" customHeight="false" outlineLevel="0" collapsed="false">
      <c r="A224" s="1" t="n">
        <v>222</v>
      </c>
      <c r="B224" s="1" t="str">
        <f aca="true">IF(RAND()&lt;0.6,"R","V")</f>
        <v>V</v>
      </c>
      <c r="C224" s="1" t="str">
        <f aca="true">IF(RAND()&lt;0.6,"R","V")</f>
        <v>R</v>
      </c>
      <c r="D224" s="1" t="str">
        <f aca="false">CONCATENATE(B224,C224)</f>
        <v>VR</v>
      </c>
      <c r="E224" s="1" t="n">
        <f aca="false">IF(D224="RR",1,0)+E223</f>
        <v>82</v>
      </c>
      <c r="F224" s="1" t="n">
        <f aca="false">E224/A224</f>
        <v>0.369369369369369</v>
      </c>
    </row>
    <row r="225" customFormat="false" ht="15" hidden="false" customHeight="false" outlineLevel="0" collapsed="false">
      <c r="A225" s="1" t="n">
        <v>223</v>
      </c>
      <c r="B225" s="1" t="str">
        <f aca="true">IF(RAND()&lt;0.6,"R","V")</f>
        <v>V</v>
      </c>
      <c r="C225" s="1" t="str">
        <f aca="true">IF(RAND()&lt;0.6,"R","V")</f>
        <v>R</v>
      </c>
      <c r="D225" s="1" t="str">
        <f aca="false">CONCATENATE(B225,C225)</f>
        <v>VR</v>
      </c>
      <c r="E225" s="1" t="n">
        <f aca="false">IF(D225="RR",1,0)+E224</f>
        <v>82</v>
      </c>
      <c r="F225" s="1" t="n">
        <f aca="false">E225/A225</f>
        <v>0.367713004484305</v>
      </c>
    </row>
    <row r="226" customFormat="false" ht="15" hidden="false" customHeight="false" outlineLevel="0" collapsed="false">
      <c r="A226" s="1" t="n">
        <v>224</v>
      </c>
      <c r="B226" s="1" t="str">
        <f aca="true">IF(RAND()&lt;0.6,"R","V")</f>
        <v>R</v>
      </c>
      <c r="C226" s="1" t="str">
        <f aca="true">IF(RAND()&lt;0.6,"R","V")</f>
        <v>R</v>
      </c>
      <c r="D226" s="1" t="str">
        <f aca="false">CONCATENATE(B226,C226)</f>
        <v>RR</v>
      </c>
      <c r="E226" s="1" t="n">
        <f aca="false">IF(D226="RR",1,0)+E225</f>
        <v>83</v>
      </c>
      <c r="F226" s="1" t="n">
        <f aca="false">E226/A226</f>
        <v>0.370535714285714</v>
      </c>
    </row>
    <row r="227" customFormat="false" ht="15" hidden="false" customHeight="false" outlineLevel="0" collapsed="false">
      <c r="A227" s="1" t="n">
        <v>225</v>
      </c>
      <c r="B227" s="1" t="str">
        <f aca="true">IF(RAND()&lt;0.6,"R","V")</f>
        <v>V</v>
      </c>
      <c r="C227" s="1" t="str">
        <f aca="true">IF(RAND()&lt;0.6,"R","V")</f>
        <v>R</v>
      </c>
      <c r="D227" s="1" t="str">
        <f aca="false">CONCATENATE(B227,C227)</f>
        <v>VR</v>
      </c>
      <c r="E227" s="1" t="n">
        <f aca="false">IF(D227="RR",1,0)+E226</f>
        <v>83</v>
      </c>
      <c r="F227" s="1" t="n">
        <f aca="false">E227/A227</f>
        <v>0.368888888888889</v>
      </c>
    </row>
    <row r="228" customFormat="false" ht="15" hidden="false" customHeight="false" outlineLevel="0" collapsed="false">
      <c r="A228" s="1" t="n">
        <v>226</v>
      </c>
      <c r="B228" s="1" t="str">
        <f aca="true">IF(RAND()&lt;0.6,"R","V")</f>
        <v>V</v>
      </c>
      <c r="C228" s="1" t="str">
        <f aca="true">IF(RAND()&lt;0.6,"R","V")</f>
        <v>V</v>
      </c>
      <c r="D228" s="1" t="str">
        <f aca="false">CONCATENATE(B228,C228)</f>
        <v>VV</v>
      </c>
      <c r="E228" s="1" t="n">
        <f aca="false">IF(D228="RR",1,0)+E227</f>
        <v>83</v>
      </c>
      <c r="F228" s="1" t="n">
        <f aca="false">E228/A228</f>
        <v>0.367256637168142</v>
      </c>
    </row>
    <row r="229" customFormat="false" ht="15" hidden="false" customHeight="false" outlineLevel="0" collapsed="false">
      <c r="A229" s="1" t="n">
        <v>227</v>
      </c>
      <c r="B229" s="1" t="str">
        <f aca="true">IF(RAND()&lt;0.6,"R","V")</f>
        <v>R</v>
      </c>
      <c r="C229" s="1" t="str">
        <f aca="true">IF(RAND()&lt;0.6,"R","V")</f>
        <v>R</v>
      </c>
      <c r="D229" s="1" t="str">
        <f aca="false">CONCATENATE(B229,C229)</f>
        <v>RR</v>
      </c>
      <c r="E229" s="1" t="n">
        <f aca="false">IF(D229="RR",1,0)+E228</f>
        <v>84</v>
      </c>
      <c r="F229" s="1" t="n">
        <f aca="false">E229/A229</f>
        <v>0.370044052863436</v>
      </c>
    </row>
    <row r="230" customFormat="false" ht="15" hidden="false" customHeight="false" outlineLevel="0" collapsed="false">
      <c r="A230" s="1" t="n">
        <v>228</v>
      </c>
      <c r="B230" s="1" t="str">
        <f aca="true">IF(RAND()&lt;0.6,"R","V")</f>
        <v>V</v>
      </c>
      <c r="C230" s="1" t="str">
        <f aca="true">IF(RAND()&lt;0.6,"R","V")</f>
        <v>R</v>
      </c>
      <c r="D230" s="1" t="str">
        <f aca="false">CONCATENATE(B230,C230)</f>
        <v>VR</v>
      </c>
      <c r="E230" s="1" t="n">
        <f aca="false">IF(D230="RR",1,0)+E229</f>
        <v>84</v>
      </c>
      <c r="F230" s="1" t="n">
        <f aca="false">E230/A230</f>
        <v>0.368421052631579</v>
      </c>
    </row>
    <row r="231" customFormat="false" ht="15" hidden="false" customHeight="false" outlineLevel="0" collapsed="false">
      <c r="A231" s="1" t="n">
        <v>229</v>
      </c>
      <c r="B231" s="1" t="str">
        <f aca="true">IF(RAND()&lt;0.6,"R","V")</f>
        <v>R</v>
      </c>
      <c r="C231" s="1" t="str">
        <f aca="true">IF(RAND()&lt;0.6,"R","V")</f>
        <v>V</v>
      </c>
      <c r="D231" s="1" t="str">
        <f aca="false">CONCATENATE(B231,C231)</f>
        <v>RV</v>
      </c>
      <c r="E231" s="1" t="n">
        <f aca="false">IF(D231="RR",1,0)+E230</f>
        <v>84</v>
      </c>
      <c r="F231" s="1" t="n">
        <f aca="false">E231/A231</f>
        <v>0.366812227074236</v>
      </c>
    </row>
    <row r="232" customFormat="false" ht="15" hidden="false" customHeight="false" outlineLevel="0" collapsed="false">
      <c r="A232" s="1" t="n">
        <v>230</v>
      </c>
      <c r="B232" s="1" t="str">
        <f aca="true">IF(RAND()&lt;0.6,"R","V")</f>
        <v>V</v>
      </c>
      <c r="C232" s="1" t="str">
        <f aca="true">IF(RAND()&lt;0.6,"R","V")</f>
        <v>R</v>
      </c>
      <c r="D232" s="1" t="str">
        <f aca="false">CONCATENATE(B232,C232)</f>
        <v>VR</v>
      </c>
      <c r="E232" s="1" t="n">
        <f aca="false">IF(D232="RR",1,0)+E231</f>
        <v>84</v>
      </c>
      <c r="F232" s="1" t="n">
        <f aca="false">E232/A232</f>
        <v>0.365217391304348</v>
      </c>
    </row>
    <row r="233" customFormat="false" ht="15" hidden="false" customHeight="false" outlineLevel="0" collapsed="false">
      <c r="A233" s="1" t="n">
        <v>231</v>
      </c>
      <c r="B233" s="1" t="str">
        <f aca="true">IF(RAND()&lt;0.6,"R","V")</f>
        <v>R</v>
      </c>
      <c r="C233" s="1" t="str">
        <f aca="true">IF(RAND()&lt;0.6,"R","V")</f>
        <v>R</v>
      </c>
      <c r="D233" s="1" t="str">
        <f aca="false">CONCATENATE(B233,C233)</f>
        <v>RR</v>
      </c>
      <c r="E233" s="1" t="n">
        <f aca="false">IF(D233="RR",1,0)+E232</f>
        <v>85</v>
      </c>
      <c r="F233" s="1" t="n">
        <f aca="false">E233/A233</f>
        <v>0.367965367965368</v>
      </c>
    </row>
    <row r="234" customFormat="false" ht="15" hidden="false" customHeight="false" outlineLevel="0" collapsed="false">
      <c r="A234" s="1" t="n">
        <v>232</v>
      </c>
      <c r="B234" s="1" t="str">
        <f aca="true">IF(RAND()&lt;0.6,"R","V")</f>
        <v>V</v>
      </c>
      <c r="C234" s="1" t="str">
        <f aca="true">IF(RAND()&lt;0.6,"R","V")</f>
        <v>R</v>
      </c>
      <c r="D234" s="1" t="str">
        <f aca="false">CONCATENATE(B234,C234)</f>
        <v>VR</v>
      </c>
      <c r="E234" s="1" t="n">
        <f aca="false">IF(D234="RR",1,0)+E233</f>
        <v>85</v>
      </c>
      <c r="F234" s="1" t="n">
        <f aca="false">E234/A234</f>
        <v>0.366379310344828</v>
      </c>
    </row>
    <row r="235" customFormat="false" ht="15" hidden="false" customHeight="false" outlineLevel="0" collapsed="false">
      <c r="A235" s="1" t="n">
        <v>233</v>
      </c>
      <c r="B235" s="1" t="str">
        <f aca="true">IF(RAND()&lt;0.6,"R","V")</f>
        <v>R</v>
      </c>
      <c r="C235" s="1" t="str">
        <f aca="true">IF(RAND()&lt;0.6,"R","V")</f>
        <v>V</v>
      </c>
      <c r="D235" s="1" t="str">
        <f aca="false">CONCATENATE(B235,C235)</f>
        <v>RV</v>
      </c>
      <c r="E235" s="1" t="n">
        <f aca="false">IF(D235="RR",1,0)+E234</f>
        <v>85</v>
      </c>
      <c r="F235" s="1" t="n">
        <f aca="false">E235/A235</f>
        <v>0.36480686695279</v>
      </c>
    </row>
    <row r="236" customFormat="false" ht="15" hidden="false" customHeight="false" outlineLevel="0" collapsed="false">
      <c r="A236" s="1" t="n">
        <v>234</v>
      </c>
      <c r="B236" s="1" t="str">
        <f aca="true">IF(RAND()&lt;0.6,"R","V")</f>
        <v>R</v>
      </c>
      <c r="C236" s="1" t="str">
        <f aca="true">IF(RAND()&lt;0.6,"R","V")</f>
        <v>V</v>
      </c>
      <c r="D236" s="1" t="str">
        <f aca="false">CONCATENATE(B236,C236)</f>
        <v>RV</v>
      </c>
      <c r="E236" s="1" t="n">
        <f aca="false">IF(D236="RR",1,0)+E235</f>
        <v>85</v>
      </c>
      <c r="F236" s="1" t="n">
        <f aca="false">E236/A236</f>
        <v>0.363247863247863</v>
      </c>
    </row>
    <row r="237" customFormat="false" ht="15" hidden="false" customHeight="false" outlineLevel="0" collapsed="false">
      <c r="A237" s="1" t="n">
        <v>235</v>
      </c>
      <c r="B237" s="1" t="str">
        <f aca="true">IF(RAND()&lt;0.6,"R","V")</f>
        <v>V</v>
      </c>
      <c r="C237" s="1" t="str">
        <f aca="true">IF(RAND()&lt;0.6,"R","V")</f>
        <v>R</v>
      </c>
      <c r="D237" s="1" t="str">
        <f aca="false">CONCATENATE(B237,C237)</f>
        <v>VR</v>
      </c>
      <c r="E237" s="1" t="n">
        <f aca="false">IF(D237="RR",1,0)+E236</f>
        <v>85</v>
      </c>
      <c r="F237" s="1" t="n">
        <f aca="false">E237/A237</f>
        <v>0.361702127659575</v>
      </c>
    </row>
    <row r="238" customFormat="false" ht="15" hidden="false" customHeight="false" outlineLevel="0" collapsed="false">
      <c r="A238" s="1" t="n">
        <v>236</v>
      </c>
      <c r="B238" s="1" t="str">
        <f aca="true">IF(RAND()&lt;0.6,"R","V")</f>
        <v>V</v>
      </c>
      <c r="C238" s="1" t="str">
        <f aca="true">IF(RAND()&lt;0.6,"R","V")</f>
        <v>V</v>
      </c>
      <c r="D238" s="1" t="str">
        <f aca="false">CONCATENATE(B238,C238)</f>
        <v>VV</v>
      </c>
      <c r="E238" s="1" t="n">
        <f aca="false">IF(D238="RR",1,0)+E237</f>
        <v>85</v>
      </c>
      <c r="F238" s="1" t="n">
        <f aca="false">E238/A238</f>
        <v>0.360169491525424</v>
      </c>
    </row>
    <row r="239" customFormat="false" ht="15" hidden="false" customHeight="false" outlineLevel="0" collapsed="false">
      <c r="A239" s="1" t="n">
        <v>237</v>
      </c>
      <c r="B239" s="1" t="str">
        <f aca="true">IF(RAND()&lt;0.6,"R","V")</f>
        <v>V</v>
      </c>
      <c r="C239" s="1" t="str">
        <f aca="true">IF(RAND()&lt;0.6,"R","V")</f>
        <v>R</v>
      </c>
      <c r="D239" s="1" t="str">
        <f aca="false">CONCATENATE(B239,C239)</f>
        <v>VR</v>
      </c>
      <c r="E239" s="1" t="n">
        <f aca="false">IF(D239="RR",1,0)+E238</f>
        <v>85</v>
      </c>
      <c r="F239" s="1" t="n">
        <f aca="false">E239/A239</f>
        <v>0.358649789029536</v>
      </c>
    </row>
    <row r="240" customFormat="false" ht="15" hidden="false" customHeight="false" outlineLevel="0" collapsed="false">
      <c r="A240" s="1" t="n">
        <v>238</v>
      </c>
      <c r="B240" s="1" t="str">
        <f aca="true">IF(RAND()&lt;0.6,"R","V")</f>
        <v>V</v>
      </c>
      <c r="C240" s="1" t="str">
        <f aca="true">IF(RAND()&lt;0.6,"R","V")</f>
        <v>V</v>
      </c>
      <c r="D240" s="1" t="str">
        <f aca="false">CONCATENATE(B240,C240)</f>
        <v>VV</v>
      </c>
      <c r="E240" s="1" t="n">
        <f aca="false">IF(D240="RR",1,0)+E239</f>
        <v>85</v>
      </c>
      <c r="F240" s="1" t="n">
        <f aca="false">E240/A240</f>
        <v>0.357142857142857</v>
      </c>
    </row>
    <row r="241" customFormat="false" ht="15" hidden="false" customHeight="false" outlineLevel="0" collapsed="false">
      <c r="A241" s="1" t="n">
        <v>239</v>
      </c>
      <c r="B241" s="1" t="str">
        <f aca="true">IF(RAND()&lt;0.6,"R","V")</f>
        <v>R</v>
      </c>
      <c r="C241" s="1" t="str">
        <f aca="true">IF(RAND()&lt;0.6,"R","V")</f>
        <v>V</v>
      </c>
      <c r="D241" s="1" t="str">
        <f aca="false">CONCATENATE(B241,C241)</f>
        <v>RV</v>
      </c>
      <c r="E241" s="1" t="n">
        <f aca="false">IF(D241="RR",1,0)+E240</f>
        <v>85</v>
      </c>
      <c r="F241" s="1" t="n">
        <f aca="false">E241/A241</f>
        <v>0.355648535564854</v>
      </c>
    </row>
    <row r="242" customFormat="false" ht="15" hidden="false" customHeight="false" outlineLevel="0" collapsed="false">
      <c r="A242" s="1" t="n">
        <v>240</v>
      </c>
      <c r="B242" s="1" t="str">
        <f aca="true">IF(RAND()&lt;0.6,"R","V")</f>
        <v>R</v>
      </c>
      <c r="C242" s="1" t="str">
        <f aca="true">IF(RAND()&lt;0.6,"R","V")</f>
        <v>R</v>
      </c>
      <c r="D242" s="1" t="str">
        <f aca="false">CONCATENATE(B242,C242)</f>
        <v>RR</v>
      </c>
      <c r="E242" s="1" t="n">
        <f aca="false">IF(D242="RR",1,0)+E241</f>
        <v>86</v>
      </c>
      <c r="F242" s="1" t="n">
        <f aca="false">E242/A242</f>
        <v>0.358333333333333</v>
      </c>
    </row>
    <row r="243" customFormat="false" ht="15" hidden="false" customHeight="false" outlineLevel="0" collapsed="false">
      <c r="A243" s="1" t="n">
        <v>241</v>
      </c>
      <c r="B243" s="1" t="str">
        <f aca="true">IF(RAND()&lt;0.6,"R","V")</f>
        <v>R</v>
      </c>
      <c r="C243" s="1" t="str">
        <f aca="true">IF(RAND()&lt;0.6,"R","V")</f>
        <v>R</v>
      </c>
      <c r="D243" s="1" t="str">
        <f aca="false">CONCATENATE(B243,C243)</f>
        <v>RR</v>
      </c>
      <c r="E243" s="1" t="n">
        <f aca="false">IF(D243="RR",1,0)+E242</f>
        <v>87</v>
      </c>
      <c r="F243" s="1" t="n">
        <f aca="false">E243/A243</f>
        <v>0.360995850622407</v>
      </c>
    </row>
    <row r="244" customFormat="false" ht="15" hidden="false" customHeight="false" outlineLevel="0" collapsed="false">
      <c r="A244" s="1" t="n">
        <v>242</v>
      </c>
      <c r="B244" s="1" t="str">
        <f aca="true">IF(RAND()&lt;0.6,"R","V")</f>
        <v>V</v>
      </c>
      <c r="C244" s="1" t="str">
        <f aca="true">IF(RAND()&lt;0.6,"R","V")</f>
        <v>V</v>
      </c>
      <c r="D244" s="1" t="str">
        <f aca="false">CONCATENATE(B244,C244)</f>
        <v>VV</v>
      </c>
      <c r="E244" s="1" t="n">
        <f aca="false">IF(D244="RR",1,0)+E243</f>
        <v>87</v>
      </c>
      <c r="F244" s="1" t="n">
        <f aca="false">E244/A244</f>
        <v>0.359504132231405</v>
      </c>
    </row>
    <row r="245" customFormat="false" ht="15" hidden="false" customHeight="false" outlineLevel="0" collapsed="false">
      <c r="A245" s="1" t="n">
        <v>243</v>
      </c>
      <c r="B245" s="1" t="str">
        <f aca="true">IF(RAND()&lt;0.6,"R","V")</f>
        <v>V</v>
      </c>
      <c r="C245" s="1" t="str">
        <f aca="true">IF(RAND()&lt;0.6,"R","V")</f>
        <v>R</v>
      </c>
      <c r="D245" s="1" t="str">
        <f aca="false">CONCATENATE(B245,C245)</f>
        <v>VR</v>
      </c>
      <c r="E245" s="1" t="n">
        <f aca="false">IF(D245="RR",1,0)+E244</f>
        <v>87</v>
      </c>
      <c r="F245" s="1" t="n">
        <f aca="false">E245/A245</f>
        <v>0.358024691358025</v>
      </c>
    </row>
    <row r="246" customFormat="false" ht="15" hidden="false" customHeight="false" outlineLevel="0" collapsed="false">
      <c r="A246" s="1" t="n">
        <v>244</v>
      </c>
      <c r="B246" s="1" t="str">
        <f aca="true">IF(RAND()&lt;0.6,"R","V")</f>
        <v>V</v>
      </c>
      <c r="C246" s="1" t="str">
        <f aca="true">IF(RAND()&lt;0.6,"R","V")</f>
        <v>R</v>
      </c>
      <c r="D246" s="1" t="str">
        <f aca="false">CONCATENATE(B246,C246)</f>
        <v>VR</v>
      </c>
      <c r="E246" s="1" t="n">
        <f aca="false">IF(D246="RR",1,0)+E245</f>
        <v>87</v>
      </c>
      <c r="F246" s="1" t="n">
        <f aca="false">E246/A246</f>
        <v>0.35655737704918</v>
      </c>
    </row>
    <row r="247" customFormat="false" ht="15" hidden="false" customHeight="false" outlineLevel="0" collapsed="false">
      <c r="A247" s="1" t="n">
        <v>245</v>
      </c>
      <c r="B247" s="1" t="str">
        <f aca="true">IF(RAND()&lt;0.6,"R","V")</f>
        <v>R</v>
      </c>
      <c r="C247" s="1" t="str">
        <f aca="true">IF(RAND()&lt;0.6,"R","V")</f>
        <v>R</v>
      </c>
      <c r="D247" s="1" t="str">
        <f aca="false">CONCATENATE(B247,C247)</f>
        <v>RR</v>
      </c>
      <c r="E247" s="1" t="n">
        <f aca="false">IF(D247="RR",1,0)+E246</f>
        <v>88</v>
      </c>
      <c r="F247" s="1" t="n">
        <f aca="false">E247/A247</f>
        <v>0.359183673469388</v>
      </c>
    </row>
    <row r="248" customFormat="false" ht="15" hidden="false" customHeight="false" outlineLevel="0" collapsed="false">
      <c r="A248" s="1" t="n">
        <v>246</v>
      </c>
      <c r="B248" s="1" t="str">
        <f aca="true">IF(RAND()&lt;0.6,"R","V")</f>
        <v>R</v>
      </c>
      <c r="C248" s="1" t="str">
        <f aca="true">IF(RAND()&lt;0.6,"R","V")</f>
        <v>R</v>
      </c>
      <c r="D248" s="1" t="str">
        <f aca="false">CONCATENATE(B248,C248)</f>
        <v>RR</v>
      </c>
      <c r="E248" s="1" t="n">
        <f aca="false">IF(D248="RR",1,0)+E247</f>
        <v>89</v>
      </c>
      <c r="F248" s="1" t="n">
        <f aca="false">E248/A248</f>
        <v>0.361788617886179</v>
      </c>
    </row>
    <row r="249" customFormat="false" ht="15" hidden="false" customHeight="false" outlineLevel="0" collapsed="false">
      <c r="A249" s="1" t="n">
        <v>247</v>
      </c>
      <c r="B249" s="1" t="str">
        <f aca="true">IF(RAND()&lt;0.6,"R","V")</f>
        <v>R</v>
      </c>
      <c r="C249" s="1" t="str">
        <f aca="true">IF(RAND()&lt;0.6,"R","V")</f>
        <v>R</v>
      </c>
      <c r="D249" s="1" t="str">
        <f aca="false">CONCATENATE(B249,C249)</f>
        <v>RR</v>
      </c>
      <c r="E249" s="1" t="n">
        <f aca="false">IF(D249="RR",1,0)+E248</f>
        <v>90</v>
      </c>
      <c r="F249" s="1" t="n">
        <f aca="false">E249/A249</f>
        <v>0.364372469635628</v>
      </c>
    </row>
    <row r="250" customFormat="false" ht="15" hidden="false" customHeight="false" outlineLevel="0" collapsed="false">
      <c r="A250" s="1" t="n">
        <v>248</v>
      </c>
      <c r="B250" s="1" t="str">
        <f aca="true">IF(RAND()&lt;0.6,"R","V")</f>
        <v>R</v>
      </c>
      <c r="C250" s="1" t="str">
        <f aca="true">IF(RAND()&lt;0.6,"R","V")</f>
        <v>V</v>
      </c>
      <c r="D250" s="1" t="str">
        <f aca="false">CONCATENATE(B250,C250)</f>
        <v>RV</v>
      </c>
      <c r="E250" s="1" t="n">
        <f aca="false">IF(D250="RR",1,0)+E249</f>
        <v>90</v>
      </c>
      <c r="F250" s="1" t="n">
        <f aca="false">E250/A250</f>
        <v>0.362903225806452</v>
      </c>
    </row>
    <row r="251" customFormat="false" ht="15" hidden="false" customHeight="false" outlineLevel="0" collapsed="false">
      <c r="A251" s="1" t="n">
        <v>249</v>
      </c>
      <c r="B251" s="1" t="str">
        <f aca="true">IF(RAND()&lt;0.6,"R","V")</f>
        <v>R</v>
      </c>
      <c r="C251" s="1" t="str">
        <f aca="true">IF(RAND()&lt;0.6,"R","V")</f>
        <v>R</v>
      </c>
      <c r="D251" s="1" t="str">
        <f aca="false">CONCATENATE(B251,C251)</f>
        <v>RR</v>
      </c>
      <c r="E251" s="1" t="n">
        <f aca="false">IF(D251="RR",1,0)+E250</f>
        <v>91</v>
      </c>
      <c r="F251" s="1" t="n">
        <f aca="false">E251/A251</f>
        <v>0.365461847389558</v>
      </c>
    </row>
    <row r="252" customFormat="false" ht="15" hidden="false" customHeight="false" outlineLevel="0" collapsed="false">
      <c r="A252" s="1" t="n">
        <v>250</v>
      </c>
      <c r="B252" s="1" t="str">
        <f aca="true">IF(RAND()&lt;0.6,"R","V")</f>
        <v>R</v>
      </c>
      <c r="C252" s="1" t="str">
        <f aca="true">IF(RAND()&lt;0.6,"R","V")</f>
        <v>R</v>
      </c>
      <c r="D252" s="1" t="str">
        <f aca="false">CONCATENATE(B252,C252)</f>
        <v>RR</v>
      </c>
      <c r="E252" s="1" t="n">
        <f aca="false">IF(D252="RR",1,0)+E251</f>
        <v>92</v>
      </c>
      <c r="F252" s="1" t="n">
        <f aca="false">E252/A252</f>
        <v>0.368</v>
      </c>
    </row>
    <row r="253" customFormat="false" ht="15" hidden="false" customHeight="false" outlineLevel="0" collapsed="false">
      <c r="A253" s="1" t="n">
        <v>251</v>
      </c>
      <c r="B253" s="1" t="str">
        <f aca="true">IF(RAND()&lt;0.6,"R","V")</f>
        <v>R</v>
      </c>
      <c r="C253" s="1" t="str">
        <f aca="true">IF(RAND()&lt;0.6,"R","V")</f>
        <v>R</v>
      </c>
      <c r="D253" s="1" t="str">
        <f aca="false">CONCATENATE(B253,C253)</f>
        <v>RR</v>
      </c>
      <c r="E253" s="1" t="n">
        <f aca="false">IF(D253="RR",1,0)+E252</f>
        <v>93</v>
      </c>
      <c r="F253" s="1" t="n">
        <f aca="false">E253/A253</f>
        <v>0.370517928286853</v>
      </c>
    </row>
    <row r="254" customFormat="false" ht="15" hidden="false" customHeight="false" outlineLevel="0" collapsed="false">
      <c r="A254" s="1" t="n">
        <v>252</v>
      </c>
      <c r="B254" s="1" t="str">
        <f aca="true">IF(RAND()&lt;0.6,"R","V")</f>
        <v>R</v>
      </c>
      <c r="C254" s="1" t="str">
        <f aca="true">IF(RAND()&lt;0.6,"R","V")</f>
        <v>R</v>
      </c>
      <c r="D254" s="1" t="str">
        <f aca="false">CONCATENATE(B254,C254)</f>
        <v>RR</v>
      </c>
      <c r="E254" s="1" t="n">
        <f aca="false">IF(D254="RR",1,0)+E253</f>
        <v>94</v>
      </c>
      <c r="F254" s="1" t="n">
        <f aca="false">E254/A254</f>
        <v>0.373015873015873</v>
      </c>
    </row>
    <row r="255" customFormat="false" ht="15" hidden="false" customHeight="false" outlineLevel="0" collapsed="false">
      <c r="A255" s="1" t="n">
        <v>253</v>
      </c>
      <c r="B255" s="1" t="str">
        <f aca="true">IF(RAND()&lt;0.6,"R","V")</f>
        <v>R</v>
      </c>
      <c r="C255" s="1" t="str">
        <f aca="true">IF(RAND()&lt;0.6,"R","V")</f>
        <v>V</v>
      </c>
      <c r="D255" s="1" t="str">
        <f aca="false">CONCATENATE(B255,C255)</f>
        <v>RV</v>
      </c>
      <c r="E255" s="1" t="n">
        <f aca="false">IF(D255="RR",1,0)+E254</f>
        <v>94</v>
      </c>
      <c r="F255" s="1" t="n">
        <f aca="false">E255/A255</f>
        <v>0.371541501976285</v>
      </c>
    </row>
    <row r="256" customFormat="false" ht="15" hidden="false" customHeight="false" outlineLevel="0" collapsed="false">
      <c r="A256" s="1" t="n">
        <v>254</v>
      </c>
      <c r="B256" s="1" t="str">
        <f aca="true">IF(RAND()&lt;0.6,"R","V")</f>
        <v>R</v>
      </c>
      <c r="C256" s="1" t="str">
        <f aca="true">IF(RAND()&lt;0.6,"R","V")</f>
        <v>V</v>
      </c>
      <c r="D256" s="1" t="str">
        <f aca="false">CONCATENATE(B256,C256)</f>
        <v>RV</v>
      </c>
      <c r="E256" s="1" t="n">
        <f aca="false">IF(D256="RR",1,0)+E255</f>
        <v>94</v>
      </c>
      <c r="F256" s="1" t="n">
        <f aca="false">E256/A256</f>
        <v>0.37007874015748</v>
      </c>
    </row>
    <row r="257" customFormat="false" ht="15" hidden="false" customHeight="false" outlineLevel="0" collapsed="false">
      <c r="A257" s="1" t="n">
        <v>255</v>
      </c>
      <c r="B257" s="1" t="str">
        <f aca="true">IF(RAND()&lt;0.6,"R","V")</f>
        <v>V</v>
      </c>
      <c r="C257" s="1" t="str">
        <f aca="true">IF(RAND()&lt;0.6,"R","V")</f>
        <v>R</v>
      </c>
      <c r="D257" s="1" t="str">
        <f aca="false">CONCATENATE(B257,C257)</f>
        <v>VR</v>
      </c>
      <c r="E257" s="1" t="n">
        <f aca="false">IF(D257="RR",1,0)+E256</f>
        <v>94</v>
      </c>
      <c r="F257" s="1" t="n">
        <f aca="false">E257/A257</f>
        <v>0.368627450980392</v>
      </c>
    </row>
    <row r="258" customFormat="false" ht="15" hidden="false" customHeight="false" outlineLevel="0" collapsed="false">
      <c r="A258" s="1" t="n">
        <v>256</v>
      </c>
      <c r="B258" s="1" t="str">
        <f aca="true">IF(RAND()&lt;0.6,"R","V")</f>
        <v>V</v>
      </c>
      <c r="C258" s="1" t="str">
        <f aca="true">IF(RAND()&lt;0.6,"R","V")</f>
        <v>V</v>
      </c>
      <c r="D258" s="1" t="str">
        <f aca="false">CONCATENATE(B258,C258)</f>
        <v>VV</v>
      </c>
      <c r="E258" s="1" t="n">
        <f aca="false">IF(D258="RR",1,0)+E257</f>
        <v>94</v>
      </c>
      <c r="F258" s="1" t="n">
        <f aca="false">E258/A258</f>
        <v>0.3671875</v>
      </c>
    </row>
    <row r="259" customFormat="false" ht="15" hidden="false" customHeight="false" outlineLevel="0" collapsed="false">
      <c r="A259" s="1" t="n">
        <v>257</v>
      </c>
      <c r="B259" s="1" t="str">
        <f aca="true">IF(RAND()&lt;0.6,"R","V")</f>
        <v>V</v>
      </c>
      <c r="C259" s="1" t="str">
        <f aca="true">IF(RAND()&lt;0.6,"R","V")</f>
        <v>V</v>
      </c>
      <c r="D259" s="1" t="str">
        <f aca="false">CONCATENATE(B259,C259)</f>
        <v>VV</v>
      </c>
      <c r="E259" s="1" t="n">
        <f aca="false">IF(D259="RR",1,0)+E258</f>
        <v>94</v>
      </c>
      <c r="F259" s="1" t="n">
        <f aca="false">E259/A259</f>
        <v>0.365758754863813</v>
      </c>
    </row>
    <row r="260" customFormat="false" ht="15" hidden="false" customHeight="false" outlineLevel="0" collapsed="false">
      <c r="A260" s="1" t="n">
        <v>258</v>
      </c>
      <c r="B260" s="1" t="str">
        <f aca="true">IF(RAND()&lt;0.6,"R","V")</f>
        <v>R</v>
      </c>
      <c r="C260" s="1" t="str">
        <f aca="true">IF(RAND()&lt;0.6,"R","V")</f>
        <v>R</v>
      </c>
      <c r="D260" s="1" t="str">
        <f aca="false">CONCATENATE(B260,C260)</f>
        <v>RR</v>
      </c>
      <c r="E260" s="1" t="n">
        <f aca="false">IF(D260="RR",1,0)+E259</f>
        <v>95</v>
      </c>
      <c r="F260" s="1" t="n">
        <f aca="false">E260/A260</f>
        <v>0.368217054263566</v>
      </c>
    </row>
    <row r="261" customFormat="false" ht="15" hidden="false" customHeight="false" outlineLevel="0" collapsed="false">
      <c r="A261" s="1" t="n">
        <v>259</v>
      </c>
      <c r="B261" s="1" t="str">
        <f aca="true">IF(RAND()&lt;0.6,"R","V")</f>
        <v>V</v>
      </c>
      <c r="C261" s="1" t="str">
        <f aca="true">IF(RAND()&lt;0.6,"R","V")</f>
        <v>R</v>
      </c>
      <c r="D261" s="1" t="str">
        <f aca="false">CONCATENATE(B261,C261)</f>
        <v>VR</v>
      </c>
      <c r="E261" s="1" t="n">
        <f aca="false">IF(D261="RR",1,0)+E260</f>
        <v>95</v>
      </c>
      <c r="F261" s="1" t="n">
        <f aca="false">E261/A261</f>
        <v>0.366795366795367</v>
      </c>
    </row>
    <row r="262" customFormat="false" ht="15" hidden="false" customHeight="false" outlineLevel="0" collapsed="false">
      <c r="A262" s="1" t="n">
        <v>260</v>
      </c>
      <c r="B262" s="1" t="str">
        <f aca="true">IF(RAND()&lt;0.6,"R","V")</f>
        <v>V</v>
      </c>
      <c r="C262" s="1" t="str">
        <f aca="true">IF(RAND()&lt;0.6,"R","V")</f>
        <v>R</v>
      </c>
      <c r="D262" s="1" t="str">
        <f aca="false">CONCATENATE(B262,C262)</f>
        <v>VR</v>
      </c>
      <c r="E262" s="1" t="n">
        <f aca="false">IF(D262="RR",1,0)+E261</f>
        <v>95</v>
      </c>
      <c r="F262" s="1" t="n">
        <f aca="false">E262/A262</f>
        <v>0.365384615384615</v>
      </c>
    </row>
    <row r="263" customFormat="false" ht="15" hidden="false" customHeight="false" outlineLevel="0" collapsed="false">
      <c r="A263" s="1" t="n">
        <v>261</v>
      </c>
      <c r="B263" s="1" t="str">
        <f aca="true">IF(RAND()&lt;0.6,"R","V")</f>
        <v>R</v>
      </c>
      <c r="C263" s="1" t="str">
        <f aca="true">IF(RAND()&lt;0.6,"R","V")</f>
        <v>R</v>
      </c>
      <c r="D263" s="1" t="str">
        <f aca="false">CONCATENATE(B263,C263)</f>
        <v>RR</v>
      </c>
      <c r="E263" s="1" t="n">
        <f aca="false">IF(D263="RR",1,0)+E262</f>
        <v>96</v>
      </c>
      <c r="F263" s="1" t="n">
        <f aca="false">E263/A263</f>
        <v>0.367816091954023</v>
      </c>
    </row>
    <row r="264" customFormat="false" ht="15" hidden="false" customHeight="false" outlineLevel="0" collapsed="false">
      <c r="A264" s="1" t="n">
        <v>262</v>
      </c>
      <c r="B264" s="1" t="str">
        <f aca="true">IF(RAND()&lt;0.6,"R","V")</f>
        <v>R</v>
      </c>
      <c r="C264" s="1" t="str">
        <f aca="true">IF(RAND()&lt;0.6,"R","V")</f>
        <v>V</v>
      </c>
      <c r="D264" s="1" t="str">
        <f aca="false">CONCATENATE(B264,C264)</f>
        <v>RV</v>
      </c>
      <c r="E264" s="1" t="n">
        <f aca="false">IF(D264="RR",1,0)+E263</f>
        <v>96</v>
      </c>
      <c r="F264" s="1" t="n">
        <f aca="false">E264/A264</f>
        <v>0.366412213740458</v>
      </c>
    </row>
    <row r="265" customFormat="false" ht="15" hidden="false" customHeight="false" outlineLevel="0" collapsed="false">
      <c r="A265" s="1" t="n">
        <v>263</v>
      </c>
      <c r="B265" s="1" t="str">
        <f aca="true">IF(RAND()&lt;0.6,"R","V")</f>
        <v>V</v>
      </c>
      <c r="C265" s="1" t="str">
        <f aca="true">IF(RAND()&lt;0.6,"R","V")</f>
        <v>V</v>
      </c>
      <c r="D265" s="1" t="str">
        <f aca="false">CONCATENATE(B265,C265)</f>
        <v>VV</v>
      </c>
      <c r="E265" s="1" t="n">
        <f aca="false">IF(D265="RR",1,0)+E264</f>
        <v>96</v>
      </c>
      <c r="F265" s="1" t="n">
        <f aca="false">E265/A265</f>
        <v>0.365019011406844</v>
      </c>
    </row>
    <row r="266" customFormat="false" ht="15" hidden="false" customHeight="false" outlineLevel="0" collapsed="false">
      <c r="A266" s="1" t="n">
        <v>264</v>
      </c>
      <c r="B266" s="1" t="str">
        <f aca="true">IF(RAND()&lt;0.6,"R","V")</f>
        <v>V</v>
      </c>
      <c r="C266" s="1" t="str">
        <f aca="true">IF(RAND()&lt;0.6,"R","V")</f>
        <v>R</v>
      </c>
      <c r="D266" s="1" t="str">
        <f aca="false">CONCATENATE(B266,C266)</f>
        <v>VR</v>
      </c>
      <c r="E266" s="1" t="n">
        <f aca="false">IF(D266="RR",1,0)+E265</f>
        <v>96</v>
      </c>
      <c r="F266" s="1" t="n">
        <f aca="false">E266/A266</f>
        <v>0.363636363636364</v>
      </c>
    </row>
    <row r="267" customFormat="false" ht="15" hidden="false" customHeight="false" outlineLevel="0" collapsed="false">
      <c r="A267" s="1" t="n">
        <v>265</v>
      </c>
      <c r="B267" s="1" t="str">
        <f aca="true">IF(RAND()&lt;0.6,"R","V")</f>
        <v>R</v>
      </c>
      <c r="C267" s="1" t="str">
        <f aca="true">IF(RAND()&lt;0.6,"R","V")</f>
        <v>R</v>
      </c>
      <c r="D267" s="1" t="str">
        <f aca="false">CONCATENATE(B267,C267)</f>
        <v>RR</v>
      </c>
      <c r="E267" s="1" t="n">
        <f aca="false">IF(D267="RR",1,0)+E266</f>
        <v>97</v>
      </c>
      <c r="F267" s="1" t="n">
        <f aca="false">E267/A267</f>
        <v>0.366037735849057</v>
      </c>
    </row>
    <row r="268" customFormat="false" ht="15" hidden="false" customHeight="false" outlineLevel="0" collapsed="false">
      <c r="A268" s="1" t="n">
        <v>266</v>
      </c>
      <c r="B268" s="1" t="str">
        <f aca="true">IF(RAND()&lt;0.6,"R","V")</f>
        <v>R</v>
      </c>
      <c r="C268" s="1" t="str">
        <f aca="true">IF(RAND()&lt;0.6,"R","V")</f>
        <v>V</v>
      </c>
      <c r="D268" s="1" t="str">
        <f aca="false">CONCATENATE(B268,C268)</f>
        <v>RV</v>
      </c>
      <c r="E268" s="1" t="n">
        <f aca="false">IF(D268="RR",1,0)+E267</f>
        <v>97</v>
      </c>
      <c r="F268" s="1" t="n">
        <f aca="false">E268/A268</f>
        <v>0.364661654135338</v>
      </c>
    </row>
    <row r="269" customFormat="false" ht="15" hidden="false" customHeight="false" outlineLevel="0" collapsed="false">
      <c r="A269" s="1" t="n">
        <v>267</v>
      </c>
      <c r="B269" s="1" t="str">
        <f aca="true">IF(RAND()&lt;0.6,"R","V")</f>
        <v>V</v>
      </c>
      <c r="C269" s="1" t="str">
        <f aca="true">IF(RAND()&lt;0.6,"R","V")</f>
        <v>V</v>
      </c>
      <c r="D269" s="1" t="str">
        <f aca="false">CONCATENATE(B269,C269)</f>
        <v>VV</v>
      </c>
      <c r="E269" s="1" t="n">
        <f aca="false">IF(D269="RR",1,0)+E268</f>
        <v>97</v>
      </c>
      <c r="F269" s="1" t="n">
        <f aca="false">E269/A269</f>
        <v>0.363295880149813</v>
      </c>
    </row>
    <row r="270" customFormat="false" ht="15" hidden="false" customHeight="false" outlineLevel="0" collapsed="false">
      <c r="A270" s="1" t="n">
        <v>268</v>
      </c>
      <c r="B270" s="1" t="str">
        <f aca="true">IF(RAND()&lt;0.6,"R","V")</f>
        <v>R</v>
      </c>
      <c r="C270" s="1" t="str">
        <f aca="true">IF(RAND()&lt;0.6,"R","V")</f>
        <v>R</v>
      </c>
      <c r="D270" s="1" t="str">
        <f aca="false">CONCATENATE(B270,C270)</f>
        <v>RR</v>
      </c>
      <c r="E270" s="1" t="n">
        <f aca="false">IF(D270="RR",1,0)+E269</f>
        <v>98</v>
      </c>
      <c r="F270" s="1" t="n">
        <f aca="false">E270/A270</f>
        <v>0.365671641791045</v>
      </c>
    </row>
    <row r="271" customFormat="false" ht="15" hidden="false" customHeight="false" outlineLevel="0" collapsed="false">
      <c r="A271" s="1" t="n">
        <v>269</v>
      </c>
      <c r="B271" s="1" t="str">
        <f aca="true">IF(RAND()&lt;0.6,"R","V")</f>
        <v>V</v>
      </c>
      <c r="C271" s="1" t="str">
        <f aca="true">IF(RAND()&lt;0.6,"R","V")</f>
        <v>R</v>
      </c>
      <c r="D271" s="1" t="str">
        <f aca="false">CONCATENATE(B271,C271)</f>
        <v>VR</v>
      </c>
      <c r="E271" s="1" t="n">
        <f aca="false">IF(D271="RR",1,0)+E270</f>
        <v>98</v>
      </c>
      <c r="F271" s="1" t="n">
        <f aca="false">E271/A271</f>
        <v>0.364312267657993</v>
      </c>
    </row>
    <row r="272" customFormat="false" ht="15" hidden="false" customHeight="false" outlineLevel="0" collapsed="false">
      <c r="A272" s="1" t="n">
        <v>270</v>
      </c>
      <c r="B272" s="1" t="str">
        <f aca="true">IF(RAND()&lt;0.6,"R","V")</f>
        <v>V</v>
      </c>
      <c r="C272" s="1" t="str">
        <f aca="true">IF(RAND()&lt;0.6,"R","V")</f>
        <v>R</v>
      </c>
      <c r="D272" s="1" t="str">
        <f aca="false">CONCATENATE(B272,C272)</f>
        <v>VR</v>
      </c>
      <c r="E272" s="1" t="n">
        <f aca="false">IF(D272="RR",1,0)+E271</f>
        <v>98</v>
      </c>
      <c r="F272" s="1" t="n">
        <f aca="false">E272/A272</f>
        <v>0.362962962962963</v>
      </c>
    </row>
    <row r="273" customFormat="false" ht="15" hidden="false" customHeight="false" outlineLevel="0" collapsed="false">
      <c r="A273" s="1" t="n">
        <v>271</v>
      </c>
      <c r="B273" s="1" t="str">
        <f aca="true">IF(RAND()&lt;0.6,"R","V")</f>
        <v>V</v>
      </c>
      <c r="C273" s="1" t="str">
        <f aca="true">IF(RAND()&lt;0.6,"R","V")</f>
        <v>R</v>
      </c>
      <c r="D273" s="1" t="str">
        <f aca="false">CONCATENATE(B273,C273)</f>
        <v>VR</v>
      </c>
      <c r="E273" s="1" t="n">
        <f aca="false">IF(D273="RR",1,0)+E272</f>
        <v>98</v>
      </c>
      <c r="F273" s="1" t="n">
        <f aca="false">E273/A273</f>
        <v>0.361623616236162</v>
      </c>
    </row>
    <row r="274" customFormat="false" ht="15" hidden="false" customHeight="false" outlineLevel="0" collapsed="false">
      <c r="A274" s="1" t="n">
        <v>272</v>
      </c>
      <c r="B274" s="1" t="str">
        <f aca="true">IF(RAND()&lt;0.6,"R","V")</f>
        <v>R</v>
      </c>
      <c r="C274" s="1" t="str">
        <f aca="true">IF(RAND()&lt;0.6,"R","V")</f>
        <v>R</v>
      </c>
      <c r="D274" s="1" t="str">
        <f aca="false">CONCATENATE(B274,C274)</f>
        <v>RR</v>
      </c>
      <c r="E274" s="1" t="n">
        <f aca="false">IF(D274="RR",1,0)+E273</f>
        <v>99</v>
      </c>
      <c r="F274" s="1" t="n">
        <f aca="false">E274/A274</f>
        <v>0.363970588235294</v>
      </c>
    </row>
    <row r="275" customFormat="false" ht="15" hidden="false" customHeight="false" outlineLevel="0" collapsed="false">
      <c r="A275" s="1" t="n">
        <v>273</v>
      </c>
      <c r="B275" s="1" t="str">
        <f aca="true">IF(RAND()&lt;0.6,"R","V")</f>
        <v>V</v>
      </c>
      <c r="C275" s="1" t="str">
        <f aca="true">IF(RAND()&lt;0.6,"R","V")</f>
        <v>V</v>
      </c>
      <c r="D275" s="1" t="str">
        <f aca="false">CONCATENATE(B275,C275)</f>
        <v>VV</v>
      </c>
      <c r="E275" s="1" t="n">
        <f aca="false">IF(D275="RR",1,0)+E274</f>
        <v>99</v>
      </c>
      <c r="F275" s="1" t="n">
        <f aca="false">E275/A275</f>
        <v>0.362637362637363</v>
      </c>
    </row>
    <row r="276" customFormat="false" ht="15" hidden="false" customHeight="false" outlineLevel="0" collapsed="false">
      <c r="A276" s="1" t="n">
        <v>274</v>
      </c>
      <c r="B276" s="1" t="str">
        <f aca="true">IF(RAND()&lt;0.6,"R","V")</f>
        <v>V</v>
      </c>
      <c r="C276" s="1" t="str">
        <f aca="true">IF(RAND()&lt;0.6,"R","V")</f>
        <v>V</v>
      </c>
      <c r="D276" s="1" t="str">
        <f aca="false">CONCATENATE(B276,C276)</f>
        <v>VV</v>
      </c>
      <c r="E276" s="1" t="n">
        <f aca="false">IF(D276="RR",1,0)+E275</f>
        <v>99</v>
      </c>
      <c r="F276" s="1" t="n">
        <f aca="false">E276/A276</f>
        <v>0.361313868613139</v>
      </c>
    </row>
    <row r="277" customFormat="false" ht="15" hidden="false" customHeight="false" outlineLevel="0" collapsed="false">
      <c r="A277" s="1" t="n">
        <v>275</v>
      </c>
      <c r="B277" s="1" t="str">
        <f aca="true">IF(RAND()&lt;0.6,"R","V")</f>
        <v>R</v>
      </c>
      <c r="C277" s="1" t="str">
        <f aca="true">IF(RAND()&lt;0.6,"R","V")</f>
        <v>R</v>
      </c>
      <c r="D277" s="1" t="str">
        <f aca="false">CONCATENATE(B277,C277)</f>
        <v>RR</v>
      </c>
      <c r="E277" s="1" t="n">
        <f aca="false">IF(D277="RR",1,0)+E276</f>
        <v>100</v>
      </c>
      <c r="F277" s="1" t="n">
        <f aca="false">E277/A277</f>
        <v>0.363636363636364</v>
      </c>
    </row>
    <row r="278" customFormat="false" ht="15" hidden="false" customHeight="false" outlineLevel="0" collapsed="false">
      <c r="A278" s="1" t="n">
        <v>276</v>
      </c>
      <c r="B278" s="1" t="str">
        <f aca="true">IF(RAND()&lt;0.6,"R","V")</f>
        <v>V</v>
      </c>
      <c r="C278" s="1" t="str">
        <f aca="true">IF(RAND()&lt;0.6,"R","V")</f>
        <v>V</v>
      </c>
      <c r="D278" s="1" t="str">
        <f aca="false">CONCATENATE(B278,C278)</f>
        <v>VV</v>
      </c>
      <c r="E278" s="1" t="n">
        <f aca="false">IF(D278="RR",1,0)+E277</f>
        <v>100</v>
      </c>
      <c r="F278" s="1" t="n">
        <f aca="false">E278/A278</f>
        <v>0.36231884057971</v>
      </c>
    </row>
    <row r="279" customFormat="false" ht="15" hidden="false" customHeight="false" outlineLevel="0" collapsed="false">
      <c r="A279" s="1" t="n">
        <v>277</v>
      </c>
      <c r="B279" s="1" t="str">
        <f aca="true">IF(RAND()&lt;0.6,"R","V")</f>
        <v>R</v>
      </c>
      <c r="C279" s="1" t="str">
        <f aca="true">IF(RAND()&lt;0.6,"R","V")</f>
        <v>R</v>
      </c>
      <c r="D279" s="1" t="str">
        <f aca="false">CONCATENATE(B279,C279)</f>
        <v>RR</v>
      </c>
      <c r="E279" s="1" t="n">
        <f aca="false">IF(D279="RR",1,0)+E278</f>
        <v>101</v>
      </c>
      <c r="F279" s="1" t="n">
        <f aca="false">E279/A279</f>
        <v>0.364620938628159</v>
      </c>
    </row>
    <row r="280" customFormat="false" ht="15" hidden="false" customHeight="false" outlineLevel="0" collapsed="false">
      <c r="A280" s="1" t="n">
        <v>278</v>
      </c>
      <c r="B280" s="1" t="str">
        <f aca="true">IF(RAND()&lt;0.6,"R","V")</f>
        <v>V</v>
      </c>
      <c r="C280" s="1" t="str">
        <f aca="true">IF(RAND()&lt;0.6,"R","V")</f>
        <v>R</v>
      </c>
      <c r="D280" s="1" t="str">
        <f aca="false">CONCATENATE(B280,C280)</f>
        <v>VR</v>
      </c>
      <c r="E280" s="1" t="n">
        <f aca="false">IF(D280="RR",1,0)+E279</f>
        <v>101</v>
      </c>
      <c r="F280" s="1" t="n">
        <f aca="false">E280/A280</f>
        <v>0.363309352517986</v>
      </c>
    </row>
    <row r="281" customFormat="false" ht="15" hidden="false" customHeight="false" outlineLevel="0" collapsed="false">
      <c r="A281" s="1" t="n">
        <v>279</v>
      </c>
      <c r="B281" s="1" t="str">
        <f aca="true">IF(RAND()&lt;0.6,"R","V")</f>
        <v>R</v>
      </c>
      <c r="C281" s="1" t="str">
        <f aca="true">IF(RAND()&lt;0.6,"R","V")</f>
        <v>V</v>
      </c>
      <c r="D281" s="1" t="str">
        <f aca="false">CONCATENATE(B281,C281)</f>
        <v>RV</v>
      </c>
      <c r="E281" s="1" t="n">
        <f aca="false">IF(D281="RR",1,0)+E280</f>
        <v>101</v>
      </c>
      <c r="F281" s="1" t="n">
        <f aca="false">E281/A281</f>
        <v>0.362007168458781</v>
      </c>
    </row>
    <row r="282" customFormat="false" ht="15" hidden="false" customHeight="false" outlineLevel="0" collapsed="false">
      <c r="A282" s="1" t="n">
        <v>280</v>
      </c>
      <c r="B282" s="1" t="str">
        <f aca="true">IF(RAND()&lt;0.6,"R","V")</f>
        <v>R</v>
      </c>
      <c r="C282" s="1" t="str">
        <f aca="true">IF(RAND()&lt;0.6,"R","V")</f>
        <v>V</v>
      </c>
      <c r="D282" s="1" t="str">
        <f aca="false">CONCATENATE(B282,C282)</f>
        <v>RV</v>
      </c>
      <c r="E282" s="1" t="n">
        <f aca="false">IF(D282="RR",1,0)+E281</f>
        <v>101</v>
      </c>
      <c r="F282" s="1" t="n">
        <f aca="false">E282/A282</f>
        <v>0.360714285714286</v>
      </c>
    </row>
    <row r="283" customFormat="false" ht="15" hidden="false" customHeight="false" outlineLevel="0" collapsed="false">
      <c r="A283" s="1" t="n">
        <v>281</v>
      </c>
      <c r="B283" s="1" t="str">
        <f aca="true">IF(RAND()&lt;0.6,"R","V")</f>
        <v>V</v>
      </c>
      <c r="C283" s="1" t="str">
        <f aca="true">IF(RAND()&lt;0.6,"R","V")</f>
        <v>R</v>
      </c>
      <c r="D283" s="1" t="str">
        <f aca="false">CONCATENATE(B283,C283)</f>
        <v>VR</v>
      </c>
      <c r="E283" s="1" t="n">
        <f aca="false">IF(D283="RR",1,0)+E282</f>
        <v>101</v>
      </c>
      <c r="F283" s="1" t="n">
        <f aca="false">E283/A283</f>
        <v>0.359430604982206</v>
      </c>
    </row>
    <row r="284" customFormat="false" ht="15" hidden="false" customHeight="false" outlineLevel="0" collapsed="false">
      <c r="A284" s="1" t="n">
        <v>282</v>
      </c>
      <c r="B284" s="1" t="str">
        <f aca="true">IF(RAND()&lt;0.6,"R","V")</f>
        <v>V</v>
      </c>
      <c r="C284" s="1" t="str">
        <f aca="true">IF(RAND()&lt;0.6,"R","V")</f>
        <v>R</v>
      </c>
      <c r="D284" s="1" t="str">
        <f aca="false">CONCATENATE(B284,C284)</f>
        <v>VR</v>
      </c>
      <c r="E284" s="1" t="n">
        <f aca="false">IF(D284="RR",1,0)+E283</f>
        <v>101</v>
      </c>
      <c r="F284" s="1" t="n">
        <f aca="false">E284/A284</f>
        <v>0.358156028368794</v>
      </c>
    </row>
    <row r="285" customFormat="false" ht="15" hidden="false" customHeight="false" outlineLevel="0" collapsed="false">
      <c r="A285" s="1" t="n">
        <v>283</v>
      </c>
      <c r="B285" s="1" t="str">
        <f aca="true">IF(RAND()&lt;0.6,"R","V")</f>
        <v>R</v>
      </c>
      <c r="C285" s="1" t="str">
        <f aca="true">IF(RAND()&lt;0.6,"R","V")</f>
        <v>R</v>
      </c>
      <c r="D285" s="1" t="str">
        <f aca="false">CONCATENATE(B285,C285)</f>
        <v>RR</v>
      </c>
      <c r="E285" s="1" t="n">
        <f aca="false">IF(D285="RR",1,0)+E284</f>
        <v>102</v>
      </c>
      <c r="F285" s="1" t="n">
        <f aca="false">E285/A285</f>
        <v>0.360424028268551</v>
      </c>
    </row>
    <row r="286" customFormat="false" ht="15" hidden="false" customHeight="false" outlineLevel="0" collapsed="false">
      <c r="A286" s="1" t="n">
        <v>284</v>
      </c>
      <c r="B286" s="1" t="str">
        <f aca="true">IF(RAND()&lt;0.6,"R","V")</f>
        <v>V</v>
      </c>
      <c r="C286" s="1" t="str">
        <f aca="true">IF(RAND()&lt;0.6,"R","V")</f>
        <v>R</v>
      </c>
      <c r="D286" s="1" t="str">
        <f aca="false">CONCATENATE(B286,C286)</f>
        <v>VR</v>
      </c>
      <c r="E286" s="1" t="n">
        <f aca="false">IF(D286="RR",1,0)+E285</f>
        <v>102</v>
      </c>
      <c r="F286" s="1" t="n">
        <f aca="false">E286/A286</f>
        <v>0.359154929577465</v>
      </c>
    </row>
    <row r="287" customFormat="false" ht="15" hidden="false" customHeight="false" outlineLevel="0" collapsed="false">
      <c r="A287" s="1" t="n">
        <v>285</v>
      </c>
      <c r="B287" s="1" t="str">
        <f aca="true">IF(RAND()&lt;0.6,"R","V")</f>
        <v>V</v>
      </c>
      <c r="C287" s="1" t="str">
        <f aca="true">IF(RAND()&lt;0.6,"R","V")</f>
        <v>R</v>
      </c>
      <c r="D287" s="1" t="str">
        <f aca="false">CONCATENATE(B287,C287)</f>
        <v>VR</v>
      </c>
      <c r="E287" s="1" t="n">
        <f aca="false">IF(D287="RR",1,0)+E286</f>
        <v>102</v>
      </c>
      <c r="F287" s="1" t="n">
        <f aca="false">E287/A287</f>
        <v>0.357894736842105</v>
      </c>
    </row>
    <row r="288" customFormat="false" ht="15" hidden="false" customHeight="false" outlineLevel="0" collapsed="false">
      <c r="A288" s="1" t="n">
        <v>286</v>
      </c>
      <c r="B288" s="1" t="str">
        <f aca="true">IF(RAND()&lt;0.6,"R","V")</f>
        <v>R</v>
      </c>
      <c r="C288" s="1" t="str">
        <f aca="true">IF(RAND()&lt;0.6,"R","V")</f>
        <v>V</v>
      </c>
      <c r="D288" s="1" t="str">
        <f aca="false">CONCATENATE(B288,C288)</f>
        <v>RV</v>
      </c>
      <c r="E288" s="1" t="n">
        <f aca="false">IF(D288="RR",1,0)+E287</f>
        <v>102</v>
      </c>
      <c r="F288" s="1" t="n">
        <f aca="false">E288/A288</f>
        <v>0.356643356643357</v>
      </c>
    </row>
    <row r="289" customFormat="false" ht="15" hidden="false" customHeight="false" outlineLevel="0" collapsed="false">
      <c r="A289" s="1" t="n">
        <v>287</v>
      </c>
      <c r="B289" s="1" t="str">
        <f aca="true">IF(RAND()&lt;0.6,"R","V")</f>
        <v>R</v>
      </c>
      <c r="C289" s="1" t="str">
        <f aca="true">IF(RAND()&lt;0.6,"R","V")</f>
        <v>R</v>
      </c>
      <c r="D289" s="1" t="str">
        <f aca="false">CONCATENATE(B289,C289)</f>
        <v>RR</v>
      </c>
      <c r="E289" s="1" t="n">
        <f aca="false">IF(D289="RR",1,0)+E288</f>
        <v>103</v>
      </c>
      <c r="F289" s="1" t="n">
        <f aca="false">E289/A289</f>
        <v>0.358885017421603</v>
      </c>
    </row>
    <row r="290" customFormat="false" ht="15" hidden="false" customHeight="false" outlineLevel="0" collapsed="false">
      <c r="A290" s="1" t="n">
        <v>288</v>
      </c>
      <c r="B290" s="1" t="str">
        <f aca="true">IF(RAND()&lt;0.6,"R","V")</f>
        <v>V</v>
      </c>
      <c r="C290" s="1" t="str">
        <f aca="true">IF(RAND()&lt;0.6,"R","V")</f>
        <v>R</v>
      </c>
      <c r="D290" s="1" t="str">
        <f aca="false">CONCATENATE(B290,C290)</f>
        <v>VR</v>
      </c>
      <c r="E290" s="1" t="n">
        <f aca="false">IF(D290="RR",1,0)+E289</f>
        <v>103</v>
      </c>
      <c r="F290" s="1" t="n">
        <f aca="false">E290/A290</f>
        <v>0.357638888888889</v>
      </c>
    </row>
    <row r="291" customFormat="false" ht="15" hidden="false" customHeight="false" outlineLevel="0" collapsed="false">
      <c r="A291" s="1" t="n">
        <v>289</v>
      </c>
      <c r="B291" s="1" t="str">
        <f aca="true">IF(RAND()&lt;0.6,"R","V")</f>
        <v>R</v>
      </c>
      <c r="C291" s="1" t="str">
        <f aca="true">IF(RAND()&lt;0.6,"R","V")</f>
        <v>V</v>
      </c>
      <c r="D291" s="1" t="str">
        <f aca="false">CONCATENATE(B291,C291)</f>
        <v>RV</v>
      </c>
      <c r="E291" s="1" t="n">
        <f aca="false">IF(D291="RR",1,0)+E290</f>
        <v>103</v>
      </c>
      <c r="F291" s="1" t="n">
        <f aca="false">E291/A291</f>
        <v>0.356401384083045</v>
      </c>
    </row>
    <row r="292" customFormat="false" ht="15" hidden="false" customHeight="false" outlineLevel="0" collapsed="false">
      <c r="A292" s="1" t="n">
        <v>290</v>
      </c>
      <c r="B292" s="1" t="str">
        <f aca="true">IF(RAND()&lt;0.6,"R","V")</f>
        <v>R</v>
      </c>
      <c r="C292" s="1" t="str">
        <f aca="true">IF(RAND()&lt;0.6,"R","V")</f>
        <v>R</v>
      </c>
      <c r="D292" s="1" t="str">
        <f aca="false">CONCATENATE(B292,C292)</f>
        <v>RR</v>
      </c>
      <c r="E292" s="1" t="n">
        <f aca="false">IF(D292="RR",1,0)+E291</f>
        <v>104</v>
      </c>
      <c r="F292" s="1" t="n">
        <f aca="false">E292/A292</f>
        <v>0.358620689655172</v>
      </c>
    </row>
    <row r="293" customFormat="false" ht="15" hidden="false" customHeight="false" outlineLevel="0" collapsed="false">
      <c r="A293" s="1" t="n">
        <v>291</v>
      </c>
      <c r="B293" s="1" t="str">
        <f aca="true">IF(RAND()&lt;0.6,"R","V")</f>
        <v>R</v>
      </c>
      <c r="C293" s="1" t="str">
        <f aca="true">IF(RAND()&lt;0.6,"R","V")</f>
        <v>R</v>
      </c>
      <c r="D293" s="1" t="str">
        <f aca="false">CONCATENATE(B293,C293)</f>
        <v>RR</v>
      </c>
      <c r="E293" s="1" t="n">
        <f aca="false">IF(D293="RR",1,0)+E292</f>
        <v>105</v>
      </c>
      <c r="F293" s="1" t="n">
        <f aca="false">E293/A293</f>
        <v>0.360824742268041</v>
      </c>
    </row>
    <row r="294" customFormat="false" ht="15" hidden="false" customHeight="false" outlineLevel="0" collapsed="false">
      <c r="A294" s="1" t="n">
        <v>292</v>
      </c>
      <c r="B294" s="1" t="str">
        <f aca="true">IF(RAND()&lt;0.6,"R","V")</f>
        <v>V</v>
      </c>
      <c r="C294" s="1" t="str">
        <f aca="true">IF(RAND()&lt;0.6,"R","V")</f>
        <v>R</v>
      </c>
      <c r="D294" s="1" t="str">
        <f aca="false">CONCATENATE(B294,C294)</f>
        <v>VR</v>
      </c>
      <c r="E294" s="1" t="n">
        <f aca="false">IF(D294="RR",1,0)+E293</f>
        <v>105</v>
      </c>
      <c r="F294" s="1" t="n">
        <f aca="false">E294/A294</f>
        <v>0.35958904109589</v>
      </c>
    </row>
    <row r="295" customFormat="false" ht="15" hidden="false" customHeight="false" outlineLevel="0" collapsed="false">
      <c r="A295" s="1" t="n">
        <v>293</v>
      </c>
      <c r="B295" s="1" t="str">
        <f aca="true">IF(RAND()&lt;0.6,"R","V")</f>
        <v>R</v>
      </c>
      <c r="C295" s="1" t="str">
        <f aca="true">IF(RAND()&lt;0.6,"R","V")</f>
        <v>V</v>
      </c>
      <c r="D295" s="1" t="str">
        <f aca="false">CONCATENATE(B295,C295)</f>
        <v>RV</v>
      </c>
      <c r="E295" s="1" t="n">
        <f aca="false">IF(D295="RR",1,0)+E294</f>
        <v>105</v>
      </c>
      <c r="F295" s="1" t="n">
        <f aca="false">E295/A295</f>
        <v>0.358361774744027</v>
      </c>
    </row>
    <row r="296" customFormat="false" ht="15" hidden="false" customHeight="false" outlineLevel="0" collapsed="false">
      <c r="A296" s="1" t="n">
        <v>294</v>
      </c>
      <c r="B296" s="1" t="str">
        <f aca="true">IF(RAND()&lt;0.6,"R","V")</f>
        <v>R</v>
      </c>
      <c r="C296" s="1" t="str">
        <f aca="true">IF(RAND()&lt;0.6,"R","V")</f>
        <v>V</v>
      </c>
      <c r="D296" s="1" t="str">
        <f aca="false">CONCATENATE(B296,C296)</f>
        <v>RV</v>
      </c>
      <c r="E296" s="1" t="n">
        <f aca="false">IF(D296="RR",1,0)+E295</f>
        <v>105</v>
      </c>
      <c r="F296" s="1" t="n">
        <f aca="false">E296/A296</f>
        <v>0.357142857142857</v>
      </c>
    </row>
    <row r="297" customFormat="false" ht="15" hidden="false" customHeight="false" outlineLevel="0" collapsed="false">
      <c r="A297" s="1" t="n">
        <v>295</v>
      </c>
      <c r="B297" s="1" t="str">
        <f aca="true">IF(RAND()&lt;0.6,"R","V")</f>
        <v>V</v>
      </c>
      <c r="C297" s="1" t="str">
        <f aca="true">IF(RAND()&lt;0.6,"R","V")</f>
        <v>R</v>
      </c>
      <c r="D297" s="1" t="str">
        <f aca="false">CONCATENATE(B297,C297)</f>
        <v>VR</v>
      </c>
      <c r="E297" s="1" t="n">
        <f aca="false">IF(D297="RR",1,0)+E296</f>
        <v>105</v>
      </c>
      <c r="F297" s="1" t="n">
        <f aca="false">E297/A297</f>
        <v>0.355932203389831</v>
      </c>
    </row>
    <row r="298" customFormat="false" ht="15" hidden="false" customHeight="false" outlineLevel="0" collapsed="false">
      <c r="A298" s="1" t="n">
        <v>296</v>
      </c>
      <c r="B298" s="1" t="str">
        <f aca="true">IF(RAND()&lt;0.6,"R","V")</f>
        <v>R</v>
      </c>
      <c r="C298" s="1" t="str">
        <f aca="true">IF(RAND()&lt;0.6,"R","V")</f>
        <v>V</v>
      </c>
      <c r="D298" s="1" t="str">
        <f aca="false">CONCATENATE(B298,C298)</f>
        <v>RV</v>
      </c>
      <c r="E298" s="1" t="n">
        <f aca="false">IF(D298="RR",1,0)+E297</f>
        <v>105</v>
      </c>
      <c r="F298" s="1" t="n">
        <f aca="false">E298/A298</f>
        <v>0.35472972972973</v>
      </c>
    </row>
    <row r="299" customFormat="false" ht="15" hidden="false" customHeight="false" outlineLevel="0" collapsed="false">
      <c r="A299" s="1" t="n">
        <v>297</v>
      </c>
      <c r="B299" s="1" t="str">
        <f aca="true">IF(RAND()&lt;0.6,"R","V")</f>
        <v>R</v>
      </c>
      <c r="C299" s="1" t="str">
        <f aca="true">IF(RAND()&lt;0.6,"R","V")</f>
        <v>R</v>
      </c>
      <c r="D299" s="1" t="str">
        <f aca="false">CONCATENATE(B299,C299)</f>
        <v>RR</v>
      </c>
      <c r="E299" s="1" t="n">
        <f aca="false">IF(D299="RR",1,0)+E298</f>
        <v>106</v>
      </c>
      <c r="F299" s="1" t="n">
        <f aca="false">E299/A299</f>
        <v>0.356902356902357</v>
      </c>
    </row>
    <row r="300" customFormat="false" ht="15" hidden="false" customHeight="false" outlineLevel="0" collapsed="false">
      <c r="A300" s="1" t="n">
        <v>298</v>
      </c>
      <c r="B300" s="1" t="str">
        <f aca="true">IF(RAND()&lt;0.6,"R","V")</f>
        <v>R</v>
      </c>
      <c r="C300" s="1" t="str">
        <f aca="true">IF(RAND()&lt;0.6,"R","V")</f>
        <v>R</v>
      </c>
      <c r="D300" s="1" t="str">
        <f aca="false">CONCATENATE(B300,C300)</f>
        <v>RR</v>
      </c>
      <c r="E300" s="1" t="n">
        <f aca="false">IF(D300="RR",1,0)+E299</f>
        <v>107</v>
      </c>
      <c r="F300" s="1" t="n">
        <f aca="false">E300/A300</f>
        <v>0.359060402684564</v>
      </c>
    </row>
    <row r="301" customFormat="false" ht="15" hidden="false" customHeight="false" outlineLevel="0" collapsed="false">
      <c r="A301" s="1" t="n">
        <v>299</v>
      </c>
      <c r="B301" s="1" t="str">
        <f aca="true">IF(RAND()&lt;0.6,"R","V")</f>
        <v>V</v>
      </c>
      <c r="C301" s="1" t="str">
        <f aca="true">IF(RAND()&lt;0.6,"R","V")</f>
        <v>R</v>
      </c>
      <c r="D301" s="1" t="str">
        <f aca="false">CONCATENATE(B301,C301)</f>
        <v>VR</v>
      </c>
      <c r="E301" s="1" t="n">
        <f aca="false">IF(D301="RR",1,0)+E300</f>
        <v>107</v>
      </c>
      <c r="F301" s="1" t="n">
        <f aca="false">E301/A301</f>
        <v>0.357859531772575</v>
      </c>
    </row>
    <row r="302" customFormat="false" ht="15" hidden="false" customHeight="false" outlineLevel="0" collapsed="false">
      <c r="A302" s="1" t="n">
        <v>300</v>
      </c>
      <c r="B302" s="1" t="str">
        <f aca="true">IF(RAND()&lt;0.6,"R","V")</f>
        <v>R</v>
      </c>
      <c r="C302" s="1" t="str">
        <f aca="true">IF(RAND()&lt;0.6,"R","V")</f>
        <v>V</v>
      </c>
      <c r="D302" s="1" t="str">
        <f aca="false">CONCATENATE(B302,C302)</f>
        <v>RV</v>
      </c>
      <c r="E302" s="1" t="n">
        <f aca="false">IF(D302="RR",1,0)+E301</f>
        <v>107</v>
      </c>
      <c r="F302" s="1" t="n">
        <f aca="false">E302/A302</f>
        <v>0.356666666666667</v>
      </c>
    </row>
    <row r="303" customFormat="false" ht="15" hidden="false" customHeight="false" outlineLevel="0" collapsed="false">
      <c r="A303" s="1" t="n">
        <v>301</v>
      </c>
      <c r="B303" s="1" t="str">
        <f aca="true">IF(RAND()&lt;0.6,"R","V")</f>
        <v>R</v>
      </c>
      <c r="C303" s="1" t="str">
        <f aca="true">IF(RAND()&lt;0.6,"R","V")</f>
        <v>R</v>
      </c>
      <c r="D303" s="1" t="str">
        <f aca="false">CONCATENATE(B303,C303)</f>
        <v>RR</v>
      </c>
      <c r="E303" s="1" t="n">
        <f aca="false">IF(D303="RR",1,0)+E302</f>
        <v>108</v>
      </c>
      <c r="F303" s="1" t="n">
        <f aca="false">E303/A303</f>
        <v>0.358803986710964</v>
      </c>
    </row>
    <row r="304" customFormat="false" ht="15" hidden="false" customHeight="false" outlineLevel="0" collapsed="false">
      <c r="A304" s="1" t="n">
        <v>302</v>
      </c>
      <c r="B304" s="1" t="str">
        <f aca="true">IF(RAND()&lt;0.6,"R","V")</f>
        <v>V</v>
      </c>
      <c r="C304" s="1" t="str">
        <f aca="true">IF(RAND()&lt;0.6,"R","V")</f>
        <v>R</v>
      </c>
      <c r="D304" s="1" t="str">
        <f aca="false">CONCATENATE(B304,C304)</f>
        <v>VR</v>
      </c>
      <c r="E304" s="1" t="n">
        <f aca="false">IF(D304="RR",1,0)+E303</f>
        <v>108</v>
      </c>
      <c r="F304" s="1" t="n">
        <f aca="false">E304/A304</f>
        <v>0.357615894039735</v>
      </c>
    </row>
    <row r="305" customFormat="false" ht="15" hidden="false" customHeight="false" outlineLevel="0" collapsed="false">
      <c r="A305" s="1" t="n">
        <v>303</v>
      </c>
      <c r="B305" s="1" t="str">
        <f aca="true">IF(RAND()&lt;0.6,"R","V")</f>
        <v>R</v>
      </c>
      <c r="C305" s="1" t="str">
        <f aca="true">IF(RAND()&lt;0.6,"R","V")</f>
        <v>R</v>
      </c>
      <c r="D305" s="1" t="str">
        <f aca="false">CONCATENATE(B305,C305)</f>
        <v>RR</v>
      </c>
      <c r="E305" s="1" t="n">
        <f aca="false">IF(D305="RR",1,0)+E304</f>
        <v>109</v>
      </c>
      <c r="F305" s="1" t="n">
        <f aca="false">E305/A305</f>
        <v>0.35973597359736</v>
      </c>
    </row>
    <row r="306" customFormat="false" ht="15" hidden="false" customHeight="false" outlineLevel="0" collapsed="false">
      <c r="A306" s="1" t="n">
        <v>304</v>
      </c>
      <c r="B306" s="1" t="str">
        <f aca="true">IF(RAND()&lt;0.6,"R","V")</f>
        <v>V</v>
      </c>
      <c r="C306" s="1" t="str">
        <f aca="true">IF(RAND()&lt;0.6,"R","V")</f>
        <v>V</v>
      </c>
      <c r="D306" s="1" t="str">
        <f aca="false">CONCATENATE(B306,C306)</f>
        <v>VV</v>
      </c>
      <c r="E306" s="1" t="n">
        <f aca="false">IF(D306="RR",1,0)+E305</f>
        <v>109</v>
      </c>
      <c r="F306" s="1" t="n">
        <f aca="false">E306/A306</f>
        <v>0.358552631578947</v>
      </c>
    </row>
    <row r="307" customFormat="false" ht="15" hidden="false" customHeight="false" outlineLevel="0" collapsed="false">
      <c r="A307" s="1" t="n">
        <v>305</v>
      </c>
      <c r="B307" s="1" t="str">
        <f aca="true">IF(RAND()&lt;0.6,"R","V")</f>
        <v>R</v>
      </c>
      <c r="C307" s="1" t="str">
        <f aca="true">IF(RAND()&lt;0.6,"R","V")</f>
        <v>V</v>
      </c>
      <c r="D307" s="1" t="str">
        <f aca="false">CONCATENATE(B307,C307)</f>
        <v>RV</v>
      </c>
      <c r="E307" s="1" t="n">
        <f aca="false">IF(D307="RR",1,0)+E306</f>
        <v>109</v>
      </c>
      <c r="F307" s="1" t="n">
        <f aca="false">E307/A307</f>
        <v>0.357377049180328</v>
      </c>
    </row>
    <row r="308" customFormat="false" ht="15" hidden="false" customHeight="false" outlineLevel="0" collapsed="false">
      <c r="A308" s="1" t="n">
        <v>306</v>
      </c>
      <c r="B308" s="1" t="str">
        <f aca="true">IF(RAND()&lt;0.6,"R","V")</f>
        <v>V</v>
      </c>
      <c r="C308" s="1" t="str">
        <f aca="true">IF(RAND()&lt;0.6,"R","V")</f>
        <v>V</v>
      </c>
      <c r="D308" s="1" t="str">
        <f aca="false">CONCATENATE(B308,C308)</f>
        <v>VV</v>
      </c>
      <c r="E308" s="1" t="n">
        <f aca="false">IF(D308="RR",1,0)+E307</f>
        <v>109</v>
      </c>
      <c r="F308" s="1" t="n">
        <f aca="false">E308/A308</f>
        <v>0.356209150326797</v>
      </c>
    </row>
    <row r="309" customFormat="false" ht="15" hidden="false" customHeight="false" outlineLevel="0" collapsed="false">
      <c r="A309" s="1" t="n">
        <v>307</v>
      </c>
      <c r="B309" s="1" t="str">
        <f aca="true">IF(RAND()&lt;0.6,"R","V")</f>
        <v>R</v>
      </c>
      <c r="C309" s="1" t="str">
        <f aca="true">IF(RAND()&lt;0.6,"R","V")</f>
        <v>R</v>
      </c>
      <c r="D309" s="1" t="str">
        <f aca="false">CONCATENATE(B309,C309)</f>
        <v>RR</v>
      </c>
      <c r="E309" s="1" t="n">
        <f aca="false">IF(D309="RR",1,0)+E308</f>
        <v>110</v>
      </c>
      <c r="F309" s="1" t="n">
        <f aca="false">E309/A309</f>
        <v>0.358306188925081</v>
      </c>
    </row>
    <row r="310" customFormat="false" ht="15" hidden="false" customHeight="false" outlineLevel="0" collapsed="false">
      <c r="A310" s="1" t="n">
        <v>308</v>
      </c>
      <c r="B310" s="1" t="str">
        <f aca="true">IF(RAND()&lt;0.6,"R","V")</f>
        <v>R</v>
      </c>
      <c r="C310" s="1" t="str">
        <f aca="true">IF(RAND()&lt;0.6,"R","V")</f>
        <v>R</v>
      </c>
      <c r="D310" s="1" t="str">
        <f aca="false">CONCATENATE(B310,C310)</f>
        <v>RR</v>
      </c>
      <c r="E310" s="1" t="n">
        <f aca="false">IF(D310="RR",1,0)+E309</f>
        <v>111</v>
      </c>
      <c r="F310" s="1" t="n">
        <f aca="false">E310/A310</f>
        <v>0.36038961038961</v>
      </c>
    </row>
    <row r="311" customFormat="false" ht="15" hidden="false" customHeight="false" outlineLevel="0" collapsed="false">
      <c r="A311" s="1" t="n">
        <v>309</v>
      </c>
      <c r="B311" s="1" t="str">
        <f aca="true">IF(RAND()&lt;0.6,"R","V")</f>
        <v>R</v>
      </c>
      <c r="C311" s="1" t="str">
        <f aca="true">IF(RAND()&lt;0.6,"R","V")</f>
        <v>R</v>
      </c>
      <c r="D311" s="1" t="str">
        <f aca="false">CONCATENATE(B311,C311)</f>
        <v>RR</v>
      </c>
      <c r="E311" s="1" t="n">
        <f aca="false">IF(D311="RR",1,0)+E310</f>
        <v>112</v>
      </c>
      <c r="F311" s="1" t="n">
        <f aca="false">E311/A311</f>
        <v>0.362459546925566</v>
      </c>
    </row>
    <row r="312" customFormat="false" ht="15" hidden="false" customHeight="false" outlineLevel="0" collapsed="false">
      <c r="A312" s="1" t="n">
        <v>310</v>
      </c>
      <c r="B312" s="1" t="str">
        <f aca="true">IF(RAND()&lt;0.6,"R","V")</f>
        <v>R</v>
      </c>
      <c r="C312" s="1" t="str">
        <f aca="true">IF(RAND()&lt;0.6,"R","V")</f>
        <v>R</v>
      </c>
      <c r="D312" s="1" t="str">
        <f aca="false">CONCATENATE(B312,C312)</f>
        <v>RR</v>
      </c>
      <c r="E312" s="1" t="n">
        <f aca="false">IF(D312="RR",1,0)+E311</f>
        <v>113</v>
      </c>
      <c r="F312" s="1" t="n">
        <f aca="false">E312/A312</f>
        <v>0.364516129032258</v>
      </c>
    </row>
    <row r="313" customFormat="false" ht="15" hidden="false" customHeight="false" outlineLevel="0" collapsed="false">
      <c r="A313" s="1" t="n">
        <v>311</v>
      </c>
      <c r="B313" s="1" t="str">
        <f aca="true">IF(RAND()&lt;0.6,"R","V")</f>
        <v>R</v>
      </c>
      <c r="C313" s="1" t="str">
        <f aca="true">IF(RAND()&lt;0.6,"R","V")</f>
        <v>R</v>
      </c>
      <c r="D313" s="1" t="str">
        <f aca="false">CONCATENATE(B313,C313)</f>
        <v>RR</v>
      </c>
      <c r="E313" s="1" t="n">
        <f aca="false">IF(D313="RR",1,0)+E312</f>
        <v>114</v>
      </c>
      <c r="F313" s="1" t="n">
        <f aca="false">E313/A313</f>
        <v>0.366559485530547</v>
      </c>
    </row>
    <row r="314" customFormat="false" ht="15" hidden="false" customHeight="false" outlineLevel="0" collapsed="false">
      <c r="A314" s="1" t="n">
        <v>312</v>
      </c>
      <c r="B314" s="1" t="str">
        <f aca="true">IF(RAND()&lt;0.6,"R","V")</f>
        <v>V</v>
      </c>
      <c r="C314" s="1" t="str">
        <f aca="true">IF(RAND()&lt;0.6,"R","V")</f>
        <v>R</v>
      </c>
      <c r="D314" s="1" t="str">
        <f aca="false">CONCATENATE(B314,C314)</f>
        <v>VR</v>
      </c>
      <c r="E314" s="1" t="n">
        <f aca="false">IF(D314="RR",1,0)+E313</f>
        <v>114</v>
      </c>
      <c r="F314" s="1" t="n">
        <f aca="false">E314/A314</f>
        <v>0.365384615384615</v>
      </c>
    </row>
    <row r="315" customFormat="false" ht="15" hidden="false" customHeight="false" outlineLevel="0" collapsed="false">
      <c r="A315" s="1" t="n">
        <v>313</v>
      </c>
      <c r="B315" s="1" t="str">
        <f aca="true">IF(RAND()&lt;0.6,"R","V")</f>
        <v>R</v>
      </c>
      <c r="C315" s="1" t="str">
        <f aca="true">IF(RAND()&lt;0.6,"R","V")</f>
        <v>V</v>
      </c>
      <c r="D315" s="1" t="str">
        <f aca="false">CONCATENATE(B315,C315)</f>
        <v>RV</v>
      </c>
      <c r="E315" s="1" t="n">
        <f aca="false">IF(D315="RR",1,0)+E314</f>
        <v>114</v>
      </c>
      <c r="F315" s="1" t="n">
        <f aca="false">E315/A315</f>
        <v>0.364217252396166</v>
      </c>
    </row>
    <row r="316" customFormat="false" ht="15" hidden="false" customHeight="false" outlineLevel="0" collapsed="false">
      <c r="A316" s="1" t="n">
        <v>314</v>
      </c>
      <c r="B316" s="1" t="str">
        <f aca="true">IF(RAND()&lt;0.6,"R","V")</f>
        <v>R</v>
      </c>
      <c r="C316" s="1" t="str">
        <f aca="true">IF(RAND()&lt;0.6,"R","V")</f>
        <v>R</v>
      </c>
      <c r="D316" s="1" t="str">
        <f aca="false">CONCATENATE(B316,C316)</f>
        <v>RR</v>
      </c>
      <c r="E316" s="1" t="n">
        <f aca="false">IF(D316="RR",1,0)+E315</f>
        <v>115</v>
      </c>
      <c r="F316" s="1" t="n">
        <f aca="false">E316/A316</f>
        <v>0.366242038216561</v>
      </c>
    </row>
    <row r="317" customFormat="false" ht="15" hidden="false" customHeight="false" outlineLevel="0" collapsed="false">
      <c r="A317" s="1" t="n">
        <v>315</v>
      </c>
      <c r="B317" s="1" t="str">
        <f aca="true">IF(RAND()&lt;0.6,"R","V")</f>
        <v>R</v>
      </c>
      <c r="C317" s="1" t="str">
        <f aca="true">IF(RAND()&lt;0.6,"R","V")</f>
        <v>R</v>
      </c>
      <c r="D317" s="1" t="str">
        <f aca="false">CONCATENATE(B317,C317)</f>
        <v>RR</v>
      </c>
      <c r="E317" s="1" t="n">
        <f aca="false">IF(D317="RR",1,0)+E316</f>
        <v>116</v>
      </c>
      <c r="F317" s="1" t="n">
        <f aca="false">E317/A317</f>
        <v>0.368253968253968</v>
      </c>
    </row>
    <row r="318" customFormat="false" ht="15" hidden="false" customHeight="false" outlineLevel="0" collapsed="false">
      <c r="A318" s="1" t="n">
        <v>316</v>
      </c>
      <c r="B318" s="1" t="str">
        <f aca="true">IF(RAND()&lt;0.6,"R","V")</f>
        <v>R</v>
      </c>
      <c r="C318" s="1" t="str">
        <f aca="true">IF(RAND()&lt;0.6,"R","V")</f>
        <v>R</v>
      </c>
      <c r="D318" s="1" t="str">
        <f aca="false">CONCATENATE(B318,C318)</f>
        <v>RR</v>
      </c>
      <c r="E318" s="1" t="n">
        <f aca="false">IF(D318="RR",1,0)+E317</f>
        <v>117</v>
      </c>
      <c r="F318" s="1" t="n">
        <f aca="false">E318/A318</f>
        <v>0.370253164556962</v>
      </c>
    </row>
    <row r="319" customFormat="false" ht="15" hidden="false" customHeight="false" outlineLevel="0" collapsed="false">
      <c r="A319" s="1" t="n">
        <v>317</v>
      </c>
      <c r="B319" s="1" t="str">
        <f aca="true">IF(RAND()&lt;0.6,"R","V")</f>
        <v>R</v>
      </c>
      <c r="C319" s="1" t="str">
        <f aca="true">IF(RAND()&lt;0.6,"R","V")</f>
        <v>R</v>
      </c>
      <c r="D319" s="1" t="str">
        <f aca="false">CONCATENATE(B319,C319)</f>
        <v>RR</v>
      </c>
      <c r="E319" s="1" t="n">
        <f aca="false">IF(D319="RR",1,0)+E318</f>
        <v>118</v>
      </c>
      <c r="F319" s="1" t="n">
        <f aca="false">E319/A319</f>
        <v>0.372239747634069</v>
      </c>
    </row>
    <row r="320" customFormat="false" ht="15" hidden="false" customHeight="false" outlineLevel="0" collapsed="false">
      <c r="A320" s="1" t="n">
        <v>318</v>
      </c>
      <c r="B320" s="1" t="str">
        <f aca="true">IF(RAND()&lt;0.6,"R","V")</f>
        <v>R</v>
      </c>
      <c r="C320" s="1" t="str">
        <f aca="true">IF(RAND()&lt;0.6,"R","V")</f>
        <v>V</v>
      </c>
      <c r="D320" s="1" t="str">
        <f aca="false">CONCATENATE(B320,C320)</f>
        <v>RV</v>
      </c>
      <c r="E320" s="1" t="n">
        <f aca="false">IF(D320="RR",1,0)+E319</f>
        <v>118</v>
      </c>
      <c r="F320" s="1" t="n">
        <f aca="false">E320/A320</f>
        <v>0.371069182389937</v>
      </c>
    </row>
    <row r="321" customFormat="false" ht="15" hidden="false" customHeight="false" outlineLevel="0" collapsed="false">
      <c r="A321" s="1" t="n">
        <v>319</v>
      </c>
      <c r="B321" s="1" t="str">
        <f aca="true">IF(RAND()&lt;0.6,"R","V")</f>
        <v>R</v>
      </c>
      <c r="C321" s="1" t="str">
        <f aca="true">IF(RAND()&lt;0.6,"R","V")</f>
        <v>R</v>
      </c>
      <c r="D321" s="1" t="str">
        <f aca="false">CONCATENATE(B321,C321)</f>
        <v>RR</v>
      </c>
      <c r="E321" s="1" t="n">
        <f aca="false">IF(D321="RR",1,0)+E320</f>
        <v>119</v>
      </c>
      <c r="F321" s="1" t="n">
        <f aca="false">E321/A321</f>
        <v>0.373040752351097</v>
      </c>
    </row>
    <row r="322" customFormat="false" ht="15" hidden="false" customHeight="false" outlineLevel="0" collapsed="false">
      <c r="A322" s="1" t="n">
        <v>320</v>
      </c>
      <c r="B322" s="1" t="str">
        <f aca="true">IF(RAND()&lt;0.6,"R","V")</f>
        <v>V</v>
      </c>
      <c r="C322" s="1" t="str">
        <f aca="true">IF(RAND()&lt;0.6,"R","V")</f>
        <v>V</v>
      </c>
      <c r="D322" s="1" t="str">
        <f aca="false">CONCATENATE(B322,C322)</f>
        <v>VV</v>
      </c>
      <c r="E322" s="1" t="n">
        <f aca="false">IF(D322="RR",1,0)+E321</f>
        <v>119</v>
      </c>
      <c r="F322" s="1" t="n">
        <f aca="false">E322/A322</f>
        <v>0.371875</v>
      </c>
    </row>
    <row r="323" customFormat="false" ht="15" hidden="false" customHeight="false" outlineLevel="0" collapsed="false">
      <c r="A323" s="1" t="n">
        <v>321</v>
      </c>
      <c r="B323" s="1" t="str">
        <f aca="true">IF(RAND()&lt;0.6,"R","V")</f>
        <v>V</v>
      </c>
      <c r="C323" s="1" t="str">
        <f aca="true">IF(RAND()&lt;0.6,"R","V")</f>
        <v>V</v>
      </c>
      <c r="D323" s="1" t="str">
        <f aca="false">CONCATENATE(B323,C323)</f>
        <v>VV</v>
      </c>
      <c r="E323" s="1" t="n">
        <f aca="false">IF(D323="RR",1,0)+E322</f>
        <v>119</v>
      </c>
      <c r="F323" s="1" t="n">
        <f aca="false">E323/A323</f>
        <v>0.370716510903427</v>
      </c>
    </row>
    <row r="324" customFormat="false" ht="15" hidden="false" customHeight="false" outlineLevel="0" collapsed="false">
      <c r="A324" s="1" t="n">
        <v>322</v>
      </c>
      <c r="B324" s="1" t="str">
        <f aca="true">IF(RAND()&lt;0.6,"R","V")</f>
        <v>R</v>
      </c>
      <c r="C324" s="1" t="str">
        <f aca="true">IF(RAND()&lt;0.6,"R","V")</f>
        <v>R</v>
      </c>
      <c r="D324" s="1" t="str">
        <f aca="false">CONCATENATE(B324,C324)</f>
        <v>RR</v>
      </c>
      <c r="E324" s="1" t="n">
        <f aca="false">IF(D324="RR",1,0)+E323</f>
        <v>120</v>
      </c>
      <c r="F324" s="1" t="n">
        <f aca="false">E324/A324</f>
        <v>0.372670807453416</v>
      </c>
    </row>
    <row r="325" customFormat="false" ht="15" hidden="false" customHeight="false" outlineLevel="0" collapsed="false">
      <c r="A325" s="1" t="n">
        <v>323</v>
      </c>
      <c r="B325" s="1" t="str">
        <f aca="true">IF(RAND()&lt;0.6,"R","V")</f>
        <v>R</v>
      </c>
      <c r="C325" s="1" t="str">
        <f aca="true">IF(RAND()&lt;0.6,"R","V")</f>
        <v>R</v>
      </c>
      <c r="D325" s="1" t="str">
        <f aca="false">CONCATENATE(B325,C325)</f>
        <v>RR</v>
      </c>
      <c r="E325" s="1" t="n">
        <f aca="false">IF(D325="RR",1,0)+E324</f>
        <v>121</v>
      </c>
      <c r="F325" s="1" t="n">
        <f aca="false">E325/A325</f>
        <v>0.374613003095975</v>
      </c>
    </row>
    <row r="326" customFormat="false" ht="15" hidden="false" customHeight="false" outlineLevel="0" collapsed="false">
      <c r="A326" s="1" t="n">
        <v>324</v>
      </c>
      <c r="B326" s="1" t="str">
        <f aca="true">IF(RAND()&lt;0.6,"R","V")</f>
        <v>V</v>
      </c>
      <c r="C326" s="1" t="str">
        <f aca="true">IF(RAND()&lt;0.6,"R","V")</f>
        <v>R</v>
      </c>
      <c r="D326" s="1" t="str">
        <f aca="false">CONCATENATE(B326,C326)</f>
        <v>VR</v>
      </c>
      <c r="E326" s="1" t="n">
        <f aca="false">IF(D326="RR",1,0)+E325</f>
        <v>121</v>
      </c>
      <c r="F326" s="1" t="n">
        <f aca="false">E326/A326</f>
        <v>0.373456790123457</v>
      </c>
    </row>
    <row r="327" customFormat="false" ht="15" hidden="false" customHeight="false" outlineLevel="0" collapsed="false">
      <c r="A327" s="1" t="n">
        <v>325</v>
      </c>
      <c r="B327" s="1" t="str">
        <f aca="true">IF(RAND()&lt;0.6,"R","V")</f>
        <v>R</v>
      </c>
      <c r="C327" s="1" t="str">
        <f aca="true">IF(RAND()&lt;0.6,"R","V")</f>
        <v>V</v>
      </c>
      <c r="D327" s="1" t="str">
        <f aca="false">CONCATENATE(B327,C327)</f>
        <v>RV</v>
      </c>
      <c r="E327" s="1" t="n">
        <f aca="false">IF(D327="RR",1,0)+E326</f>
        <v>121</v>
      </c>
      <c r="F327" s="1" t="n">
        <f aca="false">E327/A327</f>
        <v>0.372307692307692</v>
      </c>
    </row>
    <row r="328" customFormat="false" ht="15" hidden="false" customHeight="false" outlineLevel="0" collapsed="false">
      <c r="A328" s="1" t="n">
        <v>326</v>
      </c>
      <c r="B328" s="1" t="str">
        <f aca="true">IF(RAND()&lt;0.6,"R","V")</f>
        <v>V</v>
      </c>
      <c r="C328" s="1" t="str">
        <f aca="true">IF(RAND()&lt;0.6,"R","V")</f>
        <v>R</v>
      </c>
      <c r="D328" s="1" t="str">
        <f aca="false">CONCATENATE(B328,C328)</f>
        <v>VR</v>
      </c>
      <c r="E328" s="1" t="n">
        <f aca="false">IF(D328="RR",1,0)+E327</f>
        <v>121</v>
      </c>
      <c r="F328" s="1" t="n">
        <f aca="false">E328/A328</f>
        <v>0.371165644171779</v>
      </c>
    </row>
    <row r="329" customFormat="false" ht="15" hidden="false" customHeight="false" outlineLevel="0" collapsed="false">
      <c r="A329" s="1" t="n">
        <v>327</v>
      </c>
      <c r="B329" s="1" t="str">
        <f aca="true">IF(RAND()&lt;0.6,"R","V")</f>
        <v>V</v>
      </c>
      <c r="C329" s="1" t="str">
        <f aca="true">IF(RAND()&lt;0.6,"R","V")</f>
        <v>V</v>
      </c>
      <c r="D329" s="1" t="str">
        <f aca="false">CONCATENATE(B329,C329)</f>
        <v>VV</v>
      </c>
      <c r="E329" s="1" t="n">
        <f aca="false">IF(D329="RR",1,0)+E328</f>
        <v>121</v>
      </c>
      <c r="F329" s="1" t="n">
        <f aca="false">E329/A329</f>
        <v>0.370030581039755</v>
      </c>
    </row>
    <row r="330" customFormat="false" ht="15" hidden="false" customHeight="false" outlineLevel="0" collapsed="false">
      <c r="A330" s="1" t="n">
        <v>328</v>
      </c>
      <c r="B330" s="1" t="str">
        <f aca="true">IF(RAND()&lt;0.6,"R","V")</f>
        <v>R</v>
      </c>
      <c r="C330" s="1" t="str">
        <f aca="true">IF(RAND()&lt;0.6,"R","V")</f>
        <v>V</v>
      </c>
      <c r="D330" s="1" t="str">
        <f aca="false">CONCATENATE(B330,C330)</f>
        <v>RV</v>
      </c>
      <c r="E330" s="1" t="n">
        <f aca="false">IF(D330="RR",1,0)+E329</f>
        <v>121</v>
      </c>
      <c r="F330" s="1" t="n">
        <f aca="false">E330/A330</f>
        <v>0.36890243902439</v>
      </c>
    </row>
    <row r="331" customFormat="false" ht="15" hidden="false" customHeight="false" outlineLevel="0" collapsed="false">
      <c r="A331" s="1" t="n">
        <v>329</v>
      </c>
      <c r="B331" s="1" t="str">
        <f aca="true">IF(RAND()&lt;0.6,"R","V")</f>
        <v>V</v>
      </c>
      <c r="C331" s="1" t="str">
        <f aca="true">IF(RAND()&lt;0.6,"R","V")</f>
        <v>R</v>
      </c>
      <c r="D331" s="1" t="str">
        <f aca="false">CONCATENATE(B331,C331)</f>
        <v>VR</v>
      </c>
      <c r="E331" s="1" t="n">
        <f aca="false">IF(D331="RR",1,0)+E330</f>
        <v>121</v>
      </c>
      <c r="F331" s="1" t="n">
        <f aca="false">E331/A331</f>
        <v>0.367781155015198</v>
      </c>
    </row>
    <row r="332" customFormat="false" ht="15" hidden="false" customHeight="false" outlineLevel="0" collapsed="false">
      <c r="A332" s="1" t="n">
        <v>330</v>
      </c>
      <c r="B332" s="1" t="str">
        <f aca="true">IF(RAND()&lt;0.6,"R","V")</f>
        <v>V</v>
      </c>
      <c r="C332" s="1" t="str">
        <f aca="true">IF(RAND()&lt;0.6,"R","V")</f>
        <v>R</v>
      </c>
      <c r="D332" s="1" t="str">
        <f aca="false">CONCATENATE(B332,C332)</f>
        <v>VR</v>
      </c>
      <c r="E332" s="1" t="n">
        <f aca="false">IF(D332="RR",1,0)+E331</f>
        <v>121</v>
      </c>
      <c r="F332" s="1" t="n">
        <f aca="false">E332/A332</f>
        <v>0.366666666666667</v>
      </c>
    </row>
    <row r="333" customFormat="false" ht="15" hidden="false" customHeight="false" outlineLevel="0" collapsed="false">
      <c r="A333" s="1" t="n">
        <v>331</v>
      </c>
      <c r="B333" s="1" t="str">
        <f aca="true">IF(RAND()&lt;0.6,"R","V")</f>
        <v>V</v>
      </c>
      <c r="C333" s="1" t="str">
        <f aca="true">IF(RAND()&lt;0.6,"R","V")</f>
        <v>R</v>
      </c>
      <c r="D333" s="1" t="str">
        <f aca="false">CONCATENATE(B333,C333)</f>
        <v>VR</v>
      </c>
      <c r="E333" s="1" t="n">
        <f aca="false">IF(D333="RR",1,0)+E332</f>
        <v>121</v>
      </c>
      <c r="F333" s="1" t="n">
        <f aca="false">E333/A333</f>
        <v>0.365558912386707</v>
      </c>
    </row>
    <row r="334" customFormat="false" ht="15" hidden="false" customHeight="false" outlineLevel="0" collapsed="false">
      <c r="A334" s="1" t="n">
        <v>332</v>
      </c>
      <c r="B334" s="1" t="str">
        <f aca="true">IF(RAND()&lt;0.6,"R","V")</f>
        <v>R</v>
      </c>
      <c r="C334" s="1" t="str">
        <f aca="true">IF(RAND()&lt;0.6,"R","V")</f>
        <v>V</v>
      </c>
      <c r="D334" s="1" t="str">
        <f aca="false">CONCATENATE(B334,C334)</f>
        <v>RV</v>
      </c>
      <c r="E334" s="1" t="n">
        <f aca="false">IF(D334="RR",1,0)+E333</f>
        <v>121</v>
      </c>
      <c r="F334" s="1" t="n">
        <f aca="false">E334/A334</f>
        <v>0.364457831325301</v>
      </c>
    </row>
    <row r="335" customFormat="false" ht="15" hidden="false" customHeight="false" outlineLevel="0" collapsed="false">
      <c r="A335" s="1" t="n">
        <v>333</v>
      </c>
      <c r="B335" s="1" t="str">
        <f aca="true">IF(RAND()&lt;0.6,"R","V")</f>
        <v>R</v>
      </c>
      <c r="C335" s="1" t="str">
        <f aca="true">IF(RAND()&lt;0.6,"R","V")</f>
        <v>R</v>
      </c>
      <c r="D335" s="1" t="str">
        <f aca="false">CONCATENATE(B335,C335)</f>
        <v>RR</v>
      </c>
      <c r="E335" s="1" t="n">
        <f aca="false">IF(D335="RR",1,0)+E334</f>
        <v>122</v>
      </c>
      <c r="F335" s="1" t="n">
        <f aca="false">E335/A335</f>
        <v>0.366366366366366</v>
      </c>
    </row>
    <row r="336" customFormat="false" ht="15" hidden="false" customHeight="false" outlineLevel="0" collapsed="false">
      <c r="A336" s="1" t="n">
        <v>334</v>
      </c>
      <c r="B336" s="1" t="str">
        <f aca="true">IF(RAND()&lt;0.6,"R","V")</f>
        <v>V</v>
      </c>
      <c r="C336" s="1" t="str">
        <f aca="true">IF(RAND()&lt;0.6,"R","V")</f>
        <v>R</v>
      </c>
      <c r="D336" s="1" t="str">
        <f aca="false">CONCATENATE(B336,C336)</f>
        <v>VR</v>
      </c>
      <c r="E336" s="1" t="n">
        <f aca="false">IF(D336="RR",1,0)+E335</f>
        <v>122</v>
      </c>
      <c r="F336" s="1" t="n">
        <f aca="false">E336/A336</f>
        <v>0.365269461077844</v>
      </c>
    </row>
    <row r="337" customFormat="false" ht="15" hidden="false" customHeight="false" outlineLevel="0" collapsed="false">
      <c r="A337" s="1" t="n">
        <v>335</v>
      </c>
      <c r="B337" s="1" t="str">
        <f aca="true">IF(RAND()&lt;0.6,"R","V")</f>
        <v>V</v>
      </c>
      <c r="C337" s="1" t="str">
        <f aca="true">IF(RAND()&lt;0.6,"R","V")</f>
        <v>R</v>
      </c>
      <c r="D337" s="1" t="str">
        <f aca="false">CONCATENATE(B337,C337)</f>
        <v>VR</v>
      </c>
      <c r="E337" s="1" t="n">
        <f aca="false">IF(D337="RR",1,0)+E336</f>
        <v>122</v>
      </c>
      <c r="F337" s="1" t="n">
        <f aca="false">E337/A337</f>
        <v>0.364179104477612</v>
      </c>
    </row>
    <row r="338" customFormat="false" ht="15" hidden="false" customHeight="false" outlineLevel="0" collapsed="false">
      <c r="A338" s="1" t="n">
        <v>336</v>
      </c>
      <c r="B338" s="1" t="str">
        <f aca="true">IF(RAND()&lt;0.6,"R","V")</f>
        <v>V</v>
      </c>
      <c r="C338" s="1" t="str">
        <f aca="true">IF(RAND()&lt;0.6,"R","V")</f>
        <v>R</v>
      </c>
      <c r="D338" s="1" t="str">
        <f aca="false">CONCATENATE(B338,C338)</f>
        <v>VR</v>
      </c>
      <c r="E338" s="1" t="n">
        <f aca="false">IF(D338="RR",1,0)+E337</f>
        <v>122</v>
      </c>
      <c r="F338" s="1" t="n">
        <f aca="false">E338/A338</f>
        <v>0.363095238095238</v>
      </c>
    </row>
    <row r="339" customFormat="false" ht="15" hidden="false" customHeight="false" outlineLevel="0" collapsed="false">
      <c r="A339" s="1" t="n">
        <v>337</v>
      </c>
      <c r="B339" s="1" t="str">
        <f aca="true">IF(RAND()&lt;0.6,"R","V")</f>
        <v>V</v>
      </c>
      <c r="C339" s="1" t="str">
        <f aca="true">IF(RAND()&lt;0.6,"R","V")</f>
        <v>V</v>
      </c>
      <c r="D339" s="1" t="str">
        <f aca="false">CONCATENATE(B339,C339)</f>
        <v>VV</v>
      </c>
      <c r="E339" s="1" t="n">
        <f aca="false">IF(D339="RR",1,0)+E338</f>
        <v>122</v>
      </c>
      <c r="F339" s="1" t="n">
        <f aca="false">E339/A339</f>
        <v>0.362017804154303</v>
      </c>
    </row>
    <row r="340" customFormat="false" ht="15" hidden="false" customHeight="false" outlineLevel="0" collapsed="false">
      <c r="A340" s="1" t="n">
        <v>338</v>
      </c>
      <c r="B340" s="1" t="str">
        <f aca="true">IF(RAND()&lt;0.6,"R","V")</f>
        <v>R</v>
      </c>
      <c r="C340" s="1" t="str">
        <f aca="true">IF(RAND()&lt;0.6,"R","V")</f>
        <v>R</v>
      </c>
      <c r="D340" s="1" t="str">
        <f aca="false">CONCATENATE(B340,C340)</f>
        <v>RR</v>
      </c>
      <c r="E340" s="1" t="n">
        <f aca="false">IF(D340="RR",1,0)+E339</f>
        <v>123</v>
      </c>
      <c r="F340" s="1" t="n">
        <f aca="false">E340/A340</f>
        <v>0.363905325443787</v>
      </c>
    </row>
    <row r="341" customFormat="false" ht="15" hidden="false" customHeight="false" outlineLevel="0" collapsed="false">
      <c r="A341" s="1" t="n">
        <v>339</v>
      </c>
      <c r="B341" s="1" t="str">
        <f aca="true">IF(RAND()&lt;0.6,"R","V")</f>
        <v>V</v>
      </c>
      <c r="C341" s="1" t="str">
        <f aca="true">IF(RAND()&lt;0.6,"R","V")</f>
        <v>R</v>
      </c>
      <c r="D341" s="1" t="str">
        <f aca="false">CONCATENATE(B341,C341)</f>
        <v>VR</v>
      </c>
      <c r="E341" s="1" t="n">
        <f aca="false">IF(D341="RR",1,0)+E340</f>
        <v>123</v>
      </c>
      <c r="F341" s="1" t="n">
        <f aca="false">E341/A341</f>
        <v>0.36283185840708</v>
      </c>
    </row>
    <row r="342" customFormat="false" ht="15" hidden="false" customHeight="false" outlineLevel="0" collapsed="false">
      <c r="A342" s="1" t="n">
        <v>340</v>
      </c>
      <c r="B342" s="1" t="str">
        <f aca="true">IF(RAND()&lt;0.6,"R","V")</f>
        <v>V</v>
      </c>
      <c r="C342" s="1" t="str">
        <f aca="true">IF(RAND()&lt;0.6,"R","V")</f>
        <v>V</v>
      </c>
      <c r="D342" s="1" t="str">
        <f aca="false">CONCATENATE(B342,C342)</f>
        <v>VV</v>
      </c>
      <c r="E342" s="1" t="n">
        <f aca="false">IF(D342="RR",1,0)+E341</f>
        <v>123</v>
      </c>
      <c r="F342" s="1" t="n">
        <f aca="false">E342/A342</f>
        <v>0.361764705882353</v>
      </c>
    </row>
    <row r="343" customFormat="false" ht="15" hidden="false" customHeight="false" outlineLevel="0" collapsed="false">
      <c r="A343" s="1" t="n">
        <v>341</v>
      </c>
      <c r="B343" s="1" t="str">
        <f aca="true">IF(RAND()&lt;0.6,"R","V")</f>
        <v>R</v>
      </c>
      <c r="C343" s="1" t="str">
        <f aca="true">IF(RAND()&lt;0.6,"R","V")</f>
        <v>R</v>
      </c>
      <c r="D343" s="1" t="str">
        <f aca="false">CONCATENATE(B343,C343)</f>
        <v>RR</v>
      </c>
      <c r="E343" s="1" t="n">
        <f aca="false">IF(D343="RR",1,0)+E342</f>
        <v>124</v>
      </c>
      <c r="F343" s="1" t="n">
        <f aca="false">E343/A343</f>
        <v>0.363636363636364</v>
      </c>
    </row>
    <row r="344" customFormat="false" ht="15" hidden="false" customHeight="false" outlineLevel="0" collapsed="false">
      <c r="A344" s="1" t="n">
        <v>342</v>
      </c>
      <c r="B344" s="1" t="str">
        <f aca="true">IF(RAND()&lt;0.6,"R","V")</f>
        <v>R</v>
      </c>
      <c r="C344" s="1" t="str">
        <f aca="true">IF(RAND()&lt;0.6,"R","V")</f>
        <v>V</v>
      </c>
      <c r="D344" s="1" t="str">
        <f aca="false">CONCATENATE(B344,C344)</f>
        <v>RV</v>
      </c>
      <c r="E344" s="1" t="n">
        <f aca="false">IF(D344="RR",1,0)+E343</f>
        <v>124</v>
      </c>
      <c r="F344" s="1" t="n">
        <f aca="false">E344/A344</f>
        <v>0.362573099415205</v>
      </c>
    </row>
    <row r="345" customFormat="false" ht="15" hidden="false" customHeight="false" outlineLevel="0" collapsed="false">
      <c r="A345" s="1" t="n">
        <v>343</v>
      </c>
      <c r="B345" s="1" t="str">
        <f aca="true">IF(RAND()&lt;0.6,"R","V")</f>
        <v>V</v>
      </c>
      <c r="C345" s="1" t="str">
        <f aca="true">IF(RAND()&lt;0.6,"R","V")</f>
        <v>R</v>
      </c>
      <c r="D345" s="1" t="str">
        <f aca="false">CONCATENATE(B345,C345)</f>
        <v>VR</v>
      </c>
      <c r="E345" s="1" t="n">
        <f aca="false">IF(D345="RR",1,0)+E344</f>
        <v>124</v>
      </c>
      <c r="F345" s="1" t="n">
        <f aca="false">E345/A345</f>
        <v>0.361516034985423</v>
      </c>
    </row>
    <row r="346" customFormat="false" ht="15" hidden="false" customHeight="false" outlineLevel="0" collapsed="false">
      <c r="A346" s="1" t="n">
        <v>344</v>
      </c>
      <c r="B346" s="1" t="str">
        <f aca="true">IF(RAND()&lt;0.6,"R","V")</f>
        <v>R</v>
      </c>
      <c r="C346" s="1" t="str">
        <f aca="true">IF(RAND()&lt;0.6,"R","V")</f>
        <v>R</v>
      </c>
      <c r="D346" s="1" t="str">
        <f aca="false">CONCATENATE(B346,C346)</f>
        <v>RR</v>
      </c>
      <c r="E346" s="1" t="n">
        <f aca="false">IF(D346="RR",1,0)+E345</f>
        <v>125</v>
      </c>
      <c r="F346" s="1" t="n">
        <f aca="false">E346/A346</f>
        <v>0.363372093023256</v>
      </c>
    </row>
    <row r="347" customFormat="false" ht="15" hidden="false" customHeight="false" outlineLevel="0" collapsed="false">
      <c r="A347" s="1" t="n">
        <v>345</v>
      </c>
      <c r="B347" s="1" t="str">
        <f aca="true">IF(RAND()&lt;0.6,"R","V")</f>
        <v>R</v>
      </c>
      <c r="C347" s="1" t="str">
        <f aca="true">IF(RAND()&lt;0.6,"R","V")</f>
        <v>V</v>
      </c>
      <c r="D347" s="1" t="str">
        <f aca="false">CONCATENATE(B347,C347)</f>
        <v>RV</v>
      </c>
      <c r="E347" s="1" t="n">
        <f aca="false">IF(D347="RR",1,0)+E346</f>
        <v>125</v>
      </c>
      <c r="F347" s="1" t="n">
        <f aca="false">E347/A347</f>
        <v>0.36231884057971</v>
      </c>
    </row>
    <row r="348" customFormat="false" ht="15" hidden="false" customHeight="false" outlineLevel="0" collapsed="false">
      <c r="A348" s="1" t="n">
        <v>346</v>
      </c>
      <c r="B348" s="1" t="str">
        <f aca="true">IF(RAND()&lt;0.6,"R","V")</f>
        <v>R</v>
      </c>
      <c r="C348" s="1" t="str">
        <f aca="true">IF(RAND()&lt;0.6,"R","V")</f>
        <v>R</v>
      </c>
      <c r="D348" s="1" t="str">
        <f aca="false">CONCATENATE(B348,C348)</f>
        <v>RR</v>
      </c>
      <c r="E348" s="1" t="n">
        <f aca="false">IF(D348="RR",1,0)+E347</f>
        <v>126</v>
      </c>
      <c r="F348" s="1" t="n">
        <f aca="false">E348/A348</f>
        <v>0.364161849710983</v>
      </c>
    </row>
    <row r="349" customFormat="false" ht="15" hidden="false" customHeight="false" outlineLevel="0" collapsed="false">
      <c r="A349" s="1" t="n">
        <v>347</v>
      </c>
      <c r="B349" s="1" t="str">
        <f aca="true">IF(RAND()&lt;0.6,"R","V")</f>
        <v>R</v>
      </c>
      <c r="C349" s="1" t="str">
        <f aca="true">IF(RAND()&lt;0.6,"R","V")</f>
        <v>V</v>
      </c>
      <c r="D349" s="1" t="str">
        <f aca="false">CONCATENATE(B349,C349)</f>
        <v>RV</v>
      </c>
      <c r="E349" s="1" t="n">
        <f aca="false">IF(D349="RR",1,0)+E348</f>
        <v>126</v>
      </c>
      <c r="F349" s="1" t="n">
        <f aca="false">E349/A349</f>
        <v>0.363112391930836</v>
      </c>
    </row>
    <row r="350" customFormat="false" ht="15" hidden="false" customHeight="false" outlineLevel="0" collapsed="false">
      <c r="A350" s="1" t="n">
        <v>348</v>
      </c>
      <c r="B350" s="1" t="str">
        <f aca="true">IF(RAND()&lt;0.6,"R","V")</f>
        <v>R</v>
      </c>
      <c r="C350" s="1" t="str">
        <f aca="true">IF(RAND()&lt;0.6,"R","V")</f>
        <v>R</v>
      </c>
      <c r="D350" s="1" t="str">
        <f aca="false">CONCATENATE(B350,C350)</f>
        <v>RR</v>
      </c>
      <c r="E350" s="1" t="n">
        <f aca="false">IF(D350="RR",1,0)+E349</f>
        <v>127</v>
      </c>
      <c r="F350" s="1" t="n">
        <f aca="false">E350/A350</f>
        <v>0.364942528735632</v>
      </c>
    </row>
    <row r="351" customFormat="false" ht="15" hidden="false" customHeight="false" outlineLevel="0" collapsed="false">
      <c r="A351" s="1" t="n">
        <v>349</v>
      </c>
      <c r="B351" s="1" t="str">
        <f aca="true">IF(RAND()&lt;0.6,"R","V")</f>
        <v>V</v>
      </c>
      <c r="C351" s="1" t="str">
        <f aca="true">IF(RAND()&lt;0.6,"R","V")</f>
        <v>R</v>
      </c>
      <c r="D351" s="1" t="str">
        <f aca="false">CONCATENATE(B351,C351)</f>
        <v>VR</v>
      </c>
      <c r="E351" s="1" t="n">
        <f aca="false">IF(D351="RR",1,0)+E350</f>
        <v>127</v>
      </c>
      <c r="F351" s="1" t="n">
        <f aca="false">E351/A351</f>
        <v>0.363896848137536</v>
      </c>
    </row>
    <row r="352" customFormat="false" ht="15" hidden="false" customHeight="false" outlineLevel="0" collapsed="false">
      <c r="A352" s="1" t="n">
        <v>350</v>
      </c>
      <c r="B352" s="1" t="str">
        <f aca="true">IF(RAND()&lt;0.6,"R","V")</f>
        <v>R</v>
      </c>
      <c r="C352" s="1" t="str">
        <f aca="true">IF(RAND()&lt;0.6,"R","V")</f>
        <v>R</v>
      </c>
      <c r="D352" s="1" t="str">
        <f aca="false">CONCATENATE(B352,C352)</f>
        <v>RR</v>
      </c>
      <c r="E352" s="1" t="n">
        <f aca="false">IF(D352="RR",1,0)+E351</f>
        <v>128</v>
      </c>
      <c r="F352" s="1" t="n">
        <f aca="false">E352/A352</f>
        <v>0.365714285714286</v>
      </c>
    </row>
    <row r="353" customFormat="false" ht="15" hidden="false" customHeight="false" outlineLevel="0" collapsed="false">
      <c r="A353" s="1" t="n">
        <v>351</v>
      </c>
      <c r="B353" s="1" t="str">
        <f aca="true">IF(RAND()&lt;0.6,"R","V")</f>
        <v>R</v>
      </c>
      <c r="C353" s="1" t="str">
        <f aca="true">IF(RAND()&lt;0.6,"R","V")</f>
        <v>V</v>
      </c>
      <c r="D353" s="1" t="str">
        <f aca="false">CONCATENATE(B353,C353)</f>
        <v>RV</v>
      </c>
      <c r="E353" s="1" t="n">
        <f aca="false">IF(D353="RR",1,0)+E352</f>
        <v>128</v>
      </c>
      <c r="F353" s="1" t="n">
        <f aca="false">E353/A353</f>
        <v>0.364672364672365</v>
      </c>
    </row>
    <row r="354" customFormat="false" ht="15" hidden="false" customHeight="false" outlineLevel="0" collapsed="false">
      <c r="A354" s="1" t="n">
        <v>352</v>
      </c>
      <c r="B354" s="1" t="str">
        <f aca="true">IF(RAND()&lt;0.6,"R","V")</f>
        <v>V</v>
      </c>
      <c r="C354" s="1" t="str">
        <f aca="true">IF(RAND()&lt;0.6,"R","V")</f>
        <v>R</v>
      </c>
      <c r="D354" s="1" t="str">
        <f aca="false">CONCATENATE(B354,C354)</f>
        <v>VR</v>
      </c>
      <c r="E354" s="1" t="n">
        <f aca="false">IF(D354="RR",1,0)+E353</f>
        <v>128</v>
      </c>
      <c r="F354" s="1" t="n">
        <f aca="false">E354/A354</f>
        <v>0.363636363636364</v>
      </c>
    </row>
    <row r="355" customFormat="false" ht="15" hidden="false" customHeight="false" outlineLevel="0" collapsed="false">
      <c r="A355" s="1" t="n">
        <v>353</v>
      </c>
      <c r="B355" s="1" t="str">
        <f aca="true">IF(RAND()&lt;0.6,"R","V")</f>
        <v>R</v>
      </c>
      <c r="C355" s="1" t="str">
        <f aca="true">IF(RAND()&lt;0.6,"R","V")</f>
        <v>V</v>
      </c>
      <c r="D355" s="1" t="str">
        <f aca="false">CONCATENATE(B355,C355)</f>
        <v>RV</v>
      </c>
      <c r="E355" s="1" t="n">
        <f aca="false">IF(D355="RR",1,0)+E354</f>
        <v>128</v>
      </c>
      <c r="F355" s="1" t="n">
        <f aca="false">E355/A355</f>
        <v>0.362606232294618</v>
      </c>
    </row>
    <row r="356" customFormat="false" ht="15" hidden="false" customHeight="false" outlineLevel="0" collapsed="false">
      <c r="A356" s="1" t="n">
        <v>354</v>
      </c>
      <c r="B356" s="1" t="str">
        <f aca="true">IF(RAND()&lt;0.6,"R","V")</f>
        <v>V</v>
      </c>
      <c r="C356" s="1" t="str">
        <f aca="true">IF(RAND()&lt;0.6,"R","V")</f>
        <v>R</v>
      </c>
      <c r="D356" s="1" t="str">
        <f aca="false">CONCATENATE(B356,C356)</f>
        <v>VR</v>
      </c>
      <c r="E356" s="1" t="n">
        <f aca="false">IF(D356="RR",1,0)+E355</f>
        <v>128</v>
      </c>
      <c r="F356" s="1" t="n">
        <f aca="false">E356/A356</f>
        <v>0.361581920903955</v>
      </c>
    </row>
    <row r="357" customFormat="false" ht="15" hidden="false" customHeight="false" outlineLevel="0" collapsed="false">
      <c r="A357" s="1" t="n">
        <v>355</v>
      </c>
      <c r="B357" s="1" t="str">
        <f aca="true">IF(RAND()&lt;0.6,"R","V")</f>
        <v>R</v>
      </c>
      <c r="C357" s="1" t="str">
        <f aca="true">IF(RAND()&lt;0.6,"R","V")</f>
        <v>V</v>
      </c>
      <c r="D357" s="1" t="str">
        <f aca="false">CONCATENATE(B357,C357)</f>
        <v>RV</v>
      </c>
      <c r="E357" s="1" t="n">
        <f aca="false">IF(D357="RR",1,0)+E356</f>
        <v>128</v>
      </c>
      <c r="F357" s="1" t="n">
        <f aca="false">E357/A357</f>
        <v>0.36056338028169</v>
      </c>
    </row>
    <row r="358" customFormat="false" ht="15" hidden="false" customHeight="false" outlineLevel="0" collapsed="false">
      <c r="A358" s="1" t="n">
        <v>356</v>
      </c>
      <c r="B358" s="1" t="str">
        <f aca="true">IF(RAND()&lt;0.6,"R","V")</f>
        <v>V</v>
      </c>
      <c r="C358" s="1" t="str">
        <f aca="true">IF(RAND()&lt;0.6,"R","V")</f>
        <v>R</v>
      </c>
      <c r="D358" s="1" t="str">
        <f aca="false">CONCATENATE(B358,C358)</f>
        <v>VR</v>
      </c>
      <c r="E358" s="1" t="n">
        <f aca="false">IF(D358="RR",1,0)+E357</f>
        <v>128</v>
      </c>
      <c r="F358" s="1" t="n">
        <f aca="false">E358/A358</f>
        <v>0.359550561797753</v>
      </c>
    </row>
    <row r="359" customFormat="false" ht="15" hidden="false" customHeight="false" outlineLevel="0" collapsed="false">
      <c r="A359" s="1" t="n">
        <v>357</v>
      </c>
      <c r="B359" s="1" t="str">
        <f aca="true">IF(RAND()&lt;0.6,"R","V")</f>
        <v>V</v>
      </c>
      <c r="C359" s="1" t="str">
        <f aca="true">IF(RAND()&lt;0.6,"R","V")</f>
        <v>V</v>
      </c>
      <c r="D359" s="1" t="str">
        <f aca="false">CONCATENATE(B359,C359)</f>
        <v>VV</v>
      </c>
      <c r="E359" s="1" t="n">
        <f aca="false">IF(D359="RR",1,0)+E358</f>
        <v>128</v>
      </c>
      <c r="F359" s="1" t="n">
        <f aca="false">E359/A359</f>
        <v>0.358543417366947</v>
      </c>
    </row>
    <row r="360" customFormat="false" ht="15" hidden="false" customHeight="false" outlineLevel="0" collapsed="false">
      <c r="A360" s="1" t="n">
        <v>358</v>
      </c>
      <c r="B360" s="1" t="str">
        <f aca="true">IF(RAND()&lt;0.6,"R","V")</f>
        <v>V</v>
      </c>
      <c r="C360" s="1" t="str">
        <f aca="true">IF(RAND()&lt;0.6,"R","V")</f>
        <v>R</v>
      </c>
      <c r="D360" s="1" t="str">
        <f aca="false">CONCATENATE(B360,C360)</f>
        <v>VR</v>
      </c>
      <c r="E360" s="1" t="n">
        <f aca="false">IF(D360="RR",1,0)+E359</f>
        <v>128</v>
      </c>
      <c r="F360" s="1" t="n">
        <f aca="false">E360/A360</f>
        <v>0.357541899441341</v>
      </c>
    </row>
    <row r="361" customFormat="false" ht="15" hidden="false" customHeight="false" outlineLevel="0" collapsed="false">
      <c r="A361" s="1" t="n">
        <v>359</v>
      </c>
      <c r="B361" s="1" t="str">
        <f aca="true">IF(RAND()&lt;0.6,"R","V")</f>
        <v>V</v>
      </c>
      <c r="C361" s="1" t="str">
        <f aca="true">IF(RAND()&lt;0.6,"R","V")</f>
        <v>R</v>
      </c>
      <c r="D361" s="1" t="str">
        <f aca="false">CONCATENATE(B361,C361)</f>
        <v>VR</v>
      </c>
      <c r="E361" s="1" t="n">
        <f aca="false">IF(D361="RR",1,0)+E360</f>
        <v>128</v>
      </c>
      <c r="F361" s="1" t="n">
        <f aca="false">E361/A361</f>
        <v>0.356545961002786</v>
      </c>
    </row>
    <row r="362" customFormat="false" ht="15" hidden="false" customHeight="false" outlineLevel="0" collapsed="false">
      <c r="A362" s="1" t="n">
        <v>360</v>
      </c>
      <c r="B362" s="1" t="str">
        <f aca="true">IF(RAND()&lt;0.6,"R","V")</f>
        <v>R</v>
      </c>
      <c r="C362" s="1" t="str">
        <f aca="true">IF(RAND()&lt;0.6,"R","V")</f>
        <v>R</v>
      </c>
      <c r="D362" s="1" t="str">
        <f aca="false">CONCATENATE(B362,C362)</f>
        <v>RR</v>
      </c>
      <c r="E362" s="1" t="n">
        <f aca="false">IF(D362="RR",1,0)+E361</f>
        <v>129</v>
      </c>
      <c r="F362" s="1" t="n">
        <f aca="false">E362/A362</f>
        <v>0.358333333333333</v>
      </c>
    </row>
    <row r="363" customFormat="false" ht="15" hidden="false" customHeight="false" outlineLevel="0" collapsed="false">
      <c r="A363" s="1" t="n">
        <v>361</v>
      </c>
      <c r="B363" s="1" t="str">
        <f aca="true">IF(RAND()&lt;0.6,"R","V")</f>
        <v>V</v>
      </c>
      <c r="C363" s="1" t="str">
        <f aca="true">IF(RAND()&lt;0.6,"R","V")</f>
        <v>R</v>
      </c>
      <c r="D363" s="1" t="str">
        <f aca="false">CONCATENATE(B363,C363)</f>
        <v>VR</v>
      </c>
      <c r="E363" s="1" t="n">
        <f aca="false">IF(D363="RR",1,0)+E362</f>
        <v>129</v>
      </c>
      <c r="F363" s="1" t="n">
        <f aca="false">E363/A363</f>
        <v>0.357340720221607</v>
      </c>
    </row>
    <row r="364" customFormat="false" ht="15" hidden="false" customHeight="false" outlineLevel="0" collapsed="false">
      <c r="A364" s="1" t="n">
        <v>362</v>
      </c>
      <c r="B364" s="1" t="str">
        <f aca="true">IF(RAND()&lt;0.6,"R","V")</f>
        <v>R</v>
      </c>
      <c r="C364" s="1" t="str">
        <f aca="true">IF(RAND()&lt;0.6,"R","V")</f>
        <v>V</v>
      </c>
      <c r="D364" s="1" t="str">
        <f aca="false">CONCATENATE(B364,C364)</f>
        <v>RV</v>
      </c>
      <c r="E364" s="1" t="n">
        <f aca="false">IF(D364="RR",1,0)+E363</f>
        <v>129</v>
      </c>
      <c r="F364" s="1" t="n">
        <f aca="false">E364/A364</f>
        <v>0.356353591160221</v>
      </c>
    </row>
    <row r="365" customFormat="false" ht="15" hidden="false" customHeight="false" outlineLevel="0" collapsed="false">
      <c r="A365" s="1" t="n">
        <v>363</v>
      </c>
      <c r="B365" s="1" t="str">
        <f aca="true">IF(RAND()&lt;0.6,"R","V")</f>
        <v>V</v>
      </c>
      <c r="C365" s="1" t="str">
        <f aca="true">IF(RAND()&lt;0.6,"R","V")</f>
        <v>R</v>
      </c>
      <c r="D365" s="1" t="str">
        <f aca="false">CONCATENATE(B365,C365)</f>
        <v>VR</v>
      </c>
      <c r="E365" s="1" t="n">
        <f aca="false">IF(D365="RR",1,0)+E364</f>
        <v>129</v>
      </c>
      <c r="F365" s="1" t="n">
        <f aca="false">E365/A365</f>
        <v>0.355371900826446</v>
      </c>
    </row>
    <row r="366" customFormat="false" ht="15" hidden="false" customHeight="false" outlineLevel="0" collapsed="false">
      <c r="A366" s="1" t="n">
        <v>364</v>
      </c>
      <c r="B366" s="1" t="str">
        <f aca="true">IF(RAND()&lt;0.6,"R","V")</f>
        <v>R</v>
      </c>
      <c r="C366" s="1" t="str">
        <f aca="true">IF(RAND()&lt;0.6,"R","V")</f>
        <v>R</v>
      </c>
      <c r="D366" s="1" t="str">
        <f aca="false">CONCATENATE(B366,C366)</f>
        <v>RR</v>
      </c>
      <c r="E366" s="1" t="n">
        <f aca="false">IF(D366="RR",1,0)+E365</f>
        <v>130</v>
      </c>
      <c r="F366" s="1" t="n">
        <f aca="false">E366/A366</f>
        <v>0.357142857142857</v>
      </c>
    </row>
    <row r="367" customFormat="false" ht="15" hidden="false" customHeight="false" outlineLevel="0" collapsed="false">
      <c r="A367" s="1" t="n">
        <v>365</v>
      </c>
      <c r="B367" s="1" t="str">
        <f aca="true">IF(RAND()&lt;0.6,"R","V")</f>
        <v>R</v>
      </c>
      <c r="C367" s="1" t="str">
        <f aca="true">IF(RAND()&lt;0.6,"R","V")</f>
        <v>R</v>
      </c>
      <c r="D367" s="1" t="str">
        <f aca="false">CONCATENATE(B367,C367)</f>
        <v>RR</v>
      </c>
      <c r="E367" s="1" t="n">
        <f aca="false">IF(D367="RR",1,0)+E366</f>
        <v>131</v>
      </c>
      <c r="F367" s="1" t="n">
        <f aca="false">E367/A367</f>
        <v>0.358904109589041</v>
      </c>
    </row>
    <row r="368" customFormat="false" ht="15" hidden="false" customHeight="false" outlineLevel="0" collapsed="false">
      <c r="A368" s="1" t="n">
        <v>366</v>
      </c>
      <c r="B368" s="1" t="str">
        <f aca="true">IF(RAND()&lt;0.6,"R","V")</f>
        <v>R</v>
      </c>
      <c r="C368" s="1" t="str">
        <f aca="true">IF(RAND()&lt;0.6,"R","V")</f>
        <v>R</v>
      </c>
      <c r="D368" s="1" t="str">
        <f aca="false">CONCATENATE(B368,C368)</f>
        <v>RR</v>
      </c>
      <c r="E368" s="1" t="n">
        <f aca="false">IF(D368="RR",1,0)+E367</f>
        <v>132</v>
      </c>
      <c r="F368" s="1" t="n">
        <f aca="false">E368/A368</f>
        <v>0.360655737704918</v>
      </c>
    </row>
    <row r="369" customFormat="false" ht="15" hidden="false" customHeight="false" outlineLevel="0" collapsed="false">
      <c r="A369" s="1" t="n">
        <v>367</v>
      </c>
      <c r="B369" s="1" t="str">
        <f aca="true">IF(RAND()&lt;0.6,"R","V")</f>
        <v>R</v>
      </c>
      <c r="C369" s="1" t="str">
        <f aca="true">IF(RAND()&lt;0.6,"R","V")</f>
        <v>V</v>
      </c>
      <c r="D369" s="1" t="str">
        <f aca="false">CONCATENATE(B369,C369)</f>
        <v>RV</v>
      </c>
      <c r="E369" s="1" t="n">
        <f aca="false">IF(D369="RR",1,0)+E368</f>
        <v>132</v>
      </c>
      <c r="F369" s="1" t="n">
        <f aca="false">E369/A369</f>
        <v>0.359673024523161</v>
      </c>
    </row>
    <row r="370" customFormat="false" ht="15" hidden="false" customHeight="false" outlineLevel="0" collapsed="false">
      <c r="A370" s="1" t="n">
        <v>368</v>
      </c>
      <c r="B370" s="1" t="str">
        <f aca="true">IF(RAND()&lt;0.6,"R","V")</f>
        <v>R</v>
      </c>
      <c r="C370" s="1" t="str">
        <f aca="true">IF(RAND()&lt;0.6,"R","V")</f>
        <v>R</v>
      </c>
      <c r="D370" s="1" t="str">
        <f aca="false">CONCATENATE(B370,C370)</f>
        <v>RR</v>
      </c>
      <c r="E370" s="1" t="n">
        <f aca="false">IF(D370="RR",1,0)+E369</f>
        <v>133</v>
      </c>
      <c r="F370" s="1" t="n">
        <f aca="false">E370/A370</f>
        <v>0.361413043478261</v>
      </c>
    </row>
    <row r="371" customFormat="false" ht="15" hidden="false" customHeight="false" outlineLevel="0" collapsed="false">
      <c r="A371" s="1" t="n">
        <v>369</v>
      </c>
      <c r="B371" s="1" t="str">
        <f aca="true">IF(RAND()&lt;0.6,"R","V")</f>
        <v>V</v>
      </c>
      <c r="C371" s="1" t="str">
        <f aca="true">IF(RAND()&lt;0.6,"R","V")</f>
        <v>R</v>
      </c>
      <c r="D371" s="1" t="str">
        <f aca="false">CONCATENATE(B371,C371)</f>
        <v>VR</v>
      </c>
      <c r="E371" s="1" t="n">
        <f aca="false">IF(D371="RR",1,0)+E370</f>
        <v>133</v>
      </c>
      <c r="F371" s="1" t="n">
        <f aca="false">E371/A371</f>
        <v>0.360433604336043</v>
      </c>
    </row>
    <row r="372" customFormat="false" ht="15" hidden="false" customHeight="false" outlineLevel="0" collapsed="false">
      <c r="A372" s="1" t="n">
        <v>370</v>
      </c>
      <c r="B372" s="1" t="str">
        <f aca="true">IF(RAND()&lt;0.6,"R","V")</f>
        <v>R</v>
      </c>
      <c r="C372" s="1" t="str">
        <f aca="true">IF(RAND()&lt;0.6,"R","V")</f>
        <v>R</v>
      </c>
      <c r="D372" s="1" t="str">
        <f aca="false">CONCATENATE(B372,C372)</f>
        <v>RR</v>
      </c>
      <c r="E372" s="1" t="n">
        <f aca="false">IF(D372="RR",1,0)+E371</f>
        <v>134</v>
      </c>
      <c r="F372" s="1" t="n">
        <f aca="false">E372/A372</f>
        <v>0.362162162162162</v>
      </c>
    </row>
    <row r="373" customFormat="false" ht="15" hidden="false" customHeight="false" outlineLevel="0" collapsed="false">
      <c r="A373" s="1" t="n">
        <v>371</v>
      </c>
      <c r="B373" s="1" t="str">
        <f aca="true">IF(RAND()&lt;0.6,"R","V")</f>
        <v>R</v>
      </c>
      <c r="C373" s="1" t="str">
        <f aca="true">IF(RAND()&lt;0.6,"R","V")</f>
        <v>V</v>
      </c>
      <c r="D373" s="1" t="str">
        <f aca="false">CONCATENATE(B373,C373)</f>
        <v>RV</v>
      </c>
      <c r="E373" s="1" t="n">
        <f aca="false">IF(D373="RR",1,0)+E372</f>
        <v>134</v>
      </c>
      <c r="F373" s="1" t="n">
        <f aca="false">E373/A373</f>
        <v>0.361185983827493</v>
      </c>
    </row>
    <row r="374" customFormat="false" ht="15" hidden="false" customHeight="false" outlineLevel="0" collapsed="false">
      <c r="A374" s="1" t="n">
        <v>372</v>
      </c>
      <c r="B374" s="1" t="str">
        <f aca="true">IF(RAND()&lt;0.6,"R","V")</f>
        <v>V</v>
      </c>
      <c r="C374" s="1" t="str">
        <f aca="true">IF(RAND()&lt;0.6,"R","V")</f>
        <v>R</v>
      </c>
      <c r="D374" s="1" t="str">
        <f aca="false">CONCATENATE(B374,C374)</f>
        <v>VR</v>
      </c>
      <c r="E374" s="1" t="n">
        <f aca="false">IF(D374="RR",1,0)+E373</f>
        <v>134</v>
      </c>
      <c r="F374" s="1" t="n">
        <f aca="false">E374/A374</f>
        <v>0.360215053763441</v>
      </c>
    </row>
    <row r="375" customFormat="false" ht="15" hidden="false" customHeight="false" outlineLevel="0" collapsed="false">
      <c r="A375" s="1" t="n">
        <v>373</v>
      </c>
      <c r="B375" s="1" t="str">
        <f aca="true">IF(RAND()&lt;0.6,"R","V")</f>
        <v>R</v>
      </c>
      <c r="C375" s="1" t="str">
        <f aca="true">IF(RAND()&lt;0.6,"R","V")</f>
        <v>R</v>
      </c>
      <c r="D375" s="1" t="str">
        <f aca="false">CONCATENATE(B375,C375)</f>
        <v>RR</v>
      </c>
      <c r="E375" s="1" t="n">
        <f aca="false">IF(D375="RR",1,0)+E374</f>
        <v>135</v>
      </c>
      <c r="F375" s="1" t="n">
        <f aca="false">E375/A375</f>
        <v>0.361930294906166</v>
      </c>
    </row>
    <row r="376" customFormat="false" ht="15" hidden="false" customHeight="false" outlineLevel="0" collapsed="false">
      <c r="A376" s="1" t="n">
        <v>374</v>
      </c>
      <c r="B376" s="1" t="str">
        <f aca="true">IF(RAND()&lt;0.6,"R","V")</f>
        <v>V</v>
      </c>
      <c r="C376" s="1" t="str">
        <f aca="true">IF(RAND()&lt;0.6,"R","V")</f>
        <v>V</v>
      </c>
      <c r="D376" s="1" t="str">
        <f aca="false">CONCATENATE(B376,C376)</f>
        <v>VV</v>
      </c>
      <c r="E376" s="1" t="n">
        <f aca="false">IF(D376="RR",1,0)+E375</f>
        <v>135</v>
      </c>
      <c r="F376" s="1" t="n">
        <f aca="false">E376/A376</f>
        <v>0.36096256684492</v>
      </c>
    </row>
    <row r="377" customFormat="false" ht="15" hidden="false" customHeight="false" outlineLevel="0" collapsed="false">
      <c r="A377" s="1" t="n">
        <v>375</v>
      </c>
      <c r="B377" s="1" t="str">
        <f aca="true">IF(RAND()&lt;0.6,"R","V")</f>
        <v>V</v>
      </c>
      <c r="C377" s="1" t="str">
        <f aca="true">IF(RAND()&lt;0.6,"R","V")</f>
        <v>R</v>
      </c>
      <c r="D377" s="1" t="str">
        <f aca="false">CONCATENATE(B377,C377)</f>
        <v>VR</v>
      </c>
      <c r="E377" s="1" t="n">
        <f aca="false">IF(D377="RR",1,0)+E376</f>
        <v>135</v>
      </c>
      <c r="F377" s="1" t="n">
        <f aca="false">E377/A377</f>
        <v>0.36</v>
      </c>
    </row>
    <row r="378" customFormat="false" ht="15" hidden="false" customHeight="false" outlineLevel="0" collapsed="false">
      <c r="A378" s="1" t="n">
        <v>376</v>
      </c>
      <c r="B378" s="1" t="str">
        <f aca="true">IF(RAND()&lt;0.6,"R","V")</f>
        <v>V</v>
      </c>
      <c r="C378" s="1" t="str">
        <f aca="true">IF(RAND()&lt;0.6,"R","V")</f>
        <v>V</v>
      </c>
      <c r="D378" s="1" t="str">
        <f aca="false">CONCATENATE(B378,C378)</f>
        <v>VV</v>
      </c>
      <c r="E378" s="1" t="n">
        <f aca="false">IF(D378="RR",1,0)+E377</f>
        <v>135</v>
      </c>
      <c r="F378" s="1" t="n">
        <f aca="false">E378/A378</f>
        <v>0.359042553191489</v>
      </c>
    </row>
    <row r="379" customFormat="false" ht="15" hidden="false" customHeight="false" outlineLevel="0" collapsed="false">
      <c r="A379" s="1" t="n">
        <v>377</v>
      </c>
      <c r="B379" s="1" t="str">
        <f aca="true">IF(RAND()&lt;0.6,"R","V")</f>
        <v>R</v>
      </c>
      <c r="C379" s="1" t="str">
        <f aca="true">IF(RAND()&lt;0.6,"R","V")</f>
        <v>R</v>
      </c>
      <c r="D379" s="1" t="str">
        <f aca="false">CONCATENATE(B379,C379)</f>
        <v>RR</v>
      </c>
      <c r="E379" s="1" t="n">
        <f aca="false">IF(D379="RR",1,0)+E378</f>
        <v>136</v>
      </c>
      <c r="F379" s="1" t="n">
        <f aca="false">E379/A379</f>
        <v>0.360742705570292</v>
      </c>
    </row>
    <row r="380" customFormat="false" ht="15" hidden="false" customHeight="false" outlineLevel="0" collapsed="false">
      <c r="A380" s="1" t="n">
        <v>378</v>
      </c>
      <c r="B380" s="1" t="str">
        <f aca="true">IF(RAND()&lt;0.6,"R","V")</f>
        <v>V</v>
      </c>
      <c r="C380" s="1" t="str">
        <f aca="true">IF(RAND()&lt;0.6,"R","V")</f>
        <v>R</v>
      </c>
      <c r="D380" s="1" t="str">
        <f aca="false">CONCATENATE(B380,C380)</f>
        <v>VR</v>
      </c>
      <c r="E380" s="1" t="n">
        <f aca="false">IF(D380="RR",1,0)+E379</f>
        <v>136</v>
      </c>
      <c r="F380" s="1" t="n">
        <f aca="false">E380/A380</f>
        <v>0.35978835978836</v>
      </c>
    </row>
    <row r="381" customFormat="false" ht="15" hidden="false" customHeight="false" outlineLevel="0" collapsed="false">
      <c r="A381" s="1" t="n">
        <v>379</v>
      </c>
      <c r="B381" s="1" t="str">
        <f aca="true">IF(RAND()&lt;0.6,"R","V")</f>
        <v>V</v>
      </c>
      <c r="C381" s="1" t="str">
        <f aca="true">IF(RAND()&lt;0.6,"R","V")</f>
        <v>R</v>
      </c>
      <c r="D381" s="1" t="str">
        <f aca="false">CONCATENATE(B381,C381)</f>
        <v>VR</v>
      </c>
      <c r="E381" s="1" t="n">
        <f aca="false">IF(D381="RR",1,0)+E380</f>
        <v>136</v>
      </c>
      <c r="F381" s="1" t="n">
        <f aca="false">E381/A381</f>
        <v>0.358839050131926</v>
      </c>
    </row>
    <row r="382" customFormat="false" ht="15" hidden="false" customHeight="false" outlineLevel="0" collapsed="false">
      <c r="A382" s="1" t="n">
        <v>380</v>
      </c>
      <c r="B382" s="1" t="str">
        <f aca="true">IF(RAND()&lt;0.6,"R","V")</f>
        <v>R</v>
      </c>
      <c r="C382" s="1" t="str">
        <f aca="true">IF(RAND()&lt;0.6,"R","V")</f>
        <v>R</v>
      </c>
      <c r="D382" s="1" t="str">
        <f aca="false">CONCATENATE(B382,C382)</f>
        <v>RR</v>
      </c>
      <c r="E382" s="1" t="n">
        <f aca="false">IF(D382="RR",1,0)+E381</f>
        <v>137</v>
      </c>
      <c r="F382" s="1" t="n">
        <f aca="false">E382/A382</f>
        <v>0.360526315789474</v>
      </c>
    </row>
    <row r="383" customFormat="false" ht="15" hidden="false" customHeight="false" outlineLevel="0" collapsed="false">
      <c r="A383" s="1" t="n">
        <v>381</v>
      </c>
      <c r="B383" s="1" t="str">
        <f aca="true">IF(RAND()&lt;0.6,"R","V")</f>
        <v>R</v>
      </c>
      <c r="C383" s="1" t="str">
        <f aca="true">IF(RAND()&lt;0.6,"R","V")</f>
        <v>V</v>
      </c>
      <c r="D383" s="1" t="str">
        <f aca="false">CONCATENATE(B383,C383)</f>
        <v>RV</v>
      </c>
      <c r="E383" s="1" t="n">
        <f aca="false">IF(D383="RR",1,0)+E382</f>
        <v>137</v>
      </c>
      <c r="F383" s="1" t="n">
        <f aca="false">E383/A383</f>
        <v>0.359580052493438</v>
      </c>
    </row>
    <row r="384" customFormat="false" ht="15" hidden="false" customHeight="false" outlineLevel="0" collapsed="false">
      <c r="A384" s="1" t="n">
        <v>382</v>
      </c>
      <c r="B384" s="1" t="str">
        <f aca="true">IF(RAND()&lt;0.6,"R","V")</f>
        <v>R</v>
      </c>
      <c r="C384" s="1" t="str">
        <f aca="true">IF(RAND()&lt;0.6,"R","V")</f>
        <v>V</v>
      </c>
      <c r="D384" s="1" t="str">
        <f aca="false">CONCATENATE(B384,C384)</f>
        <v>RV</v>
      </c>
      <c r="E384" s="1" t="n">
        <f aca="false">IF(D384="RR",1,0)+E383</f>
        <v>137</v>
      </c>
      <c r="F384" s="1" t="n">
        <f aca="false">E384/A384</f>
        <v>0.358638743455497</v>
      </c>
    </row>
    <row r="385" customFormat="false" ht="15" hidden="false" customHeight="false" outlineLevel="0" collapsed="false">
      <c r="A385" s="1" t="n">
        <v>383</v>
      </c>
      <c r="B385" s="1" t="str">
        <f aca="true">IF(RAND()&lt;0.6,"R","V")</f>
        <v>V</v>
      </c>
      <c r="C385" s="1" t="str">
        <f aca="true">IF(RAND()&lt;0.6,"R","V")</f>
        <v>R</v>
      </c>
      <c r="D385" s="1" t="str">
        <f aca="false">CONCATENATE(B385,C385)</f>
        <v>VR</v>
      </c>
      <c r="E385" s="1" t="n">
        <f aca="false">IF(D385="RR",1,0)+E384</f>
        <v>137</v>
      </c>
      <c r="F385" s="1" t="n">
        <f aca="false">E385/A385</f>
        <v>0.357702349869452</v>
      </c>
    </row>
    <row r="386" customFormat="false" ht="15" hidden="false" customHeight="false" outlineLevel="0" collapsed="false">
      <c r="A386" s="1" t="n">
        <v>384</v>
      </c>
      <c r="B386" s="1" t="str">
        <f aca="true">IF(RAND()&lt;0.6,"R","V")</f>
        <v>R</v>
      </c>
      <c r="C386" s="1" t="str">
        <f aca="true">IF(RAND()&lt;0.6,"R","V")</f>
        <v>R</v>
      </c>
      <c r="D386" s="1" t="str">
        <f aca="false">CONCATENATE(B386,C386)</f>
        <v>RR</v>
      </c>
      <c r="E386" s="1" t="n">
        <f aca="false">IF(D386="RR",1,0)+E385</f>
        <v>138</v>
      </c>
      <c r="F386" s="1" t="n">
        <f aca="false">E386/A386</f>
        <v>0.359375</v>
      </c>
    </row>
    <row r="387" customFormat="false" ht="15" hidden="false" customHeight="false" outlineLevel="0" collapsed="false">
      <c r="A387" s="1" t="n">
        <v>385</v>
      </c>
      <c r="B387" s="1" t="str">
        <f aca="true">IF(RAND()&lt;0.6,"R","V")</f>
        <v>R</v>
      </c>
      <c r="C387" s="1" t="str">
        <f aca="true">IF(RAND()&lt;0.6,"R","V")</f>
        <v>R</v>
      </c>
      <c r="D387" s="1" t="str">
        <f aca="false">CONCATENATE(B387,C387)</f>
        <v>RR</v>
      </c>
      <c r="E387" s="1" t="n">
        <f aca="false">IF(D387="RR",1,0)+E386</f>
        <v>139</v>
      </c>
      <c r="F387" s="1" t="n">
        <f aca="false">E387/A387</f>
        <v>0.361038961038961</v>
      </c>
    </row>
    <row r="388" customFormat="false" ht="15" hidden="false" customHeight="false" outlineLevel="0" collapsed="false">
      <c r="A388" s="1" t="n">
        <v>386</v>
      </c>
      <c r="B388" s="1" t="str">
        <f aca="true">IF(RAND()&lt;0.6,"R","V")</f>
        <v>R</v>
      </c>
      <c r="C388" s="1" t="str">
        <f aca="true">IF(RAND()&lt;0.6,"R","V")</f>
        <v>R</v>
      </c>
      <c r="D388" s="1" t="str">
        <f aca="false">CONCATENATE(B388,C388)</f>
        <v>RR</v>
      </c>
      <c r="E388" s="1" t="n">
        <f aca="false">IF(D388="RR",1,0)+E387</f>
        <v>140</v>
      </c>
      <c r="F388" s="1" t="n">
        <f aca="false">E388/A388</f>
        <v>0.362694300518135</v>
      </c>
    </row>
    <row r="389" customFormat="false" ht="15" hidden="false" customHeight="false" outlineLevel="0" collapsed="false">
      <c r="A389" s="1" t="n">
        <v>387</v>
      </c>
      <c r="B389" s="1" t="str">
        <f aca="true">IF(RAND()&lt;0.6,"R","V")</f>
        <v>R</v>
      </c>
      <c r="C389" s="1" t="str">
        <f aca="true">IF(RAND()&lt;0.6,"R","V")</f>
        <v>R</v>
      </c>
      <c r="D389" s="1" t="str">
        <f aca="false">CONCATENATE(B389,C389)</f>
        <v>RR</v>
      </c>
      <c r="E389" s="1" t="n">
        <f aca="false">IF(D389="RR",1,0)+E388</f>
        <v>141</v>
      </c>
      <c r="F389" s="1" t="n">
        <f aca="false">E389/A389</f>
        <v>0.364341085271318</v>
      </c>
    </row>
    <row r="390" customFormat="false" ht="15" hidden="false" customHeight="false" outlineLevel="0" collapsed="false">
      <c r="A390" s="1" t="n">
        <v>388</v>
      </c>
      <c r="B390" s="1" t="str">
        <f aca="true">IF(RAND()&lt;0.6,"R","V")</f>
        <v>R</v>
      </c>
      <c r="C390" s="1" t="str">
        <f aca="true">IF(RAND()&lt;0.6,"R","V")</f>
        <v>R</v>
      </c>
      <c r="D390" s="1" t="str">
        <f aca="false">CONCATENATE(B390,C390)</f>
        <v>RR</v>
      </c>
      <c r="E390" s="1" t="n">
        <f aca="false">IF(D390="RR",1,0)+E389</f>
        <v>142</v>
      </c>
      <c r="F390" s="1" t="n">
        <f aca="false">E390/A390</f>
        <v>0.365979381443299</v>
      </c>
    </row>
    <row r="391" customFormat="false" ht="15" hidden="false" customHeight="false" outlineLevel="0" collapsed="false">
      <c r="A391" s="1" t="n">
        <v>389</v>
      </c>
      <c r="B391" s="1" t="str">
        <f aca="true">IF(RAND()&lt;0.6,"R","V")</f>
        <v>R</v>
      </c>
      <c r="C391" s="1" t="str">
        <f aca="true">IF(RAND()&lt;0.6,"R","V")</f>
        <v>R</v>
      </c>
      <c r="D391" s="1" t="str">
        <f aca="false">CONCATENATE(B391,C391)</f>
        <v>RR</v>
      </c>
      <c r="E391" s="1" t="n">
        <f aca="false">IF(D391="RR",1,0)+E390</f>
        <v>143</v>
      </c>
      <c r="F391" s="1" t="n">
        <f aca="false">E391/A391</f>
        <v>0.367609254498715</v>
      </c>
    </row>
    <row r="392" customFormat="false" ht="15" hidden="false" customHeight="false" outlineLevel="0" collapsed="false">
      <c r="A392" s="1" t="n">
        <v>390</v>
      </c>
      <c r="B392" s="1" t="str">
        <f aca="true">IF(RAND()&lt;0.6,"R","V")</f>
        <v>V</v>
      </c>
      <c r="C392" s="1" t="str">
        <f aca="true">IF(RAND()&lt;0.6,"R","V")</f>
        <v>R</v>
      </c>
      <c r="D392" s="1" t="str">
        <f aca="false">CONCATENATE(B392,C392)</f>
        <v>VR</v>
      </c>
      <c r="E392" s="1" t="n">
        <f aca="false">IF(D392="RR",1,0)+E391</f>
        <v>143</v>
      </c>
      <c r="F392" s="1" t="n">
        <f aca="false">E392/A392</f>
        <v>0.366666666666667</v>
      </c>
    </row>
    <row r="393" customFormat="false" ht="15" hidden="false" customHeight="false" outlineLevel="0" collapsed="false">
      <c r="A393" s="1" t="n">
        <v>391</v>
      </c>
      <c r="B393" s="1" t="str">
        <f aca="true">IF(RAND()&lt;0.6,"R","V")</f>
        <v>R</v>
      </c>
      <c r="C393" s="1" t="str">
        <f aca="true">IF(RAND()&lt;0.6,"R","V")</f>
        <v>V</v>
      </c>
      <c r="D393" s="1" t="str">
        <f aca="false">CONCATENATE(B393,C393)</f>
        <v>RV</v>
      </c>
      <c r="E393" s="1" t="n">
        <f aca="false">IF(D393="RR",1,0)+E392</f>
        <v>143</v>
      </c>
      <c r="F393" s="1" t="n">
        <f aca="false">E393/A393</f>
        <v>0.365728900255755</v>
      </c>
    </row>
    <row r="394" customFormat="false" ht="15" hidden="false" customHeight="false" outlineLevel="0" collapsed="false">
      <c r="A394" s="1" t="n">
        <v>392</v>
      </c>
      <c r="B394" s="1" t="str">
        <f aca="true">IF(RAND()&lt;0.6,"R","V")</f>
        <v>V</v>
      </c>
      <c r="C394" s="1" t="str">
        <f aca="true">IF(RAND()&lt;0.6,"R","V")</f>
        <v>R</v>
      </c>
      <c r="D394" s="1" t="str">
        <f aca="false">CONCATENATE(B394,C394)</f>
        <v>VR</v>
      </c>
      <c r="E394" s="1" t="n">
        <f aca="false">IF(D394="RR",1,0)+E393</f>
        <v>143</v>
      </c>
      <c r="F394" s="1" t="n">
        <f aca="false">E394/A394</f>
        <v>0.364795918367347</v>
      </c>
    </row>
    <row r="395" customFormat="false" ht="15" hidden="false" customHeight="false" outlineLevel="0" collapsed="false">
      <c r="A395" s="1" t="n">
        <v>393</v>
      </c>
      <c r="B395" s="1" t="str">
        <f aca="true">IF(RAND()&lt;0.6,"R","V")</f>
        <v>V</v>
      </c>
      <c r="C395" s="1" t="str">
        <f aca="true">IF(RAND()&lt;0.6,"R","V")</f>
        <v>V</v>
      </c>
      <c r="D395" s="1" t="str">
        <f aca="false">CONCATENATE(B395,C395)</f>
        <v>VV</v>
      </c>
      <c r="E395" s="1" t="n">
        <f aca="false">IF(D395="RR",1,0)+E394</f>
        <v>143</v>
      </c>
      <c r="F395" s="1" t="n">
        <f aca="false">E395/A395</f>
        <v>0.363867684478372</v>
      </c>
    </row>
    <row r="396" customFormat="false" ht="15" hidden="false" customHeight="false" outlineLevel="0" collapsed="false">
      <c r="A396" s="1" t="n">
        <v>394</v>
      </c>
      <c r="B396" s="1" t="str">
        <f aca="true">IF(RAND()&lt;0.6,"R","V")</f>
        <v>V</v>
      </c>
      <c r="C396" s="1" t="str">
        <f aca="true">IF(RAND()&lt;0.6,"R","V")</f>
        <v>R</v>
      </c>
      <c r="D396" s="1" t="str">
        <f aca="false">CONCATENATE(B396,C396)</f>
        <v>VR</v>
      </c>
      <c r="E396" s="1" t="n">
        <f aca="false">IF(D396="RR",1,0)+E395</f>
        <v>143</v>
      </c>
      <c r="F396" s="1" t="n">
        <f aca="false">E396/A396</f>
        <v>0.362944162436548</v>
      </c>
    </row>
    <row r="397" customFormat="false" ht="15" hidden="false" customHeight="false" outlineLevel="0" collapsed="false">
      <c r="A397" s="1" t="n">
        <v>395</v>
      </c>
      <c r="B397" s="1" t="str">
        <f aca="true">IF(RAND()&lt;0.6,"R","V")</f>
        <v>R</v>
      </c>
      <c r="C397" s="1" t="str">
        <f aca="true">IF(RAND()&lt;0.6,"R","V")</f>
        <v>R</v>
      </c>
      <c r="D397" s="1" t="str">
        <f aca="false">CONCATENATE(B397,C397)</f>
        <v>RR</v>
      </c>
      <c r="E397" s="1" t="n">
        <f aca="false">IF(D397="RR",1,0)+E396</f>
        <v>144</v>
      </c>
      <c r="F397" s="1" t="n">
        <f aca="false">E397/A397</f>
        <v>0.364556962025316</v>
      </c>
    </row>
    <row r="398" customFormat="false" ht="15" hidden="false" customHeight="false" outlineLevel="0" collapsed="false">
      <c r="A398" s="1" t="n">
        <v>396</v>
      </c>
      <c r="B398" s="1" t="str">
        <f aca="true">IF(RAND()&lt;0.6,"R","V")</f>
        <v>R</v>
      </c>
      <c r="C398" s="1" t="str">
        <f aca="true">IF(RAND()&lt;0.6,"R","V")</f>
        <v>R</v>
      </c>
      <c r="D398" s="1" t="str">
        <f aca="false">CONCATENATE(B398,C398)</f>
        <v>RR</v>
      </c>
      <c r="E398" s="1" t="n">
        <f aca="false">IF(D398="RR",1,0)+E397</f>
        <v>145</v>
      </c>
      <c r="F398" s="1" t="n">
        <f aca="false">E398/A398</f>
        <v>0.366161616161616</v>
      </c>
    </row>
    <row r="399" customFormat="false" ht="15" hidden="false" customHeight="false" outlineLevel="0" collapsed="false">
      <c r="A399" s="1" t="n">
        <v>397</v>
      </c>
      <c r="B399" s="1" t="str">
        <f aca="true">IF(RAND()&lt;0.6,"R","V")</f>
        <v>R</v>
      </c>
      <c r="C399" s="1" t="str">
        <f aca="true">IF(RAND()&lt;0.6,"R","V")</f>
        <v>V</v>
      </c>
      <c r="D399" s="1" t="str">
        <f aca="false">CONCATENATE(B399,C399)</f>
        <v>RV</v>
      </c>
      <c r="E399" s="1" t="n">
        <f aca="false">IF(D399="RR",1,0)+E398</f>
        <v>145</v>
      </c>
      <c r="F399" s="1" t="n">
        <f aca="false">E399/A399</f>
        <v>0.365239294710327</v>
      </c>
    </row>
    <row r="400" customFormat="false" ht="15" hidden="false" customHeight="false" outlineLevel="0" collapsed="false">
      <c r="A400" s="1" t="n">
        <v>398</v>
      </c>
      <c r="B400" s="1" t="str">
        <f aca="true">IF(RAND()&lt;0.6,"R","V")</f>
        <v>V</v>
      </c>
      <c r="C400" s="1" t="str">
        <f aca="true">IF(RAND()&lt;0.6,"R","V")</f>
        <v>V</v>
      </c>
      <c r="D400" s="1" t="str">
        <f aca="false">CONCATENATE(B400,C400)</f>
        <v>VV</v>
      </c>
      <c r="E400" s="1" t="n">
        <f aca="false">IF(D400="RR",1,0)+E399</f>
        <v>145</v>
      </c>
      <c r="F400" s="1" t="n">
        <f aca="false">E400/A400</f>
        <v>0.364321608040201</v>
      </c>
    </row>
    <row r="401" customFormat="false" ht="15" hidden="false" customHeight="false" outlineLevel="0" collapsed="false">
      <c r="A401" s="1" t="n">
        <v>399</v>
      </c>
      <c r="B401" s="1" t="str">
        <f aca="true">IF(RAND()&lt;0.6,"R","V")</f>
        <v>R</v>
      </c>
      <c r="C401" s="1" t="str">
        <f aca="true">IF(RAND()&lt;0.6,"R","V")</f>
        <v>V</v>
      </c>
      <c r="D401" s="1" t="str">
        <f aca="false">CONCATENATE(B401,C401)</f>
        <v>RV</v>
      </c>
      <c r="E401" s="1" t="n">
        <f aca="false">IF(D401="RR",1,0)+E400</f>
        <v>145</v>
      </c>
      <c r="F401" s="1" t="n">
        <f aca="false">E401/A401</f>
        <v>0.363408521303258</v>
      </c>
    </row>
    <row r="402" customFormat="false" ht="15" hidden="false" customHeight="false" outlineLevel="0" collapsed="false">
      <c r="A402" s="1" t="n">
        <v>400</v>
      </c>
      <c r="B402" s="1" t="str">
        <f aca="true">IF(RAND()&lt;0.6,"R","V")</f>
        <v>V</v>
      </c>
      <c r="C402" s="1" t="str">
        <f aca="true">IF(RAND()&lt;0.6,"R","V")</f>
        <v>R</v>
      </c>
      <c r="D402" s="1" t="str">
        <f aca="false">CONCATENATE(B402,C402)</f>
        <v>VR</v>
      </c>
      <c r="E402" s="1" t="n">
        <f aca="false">IF(D402="RR",1,0)+E401</f>
        <v>145</v>
      </c>
      <c r="F402" s="1" t="n">
        <f aca="false">E402/A402</f>
        <v>0.3625</v>
      </c>
    </row>
    <row r="403" customFormat="false" ht="15" hidden="false" customHeight="false" outlineLevel="0" collapsed="false">
      <c r="A403" s="1" t="n">
        <v>401</v>
      </c>
      <c r="B403" s="1" t="str">
        <f aca="true">IF(RAND()&lt;0.6,"R","V")</f>
        <v>R</v>
      </c>
      <c r="C403" s="1" t="str">
        <f aca="true">IF(RAND()&lt;0.6,"R","V")</f>
        <v>V</v>
      </c>
      <c r="D403" s="1" t="str">
        <f aca="false">CONCATENATE(B403,C403)</f>
        <v>RV</v>
      </c>
      <c r="E403" s="1" t="n">
        <f aca="false">IF(D403="RR",1,0)+E402</f>
        <v>145</v>
      </c>
      <c r="F403" s="1" t="n">
        <f aca="false">E403/A403</f>
        <v>0.361596009975062</v>
      </c>
    </row>
    <row r="404" customFormat="false" ht="15" hidden="false" customHeight="false" outlineLevel="0" collapsed="false">
      <c r="A404" s="1" t="n">
        <v>402</v>
      </c>
      <c r="B404" s="1" t="str">
        <f aca="true">IF(RAND()&lt;0.6,"R","V")</f>
        <v>R</v>
      </c>
      <c r="C404" s="1" t="str">
        <f aca="true">IF(RAND()&lt;0.6,"R","V")</f>
        <v>R</v>
      </c>
      <c r="D404" s="1" t="str">
        <f aca="false">CONCATENATE(B404,C404)</f>
        <v>RR</v>
      </c>
      <c r="E404" s="1" t="n">
        <f aca="false">IF(D404="RR",1,0)+E403</f>
        <v>146</v>
      </c>
      <c r="F404" s="1" t="n">
        <f aca="false">E404/A404</f>
        <v>0.36318407960199</v>
      </c>
    </row>
    <row r="405" customFormat="false" ht="15" hidden="false" customHeight="false" outlineLevel="0" collapsed="false">
      <c r="A405" s="1" t="n">
        <v>403</v>
      </c>
      <c r="B405" s="1" t="str">
        <f aca="true">IF(RAND()&lt;0.6,"R","V")</f>
        <v>V</v>
      </c>
      <c r="C405" s="1" t="str">
        <f aca="true">IF(RAND()&lt;0.6,"R","V")</f>
        <v>R</v>
      </c>
      <c r="D405" s="1" t="str">
        <f aca="false">CONCATENATE(B405,C405)</f>
        <v>VR</v>
      </c>
      <c r="E405" s="1" t="n">
        <f aca="false">IF(D405="RR",1,0)+E404</f>
        <v>146</v>
      </c>
      <c r="F405" s="1" t="n">
        <f aca="false">E405/A405</f>
        <v>0.362282878411911</v>
      </c>
    </row>
    <row r="406" customFormat="false" ht="15" hidden="false" customHeight="false" outlineLevel="0" collapsed="false">
      <c r="A406" s="1" t="n">
        <v>404</v>
      </c>
      <c r="B406" s="1" t="str">
        <f aca="true">IF(RAND()&lt;0.6,"R","V")</f>
        <v>R</v>
      </c>
      <c r="C406" s="1" t="str">
        <f aca="true">IF(RAND()&lt;0.6,"R","V")</f>
        <v>V</v>
      </c>
      <c r="D406" s="1" t="str">
        <f aca="false">CONCATENATE(B406,C406)</f>
        <v>RV</v>
      </c>
      <c r="E406" s="1" t="n">
        <f aca="false">IF(D406="RR",1,0)+E405</f>
        <v>146</v>
      </c>
      <c r="F406" s="1" t="n">
        <f aca="false">E406/A406</f>
        <v>0.361386138613861</v>
      </c>
    </row>
    <row r="407" customFormat="false" ht="15" hidden="false" customHeight="false" outlineLevel="0" collapsed="false">
      <c r="A407" s="1" t="n">
        <v>405</v>
      </c>
      <c r="B407" s="1" t="str">
        <f aca="true">IF(RAND()&lt;0.6,"R","V")</f>
        <v>R</v>
      </c>
      <c r="C407" s="1" t="str">
        <f aca="true">IF(RAND()&lt;0.6,"R","V")</f>
        <v>R</v>
      </c>
      <c r="D407" s="1" t="str">
        <f aca="false">CONCATENATE(B407,C407)</f>
        <v>RR</v>
      </c>
      <c r="E407" s="1" t="n">
        <f aca="false">IF(D407="RR",1,0)+E406</f>
        <v>147</v>
      </c>
      <c r="F407" s="1" t="n">
        <f aca="false">E407/A407</f>
        <v>0.362962962962963</v>
      </c>
    </row>
    <row r="408" customFormat="false" ht="15" hidden="false" customHeight="false" outlineLevel="0" collapsed="false">
      <c r="A408" s="1" t="n">
        <v>406</v>
      </c>
      <c r="B408" s="1" t="str">
        <f aca="true">IF(RAND()&lt;0.6,"R","V")</f>
        <v>R</v>
      </c>
      <c r="C408" s="1" t="str">
        <f aca="true">IF(RAND()&lt;0.6,"R","V")</f>
        <v>R</v>
      </c>
      <c r="D408" s="1" t="str">
        <f aca="false">CONCATENATE(B408,C408)</f>
        <v>RR</v>
      </c>
      <c r="E408" s="1" t="n">
        <f aca="false">IF(D408="RR",1,0)+E407</f>
        <v>148</v>
      </c>
      <c r="F408" s="1" t="n">
        <f aca="false">E408/A408</f>
        <v>0.364532019704434</v>
      </c>
    </row>
    <row r="409" customFormat="false" ht="15" hidden="false" customHeight="false" outlineLevel="0" collapsed="false">
      <c r="A409" s="1" t="n">
        <v>407</v>
      </c>
      <c r="B409" s="1" t="str">
        <f aca="true">IF(RAND()&lt;0.6,"R","V")</f>
        <v>V</v>
      </c>
      <c r="C409" s="1" t="str">
        <f aca="true">IF(RAND()&lt;0.6,"R","V")</f>
        <v>V</v>
      </c>
      <c r="D409" s="1" t="str">
        <f aca="false">CONCATENATE(B409,C409)</f>
        <v>VV</v>
      </c>
      <c r="E409" s="1" t="n">
        <f aca="false">IF(D409="RR",1,0)+E408</f>
        <v>148</v>
      </c>
      <c r="F409" s="1" t="n">
        <f aca="false">E409/A409</f>
        <v>0.363636363636364</v>
      </c>
    </row>
    <row r="410" customFormat="false" ht="15" hidden="false" customHeight="false" outlineLevel="0" collapsed="false">
      <c r="A410" s="1" t="n">
        <v>408</v>
      </c>
      <c r="B410" s="1" t="str">
        <f aca="true">IF(RAND()&lt;0.6,"R","V")</f>
        <v>V</v>
      </c>
      <c r="C410" s="1" t="str">
        <f aca="true">IF(RAND()&lt;0.6,"R","V")</f>
        <v>V</v>
      </c>
      <c r="D410" s="1" t="str">
        <f aca="false">CONCATENATE(B410,C410)</f>
        <v>VV</v>
      </c>
      <c r="E410" s="1" t="n">
        <f aca="false">IF(D410="RR",1,0)+E409</f>
        <v>148</v>
      </c>
      <c r="F410" s="1" t="n">
        <f aca="false">E410/A410</f>
        <v>0.362745098039216</v>
      </c>
    </row>
    <row r="411" customFormat="false" ht="15" hidden="false" customHeight="false" outlineLevel="0" collapsed="false">
      <c r="A411" s="1" t="n">
        <v>409</v>
      </c>
      <c r="B411" s="1" t="str">
        <f aca="true">IF(RAND()&lt;0.6,"R","V")</f>
        <v>V</v>
      </c>
      <c r="C411" s="1" t="str">
        <f aca="true">IF(RAND()&lt;0.6,"R","V")</f>
        <v>R</v>
      </c>
      <c r="D411" s="1" t="str">
        <f aca="false">CONCATENATE(B411,C411)</f>
        <v>VR</v>
      </c>
      <c r="E411" s="1" t="n">
        <f aca="false">IF(D411="RR",1,0)+E410</f>
        <v>148</v>
      </c>
      <c r="F411" s="1" t="n">
        <f aca="false">E411/A411</f>
        <v>0.361858190709046</v>
      </c>
    </row>
    <row r="412" customFormat="false" ht="15" hidden="false" customHeight="false" outlineLevel="0" collapsed="false">
      <c r="A412" s="1" t="n">
        <v>410</v>
      </c>
      <c r="B412" s="1" t="str">
        <f aca="true">IF(RAND()&lt;0.6,"R","V")</f>
        <v>R</v>
      </c>
      <c r="C412" s="1" t="str">
        <f aca="true">IF(RAND()&lt;0.6,"R","V")</f>
        <v>V</v>
      </c>
      <c r="D412" s="1" t="str">
        <f aca="false">CONCATENATE(B412,C412)</f>
        <v>RV</v>
      </c>
      <c r="E412" s="1" t="n">
        <f aca="false">IF(D412="RR",1,0)+E411</f>
        <v>148</v>
      </c>
      <c r="F412" s="1" t="n">
        <f aca="false">E412/A412</f>
        <v>0.360975609756098</v>
      </c>
    </row>
    <row r="413" customFormat="false" ht="15" hidden="false" customHeight="false" outlineLevel="0" collapsed="false">
      <c r="A413" s="1" t="n">
        <v>411</v>
      </c>
      <c r="B413" s="1" t="str">
        <f aca="true">IF(RAND()&lt;0.6,"R","V")</f>
        <v>V</v>
      </c>
      <c r="C413" s="1" t="str">
        <f aca="true">IF(RAND()&lt;0.6,"R","V")</f>
        <v>V</v>
      </c>
      <c r="D413" s="1" t="str">
        <f aca="false">CONCATENATE(B413,C413)</f>
        <v>VV</v>
      </c>
      <c r="E413" s="1" t="n">
        <f aca="false">IF(D413="RR",1,0)+E412</f>
        <v>148</v>
      </c>
      <c r="F413" s="1" t="n">
        <f aca="false">E413/A413</f>
        <v>0.360097323600973</v>
      </c>
    </row>
    <row r="414" customFormat="false" ht="15" hidden="false" customHeight="false" outlineLevel="0" collapsed="false">
      <c r="A414" s="1" t="n">
        <v>412</v>
      </c>
      <c r="B414" s="1" t="str">
        <f aca="true">IF(RAND()&lt;0.6,"R","V")</f>
        <v>R</v>
      </c>
      <c r="C414" s="1" t="str">
        <f aca="true">IF(RAND()&lt;0.6,"R","V")</f>
        <v>R</v>
      </c>
      <c r="D414" s="1" t="str">
        <f aca="false">CONCATENATE(B414,C414)</f>
        <v>RR</v>
      </c>
      <c r="E414" s="1" t="n">
        <f aca="false">IF(D414="RR",1,0)+E413</f>
        <v>149</v>
      </c>
      <c r="F414" s="1" t="n">
        <f aca="false">E414/A414</f>
        <v>0.361650485436893</v>
      </c>
    </row>
    <row r="415" customFormat="false" ht="15" hidden="false" customHeight="false" outlineLevel="0" collapsed="false">
      <c r="A415" s="1" t="n">
        <v>413</v>
      </c>
      <c r="B415" s="1" t="str">
        <f aca="true">IF(RAND()&lt;0.6,"R","V")</f>
        <v>V</v>
      </c>
      <c r="C415" s="1" t="str">
        <f aca="true">IF(RAND()&lt;0.6,"R","V")</f>
        <v>V</v>
      </c>
      <c r="D415" s="1" t="str">
        <f aca="false">CONCATENATE(B415,C415)</f>
        <v>VV</v>
      </c>
      <c r="E415" s="1" t="n">
        <f aca="false">IF(D415="RR",1,0)+E414</f>
        <v>149</v>
      </c>
      <c r="F415" s="1" t="n">
        <f aca="false">E415/A415</f>
        <v>0.360774818401937</v>
      </c>
    </row>
    <row r="416" customFormat="false" ht="15" hidden="false" customHeight="false" outlineLevel="0" collapsed="false">
      <c r="A416" s="1" t="n">
        <v>414</v>
      </c>
      <c r="B416" s="1" t="str">
        <f aca="true">IF(RAND()&lt;0.6,"R","V")</f>
        <v>V</v>
      </c>
      <c r="C416" s="1" t="str">
        <f aca="true">IF(RAND()&lt;0.6,"R","V")</f>
        <v>R</v>
      </c>
      <c r="D416" s="1" t="str">
        <f aca="false">CONCATENATE(B416,C416)</f>
        <v>VR</v>
      </c>
      <c r="E416" s="1" t="n">
        <f aca="false">IF(D416="RR",1,0)+E415</f>
        <v>149</v>
      </c>
      <c r="F416" s="1" t="n">
        <f aca="false">E416/A416</f>
        <v>0.359903381642512</v>
      </c>
    </row>
    <row r="417" customFormat="false" ht="15" hidden="false" customHeight="false" outlineLevel="0" collapsed="false">
      <c r="A417" s="1" t="n">
        <v>415</v>
      </c>
      <c r="B417" s="1" t="str">
        <f aca="true">IF(RAND()&lt;0.6,"R","V")</f>
        <v>V</v>
      </c>
      <c r="C417" s="1" t="str">
        <f aca="true">IF(RAND()&lt;0.6,"R","V")</f>
        <v>R</v>
      </c>
      <c r="D417" s="1" t="str">
        <f aca="false">CONCATENATE(B417,C417)</f>
        <v>VR</v>
      </c>
      <c r="E417" s="1" t="n">
        <f aca="false">IF(D417="RR",1,0)+E416</f>
        <v>149</v>
      </c>
      <c r="F417" s="1" t="n">
        <f aca="false">E417/A417</f>
        <v>0.359036144578313</v>
      </c>
    </row>
    <row r="418" customFormat="false" ht="15" hidden="false" customHeight="false" outlineLevel="0" collapsed="false">
      <c r="A418" s="1" t="n">
        <v>416</v>
      </c>
      <c r="B418" s="1" t="str">
        <f aca="true">IF(RAND()&lt;0.6,"R","V")</f>
        <v>V</v>
      </c>
      <c r="C418" s="1" t="str">
        <f aca="true">IF(RAND()&lt;0.6,"R","V")</f>
        <v>R</v>
      </c>
      <c r="D418" s="1" t="str">
        <f aca="false">CONCATENATE(B418,C418)</f>
        <v>VR</v>
      </c>
      <c r="E418" s="1" t="n">
        <f aca="false">IF(D418="RR",1,0)+E417</f>
        <v>149</v>
      </c>
      <c r="F418" s="1" t="n">
        <f aca="false">E418/A418</f>
        <v>0.358173076923077</v>
      </c>
    </row>
    <row r="419" customFormat="false" ht="15" hidden="false" customHeight="false" outlineLevel="0" collapsed="false">
      <c r="A419" s="1" t="n">
        <v>417</v>
      </c>
      <c r="B419" s="1" t="str">
        <f aca="true">IF(RAND()&lt;0.6,"R","V")</f>
        <v>R</v>
      </c>
      <c r="C419" s="1" t="str">
        <f aca="true">IF(RAND()&lt;0.6,"R","V")</f>
        <v>R</v>
      </c>
      <c r="D419" s="1" t="str">
        <f aca="false">CONCATENATE(B419,C419)</f>
        <v>RR</v>
      </c>
      <c r="E419" s="1" t="n">
        <f aca="false">IF(D419="RR",1,0)+E418</f>
        <v>150</v>
      </c>
      <c r="F419" s="1" t="n">
        <f aca="false">E419/A419</f>
        <v>0.359712230215827</v>
      </c>
    </row>
    <row r="420" customFormat="false" ht="15" hidden="false" customHeight="false" outlineLevel="0" collapsed="false">
      <c r="A420" s="1" t="n">
        <v>418</v>
      </c>
      <c r="B420" s="1" t="str">
        <f aca="true">IF(RAND()&lt;0.6,"R","V")</f>
        <v>V</v>
      </c>
      <c r="C420" s="1" t="str">
        <f aca="true">IF(RAND()&lt;0.6,"R","V")</f>
        <v>R</v>
      </c>
      <c r="D420" s="1" t="str">
        <f aca="false">CONCATENATE(B420,C420)</f>
        <v>VR</v>
      </c>
      <c r="E420" s="1" t="n">
        <f aca="false">IF(D420="RR",1,0)+E419</f>
        <v>150</v>
      </c>
      <c r="F420" s="1" t="n">
        <f aca="false">E420/A420</f>
        <v>0.358851674641148</v>
      </c>
    </row>
    <row r="421" customFormat="false" ht="15" hidden="false" customHeight="false" outlineLevel="0" collapsed="false">
      <c r="A421" s="1" t="n">
        <v>419</v>
      </c>
      <c r="B421" s="1" t="str">
        <f aca="true">IF(RAND()&lt;0.6,"R","V")</f>
        <v>V</v>
      </c>
      <c r="C421" s="1" t="str">
        <f aca="true">IF(RAND()&lt;0.6,"R","V")</f>
        <v>R</v>
      </c>
      <c r="D421" s="1" t="str">
        <f aca="false">CONCATENATE(B421,C421)</f>
        <v>VR</v>
      </c>
      <c r="E421" s="1" t="n">
        <f aca="false">IF(D421="RR",1,0)+E420</f>
        <v>150</v>
      </c>
      <c r="F421" s="1" t="n">
        <f aca="false">E421/A421</f>
        <v>0.35799522673031</v>
      </c>
    </row>
    <row r="422" customFormat="false" ht="15" hidden="false" customHeight="false" outlineLevel="0" collapsed="false">
      <c r="A422" s="1" t="n">
        <v>420</v>
      </c>
      <c r="B422" s="1" t="str">
        <f aca="true">IF(RAND()&lt;0.6,"R","V")</f>
        <v>V</v>
      </c>
      <c r="C422" s="1" t="str">
        <f aca="true">IF(RAND()&lt;0.6,"R","V")</f>
        <v>R</v>
      </c>
      <c r="D422" s="1" t="str">
        <f aca="false">CONCATENATE(B422,C422)</f>
        <v>VR</v>
      </c>
      <c r="E422" s="1" t="n">
        <f aca="false">IF(D422="RR",1,0)+E421</f>
        <v>150</v>
      </c>
      <c r="F422" s="1" t="n">
        <f aca="false">E422/A422</f>
        <v>0.357142857142857</v>
      </c>
    </row>
    <row r="423" customFormat="false" ht="15" hidden="false" customHeight="false" outlineLevel="0" collapsed="false">
      <c r="A423" s="1" t="n">
        <v>421</v>
      </c>
      <c r="B423" s="1" t="str">
        <f aca="true">IF(RAND()&lt;0.6,"R","V")</f>
        <v>R</v>
      </c>
      <c r="C423" s="1" t="str">
        <f aca="true">IF(RAND()&lt;0.6,"R","V")</f>
        <v>V</v>
      </c>
      <c r="D423" s="1" t="str">
        <f aca="false">CONCATENATE(B423,C423)</f>
        <v>RV</v>
      </c>
      <c r="E423" s="1" t="n">
        <f aca="false">IF(D423="RR",1,0)+E422</f>
        <v>150</v>
      </c>
      <c r="F423" s="1" t="n">
        <f aca="false">E423/A423</f>
        <v>0.356294536817102</v>
      </c>
    </row>
    <row r="424" customFormat="false" ht="15" hidden="false" customHeight="false" outlineLevel="0" collapsed="false">
      <c r="A424" s="1" t="n">
        <v>422</v>
      </c>
      <c r="B424" s="1" t="str">
        <f aca="true">IF(RAND()&lt;0.6,"R","V")</f>
        <v>R</v>
      </c>
      <c r="C424" s="1" t="str">
        <f aca="true">IF(RAND()&lt;0.6,"R","V")</f>
        <v>R</v>
      </c>
      <c r="D424" s="1" t="str">
        <f aca="false">CONCATENATE(B424,C424)</f>
        <v>RR</v>
      </c>
      <c r="E424" s="1" t="n">
        <f aca="false">IF(D424="RR",1,0)+E423</f>
        <v>151</v>
      </c>
      <c r="F424" s="1" t="n">
        <f aca="false">E424/A424</f>
        <v>0.35781990521327</v>
      </c>
    </row>
    <row r="425" customFormat="false" ht="15" hidden="false" customHeight="false" outlineLevel="0" collapsed="false">
      <c r="A425" s="1" t="n">
        <v>423</v>
      </c>
      <c r="B425" s="1" t="str">
        <f aca="true">IF(RAND()&lt;0.6,"R","V")</f>
        <v>R</v>
      </c>
      <c r="C425" s="1" t="str">
        <f aca="true">IF(RAND()&lt;0.6,"R","V")</f>
        <v>R</v>
      </c>
      <c r="D425" s="1" t="str">
        <f aca="false">CONCATENATE(B425,C425)</f>
        <v>RR</v>
      </c>
      <c r="E425" s="1" t="n">
        <f aca="false">IF(D425="RR",1,0)+E424</f>
        <v>152</v>
      </c>
      <c r="F425" s="1" t="n">
        <f aca="false">E425/A425</f>
        <v>0.359338061465721</v>
      </c>
    </row>
    <row r="426" customFormat="false" ht="15" hidden="false" customHeight="false" outlineLevel="0" collapsed="false">
      <c r="A426" s="1" t="n">
        <v>424</v>
      </c>
      <c r="B426" s="1" t="str">
        <f aca="true">IF(RAND()&lt;0.6,"R","V")</f>
        <v>V</v>
      </c>
      <c r="C426" s="1" t="str">
        <f aca="true">IF(RAND()&lt;0.6,"R","V")</f>
        <v>V</v>
      </c>
      <c r="D426" s="1" t="str">
        <f aca="false">CONCATENATE(B426,C426)</f>
        <v>VV</v>
      </c>
      <c r="E426" s="1" t="n">
        <f aca="false">IF(D426="RR",1,0)+E425</f>
        <v>152</v>
      </c>
      <c r="F426" s="1" t="n">
        <f aca="false">E426/A426</f>
        <v>0.358490566037736</v>
      </c>
    </row>
    <row r="427" customFormat="false" ht="15" hidden="false" customHeight="false" outlineLevel="0" collapsed="false">
      <c r="A427" s="1" t="n">
        <v>425</v>
      </c>
      <c r="B427" s="1" t="str">
        <f aca="true">IF(RAND()&lt;0.6,"R","V")</f>
        <v>R</v>
      </c>
      <c r="C427" s="1" t="str">
        <f aca="true">IF(RAND()&lt;0.6,"R","V")</f>
        <v>V</v>
      </c>
      <c r="D427" s="1" t="str">
        <f aca="false">CONCATENATE(B427,C427)</f>
        <v>RV</v>
      </c>
      <c r="E427" s="1" t="n">
        <f aca="false">IF(D427="RR",1,0)+E426</f>
        <v>152</v>
      </c>
      <c r="F427" s="1" t="n">
        <f aca="false">E427/A427</f>
        <v>0.357647058823529</v>
      </c>
    </row>
    <row r="428" customFormat="false" ht="15" hidden="false" customHeight="false" outlineLevel="0" collapsed="false">
      <c r="A428" s="1" t="n">
        <v>426</v>
      </c>
      <c r="B428" s="1" t="str">
        <f aca="true">IF(RAND()&lt;0.6,"R","V")</f>
        <v>R</v>
      </c>
      <c r="C428" s="1" t="str">
        <f aca="true">IF(RAND()&lt;0.6,"R","V")</f>
        <v>R</v>
      </c>
      <c r="D428" s="1" t="str">
        <f aca="false">CONCATENATE(B428,C428)</f>
        <v>RR</v>
      </c>
      <c r="E428" s="1" t="n">
        <f aca="false">IF(D428="RR",1,0)+E427</f>
        <v>153</v>
      </c>
      <c r="F428" s="1" t="n">
        <f aca="false">E428/A428</f>
        <v>0.359154929577465</v>
      </c>
    </row>
    <row r="429" customFormat="false" ht="15" hidden="false" customHeight="false" outlineLevel="0" collapsed="false">
      <c r="A429" s="1" t="n">
        <v>427</v>
      </c>
      <c r="B429" s="1" t="str">
        <f aca="true">IF(RAND()&lt;0.6,"R","V")</f>
        <v>V</v>
      </c>
      <c r="C429" s="1" t="str">
        <f aca="true">IF(RAND()&lt;0.6,"R","V")</f>
        <v>V</v>
      </c>
      <c r="D429" s="1" t="str">
        <f aca="false">CONCATENATE(B429,C429)</f>
        <v>VV</v>
      </c>
      <c r="E429" s="1" t="n">
        <f aca="false">IF(D429="RR",1,0)+E428</f>
        <v>153</v>
      </c>
      <c r="F429" s="1" t="n">
        <f aca="false">E429/A429</f>
        <v>0.358313817330211</v>
      </c>
    </row>
    <row r="430" customFormat="false" ht="15" hidden="false" customHeight="false" outlineLevel="0" collapsed="false">
      <c r="A430" s="1" t="n">
        <v>428</v>
      </c>
      <c r="B430" s="1" t="str">
        <f aca="true">IF(RAND()&lt;0.6,"R","V")</f>
        <v>R</v>
      </c>
      <c r="C430" s="1" t="str">
        <f aca="true">IF(RAND()&lt;0.6,"R","V")</f>
        <v>V</v>
      </c>
      <c r="D430" s="1" t="str">
        <f aca="false">CONCATENATE(B430,C430)</f>
        <v>RV</v>
      </c>
      <c r="E430" s="1" t="n">
        <f aca="false">IF(D430="RR",1,0)+E429</f>
        <v>153</v>
      </c>
      <c r="F430" s="1" t="n">
        <f aca="false">E430/A430</f>
        <v>0.357476635514019</v>
      </c>
    </row>
    <row r="431" customFormat="false" ht="15" hidden="false" customHeight="false" outlineLevel="0" collapsed="false">
      <c r="A431" s="1" t="n">
        <v>429</v>
      </c>
      <c r="B431" s="1" t="str">
        <f aca="true">IF(RAND()&lt;0.6,"R","V")</f>
        <v>R</v>
      </c>
      <c r="C431" s="1" t="str">
        <f aca="true">IF(RAND()&lt;0.6,"R","V")</f>
        <v>R</v>
      </c>
      <c r="D431" s="1" t="str">
        <f aca="false">CONCATENATE(B431,C431)</f>
        <v>RR</v>
      </c>
      <c r="E431" s="1" t="n">
        <f aca="false">IF(D431="RR",1,0)+E430</f>
        <v>154</v>
      </c>
      <c r="F431" s="1" t="n">
        <f aca="false">E431/A431</f>
        <v>0.358974358974359</v>
      </c>
    </row>
    <row r="432" customFormat="false" ht="15" hidden="false" customHeight="false" outlineLevel="0" collapsed="false">
      <c r="A432" s="1" t="n">
        <v>430</v>
      </c>
      <c r="B432" s="1" t="str">
        <f aca="true">IF(RAND()&lt;0.6,"R","V")</f>
        <v>V</v>
      </c>
      <c r="C432" s="1" t="str">
        <f aca="true">IF(RAND()&lt;0.6,"R","V")</f>
        <v>R</v>
      </c>
      <c r="D432" s="1" t="str">
        <f aca="false">CONCATENATE(B432,C432)</f>
        <v>VR</v>
      </c>
      <c r="E432" s="1" t="n">
        <f aca="false">IF(D432="RR",1,0)+E431</f>
        <v>154</v>
      </c>
      <c r="F432" s="1" t="n">
        <f aca="false">E432/A432</f>
        <v>0.358139534883721</v>
      </c>
    </row>
    <row r="433" customFormat="false" ht="15" hidden="false" customHeight="false" outlineLevel="0" collapsed="false">
      <c r="A433" s="1" t="n">
        <v>431</v>
      </c>
      <c r="B433" s="1" t="str">
        <f aca="true">IF(RAND()&lt;0.6,"R","V")</f>
        <v>R</v>
      </c>
      <c r="C433" s="1" t="str">
        <f aca="true">IF(RAND()&lt;0.6,"R","V")</f>
        <v>R</v>
      </c>
      <c r="D433" s="1" t="str">
        <f aca="false">CONCATENATE(B433,C433)</f>
        <v>RR</v>
      </c>
      <c r="E433" s="1" t="n">
        <f aca="false">IF(D433="RR",1,0)+E432</f>
        <v>155</v>
      </c>
      <c r="F433" s="1" t="n">
        <f aca="false">E433/A433</f>
        <v>0.359628770301624</v>
      </c>
    </row>
    <row r="434" customFormat="false" ht="15" hidden="false" customHeight="false" outlineLevel="0" collapsed="false">
      <c r="A434" s="1" t="n">
        <v>432</v>
      </c>
      <c r="B434" s="1" t="str">
        <f aca="true">IF(RAND()&lt;0.6,"R","V")</f>
        <v>R</v>
      </c>
      <c r="C434" s="1" t="str">
        <f aca="true">IF(RAND()&lt;0.6,"R","V")</f>
        <v>V</v>
      </c>
      <c r="D434" s="1" t="str">
        <f aca="false">CONCATENATE(B434,C434)</f>
        <v>RV</v>
      </c>
      <c r="E434" s="1" t="n">
        <f aca="false">IF(D434="RR",1,0)+E433</f>
        <v>155</v>
      </c>
      <c r="F434" s="1" t="n">
        <f aca="false">E434/A434</f>
        <v>0.358796296296296</v>
      </c>
    </row>
    <row r="435" customFormat="false" ht="15" hidden="false" customHeight="false" outlineLevel="0" collapsed="false">
      <c r="A435" s="1" t="n">
        <v>433</v>
      </c>
      <c r="B435" s="1" t="str">
        <f aca="true">IF(RAND()&lt;0.6,"R","V")</f>
        <v>R</v>
      </c>
      <c r="C435" s="1" t="str">
        <f aca="true">IF(RAND()&lt;0.6,"R","V")</f>
        <v>R</v>
      </c>
      <c r="D435" s="1" t="str">
        <f aca="false">CONCATENATE(B435,C435)</f>
        <v>RR</v>
      </c>
      <c r="E435" s="1" t="n">
        <f aca="false">IF(D435="RR",1,0)+E434</f>
        <v>156</v>
      </c>
      <c r="F435" s="1" t="n">
        <f aca="false">E435/A435</f>
        <v>0.360277136258661</v>
      </c>
    </row>
    <row r="436" customFormat="false" ht="15" hidden="false" customHeight="false" outlineLevel="0" collapsed="false">
      <c r="A436" s="1" t="n">
        <v>434</v>
      </c>
      <c r="B436" s="1" t="str">
        <f aca="true">IF(RAND()&lt;0.6,"R","V")</f>
        <v>R</v>
      </c>
      <c r="C436" s="1" t="str">
        <f aca="true">IF(RAND()&lt;0.6,"R","V")</f>
        <v>V</v>
      </c>
      <c r="D436" s="1" t="str">
        <f aca="false">CONCATENATE(B436,C436)</f>
        <v>RV</v>
      </c>
      <c r="E436" s="1" t="n">
        <f aca="false">IF(D436="RR",1,0)+E435</f>
        <v>156</v>
      </c>
      <c r="F436" s="1" t="n">
        <f aca="false">E436/A436</f>
        <v>0.359447004608295</v>
      </c>
    </row>
    <row r="437" customFormat="false" ht="15" hidden="false" customHeight="false" outlineLevel="0" collapsed="false">
      <c r="A437" s="1" t="n">
        <v>435</v>
      </c>
      <c r="B437" s="1" t="str">
        <f aca="true">IF(RAND()&lt;0.6,"R","V")</f>
        <v>V</v>
      </c>
      <c r="C437" s="1" t="str">
        <f aca="true">IF(RAND()&lt;0.6,"R","V")</f>
        <v>R</v>
      </c>
      <c r="D437" s="1" t="str">
        <f aca="false">CONCATENATE(B437,C437)</f>
        <v>VR</v>
      </c>
      <c r="E437" s="1" t="n">
        <f aca="false">IF(D437="RR",1,0)+E436</f>
        <v>156</v>
      </c>
      <c r="F437" s="1" t="n">
        <f aca="false">E437/A437</f>
        <v>0.358620689655172</v>
      </c>
    </row>
    <row r="438" customFormat="false" ht="15" hidden="false" customHeight="false" outlineLevel="0" collapsed="false">
      <c r="A438" s="1" t="n">
        <v>436</v>
      </c>
      <c r="B438" s="1" t="str">
        <f aca="true">IF(RAND()&lt;0.6,"R","V")</f>
        <v>R</v>
      </c>
      <c r="C438" s="1" t="str">
        <f aca="true">IF(RAND()&lt;0.6,"R","V")</f>
        <v>R</v>
      </c>
      <c r="D438" s="1" t="str">
        <f aca="false">CONCATENATE(B438,C438)</f>
        <v>RR</v>
      </c>
      <c r="E438" s="1" t="n">
        <f aca="false">IF(D438="RR",1,0)+E437</f>
        <v>157</v>
      </c>
      <c r="F438" s="1" t="n">
        <f aca="false">E438/A438</f>
        <v>0.360091743119266</v>
      </c>
    </row>
    <row r="439" customFormat="false" ht="15" hidden="false" customHeight="false" outlineLevel="0" collapsed="false">
      <c r="A439" s="1" t="n">
        <v>437</v>
      </c>
      <c r="B439" s="1" t="str">
        <f aca="true">IF(RAND()&lt;0.6,"R","V")</f>
        <v>R</v>
      </c>
      <c r="C439" s="1" t="str">
        <f aca="true">IF(RAND()&lt;0.6,"R","V")</f>
        <v>R</v>
      </c>
      <c r="D439" s="1" t="str">
        <f aca="false">CONCATENATE(B439,C439)</f>
        <v>RR</v>
      </c>
      <c r="E439" s="1" t="n">
        <f aca="false">IF(D439="RR",1,0)+E438</f>
        <v>158</v>
      </c>
      <c r="F439" s="1" t="n">
        <f aca="false">E439/A439</f>
        <v>0.361556064073227</v>
      </c>
    </row>
    <row r="440" customFormat="false" ht="15" hidden="false" customHeight="false" outlineLevel="0" collapsed="false">
      <c r="A440" s="1" t="n">
        <v>438</v>
      </c>
      <c r="B440" s="1" t="str">
        <f aca="true">IF(RAND()&lt;0.6,"R","V")</f>
        <v>V</v>
      </c>
      <c r="C440" s="1" t="str">
        <f aca="true">IF(RAND()&lt;0.6,"R","V")</f>
        <v>V</v>
      </c>
      <c r="D440" s="1" t="str">
        <f aca="false">CONCATENATE(B440,C440)</f>
        <v>VV</v>
      </c>
      <c r="E440" s="1" t="n">
        <f aca="false">IF(D440="RR",1,0)+E439</f>
        <v>158</v>
      </c>
      <c r="F440" s="1" t="n">
        <f aca="false">E440/A440</f>
        <v>0.360730593607306</v>
      </c>
    </row>
    <row r="441" customFormat="false" ht="15" hidden="false" customHeight="false" outlineLevel="0" collapsed="false">
      <c r="A441" s="1" t="n">
        <v>439</v>
      </c>
      <c r="B441" s="1" t="str">
        <f aca="true">IF(RAND()&lt;0.6,"R","V")</f>
        <v>R</v>
      </c>
      <c r="C441" s="1" t="str">
        <f aca="true">IF(RAND()&lt;0.6,"R","V")</f>
        <v>R</v>
      </c>
      <c r="D441" s="1" t="str">
        <f aca="false">CONCATENATE(B441,C441)</f>
        <v>RR</v>
      </c>
      <c r="E441" s="1" t="n">
        <f aca="false">IF(D441="RR",1,0)+E440</f>
        <v>159</v>
      </c>
      <c r="F441" s="1" t="n">
        <f aca="false">E441/A441</f>
        <v>0.362186788154898</v>
      </c>
    </row>
    <row r="442" customFormat="false" ht="15" hidden="false" customHeight="false" outlineLevel="0" collapsed="false">
      <c r="A442" s="1" t="n">
        <v>440</v>
      </c>
      <c r="B442" s="1" t="str">
        <f aca="true">IF(RAND()&lt;0.6,"R","V")</f>
        <v>R</v>
      </c>
      <c r="C442" s="1" t="str">
        <f aca="true">IF(RAND()&lt;0.6,"R","V")</f>
        <v>R</v>
      </c>
      <c r="D442" s="1" t="str">
        <f aca="false">CONCATENATE(B442,C442)</f>
        <v>RR</v>
      </c>
      <c r="E442" s="1" t="n">
        <f aca="false">IF(D442="RR",1,0)+E441</f>
        <v>160</v>
      </c>
      <c r="F442" s="1" t="n">
        <f aca="false">E442/A442</f>
        <v>0.363636363636364</v>
      </c>
    </row>
    <row r="443" customFormat="false" ht="15" hidden="false" customHeight="false" outlineLevel="0" collapsed="false">
      <c r="A443" s="1" t="n">
        <v>441</v>
      </c>
      <c r="B443" s="1" t="str">
        <f aca="true">IF(RAND()&lt;0.6,"R","V")</f>
        <v>V</v>
      </c>
      <c r="C443" s="1" t="str">
        <f aca="true">IF(RAND()&lt;0.6,"R","V")</f>
        <v>R</v>
      </c>
      <c r="D443" s="1" t="str">
        <f aca="false">CONCATENATE(B443,C443)</f>
        <v>VR</v>
      </c>
      <c r="E443" s="1" t="n">
        <f aca="false">IF(D443="RR",1,0)+E442</f>
        <v>160</v>
      </c>
      <c r="F443" s="1" t="n">
        <f aca="false">E443/A443</f>
        <v>0.36281179138322</v>
      </c>
    </row>
    <row r="444" customFormat="false" ht="15" hidden="false" customHeight="false" outlineLevel="0" collapsed="false">
      <c r="A444" s="1" t="n">
        <v>442</v>
      </c>
      <c r="B444" s="1" t="str">
        <f aca="true">IF(RAND()&lt;0.6,"R","V")</f>
        <v>V</v>
      </c>
      <c r="C444" s="1" t="str">
        <f aca="true">IF(RAND()&lt;0.6,"R","V")</f>
        <v>V</v>
      </c>
      <c r="D444" s="1" t="str">
        <f aca="false">CONCATENATE(B444,C444)</f>
        <v>VV</v>
      </c>
      <c r="E444" s="1" t="n">
        <f aca="false">IF(D444="RR",1,0)+E443</f>
        <v>160</v>
      </c>
      <c r="F444" s="1" t="n">
        <f aca="false">E444/A444</f>
        <v>0.361990950226244</v>
      </c>
    </row>
    <row r="445" customFormat="false" ht="15" hidden="false" customHeight="false" outlineLevel="0" collapsed="false">
      <c r="A445" s="1" t="n">
        <v>443</v>
      </c>
      <c r="B445" s="1" t="str">
        <f aca="true">IF(RAND()&lt;0.6,"R","V")</f>
        <v>R</v>
      </c>
      <c r="C445" s="1" t="str">
        <f aca="true">IF(RAND()&lt;0.6,"R","V")</f>
        <v>V</v>
      </c>
      <c r="D445" s="1" t="str">
        <f aca="false">CONCATENATE(B445,C445)</f>
        <v>RV</v>
      </c>
      <c r="E445" s="1" t="n">
        <f aca="false">IF(D445="RR",1,0)+E444</f>
        <v>160</v>
      </c>
      <c r="F445" s="1" t="n">
        <f aca="false">E445/A445</f>
        <v>0.36117381489842</v>
      </c>
    </row>
    <row r="446" customFormat="false" ht="15" hidden="false" customHeight="false" outlineLevel="0" collapsed="false">
      <c r="A446" s="1" t="n">
        <v>444</v>
      </c>
      <c r="B446" s="1" t="str">
        <f aca="true">IF(RAND()&lt;0.6,"R","V")</f>
        <v>V</v>
      </c>
      <c r="C446" s="1" t="str">
        <f aca="true">IF(RAND()&lt;0.6,"R","V")</f>
        <v>V</v>
      </c>
      <c r="D446" s="1" t="str">
        <f aca="false">CONCATENATE(B446,C446)</f>
        <v>VV</v>
      </c>
      <c r="E446" s="1" t="n">
        <f aca="false">IF(D446="RR",1,0)+E445</f>
        <v>160</v>
      </c>
      <c r="F446" s="1" t="n">
        <f aca="false">E446/A446</f>
        <v>0.36036036036036</v>
      </c>
    </row>
    <row r="447" customFormat="false" ht="15" hidden="false" customHeight="false" outlineLevel="0" collapsed="false">
      <c r="A447" s="1" t="n">
        <v>445</v>
      </c>
      <c r="B447" s="1" t="str">
        <f aca="true">IF(RAND()&lt;0.6,"R","V")</f>
        <v>R</v>
      </c>
      <c r="C447" s="1" t="str">
        <f aca="true">IF(RAND()&lt;0.6,"R","V")</f>
        <v>V</v>
      </c>
      <c r="D447" s="1" t="str">
        <f aca="false">CONCATENATE(B447,C447)</f>
        <v>RV</v>
      </c>
      <c r="E447" s="1" t="n">
        <f aca="false">IF(D447="RR",1,0)+E446</f>
        <v>160</v>
      </c>
      <c r="F447" s="1" t="n">
        <f aca="false">E447/A447</f>
        <v>0.359550561797753</v>
      </c>
    </row>
    <row r="448" customFormat="false" ht="15" hidden="false" customHeight="false" outlineLevel="0" collapsed="false">
      <c r="A448" s="1" t="n">
        <v>446</v>
      </c>
      <c r="B448" s="1" t="str">
        <f aca="true">IF(RAND()&lt;0.6,"R","V")</f>
        <v>R</v>
      </c>
      <c r="C448" s="1" t="str">
        <f aca="true">IF(RAND()&lt;0.6,"R","V")</f>
        <v>V</v>
      </c>
      <c r="D448" s="1" t="str">
        <f aca="false">CONCATENATE(B448,C448)</f>
        <v>RV</v>
      </c>
      <c r="E448" s="1" t="n">
        <f aca="false">IF(D448="RR",1,0)+E447</f>
        <v>160</v>
      </c>
      <c r="F448" s="1" t="n">
        <f aca="false">E448/A448</f>
        <v>0.358744394618834</v>
      </c>
    </row>
    <row r="449" customFormat="false" ht="15" hidden="false" customHeight="false" outlineLevel="0" collapsed="false">
      <c r="A449" s="1" t="n">
        <v>447</v>
      </c>
      <c r="B449" s="1" t="str">
        <f aca="true">IF(RAND()&lt;0.6,"R","V")</f>
        <v>R</v>
      </c>
      <c r="C449" s="1" t="str">
        <f aca="true">IF(RAND()&lt;0.6,"R","V")</f>
        <v>R</v>
      </c>
      <c r="D449" s="1" t="str">
        <f aca="false">CONCATENATE(B449,C449)</f>
        <v>RR</v>
      </c>
      <c r="E449" s="1" t="n">
        <f aca="false">IF(D449="RR",1,0)+E448</f>
        <v>161</v>
      </c>
      <c r="F449" s="1" t="n">
        <f aca="false">E449/A449</f>
        <v>0.360178970917226</v>
      </c>
    </row>
    <row r="450" customFormat="false" ht="15" hidden="false" customHeight="false" outlineLevel="0" collapsed="false">
      <c r="A450" s="1" t="n">
        <v>448</v>
      </c>
      <c r="B450" s="1" t="str">
        <f aca="true">IF(RAND()&lt;0.6,"R","V")</f>
        <v>R</v>
      </c>
      <c r="C450" s="1" t="str">
        <f aca="true">IF(RAND()&lt;0.6,"R","V")</f>
        <v>R</v>
      </c>
      <c r="D450" s="1" t="str">
        <f aca="false">CONCATENATE(B450,C450)</f>
        <v>RR</v>
      </c>
      <c r="E450" s="1" t="n">
        <f aca="false">IF(D450="RR",1,0)+E449</f>
        <v>162</v>
      </c>
      <c r="F450" s="1" t="n">
        <f aca="false">E450/A450</f>
        <v>0.361607142857143</v>
      </c>
    </row>
    <row r="451" customFormat="false" ht="15" hidden="false" customHeight="false" outlineLevel="0" collapsed="false">
      <c r="A451" s="1" t="n">
        <v>449</v>
      </c>
      <c r="B451" s="1" t="str">
        <f aca="true">IF(RAND()&lt;0.6,"R","V")</f>
        <v>V</v>
      </c>
      <c r="C451" s="1" t="str">
        <f aca="true">IF(RAND()&lt;0.6,"R","V")</f>
        <v>V</v>
      </c>
      <c r="D451" s="1" t="str">
        <f aca="false">CONCATENATE(B451,C451)</f>
        <v>VV</v>
      </c>
      <c r="E451" s="1" t="n">
        <f aca="false">IF(D451="RR",1,0)+E450</f>
        <v>162</v>
      </c>
      <c r="F451" s="1" t="n">
        <f aca="false">E451/A451</f>
        <v>0.360801781737194</v>
      </c>
    </row>
    <row r="452" customFormat="false" ht="15" hidden="false" customHeight="false" outlineLevel="0" collapsed="false">
      <c r="A452" s="1" t="n">
        <v>450</v>
      </c>
      <c r="B452" s="1" t="str">
        <f aca="true">IF(RAND()&lt;0.6,"R","V")</f>
        <v>V</v>
      </c>
      <c r="C452" s="1" t="str">
        <f aca="true">IF(RAND()&lt;0.6,"R","V")</f>
        <v>R</v>
      </c>
      <c r="D452" s="1" t="str">
        <f aca="false">CONCATENATE(B452,C452)</f>
        <v>VR</v>
      </c>
      <c r="E452" s="1" t="n">
        <f aca="false">IF(D452="RR",1,0)+E451</f>
        <v>162</v>
      </c>
      <c r="F452" s="1" t="n">
        <f aca="false">E452/A452</f>
        <v>0.36</v>
      </c>
    </row>
    <row r="453" customFormat="false" ht="15" hidden="false" customHeight="false" outlineLevel="0" collapsed="false">
      <c r="A453" s="1" t="n">
        <v>451</v>
      </c>
      <c r="B453" s="1" t="str">
        <f aca="true">IF(RAND()&lt;0.6,"R","V")</f>
        <v>R</v>
      </c>
      <c r="C453" s="1" t="str">
        <f aca="true">IF(RAND()&lt;0.6,"R","V")</f>
        <v>V</v>
      </c>
      <c r="D453" s="1" t="str">
        <f aca="false">CONCATENATE(B453,C453)</f>
        <v>RV</v>
      </c>
      <c r="E453" s="1" t="n">
        <f aca="false">IF(D453="RR",1,0)+E452</f>
        <v>162</v>
      </c>
      <c r="F453" s="1" t="n">
        <f aca="false">E453/A453</f>
        <v>0.35920177383592</v>
      </c>
    </row>
    <row r="454" customFormat="false" ht="15" hidden="false" customHeight="false" outlineLevel="0" collapsed="false">
      <c r="A454" s="1" t="n">
        <v>452</v>
      </c>
      <c r="B454" s="1" t="str">
        <f aca="true">IF(RAND()&lt;0.6,"R","V")</f>
        <v>R</v>
      </c>
      <c r="C454" s="1" t="str">
        <f aca="true">IF(RAND()&lt;0.6,"R","V")</f>
        <v>V</v>
      </c>
      <c r="D454" s="1" t="str">
        <f aca="false">CONCATENATE(B454,C454)</f>
        <v>RV</v>
      </c>
      <c r="E454" s="1" t="n">
        <f aca="false">IF(D454="RR",1,0)+E453</f>
        <v>162</v>
      </c>
      <c r="F454" s="1" t="n">
        <f aca="false">E454/A454</f>
        <v>0.358407079646018</v>
      </c>
    </row>
    <row r="455" customFormat="false" ht="15" hidden="false" customHeight="false" outlineLevel="0" collapsed="false">
      <c r="A455" s="1" t="n">
        <v>453</v>
      </c>
      <c r="B455" s="1" t="str">
        <f aca="true">IF(RAND()&lt;0.6,"R","V")</f>
        <v>V</v>
      </c>
      <c r="C455" s="1" t="str">
        <f aca="true">IF(RAND()&lt;0.6,"R","V")</f>
        <v>R</v>
      </c>
      <c r="D455" s="1" t="str">
        <f aca="false">CONCATENATE(B455,C455)</f>
        <v>VR</v>
      </c>
      <c r="E455" s="1" t="n">
        <f aca="false">IF(D455="RR",1,0)+E454</f>
        <v>162</v>
      </c>
      <c r="F455" s="1" t="n">
        <f aca="false">E455/A455</f>
        <v>0.357615894039735</v>
      </c>
    </row>
    <row r="456" customFormat="false" ht="15" hidden="false" customHeight="false" outlineLevel="0" collapsed="false">
      <c r="A456" s="1" t="n">
        <v>454</v>
      </c>
      <c r="B456" s="1" t="str">
        <f aca="true">IF(RAND()&lt;0.6,"R","V")</f>
        <v>R</v>
      </c>
      <c r="C456" s="1" t="str">
        <f aca="true">IF(RAND()&lt;0.6,"R","V")</f>
        <v>V</v>
      </c>
      <c r="D456" s="1" t="str">
        <f aca="false">CONCATENATE(B456,C456)</f>
        <v>RV</v>
      </c>
      <c r="E456" s="1" t="n">
        <f aca="false">IF(D456="RR",1,0)+E455</f>
        <v>162</v>
      </c>
      <c r="F456" s="1" t="n">
        <f aca="false">E456/A456</f>
        <v>0.356828193832599</v>
      </c>
    </row>
    <row r="457" customFormat="false" ht="15" hidden="false" customHeight="false" outlineLevel="0" collapsed="false">
      <c r="A457" s="1" t="n">
        <v>455</v>
      </c>
      <c r="B457" s="1" t="str">
        <f aca="true">IF(RAND()&lt;0.6,"R","V")</f>
        <v>R</v>
      </c>
      <c r="C457" s="1" t="str">
        <f aca="true">IF(RAND()&lt;0.6,"R","V")</f>
        <v>R</v>
      </c>
      <c r="D457" s="1" t="str">
        <f aca="false">CONCATENATE(B457,C457)</f>
        <v>RR</v>
      </c>
      <c r="E457" s="1" t="n">
        <f aca="false">IF(D457="RR",1,0)+E456</f>
        <v>163</v>
      </c>
      <c r="F457" s="1" t="n">
        <f aca="false">E457/A457</f>
        <v>0.358241758241758</v>
      </c>
    </row>
    <row r="458" customFormat="false" ht="15" hidden="false" customHeight="false" outlineLevel="0" collapsed="false">
      <c r="A458" s="1" t="n">
        <v>456</v>
      </c>
      <c r="B458" s="1" t="str">
        <f aca="true">IF(RAND()&lt;0.6,"R","V")</f>
        <v>R</v>
      </c>
      <c r="C458" s="1" t="str">
        <f aca="true">IF(RAND()&lt;0.6,"R","V")</f>
        <v>V</v>
      </c>
      <c r="D458" s="1" t="str">
        <f aca="false">CONCATENATE(B458,C458)</f>
        <v>RV</v>
      </c>
      <c r="E458" s="1" t="n">
        <f aca="false">IF(D458="RR",1,0)+E457</f>
        <v>163</v>
      </c>
      <c r="F458" s="1" t="n">
        <f aca="false">E458/A458</f>
        <v>0.357456140350877</v>
      </c>
    </row>
    <row r="459" customFormat="false" ht="15" hidden="false" customHeight="false" outlineLevel="0" collapsed="false">
      <c r="A459" s="1" t="n">
        <v>457</v>
      </c>
      <c r="B459" s="1" t="str">
        <f aca="true">IF(RAND()&lt;0.6,"R","V")</f>
        <v>V</v>
      </c>
      <c r="C459" s="1" t="str">
        <f aca="true">IF(RAND()&lt;0.6,"R","V")</f>
        <v>V</v>
      </c>
      <c r="D459" s="1" t="str">
        <f aca="false">CONCATENATE(B459,C459)</f>
        <v>VV</v>
      </c>
      <c r="E459" s="1" t="n">
        <f aca="false">IF(D459="RR",1,0)+E458</f>
        <v>163</v>
      </c>
      <c r="F459" s="1" t="n">
        <f aca="false">E459/A459</f>
        <v>0.356673960612691</v>
      </c>
    </row>
    <row r="460" customFormat="false" ht="15" hidden="false" customHeight="false" outlineLevel="0" collapsed="false">
      <c r="A460" s="1" t="n">
        <v>458</v>
      </c>
      <c r="B460" s="1" t="str">
        <f aca="true">IF(RAND()&lt;0.6,"R","V")</f>
        <v>R</v>
      </c>
      <c r="C460" s="1" t="str">
        <f aca="true">IF(RAND()&lt;0.6,"R","V")</f>
        <v>R</v>
      </c>
      <c r="D460" s="1" t="str">
        <f aca="false">CONCATENATE(B460,C460)</f>
        <v>RR</v>
      </c>
      <c r="E460" s="1" t="n">
        <f aca="false">IF(D460="RR",1,0)+E459</f>
        <v>164</v>
      </c>
      <c r="F460" s="1" t="n">
        <f aca="false">E460/A460</f>
        <v>0.358078602620087</v>
      </c>
    </row>
    <row r="461" customFormat="false" ht="15" hidden="false" customHeight="false" outlineLevel="0" collapsed="false">
      <c r="A461" s="1" t="n">
        <v>459</v>
      </c>
      <c r="B461" s="1" t="str">
        <f aca="true">IF(RAND()&lt;0.6,"R","V")</f>
        <v>R</v>
      </c>
      <c r="C461" s="1" t="str">
        <f aca="true">IF(RAND()&lt;0.6,"R","V")</f>
        <v>R</v>
      </c>
      <c r="D461" s="1" t="str">
        <f aca="false">CONCATENATE(B461,C461)</f>
        <v>RR</v>
      </c>
      <c r="E461" s="1" t="n">
        <f aca="false">IF(D461="RR",1,0)+E460</f>
        <v>165</v>
      </c>
      <c r="F461" s="1" t="n">
        <f aca="false">E461/A461</f>
        <v>0.359477124183007</v>
      </c>
    </row>
    <row r="462" customFormat="false" ht="15" hidden="false" customHeight="false" outlineLevel="0" collapsed="false">
      <c r="A462" s="1" t="n">
        <v>460</v>
      </c>
      <c r="B462" s="1" t="str">
        <f aca="true">IF(RAND()&lt;0.6,"R","V")</f>
        <v>V</v>
      </c>
      <c r="C462" s="1" t="str">
        <f aca="true">IF(RAND()&lt;0.6,"R","V")</f>
        <v>R</v>
      </c>
      <c r="D462" s="1" t="str">
        <f aca="false">CONCATENATE(B462,C462)</f>
        <v>VR</v>
      </c>
      <c r="E462" s="1" t="n">
        <f aca="false">IF(D462="RR",1,0)+E461</f>
        <v>165</v>
      </c>
      <c r="F462" s="1" t="n">
        <f aca="false">E462/A462</f>
        <v>0.358695652173913</v>
      </c>
    </row>
    <row r="463" customFormat="false" ht="15" hidden="false" customHeight="false" outlineLevel="0" collapsed="false">
      <c r="A463" s="1" t="n">
        <v>461</v>
      </c>
      <c r="B463" s="1" t="str">
        <f aca="true">IF(RAND()&lt;0.6,"R","V")</f>
        <v>R</v>
      </c>
      <c r="C463" s="1" t="str">
        <f aca="true">IF(RAND()&lt;0.6,"R","V")</f>
        <v>V</v>
      </c>
      <c r="D463" s="1" t="str">
        <f aca="false">CONCATENATE(B463,C463)</f>
        <v>RV</v>
      </c>
      <c r="E463" s="1" t="n">
        <f aca="false">IF(D463="RR",1,0)+E462</f>
        <v>165</v>
      </c>
      <c r="F463" s="1" t="n">
        <f aca="false">E463/A463</f>
        <v>0.357917570498915</v>
      </c>
    </row>
    <row r="464" customFormat="false" ht="15" hidden="false" customHeight="false" outlineLevel="0" collapsed="false">
      <c r="A464" s="1" t="n">
        <v>462</v>
      </c>
      <c r="B464" s="1" t="str">
        <f aca="true">IF(RAND()&lt;0.6,"R","V")</f>
        <v>R</v>
      </c>
      <c r="C464" s="1" t="str">
        <f aca="true">IF(RAND()&lt;0.6,"R","V")</f>
        <v>R</v>
      </c>
      <c r="D464" s="1" t="str">
        <f aca="false">CONCATENATE(B464,C464)</f>
        <v>RR</v>
      </c>
      <c r="E464" s="1" t="n">
        <f aca="false">IF(D464="RR",1,0)+E463</f>
        <v>166</v>
      </c>
      <c r="F464" s="1" t="n">
        <f aca="false">E464/A464</f>
        <v>0.359307359307359</v>
      </c>
    </row>
    <row r="465" customFormat="false" ht="15" hidden="false" customHeight="false" outlineLevel="0" collapsed="false">
      <c r="A465" s="1" t="n">
        <v>463</v>
      </c>
      <c r="B465" s="1" t="str">
        <f aca="true">IF(RAND()&lt;0.6,"R","V")</f>
        <v>R</v>
      </c>
      <c r="C465" s="1" t="str">
        <f aca="true">IF(RAND()&lt;0.6,"R","V")</f>
        <v>V</v>
      </c>
      <c r="D465" s="1" t="str">
        <f aca="false">CONCATENATE(B465,C465)</f>
        <v>RV</v>
      </c>
      <c r="E465" s="1" t="n">
        <f aca="false">IF(D465="RR",1,0)+E464</f>
        <v>166</v>
      </c>
      <c r="F465" s="1" t="n">
        <f aca="false">E465/A465</f>
        <v>0.3585313174946</v>
      </c>
    </row>
    <row r="466" customFormat="false" ht="15" hidden="false" customHeight="false" outlineLevel="0" collapsed="false">
      <c r="A466" s="1" t="n">
        <v>464</v>
      </c>
      <c r="B466" s="1" t="str">
        <f aca="true">IF(RAND()&lt;0.6,"R","V")</f>
        <v>V</v>
      </c>
      <c r="C466" s="1" t="str">
        <f aca="true">IF(RAND()&lt;0.6,"R","V")</f>
        <v>R</v>
      </c>
      <c r="D466" s="1" t="str">
        <f aca="false">CONCATENATE(B466,C466)</f>
        <v>VR</v>
      </c>
      <c r="E466" s="1" t="n">
        <f aca="false">IF(D466="RR",1,0)+E465</f>
        <v>166</v>
      </c>
      <c r="F466" s="1" t="n">
        <f aca="false">E466/A466</f>
        <v>0.357758620689655</v>
      </c>
    </row>
    <row r="467" customFormat="false" ht="15" hidden="false" customHeight="false" outlineLevel="0" collapsed="false">
      <c r="A467" s="1" t="n">
        <v>465</v>
      </c>
      <c r="B467" s="1" t="str">
        <f aca="true">IF(RAND()&lt;0.6,"R","V")</f>
        <v>R</v>
      </c>
      <c r="C467" s="1" t="str">
        <f aca="true">IF(RAND()&lt;0.6,"R","V")</f>
        <v>R</v>
      </c>
      <c r="D467" s="1" t="str">
        <f aca="false">CONCATENATE(B467,C467)</f>
        <v>RR</v>
      </c>
      <c r="E467" s="1" t="n">
        <f aca="false">IF(D467="RR",1,0)+E466</f>
        <v>167</v>
      </c>
      <c r="F467" s="1" t="n">
        <f aca="false">E467/A467</f>
        <v>0.359139784946237</v>
      </c>
    </row>
    <row r="468" customFormat="false" ht="15" hidden="false" customHeight="false" outlineLevel="0" collapsed="false">
      <c r="A468" s="1" t="n">
        <v>466</v>
      </c>
      <c r="B468" s="1" t="str">
        <f aca="true">IF(RAND()&lt;0.6,"R","V")</f>
        <v>R</v>
      </c>
      <c r="C468" s="1" t="str">
        <f aca="true">IF(RAND()&lt;0.6,"R","V")</f>
        <v>V</v>
      </c>
      <c r="D468" s="1" t="str">
        <f aca="false">CONCATENATE(B468,C468)</f>
        <v>RV</v>
      </c>
      <c r="E468" s="1" t="n">
        <f aca="false">IF(D468="RR",1,0)+E467</f>
        <v>167</v>
      </c>
      <c r="F468" s="1" t="n">
        <f aca="false">E468/A468</f>
        <v>0.358369098712446</v>
      </c>
    </row>
    <row r="469" customFormat="false" ht="15" hidden="false" customHeight="false" outlineLevel="0" collapsed="false">
      <c r="A469" s="1" t="n">
        <v>467</v>
      </c>
      <c r="B469" s="1" t="str">
        <f aca="true">IF(RAND()&lt;0.6,"R","V")</f>
        <v>R</v>
      </c>
      <c r="C469" s="1" t="str">
        <f aca="true">IF(RAND()&lt;0.6,"R","V")</f>
        <v>R</v>
      </c>
      <c r="D469" s="1" t="str">
        <f aca="false">CONCATENATE(B469,C469)</f>
        <v>RR</v>
      </c>
      <c r="E469" s="1" t="n">
        <f aca="false">IF(D469="RR",1,0)+E468</f>
        <v>168</v>
      </c>
      <c r="F469" s="1" t="n">
        <f aca="false">E469/A469</f>
        <v>0.359743040685225</v>
      </c>
    </row>
    <row r="470" customFormat="false" ht="15" hidden="false" customHeight="false" outlineLevel="0" collapsed="false">
      <c r="A470" s="1" t="n">
        <v>468</v>
      </c>
      <c r="B470" s="1" t="str">
        <f aca="true">IF(RAND()&lt;0.6,"R","V")</f>
        <v>R</v>
      </c>
      <c r="C470" s="1" t="str">
        <f aca="true">IF(RAND()&lt;0.6,"R","V")</f>
        <v>V</v>
      </c>
      <c r="D470" s="1" t="str">
        <f aca="false">CONCATENATE(B470,C470)</f>
        <v>RV</v>
      </c>
      <c r="E470" s="1" t="n">
        <f aca="false">IF(D470="RR",1,0)+E469</f>
        <v>168</v>
      </c>
      <c r="F470" s="1" t="n">
        <f aca="false">E470/A470</f>
        <v>0.358974358974359</v>
      </c>
    </row>
    <row r="471" customFormat="false" ht="15" hidden="false" customHeight="false" outlineLevel="0" collapsed="false">
      <c r="A471" s="1" t="n">
        <v>469</v>
      </c>
      <c r="B471" s="1" t="str">
        <f aca="true">IF(RAND()&lt;0.6,"R","V")</f>
        <v>V</v>
      </c>
      <c r="C471" s="1" t="str">
        <f aca="true">IF(RAND()&lt;0.6,"R","V")</f>
        <v>V</v>
      </c>
      <c r="D471" s="1" t="str">
        <f aca="false">CONCATENATE(B471,C471)</f>
        <v>VV</v>
      </c>
      <c r="E471" s="1" t="n">
        <f aca="false">IF(D471="RR",1,0)+E470</f>
        <v>168</v>
      </c>
      <c r="F471" s="1" t="n">
        <f aca="false">E471/A471</f>
        <v>0.358208955223881</v>
      </c>
    </row>
    <row r="472" customFormat="false" ht="15" hidden="false" customHeight="false" outlineLevel="0" collapsed="false">
      <c r="A472" s="1" t="n">
        <v>470</v>
      </c>
      <c r="B472" s="1" t="str">
        <f aca="true">IF(RAND()&lt;0.6,"R","V")</f>
        <v>R</v>
      </c>
      <c r="C472" s="1" t="str">
        <f aca="true">IF(RAND()&lt;0.6,"R","V")</f>
        <v>V</v>
      </c>
      <c r="D472" s="1" t="str">
        <f aca="false">CONCATENATE(B472,C472)</f>
        <v>RV</v>
      </c>
      <c r="E472" s="1" t="n">
        <f aca="false">IF(D472="RR",1,0)+E471</f>
        <v>168</v>
      </c>
      <c r="F472" s="1" t="n">
        <f aca="false">E472/A472</f>
        <v>0.357446808510638</v>
      </c>
    </row>
    <row r="473" customFormat="false" ht="15" hidden="false" customHeight="false" outlineLevel="0" collapsed="false">
      <c r="A473" s="1" t="n">
        <v>471</v>
      </c>
      <c r="B473" s="1" t="str">
        <f aca="true">IF(RAND()&lt;0.6,"R","V")</f>
        <v>R</v>
      </c>
      <c r="C473" s="1" t="str">
        <f aca="true">IF(RAND()&lt;0.6,"R","V")</f>
        <v>R</v>
      </c>
      <c r="D473" s="1" t="str">
        <f aca="false">CONCATENATE(B473,C473)</f>
        <v>RR</v>
      </c>
      <c r="E473" s="1" t="n">
        <f aca="false">IF(D473="RR",1,0)+E472</f>
        <v>169</v>
      </c>
      <c r="F473" s="1" t="n">
        <f aca="false">E473/A473</f>
        <v>0.358811040339703</v>
      </c>
    </row>
    <row r="474" customFormat="false" ht="15" hidden="false" customHeight="false" outlineLevel="0" collapsed="false">
      <c r="A474" s="1" t="n">
        <v>472</v>
      </c>
      <c r="B474" s="1" t="str">
        <f aca="true">IF(RAND()&lt;0.6,"R","V")</f>
        <v>R</v>
      </c>
      <c r="C474" s="1" t="str">
        <f aca="true">IF(RAND()&lt;0.6,"R","V")</f>
        <v>V</v>
      </c>
      <c r="D474" s="1" t="str">
        <f aca="false">CONCATENATE(B474,C474)</f>
        <v>RV</v>
      </c>
      <c r="E474" s="1" t="n">
        <f aca="false">IF(D474="RR",1,0)+E473</f>
        <v>169</v>
      </c>
      <c r="F474" s="1" t="n">
        <f aca="false">E474/A474</f>
        <v>0.358050847457627</v>
      </c>
    </row>
    <row r="475" customFormat="false" ht="15" hidden="false" customHeight="false" outlineLevel="0" collapsed="false">
      <c r="A475" s="1" t="n">
        <v>473</v>
      </c>
      <c r="B475" s="1" t="str">
        <f aca="true">IF(RAND()&lt;0.6,"R","V")</f>
        <v>R</v>
      </c>
      <c r="C475" s="1" t="str">
        <f aca="true">IF(RAND()&lt;0.6,"R","V")</f>
        <v>R</v>
      </c>
      <c r="D475" s="1" t="str">
        <f aca="false">CONCATENATE(B475,C475)</f>
        <v>RR</v>
      </c>
      <c r="E475" s="1" t="n">
        <f aca="false">IF(D475="RR",1,0)+E474</f>
        <v>170</v>
      </c>
      <c r="F475" s="1" t="n">
        <f aca="false">E475/A475</f>
        <v>0.359408033826639</v>
      </c>
    </row>
    <row r="476" customFormat="false" ht="15" hidden="false" customHeight="false" outlineLevel="0" collapsed="false">
      <c r="A476" s="1" t="n">
        <v>474</v>
      </c>
      <c r="B476" s="1" t="str">
        <f aca="true">IF(RAND()&lt;0.6,"R","V")</f>
        <v>R</v>
      </c>
      <c r="C476" s="1" t="str">
        <f aca="true">IF(RAND()&lt;0.6,"R","V")</f>
        <v>V</v>
      </c>
      <c r="D476" s="1" t="str">
        <f aca="false">CONCATENATE(B476,C476)</f>
        <v>RV</v>
      </c>
      <c r="E476" s="1" t="n">
        <f aca="false">IF(D476="RR",1,0)+E475</f>
        <v>170</v>
      </c>
      <c r="F476" s="1" t="n">
        <f aca="false">E476/A476</f>
        <v>0.358649789029536</v>
      </c>
    </row>
    <row r="477" customFormat="false" ht="15" hidden="false" customHeight="false" outlineLevel="0" collapsed="false">
      <c r="A477" s="1" t="n">
        <v>475</v>
      </c>
      <c r="B477" s="1" t="str">
        <f aca="true">IF(RAND()&lt;0.6,"R","V")</f>
        <v>V</v>
      </c>
      <c r="C477" s="1" t="str">
        <f aca="true">IF(RAND()&lt;0.6,"R","V")</f>
        <v>R</v>
      </c>
      <c r="D477" s="1" t="str">
        <f aca="false">CONCATENATE(B477,C477)</f>
        <v>VR</v>
      </c>
      <c r="E477" s="1" t="n">
        <f aca="false">IF(D477="RR",1,0)+E476</f>
        <v>170</v>
      </c>
      <c r="F477" s="1" t="n">
        <f aca="false">E477/A477</f>
        <v>0.357894736842105</v>
      </c>
    </row>
    <row r="478" customFormat="false" ht="15" hidden="false" customHeight="false" outlineLevel="0" collapsed="false">
      <c r="A478" s="1" t="n">
        <v>476</v>
      </c>
      <c r="B478" s="1" t="str">
        <f aca="true">IF(RAND()&lt;0.6,"R","V")</f>
        <v>R</v>
      </c>
      <c r="C478" s="1" t="str">
        <f aca="true">IF(RAND()&lt;0.6,"R","V")</f>
        <v>V</v>
      </c>
      <c r="D478" s="1" t="str">
        <f aca="false">CONCATENATE(B478,C478)</f>
        <v>RV</v>
      </c>
      <c r="E478" s="1" t="n">
        <f aca="false">IF(D478="RR",1,0)+E477</f>
        <v>170</v>
      </c>
      <c r="F478" s="1" t="n">
        <f aca="false">E478/A478</f>
        <v>0.357142857142857</v>
      </c>
    </row>
    <row r="479" customFormat="false" ht="15" hidden="false" customHeight="false" outlineLevel="0" collapsed="false">
      <c r="A479" s="1" t="n">
        <v>477</v>
      </c>
      <c r="B479" s="1" t="str">
        <f aca="true">IF(RAND()&lt;0.6,"R","V")</f>
        <v>R</v>
      </c>
      <c r="C479" s="1" t="str">
        <f aca="true">IF(RAND()&lt;0.6,"R","V")</f>
        <v>R</v>
      </c>
      <c r="D479" s="1" t="str">
        <f aca="false">CONCATENATE(B479,C479)</f>
        <v>RR</v>
      </c>
      <c r="E479" s="1" t="n">
        <f aca="false">IF(D479="RR",1,0)+E478</f>
        <v>171</v>
      </c>
      <c r="F479" s="1" t="n">
        <f aca="false">E479/A479</f>
        <v>0.358490566037736</v>
      </c>
    </row>
    <row r="480" customFormat="false" ht="15" hidden="false" customHeight="false" outlineLevel="0" collapsed="false">
      <c r="A480" s="1" t="n">
        <v>478</v>
      </c>
      <c r="B480" s="1" t="str">
        <f aca="true">IF(RAND()&lt;0.6,"R","V")</f>
        <v>R</v>
      </c>
      <c r="C480" s="1" t="str">
        <f aca="true">IF(RAND()&lt;0.6,"R","V")</f>
        <v>R</v>
      </c>
      <c r="D480" s="1" t="str">
        <f aca="false">CONCATENATE(B480,C480)</f>
        <v>RR</v>
      </c>
      <c r="E480" s="1" t="n">
        <f aca="false">IF(D480="RR",1,0)+E479</f>
        <v>172</v>
      </c>
      <c r="F480" s="1" t="n">
        <f aca="false">E480/A480</f>
        <v>0.359832635983264</v>
      </c>
    </row>
    <row r="481" customFormat="false" ht="15" hidden="false" customHeight="false" outlineLevel="0" collapsed="false">
      <c r="A481" s="1" t="n">
        <v>479</v>
      </c>
      <c r="B481" s="1" t="str">
        <f aca="true">IF(RAND()&lt;0.6,"R","V")</f>
        <v>R</v>
      </c>
      <c r="C481" s="1" t="str">
        <f aca="true">IF(RAND()&lt;0.6,"R","V")</f>
        <v>R</v>
      </c>
      <c r="D481" s="1" t="str">
        <f aca="false">CONCATENATE(B481,C481)</f>
        <v>RR</v>
      </c>
      <c r="E481" s="1" t="n">
        <f aca="false">IF(D481="RR",1,0)+E480</f>
        <v>173</v>
      </c>
      <c r="F481" s="1" t="n">
        <f aca="false">E481/A481</f>
        <v>0.361169102296451</v>
      </c>
    </row>
    <row r="482" customFormat="false" ht="15" hidden="false" customHeight="false" outlineLevel="0" collapsed="false">
      <c r="A482" s="1" t="n">
        <v>480</v>
      </c>
      <c r="B482" s="1" t="str">
        <f aca="true">IF(RAND()&lt;0.6,"R","V")</f>
        <v>V</v>
      </c>
      <c r="C482" s="1" t="str">
        <f aca="true">IF(RAND()&lt;0.6,"R","V")</f>
        <v>R</v>
      </c>
      <c r="D482" s="1" t="str">
        <f aca="false">CONCATENATE(B482,C482)</f>
        <v>VR</v>
      </c>
      <c r="E482" s="1" t="n">
        <f aca="false">IF(D482="RR",1,0)+E481</f>
        <v>173</v>
      </c>
      <c r="F482" s="1" t="n">
        <f aca="false">E482/A482</f>
        <v>0.360416666666667</v>
      </c>
    </row>
    <row r="483" customFormat="false" ht="15" hidden="false" customHeight="false" outlineLevel="0" collapsed="false">
      <c r="A483" s="1" t="n">
        <v>481</v>
      </c>
      <c r="B483" s="1" t="str">
        <f aca="true">IF(RAND()&lt;0.6,"R","V")</f>
        <v>V</v>
      </c>
      <c r="C483" s="1" t="str">
        <f aca="true">IF(RAND()&lt;0.6,"R","V")</f>
        <v>R</v>
      </c>
      <c r="D483" s="1" t="str">
        <f aca="false">CONCATENATE(B483,C483)</f>
        <v>VR</v>
      </c>
      <c r="E483" s="1" t="n">
        <f aca="false">IF(D483="RR",1,0)+E482</f>
        <v>173</v>
      </c>
      <c r="F483" s="1" t="n">
        <f aca="false">E483/A483</f>
        <v>0.35966735966736</v>
      </c>
    </row>
    <row r="484" customFormat="false" ht="15" hidden="false" customHeight="false" outlineLevel="0" collapsed="false">
      <c r="A484" s="1" t="n">
        <v>482</v>
      </c>
      <c r="B484" s="1" t="str">
        <f aca="true">IF(RAND()&lt;0.6,"R","V")</f>
        <v>R</v>
      </c>
      <c r="C484" s="1" t="str">
        <f aca="true">IF(RAND()&lt;0.6,"R","V")</f>
        <v>V</v>
      </c>
      <c r="D484" s="1" t="str">
        <f aca="false">CONCATENATE(B484,C484)</f>
        <v>RV</v>
      </c>
      <c r="E484" s="1" t="n">
        <f aca="false">IF(D484="RR",1,0)+E483</f>
        <v>173</v>
      </c>
      <c r="F484" s="1" t="n">
        <f aca="false">E484/A484</f>
        <v>0.358921161825726</v>
      </c>
    </row>
    <row r="485" customFormat="false" ht="15" hidden="false" customHeight="false" outlineLevel="0" collapsed="false">
      <c r="A485" s="1" t="n">
        <v>483</v>
      </c>
      <c r="B485" s="1" t="str">
        <f aca="true">IF(RAND()&lt;0.6,"R","V")</f>
        <v>V</v>
      </c>
      <c r="C485" s="1" t="str">
        <f aca="true">IF(RAND()&lt;0.6,"R","V")</f>
        <v>V</v>
      </c>
      <c r="D485" s="1" t="str">
        <f aca="false">CONCATENATE(B485,C485)</f>
        <v>VV</v>
      </c>
      <c r="E485" s="1" t="n">
        <f aca="false">IF(D485="RR",1,0)+E484</f>
        <v>173</v>
      </c>
      <c r="F485" s="1" t="n">
        <f aca="false">E485/A485</f>
        <v>0.358178053830228</v>
      </c>
    </row>
    <row r="486" customFormat="false" ht="15" hidden="false" customHeight="false" outlineLevel="0" collapsed="false">
      <c r="A486" s="1" t="n">
        <v>484</v>
      </c>
      <c r="B486" s="1" t="str">
        <f aca="true">IF(RAND()&lt;0.6,"R","V")</f>
        <v>V</v>
      </c>
      <c r="C486" s="1" t="str">
        <f aca="true">IF(RAND()&lt;0.6,"R","V")</f>
        <v>V</v>
      </c>
      <c r="D486" s="1" t="str">
        <f aca="false">CONCATENATE(B486,C486)</f>
        <v>VV</v>
      </c>
      <c r="E486" s="1" t="n">
        <f aca="false">IF(D486="RR",1,0)+E485</f>
        <v>173</v>
      </c>
      <c r="F486" s="1" t="n">
        <f aca="false">E486/A486</f>
        <v>0.357438016528926</v>
      </c>
    </row>
    <row r="487" customFormat="false" ht="15" hidden="false" customHeight="false" outlineLevel="0" collapsed="false">
      <c r="A487" s="1" t="n">
        <v>485</v>
      </c>
      <c r="B487" s="1" t="str">
        <f aca="true">IF(RAND()&lt;0.6,"R","V")</f>
        <v>R</v>
      </c>
      <c r="C487" s="1" t="str">
        <f aca="true">IF(RAND()&lt;0.6,"R","V")</f>
        <v>R</v>
      </c>
      <c r="D487" s="1" t="str">
        <f aca="false">CONCATENATE(B487,C487)</f>
        <v>RR</v>
      </c>
      <c r="E487" s="1" t="n">
        <f aca="false">IF(D487="RR",1,0)+E486</f>
        <v>174</v>
      </c>
      <c r="F487" s="1" t="n">
        <f aca="false">E487/A487</f>
        <v>0.358762886597938</v>
      </c>
    </row>
    <row r="488" customFormat="false" ht="15" hidden="false" customHeight="false" outlineLevel="0" collapsed="false">
      <c r="A488" s="1" t="n">
        <v>486</v>
      </c>
      <c r="B488" s="1" t="str">
        <f aca="true">IF(RAND()&lt;0.6,"R","V")</f>
        <v>V</v>
      </c>
      <c r="C488" s="1" t="str">
        <f aca="true">IF(RAND()&lt;0.6,"R","V")</f>
        <v>V</v>
      </c>
      <c r="D488" s="1" t="str">
        <f aca="false">CONCATENATE(B488,C488)</f>
        <v>VV</v>
      </c>
      <c r="E488" s="1" t="n">
        <f aca="false">IF(D488="RR",1,0)+E487</f>
        <v>174</v>
      </c>
      <c r="F488" s="1" t="n">
        <f aca="false">E488/A488</f>
        <v>0.358024691358025</v>
      </c>
    </row>
    <row r="489" customFormat="false" ht="15" hidden="false" customHeight="false" outlineLevel="0" collapsed="false">
      <c r="A489" s="1" t="n">
        <v>487</v>
      </c>
      <c r="B489" s="1" t="str">
        <f aca="true">IF(RAND()&lt;0.6,"R","V")</f>
        <v>V</v>
      </c>
      <c r="C489" s="1" t="str">
        <f aca="true">IF(RAND()&lt;0.6,"R","V")</f>
        <v>R</v>
      </c>
      <c r="D489" s="1" t="str">
        <f aca="false">CONCATENATE(B489,C489)</f>
        <v>VR</v>
      </c>
      <c r="E489" s="1" t="n">
        <f aca="false">IF(D489="RR",1,0)+E488</f>
        <v>174</v>
      </c>
      <c r="F489" s="1" t="n">
        <f aca="false">E489/A489</f>
        <v>0.357289527720739</v>
      </c>
    </row>
    <row r="490" customFormat="false" ht="15" hidden="false" customHeight="false" outlineLevel="0" collapsed="false">
      <c r="A490" s="1" t="n">
        <v>488</v>
      </c>
      <c r="B490" s="1" t="str">
        <f aca="true">IF(RAND()&lt;0.6,"R","V")</f>
        <v>V</v>
      </c>
      <c r="C490" s="1" t="str">
        <f aca="true">IF(RAND()&lt;0.6,"R","V")</f>
        <v>V</v>
      </c>
      <c r="D490" s="1" t="str">
        <f aca="false">CONCATENATE(B490,C490)</f>
        <v>VV</v>
      </c>
      <c r="E490" s="1" t="n">
        <f aca="false">IF(D490="RR",1,0)+E489</f>
        <v>174</v>
      </c>
      <c r="F490" s="1" t="n">
        <f aca="false">E490/A490</f>
        <v>0.35655737704918</v>
      </c>
    </row>
    <row r="491" customFormat="false" ht="15" hidden="false" customHeight="false" outlineLevel="0" collapsed="false">
      <c r="A491" s="1" t="n">
        <v>489</v>
      </c>
      <c r="B491" s="1" t="str">
        <f aca="true">IF(RAND()&lt;0.6,"R","V")</f>
        <v>V</v>
      </c>
      <c r="C491" s="1" t="str">
        <f aca="true">IF(RAND()&lt;0.6,"R","V")</f>
        <v>V</v>
      </c>
      <c r="D491" s="1" t="str">
        <f aca="false">CONCATENATE(B491,C491)</f>
        <v>VV</v>
      </c>
      <c r="E491" s="1" t="n">
        <f aca="false">IF(D491="RR",1,0)+E490</f>
        <v>174</v>
      </c>
      <c r="F491" s="1" t="n">
        <f aca="false">E491/A491</f>
        <v>0.355828220858896</v>
      </c>
    </row>
    <row r="492" customFormat="false" ht="15" hidden="false" customHeight="false" outlineLevel="0" collapsed="false">
      <c r="A492" s="1" t="n">
        <v>490</v>
      </c>
      <c r="B492" s="1" t="str">
        <f aca="true">IF(RAND()&lt;0.6,"R","V")</f>
        <v>V</v>
      </c>
      <c r="C492" s="1" t="str">
        <f aca="true">IF(RAND()&lt;0.6,"R","V")</f>
        <v>V</v>
      </c>
      <c r="D492" s="1" t="str">
        <f aca="false">CONCATENATE(B492,C492)</f>
        <v>VV</v>
      </c>
      <c r="E492" s="1" t="n">
        <f aca="false">IF(D492="RR",1,0)+E491</f>
        <v>174</v>
      </c>
      <c r="F492" s="1" t="n">
        <f aca="false">E492/A492</f>
        <v>0.355102040816327</v>
      </c>
    </row>
    <row r="493" customFormat="false" ht="15" hidden="false" customHeight="false" outlineLevel="0" collapsed="false">
      <c r="A493" s="1" t="n">
        <v>491</v>
      </c>
      <c r="B493" s="1" t="str">
        <f aca="true">IF(RAND()&lt;0.6,"R","V")</f>
        <v>V</v>
      </c>
      <c r="C493" s="1" t="str">
        <f aca="true">IF(RAND()&lt;0.6,"R","V")</f>
        <v>V</v>
      </c>
      <c r="D493" s="1" t="str">
        <f aca="false">CONCATENATE(B493,C493)</f>
        <v>VV</v>
      </c>
      <c r="E493" s="1" t="n">
        <f aca="false">IF(D493="RR",1,0)+E492</f>
        <v>174</v>
      </c>
      <c r="F493" s="1" t="n">
        <f aca="false">E493/A493</f>
        <v>0.354378818737271</v>
      </c>
    </row>
    <row r="494" customFormat="false" ht="15" hidden="false" customHeight="false" outlineLevel="0" collapsed="false">
      <c r="A494" s="1" t="n">
        <v>492</v>
      </c>
      <c r="B494" s="1" t="str">
        <f aca="true">IF(RAND()&lt;0.6,"R","V")</f>
        <v>V</v>
      </c>
      <c r="C494" s="1" t="str">
        <f aca="true">IF(RAND()&lt;0.6,"R","V")</f>
        <v>V</v>
      </c>
      <c r="D494" s="1" t="str">
        <f aca="false">CONCATENATE(B494,C494)</f>
        <v>VV</v>
      </c>
      <c r="E494" s="1" t="n">
        <f aca="false">IF(D494="RR",1,0)+E493</f>
        <v>174</v>
      </c>
      <c r="F494" s="1" t="n">
        <f aca="false">E494/A494</f>
        <v>0.353658536585366</v>
      </c>
    </row>
    <row r="495" customFormat="false" ht="15" hidden="false" customHeight="false" outlineLevel="0" collapsed="false">
      <c r="A495" s="1" t="n">
        <v>493</v>
      </c>
      <c r="B495" s="1" t="str">
        <f aca="true">IF(RAND()&lt;0.6,"R","V")</f>
        <v>R</v>
      </c>
      <c r="C495" s="1" t="str">
        <f aca="true">IF(RAND()&lt;0.6,"R","V")</f>
        <v>R</v>
      </c>
      <c r="D495" s="1" t="str">
        <f aca="false">CONCATENATE(B495,C495)</f>
        <v>RR</v>
      </c>
      <c r="E495" s="1" t="n">
        <f aca="false">IF(D495="RR",1,0)+E494</f>
        <v>175</v>
      </c>
      <c r="F495" s="1" t="n">
        <f aca="false">E495/A495</f>
        <v>0.354969574036511</v>
      </c>
    </row>
    <row r="496" customFormat="false" ht="15" hidden="false" customHeight="false" outlineLevel="0" collapsed="false">
      <c r="A496" s="1" t="n">
        <v>494</v>
      </c>
      <c r="B496" s="1" t="str">
        <f aca="true">IF(RAND()&lt;0.6,"R","V")</f>
        <v>R</v>
      </c>
      <c r="C496" s="1" t="str">
        <f aca="true">IF(RAND()&lt;0.6,"R","V")</f>
        <v>R</v>
      </c>
      <c r="D496" s="1" t="str">
        <f aca="false">CONCATENATE(B496,C496)</f>
        <v>RR</v>
      </c>
      <c r="E496" s="1" t="n">
        <f aca="false">IF(D496="RR",1,0)+E495</f>
        <v>176</v>
      </c>
      <c r="F496" s="1" t="n">
        <f aca="false">E496/A496</f>
        <v>0.356275303643725</v>
      </c>
    </row>
    <row r="497" customFormat="false" ht="15" hidden="false" customHeight="false" outlineLevel="0" collapsed="false">
      <c r="A497" s="1" t="n">
        <v>495</v>
      </c>
      <c r="B497" s="1" t="str">
        <f aca="true">IF(RAND()&lt;0.6,"R","V")</f>
        <v>R</v>
      </c>
      <c r="C497" s="1" t="str">
        <f aca="true">IF(RAND()&lt;0.6,"R","V")</f>
        <v>R</v>
      </c>
      <c r="D497" s="1" t="str">
        <f aca="false">CONCATENATE(B497,C497)</f>
        <v>RR</v>
      </c>
      <c r="E497" s="1" t="n">
        <f aca="false">IF(D497="RR",1,0)+E496</f>
        <v>177</v>
      </c>
      <c r="F497" s="1" t="n">
        <f aca="false">E497/A497</f>
        <v>0.357575757575758</v>
      </c>
    </row>
    <row r="498" customFormat="false" ht="15" hidden="false" customHeight="false" outlineLevel="0" collapsed="false">
      <c r="A498" s="1" t="n">
        <v>496</v>
      </c>
      <c r="B498" s="1" t="str">
        <f aca="true">IF(RAND()&lt;0.6,"R","V")</f>
        <v>V</v>
      </c>
      <c r="C498" s="1" t="str">
        <f aca="true">IF(RAND()&lt;0.6,"R","V")</f>
        <v>V</v>
      </c>
      <c r="D498" s="1" t="str">
        <f aca="false">CONCATENATE(B498,C498)</f>
        <v>VV</v>
      </c>
      <c r="E498" s="1" t="n">
        <f aca="false">IF(D498="RR",1,0)+E497</f>
        <v>177</v>
      </c>
      <c r="F498" s="1" t="n">
        <f aca="false">E498/A498</f>
        <v>0.356854838709677</v>
      </c>
    </row>
    <row r="499" customFormat="false" ht="15" hidden="false" customHeight="false" outlineLevel="0" collapsed="false">
      <c r="A499" s="1" t="n">
        <v>497</v>
      </c>
      <c r="B499" s="1" t="str">
        <f aca="true">IF(RAND()&lt;0.6,"R","V")</f>
        <v>R</v>
      </c>
      <c r="C499" s="1" t="str">
        <f aca="true">IF(RAND()&lt;0.6,"R","V")</f>
        <v>R</v>
      </c>
      <c r="D499" s="1" t="str">
        <f aca="false">CONCATENATE(B499,C499)</f>
        <v>RR</v>
      </c>
      <c r="E499" s="1" t="n">
        <f aca="false">IF(D499="RR",1,0)+E498</f>
        <v>178</v>
      </c>
      <c r="F499" s="1" t="n">
        <f aca="false">E499/A499</f>
        <v>0.358148893360161</v>
      </c>
    </row>
    <row r="500" customFormat="false" ht="15" hidden="false" customHeight="false" outlineLevel="0" collapsed="false">
      <c r="A500" s="1" t="n">
        <v>498</v>
      </c>
      <c r="B500" s="1" t="str">
        <f aca="true">IF(RAND()&lt;0.6,"R","V")</f>
        <v>R</v>
      </c>
      <c r="C500" s="1" t="str">
        <f aca="true">IF(RAND()&lt;0.6,"R","V")</f>
        <v>R</v>
      </c>
      <c r="D500" s="1" t="str">
        <f aca="false">CONCATENATE(B500,C500)</f>
        <v>RR</v>
      </c>
      <c r="E500" s="1" t="n">
        <f aca="false">IF(D500="RR",1,0)+E499</f>
        <v>179</v>
      </c>
      <c r="F500" s="1" t="n">
        <f aca="false">E500/A500</f>
        <v>0.359437751004016</v>
      </c>
    </row>
    <row r="501" customFormat="false" ht="15" hidden="false" customHeight="false" outlineLevel="0" collapsed="false">
      <c r="A501" s="1" t="n">
        <v>499</v>
      </c>
      <c r="B501" s="1" t="str">
        <f aca="true">IF(RAND()&lt;0.6,"R","V")</f>
        <v>R</v>
      </c>
      <c r="C501" s="1" t="str">
        <f aca="true">IF(RAND()&lt;0.6,"R","V")</f>
        <v>V</v>
      </c>
      <c r="D501" s="1" t="str">
        <f aca="false">CONCATENATE(B501,C501)</f>
        <v>RV</v>
      </c>
      <c r="E501" s="1" t="n">
        <f aca="false">IF(D501="RR",1,0)+E500</f>
        <v>179</v>
      </c>
      <c r="F501" s="1" t="n">
        <f aca="false">E501/A501</f>
        <v>0.35871743486974</v>
      </c>
    </row>
    <row r="502" customFormat="false" ht="15" hidden="false" customHeight="false" outlineLevel="0" collapsed="false">
      <c r="A502" s="1" t="n">
        <v>500</v>
      </c>
      <c r="B502" s="1" t="str">
        <f aca="true">IF(RAND()&lt;0.6,"R","V")</f>
        <v>R</v>
      </c>
      <c r="C502" s="1" t="str">
        <f aca="true">IF(RAND()&lt;0.6,"R","V")</f>
        <v>V</v>
      </c>
      <c r="D502" s="1" t="str">
        <f aca="false">CONCATENATE(B502,C502)</f>
        <v>RV</v>
      </c>
      <c r="E502" s="1" t="n">
        <f aca="false">IF(D502="RR",1,0)+E501</f>
        <v>179</v>
      </c>
      <c r="F502" s="1" t="n">
        <f aca="false">E502/A502</f>
        <v>0.358</v>
      </c>
    </row>
    <row r="503" customFormat="false" ht="15" hidden="false" customHeight="false" outlineLevel="0" collapsed="false">
      <c r="A503" s="1" t="n">
        <v>501</v>
      </c>
      <c r="B503" s="1" t="str">
        <f aca="true">IF(RAND()&lt;0.6,"R","V")</f>
        <v>R</v>
      </c>
      <c r="C503" s="1" t="str">
        <f aca="true">IF(RAND()&lt;0.6,"R","V")</f>
        <v>R</v>
      </c>
      <c r="D503" s="1" t="str">
        <f aca="false">CONCATENATE(B503,C503)</f>
        <v>RR</v>
      </c>
      <c r="E503" s="1" t="n">
        <f aca="false">IF(D503="RR",1,0)+E502</f>
        <v>180</v>
      </c>
      <c r="F503" s="1" t="n">
        <f aca="false">E503/A503</f>
        <v>0.359281437125749</v>
      </c>
    </row>
    <row r="504" customFormat="false" ht="15" hidden="false" customHeight="false" outlineLevel="0" collapsed="false">
      <c r="A504" s="1" t="n">
        <v>502</v>
      </c>
      <c r="B504" s="1" t="str">
        <f aca="true">IF(RAND()&lt;0.6,"R","V")</f>
        <v>V</v>
      </c>
      <c r="C504" s="1" t="str">
        <f aca="true">IF(RAND()&lt;0.6,"R","V")</f>
        <v>V</v>
      </c>
      <c r="D504" s="1" t="str">
        <f aca="false">CONCATENATE(B504,C504)</f>
        <v>VV</v>
      </c>
      <c r="E504" s="1" t="n">
        <f aca="false">IF(D504="RR",1,0)+E503</f>
        <v>180</v>
      </c>
      <c r="F504" s="1" t="n">
        <f aca="false">E504/A504</f>
        <v>0.358565737051793</v>
      </c>
    </row>
    <row r="505" customFormat="false" ht="15" hidden="false" customHeight="false" outlineLevel="0" collapsed="false">
      <c r="A505" s="1" t="n">
        <v>503</v>
      </c>
      <c r="B505" s="1" t="str">
        <f aca="true">IF(RAND()&lt;0.6,"R","V")</f>
        <v>V</v>
      </c>
      <c r="C505" s="1" t="str">
        <f aca="true">IF(RAND()&lt;0.6,"R","V")</f>
        <v>R</v>
      </c>
      <c r="D505" s="1" t="str">
        <f aca="false">CONCATENATE(B505,C505)</f>
        <v>VR</v>
      </c>
      <c r="E505" s="1" t="n">
        <f aca="false">IF(D505="RR",1,0)+E504</f>
        <v>180</v>
      </c>
      <c r="F505" s="1" t="n">
        <f aca="false">E505/A505</f>
        <v>0.357852882703777</v>
      </c>
    </row>
    <row r="506" customFormat="false" ht="15" hidden="false" customHeight="false" outlineLevel="0" collapsed="false">
      <c r="A506" s="1" t="n">
        <v>504</v>
      </c>
      <c r="B506" s="1" t="str">
        <f aca="true">IF(RAND()&lt;0.6,"R","V")</f>
        <v>R</v>
      </c>
      <c r="C506" s="1" t="str">
        <f aca="true">IF(RAND()&lt;0.6,"R","V")</f>
        <v>V</v>
      </c>
      <c r="D506" s="1" t="str">
        <f aca="false">CONCATENATE(B506,C506)</f>
        <v>RV</v>
      </c>
      <c r="E506" s="1" t="n">
        <f aca="false">IF(D506="RR",1,0)+E505</f>
        <v>180</v>
      </c>
      <c r="F506" s="1" t="n">
        <f aca="false">E506/A506</f>
        <v>0.357142857142857</v>
      </c>
    </row>
    <row r="507" customFormat="false" ht="15" hidden="false" customHeight="false" outlineLevel="0" collapsed="false">
      <c r="A507" s="1" t="n">
        <v>505</v>
      </c>
      <c r="B507" s="1" t="str">
        <f aca="true">IF(RAND()&lt;0.6,"R","V")</f>
        <v>V</v>
      </c>
      <c r="C507" s="1" t="str">
        <f aca="true">IF(RAND()&lt;0.6,"R","V")</f>
        <v>R</v>
      </c>
      <c r="D507" s="1" t="str">
        <f aca="false">CONCATENATE(B507,C507)</f>
        <v>VR</v>
      </c>
      <c r="E507" s="1" t="n">
        <f aca="false">IF(D507="RR",1,0)+E506</f>
        <v>180</v>
      </c>
      <c r="F507" s="1" t="n">
        <f aca="false">E507/A507</f>
        <v>0.356435643564356</v>
      </c>
    </row>
    <row r="508" customFormat="false" ht="15" hidden="false" customHeight="false" outlineLevel="0" collapsed="false">
      <c r="A508" s="1" t="n">
        <v>506</v>
      </c>
      <c r="B508" s="1" t="str">
        <f aca="true">IF(RAND()&lt;0.6,"R","V")</f>
        <v>V</v>
      </c>
      <c r="C508" s="1" t="str">
        <f aca="true">IF(RAND()&lt;0.6,"R","V")</f>
        <v>V</v>
      </c>
      <c r="D508" s="1" t="str">
        <f aca="false">CONCATENATE(B508,C508)</f>
        <v>VV</v>
      </c>
      <c r="E508" s="1" t="n">
        <f aca="false">IF(D508="RR",1,0)+E507</f>
        <v>180</v>
      </c>
      <c r="F508" s="1" t="n">
        <f aca="false">E508/A508</f>
        <v>0.355731225296443</v>
      </c>
    </row>
    <row r="509" customFormat="false" ht="15" hidden="false" customHeight="false" outlineLevel="0" collapsed="false">
      <c r="A509" s="1" t="n">
        <v>507</v>
      </c>
      <c r="B509" s="1" t="str">
        <f aca="true">IF(RAND()&lt;0.6,"R","V")</f>
        <v>V</v>
      </c>
      <c r="C509" s="1" t="str">
        <f aca="true">IF(RAND()&lt;0.6,"R","V")</f>
        <v>R</v>
      </c>
      <c r="D509" s="1" t="str">
        <f aca="false">CONCATENATE(B509,C509)</f>
        <v>VR</v>
      </c>
      <c r="E509" s="1" t="n">
        <f aca="false">IF(D509="RR",1,0)+E508</f>
        <v>180</v>
      </c>
      <c r="F509" s="1" t="n">
        <f aca="false">E509/A509</f>
        <v>0.355029585798817</v>
      </c>
    </row>
    <row r="510" customFormat="false" ht="15" hidden="false" customHeight="false" outlineLevel="0" collapsed="false">
      <c r="A510" s="1" t="n">
        <v>508</v>
      </c>
      <c r="B510" s="1" t="str">
        <f aca="true">IF(RAND()&lt;0.6,"R","V")</f>
        <v>V</v>
      </c>
      <c r="C510" s="1" t="str">
        <f aca="true">IF(RAND()&lt;0.6,"R","V")</f>
        <v>R</v>
      </c>
      <c r="D510" s="1" t="str">
        <f aca="false">CONCATENATE(B510,C510)</f>
        <v>VR</v>
      </c>
      <c r="E510" s="1" t="n">
        <f aca="false">IF(D510="RR",1,0)+E509</f>
        <v>180</v>
      </c>
      <c r="F510" s="1" t="n">
        <f aca="false">E510/A510</f>
        <v>0.354330708661417</v>
      </c>
    </row>
    <row r="511" customFormat="false" ht="15" hidden="false" customHeight="false" outlineLevel="0" collapsed="false">
      <c r="A511" s="1" t="n">
        <v>509</v>
      </c>
      <c r="B511" s="1" t="str">
        <f aca="true">IF(RAND()&lt;0.6,"R","V")</f>
        <v>R</v>
      </c>
      <c r="C511" s="1" t="str">
        <f aca="true">IF(RAND()&lt;0.6,"R","V")</f>
        <v>R</v>
      </c>
      <c r="D511" s="1" t="str">
        <f aca="false">CONCATENATE(B511,C511)</f>
        <v>RR</v>
      </c>
      <c r="E511" s="1" t="n">
        <f aca="false">IF(D511="RR",1,0)+E510</f>
        <v>181</v>
      </c>
      <c r="F511" s="1" t="n">
        <f aca="false">E511/A511</f>
        <v>0.355599214145383</v>
      </c>
    </row>
    <row r="512" customFormat="false" ht="15" hidden="false" customHeight="false" outlineLevel="0" collapsed="false">
      <c r="A512" s="1" t="n">
        <v>510</v>
      </c>
      <c r="B512" s="1" t="str">
        <f aca="true">IF(RAND()&lt;0.6,"R","V")</f>
        <v>R</v>
      </c>
      <c r="C512" s="1" t="str">
        <f aca="true">IF(RAND()&lt;0.6,"R","V")</f>
        <v>R</v>
      </c>
      <c r="D512" s="1" t="str">
        <f aca="false">CONCATENATE(B512,C512)</f>
        <v>RR</v>
      </c>
      <c r="E512" s="1" t="n">
        <f aca="false">IF(D512="RR",1,0)+E511</f>
        <v>182</v>
      </c>
      <c r="F512" s="1" t="n">
        <f aca="false">E512/A512</f>
        <v>0.356862745098039</v>
      </c>
    </row>
    <row r="513" customFormat="false" ht="15" hidden="false" customHeight="false" outlineLevel="0" collapsed="false">
      <c r="A513" s="1" t="n">
        <v>511</v>
      </c>
      <c r="B513" s="1" t="str">
        <f aca="true">IF(RAND()&lt;0.6,"R","V")</f>
        <v>V</v>
      </c>
      <c r="C513" s="1" t="str">
        <f aca="true">IF(RAND()&lt;0.6,"R","V")</f>
        <v>V</v>
      </c>
      <c r="D513" s="1" t="str">
        <f aca="false">CONCATENATE(B513,C513)</f>
        <v>VV</v>
      </c>
      <c r="E513" s="1" t="n">
        <f aca="false">IF(D513="RR",1,0)+E512</f>
        <v>182</v>
      </c>
      <c r="F513" s="1" t="n">
        <f aca="false">E513/A513</f>
        <v>0.356164383561644</v>
      </c>
    </row>
    <row r="514" customFormat="false" ht="15" hidden="false" customHeight="false" outlineLevel="0" collapsed="false">
      <c r="A514" s="1" t="n">
        <v>512</v>
      </c>
      <c r="B514" s="1" t="str">
        <f aca="true">IF(RAND()&lt;0.6,"R","V")</f>
        <v>R</v>
      </c>
      <c r="C514" s="1" t="str">
        <f aca="true">IF(RAND()&lt;0.6,"R","V")</f>
        <v>R</v>
      </c>
      <c r="D514" s="1" t="str">
        <f aca="false">CONCATENATE(B514,C514)</f>
        <v>RR</v>
      </c>
      <c r="E514" s="1" t="n">
        <f aca="false">IF(D514="RR",1,0)+E513</f>
        <v>183</v>
      </c>
      <c r="F514" s="1" t="n">
        <f aca="false">E514/A514</f>
        <v>0.357421875</v>
      </c>
    </row>
    <row r="515" customFormat="false" ht="15" hidden="false" customHeight="false" outlineLevel="0" collapsed="false">
      <c r="A515" s="1" t="n">
        <v>513</v>
      </c>
      <c r="B515" s="1" t="str">
        <f aca="true">IF(RAND()&lt;0.6,"R","V")</f>
        <v>V</v>
      </c>
      <c r="C515" s="1" t="str">
        <f aca="true">IF(RAND()&lt;0.6,"R","V")</f>
        <v>R</v>
      </c>
      <c r="D515" s="1" t="str">
        <f aca="false">CONCATENATE(B515,C515)</f>
        <v>VR</v>
      </c>
      <c r="E515" s="1" t="n">
        <f aca="false">IF(D515="RR",1,0)+E514</f>
        <v>183</v>
      </c>
      <c r="F515" s="1" t="n">
        <f aca="false">E515/A515</f>
        <v>0.35672514619883</v>
      </c>
    </row>
    <row r="516" customFormat="false" ht="15" hidden="false" customHeight="false" outlineLevel="0" collapsed="false">
      <c r="A516" s="1" t="n">
        <v>514</v>
      </c>
      <c r="B516" s="1" t="str">
        <f aca="true">IF(RAND()&lt;0.6,"R","V")</f>
        <v>R</v>
      </c>
      <c r="C516" s="1" t="str">
        <f aca="true">IF(RAND()&lt;0.6,"R","V")</f>
        <v>R</v>
      </c>
      <c r="D516" s="1" t="str">
        <f aca="false">CONCATENATE(B516,C516)</f>
        <v>RR</v>
      </c>
      <c r="E516" s="1" t="n">
        <f aca="false">IF(D516="RR",1,0)+E515</f>
        <v>184</v>
      </c>
      <c r="F516" s="1" t="n">
        <f aca="false">E516/A516</f>
        <v>0.357976653696498</v>
      </c>
    </row>
    <row r="517" customFormat="false" ht="15" hidden="false" customHeight="false" outlineLevel="0" collapsed="false">
      <c r="A517" s="1" t="n">
        <v>515</v>
      </c>
      <c r="B517" s="1" t="str">
        <f aca="true">IF(RAND()&lt;0.6,"R","V")</f>
        <v>V</v>
      </c>
      <c r="C517" s="1" t="str">
        <f aca="true">IF(RAND()&lt;0.6,"R","V")</f>
        <v>R</v>
      </c>
      <c r="D517" s="1" t="str">
        <f aca="false">CONCATENATE(B517,C517)</f>
        <v>VR</v>
      </c>
      <c r="E517" s="1" t="n">
        <f aca="false">IF(D517="RR",1,0)+E516</f>
        <v>184</v>
      </c>
      <c r="F517" s="1" t="n">
        <f aca="false">E517/A517</f>
        <v>0.357281553398058</v>
      </c>
    </row>
    <row r="518" customFormat="false" ht="15" hidden="false" customHeight="false" outlineLevel="0" collapsed="false">
      <c r="A518" s="1" t="n">
        <v>516</v>
      </c>
      <c r="B518" s="1" t="str">
        <f aca="true">IF(RAND()&lt;0.6,"R","V")</f>
        <v>R</v>
      </c>
      <c r="C518" s="1" t="str">
        <f aca="true">IF(RAND()&lt;0.6,"R","V")</f>
        <v>R</v>
      </c>
      <c r="D518" s="1" t="str">
        <f aca="false">CONCATENATE(B518,C518)</f>
        <v>RR</v>
      </c>
      <c r="E518" s="1" t="n">
        <f aca="false">IF(D518="RR",1,0)+E517</f>
        <v>185</v>
      </c>
      <c r="F518" s="1" t="n">
        <f aca="false">E518/A518</f>
        <v>0.358527131782946</v>
      </c>
    </row>
    <row r="519" customFormat="false" ht="15" hidden="false" customHeight="false" outlineLevel="0" collapsed="false">
      <c r="A519" s="1" t="n">
        <v>517</v>
      </c>
      <c r="B519" s="1" t="str">
        <f aca="true">IF(RAND()&lt;0.6,"R","V")</f>
        <v>V</v>
      </c>
      <c r="C519" s="1" t="str">
        <f aca="true">IF(RAND()&lt;0.6,"R","V")</f>
        <v>R</v>
      </c>
      <c r="D519" s="1" t="str">
        <f aca="false">CONCATENATE(B519,C519)</f>
        <v>VR</v>
      </c>
      <c r="E519" s="1" t="n">
        <f aca="false">IF(D519="RR",1,0)+E518</f>
        <v>185</v>
      </c>
      <c r="F519" s="1" t="n">
        <f aca="false">E519/A519</f>
        <v>0.357833655705996</v>
      </c>
    </row>
    <row r="520" customFormat="false" ht="15" hidden="false" customHeight="false" outlineLevel="0" collapsed="false">
      <c r="A520" s="1" t="n">
        <v>518</v>
      </c>
      <c r="B520" s="1" t="str">
        <f aca="true">IF(RAND()&lt;0.6,"R","V")</f>
        <v>R</v>
      </c>
      <c r="C520" s="1" t="str">
        <f aca="true">IF(RAND()&lt;0.6,"R","V")</f>
        <v>R</v>
      </c>
      <c r="D520" s="1" t="str">
        <f aca="false">CONCATENATE(B520,C520)</f>
        <v>RR</v>
      </c>
      <c r="E520" s="1" t="n">
        <f aca="false">IF(D520="RR",1,0)+E519</f>
        <v>186</v>
      </c>
      <c r="F520" s="1" t="n">
        <f aca="false">E520/A520</f>
        <v>0.359073359073359</v>
      </c>
    </row>
    <row r="521" customFormat="false" ht="15" hidden="false" customHeight="false" outlineLevel="0" collapsed="false">
      <c r="A521" s="1" t="n">
        <v>519</v>
      </c>
      <c r="B521" s="1" t="str">
        <f aca="true">IF(RAND()&lt;0.6,"R","V")</f>
        <v>R</v>
      </c>
      <c r="C521" s="1" t="str">
        <f aca="true">IF(RAND()&lt;0.6,"R","V")</f>
        <v>R</v>
      </c>
      <c r="D521" s="1" t="str">
        <f aca="false">CONCATENATE(B521,C521)</f>
        <v>RR</v>
      </c>
      <c r="E521" s="1" t="n">
        <f aca="false">IF(D521="RR",1,0)+E520</f>
        <v>187</v>
      </c>
      <c r="F521" s="1" t="n">
        <f aca="false">E521/A521</f>
        <v>0.360308285163777</v>
      </c>
    </row>
    <row r="522" customFormat="false" ht="15" hidden="false" customHeight="false" outlineLevel="0" collapsed="false">
      <c r="A522" s="1" t="n">
        <v>520</v>
      </c>
      <c r="B522" s="1" t="str">
        <f aca="true">IF(RAND()&lt;0.6,"R","V")</f>
        <v>R</v>
      </c>
      <c r="C522" s="1" t="str">
        <f aca="true">IF(RAND()&lt;0.6,"R","V")</f>
        <v>V</v>
      </c>
      <c r="D522" s="1" t="str">
        <f aca="false">CONCATENATE(B522,C522)</f>
        <v>RV</v>
      </c>
      <c r="E522" s="1" t="n">
        <f aca="false">IF(D522="RR",1,0)+E521</f>
        <v>187</v>
      </c>
      <c r="F522" s="1" t="n">
        <f aca="false">E522/A522</f>
        <v>0.359615384615385</v>
      </c>
    </row>
    <row r="523" customFormat="false" ht="15" hidden="false" customHeight="false" outlineLevel="0" collapsed="false">
      <c r="A523" s="1" t="n">
        <v>521</v>
      </c>
      <c r="B523" s="1" t="str">
        <f aca="true">IF(RAND()&lt;0.6,"R","V")</f>
        <v>V</v>
      </c>
      <c r="C523" s="1" t="str">
        <f aca="true">IF(RAND()&lt;0.6,"R","V")</f>
        <v>R</v>
      </c>
      <c r="D523" s="1" t="str">
        <f aca="false">CONCATENATE(B523,C523)</f>
        <v>VR</v>
      </c>
      <c r="E523" s="1" t="n">
        <f aca="false">IF(D523="RR",1,0)+E522</f>
        <v>187</v>
      </c>
      <c r="F523" s="1" t="n">
        <f aca="false">E523/A523</f>
        <v>0.358925143953935</v>
      </c>
    </row>
    <row r="524" customFormat="false" ht="15" hidden="false" customHeight="false" outlineLevel="0" collapsed="false">
      <c r="A524" s="1" t="n">
        <v>522</v>
      </c>
      <c r="B524" s="1" t="str">
        <f aca="true">IF(RAND()&lt;0.6,"R","V")</f>
        <v>R</v>
      </c>
      <c r="C524" s="1" t="str">
        <f aca="true">IF(RAND()&lt;0.6,"R","V")</f>
        <v>R</v>
      </c>
      <c r="D524" s="1" t="str">
        <f aca="false">CONCATENATE(B524,C524)</f>
        <v>RR</v>
      </c>
      <c r="E524" s="1" t="n">
        <f aca="false">IF(D524="RR",1,0)+E523</f>
        <v>188</v>
      </c>
      <c r="F524" s="1" t="n">
        <f aca="false">E524/A524</f>
        <v>0.360153256704981</v>
      </c>
    </row>
    <row r="525" customFormat="false" ht="15" hidden="false" customHeight="false" outlineLevel="0" collapsed="false">
      <c r="A525" s="1" t="n">
        <v>523</v>
      </c>
      <c r="B525" s="1" t="str">
        <f aca="true">IF(RAND()&lt;0.6,"R","V")</f>
        <v>V</v>
      </c>
      <c r="C525" s="1" t="str">
        <f aca="true">IF(RAND()&lt;0.6,"R","V")</f>
        <v>V</v>
      </c>
      <c r="D525" s="1" t="str">
        <f aca="false">CONCATENATE(B525,C525)</f>
        <v>VV</v>
      </c>
      <c r="E525" s="1" t="n">
        <f aca="false">IF(D525="RR",1,0)+E524</f>
        <v>188</v>
      </c>
      <c r="F525" s="1" t="n">
        <f aca="false">E525/A525</f>
        <v>0.359464627151052</v>
      </c>
    </row>
    <row r="526" customFormat="false" ht="15" hidden="false" customHeight="false" outlineLevel="0" collapsed="false">
      <c r="A526" s="1" t="n">
        <v>524</v>
      </c>
      <c r="B526" s="1" t="str">
        <f aca="true">IF(RAND()&lt;0.6,"R","V")</f>
        <v>R</v>
      </c>
      <c r="C526" s="1" t="str">
        <f aca="true">IF(RAND()&lt;0.6,"R","V")</f>
        <v>R</v>
      </c>
      <c r="D526" s="1" t="str">
        <f aca="false">CONCATENATE(B526,C526)</f>
        <v>RR</v>
      </c>
      <c r="E526" s="1" t="n">
        <f aca="false">IF(D526="RR",1,0)+E525</f>
        <v>189</v>
      </c>
      <c r="F526" s="1" t="n">
        <f aca="false">E526/A526</f>
        <v>0.360687022900763</v>
      </c>
    </row>
    <row r="527" customFormat="false" ht="15" hidden="false" customHeight="false" outlineLevel="0" collapsed="false">
      <c r="A527" s="1" t="n">
        <v>525</v>
      </c>
      <c r="B527" s="1" t="str">
        <f aca="true">IF(RAND()&lt;0.6,"R","V")</f>
        <v>V</v>
      </c>
      <c r="C527" s="1" t="str">
        <f aca="true">IF(RAND()&lt;0.6,"R","V")</f>
        <v>V</v>
      </c>
      <c r="D527" s="1" t="str">
        <f aca="false">CONCATENATE(B527,C527)</f>
        <v>VV</v>
      </c>
      <c r="E527" s="1" t="n">
        <f aca="false">IF(D527="RR",1,0)+E526</f>
        <v>189</v>
      </c>
      <c r="F527" s="1" t="n">
        <f aca="false">E527/A527</f>
        <v>0.36</v>
      </c>
    </row>
    <row r="528" customFormat="false" ht="15" hidden="false" customHeight="false" outlineLevel="0" collapsed="false">
      <c r="A528" s="1" t="n">
        <v>526</v>
      </c>
      <c r="B528" s="1" t="str">
        <f aca="true">IF(RAND()&lt;0.6,"R","V")</f>
        <v>V</v>
      </c>
      <c r="C528" s="1" t="str">
        <f aca="true">IF(RAND()&lt;0.6,"R","V")</f>
        <v>V</v>
      </c>
      <c r="D528" s="1" t="str">
        <f aca="false">CONCATENATE(B528,C528)</f>
        <v>VV</v>
      </c>
      <c r="E528" s="1" t="n">
        <f aca="false">IF(D528="RR",1,0)+E527</f>
        <v>189</v>
      </c>
      <c r="F528" s="1" t="n">
        <f aca="false">E528/A528</f>
        <v>0.359315589353612</v>
      </c>
    </row>
    <row r="529" customFormat="false" ht="15" hidden="false" customHeight="false" outlineLevel="0" collapsed="false">
      <c r="A529" s="1" t="n">
        <v>527</v>
      </c>
      <c r="B529" s="1" t="str">
        <f aca="true">IF(RAND()&lt;0.6,"R","V")</f>
        <v>V</v>
      </c>
      <c r="C529" s="1" t="str">
        <f aca="true">IF(RAND()&lt;0.6,"R","V")</f>
        <v>R</v>
      </c>
      <c r="D529" s="1" t="str">
        <f aca="false">CONCATENATE(B529,C529)</f>
        <v>VR</v>
      </c>
      <c r="E529" s="1" t="n">
        <f aca="false">IF(D529="RR",1,0)+E528</f>
        <v>189</v>
      </c>
      <c r="F529" s="1" t="n">
        <f aca="false">E529/A529</f>
        <v>0.358633776091082</v>
      </c>
    </row>
    <row r="530" customFormat="false" ht="15" hidden="false" customHeight="false" outlineLevel="0" collapsed="false">
      <c r="A530" s="1" t="n">
        <v>528</v>
      </c>
      <c r="B530" s="1" t="str">
        <f aca="true">IF(RAND()&lt;0.6,"R","V")</f>
        <v>R</v>
      </c>
      <c r="C530" s="1" t="str">
        <f aca="true">IF(RAND()&lt;0.6,"R","V")</f>
        <v>V</v>
      </c>
      <c r="D530" s="1" t="str">
        <f aca="false">CONCATENATE(B530,C530)</f>
        <v>RV</v>
      </c>
      <c r="E530" s="1" t="n">
        <f aca="false">IF(D530="RR",1,0)+E529</f>
        <v>189</v>
      </c>
      <c r="F530" s="1" t="n">
        <f aca="false">E530/A530</f>
        <v>0.357954545454545</v>
      </c>
    </row>
    <row r="531" customFormat="false" ht="15" hidden="false" customHeight="false" outlineLevel="0" collapsed="false">
      <c r="A531" s="1" t="n">
        <v>529</v>
      </c>
      <c r="B531" s="1" t="str">
        <f aca="true">IF(RAND()&lt;0.6,"R","V")</f>
        <v>V</v>
      </c>
      <c r="C531" s="1" t="str">
        <f aca="true">IF(RAND()&lt;0.6,"R","V")</f>
        <v>R</v>
      </c>
      <c r="D531" s="1" t="str">
        <f aca="false">CONCATENATE(B531,C531)</f>
        <v>VR</v>
      </c>
      <c r="E531" s="1" t="n">
        <f aca="false">IF(D531="RR",1,0)+E530</f>
        <v>189</v>
      </c>
      <c r="F531" s="1" t="n">
        <f aca="false">E531/A531</f>
        <v>0.357277882797732</v>
      </c>
    </row>
    <row r="532" customFormat="false" ht="15" hidden="false" customHeight="false" outlineLevel="0" collapsed="false">
      <c r="A532" s="1" t="n">
        <v>530</v>
      </c>
      <c r="B532" s="1" t="str">
        <f aca="true">IF(RAND()&lt;0.6,"R","V")</f>
        <v>R</v>
      </c>
      <c r="C532" s="1" t="str">
        <f aca="true">IF(RAND()&lt;0.6,"R","V")</f>
        <v>V</v>
      </c>
      <c r="D532" s="1" t="str">
        <f aca="false">CONCATENATE(B532,C532)</f>
        <v>RV</v>
      </c>
      <c r="E532" s="1" t="n">
        <f aca="false">IF(D532="RR",1,0)+E531</f>
        <v>189</v>
      </c>
      <c r="F532" s="1" t="n">
        <f aca="false">E532/A532</f>
        <v>0.356603773584906</v>
      </c>
    </row>
    <row r="533" customFormat="false" ht="15" hidden="false" customHeight="false" outlineLevel="0" collapsed="false">
      <c r="A533" s="1" t="n">
        <v>531</v>
      </c>
      <c r="B533" s="1" t="str">
        <f aca="true">IF(RAND()&lt;0.6,"R","V")</f>
        <v>R</v>
      </c>
      <c r="C533" s="1" t="str">
        <f aca="true">IF(RAND()&lt;0.6,"R","V")</f>
        <v>R</v>
      </c>
      <c r="D533" s="1" t="str">
        <f aca="false">CONCATENATE(B533,C533)</f>
        <v>RR</v>
      </c>
      <c r="E533" s="1" t="n">
        <f aca="false">IF(D533="RR",1,0)+E532</f>
        <v>190</v>
      </c>
      <c r="F533" s="1" t="n">
        <f aca="false">E533/A533</f>
        <v>0.357815442561205</v>
      </c>
    </row>
    <row r="534" customFormat="false" ht="15" hidden="false" customHeight="false" outlineLevel="0" collapsed="false">
      <c r="A534" s="1" t="n">
        <v>532</v>
      </c>
      <c r="B534" s="1" t="str">
        <f aca="true">IF(RAND()&lt;0.6,"R","V")</f>
        <v>R</v>
      </c>
      <c r="C534" s="1" t="str">
        <f aca="true">IF(RAND()&lt;0.6,"R","V")</f>
        <v>V</v>
      </c>
      <c r="D534" s="1" t="str">
        <f aca="false">CONCATENATE(B534,C534)</f>
        <v>RV</v>
      </c>
      <c r="E534" s="1" t="n">
        <f aca="false">IF(D534="RR",1,0)+E533</f>
        <v>190</v>
      </c>
      <c r="F534" s="1" t="n">
        <f aca="false">E534/A534</f>
        <v>0.357142857142857</v>
      </c>
    </row>
    <row r="535" customFormat="false" ht="15" hidden="false" customHeight="false" outlineLevel="0" collapsed="false">
      <c r="A535" s="1" t="n">
        <v>533</v>
      </c>
      <c r="B535" s="1" t="str">
        <f aca="true">IF(RAND()&lt;0.6,"R","V")</f>
        <v>R</v>
      </c>
      <c r="C535" s="1" t="str">
        <f aca="true">IF(RAND()&lt;0.6,"R","V")</f>
        <v>R</v>
      </c>
      <c r="D535" s="1" t="str">
        <f aca="false">CONCATENATE(B535,C535)</f>
        <v>RR</v>
      </c>
      <c r="E535" s="1" t="n">
        <f aca="false">IF(D535="RR",1,0)+E534</f>
        <v>191</v>
      </c>
      <c r="F535" s="1" t="n">
        <f aca="false">E535/A535</f>
        <v>0.358348968105066</v>
      </c>
    </row>
    <row r="536" customFormat="false" ht="15" hidden="false" customHeight="false" outlineLevel="0" collapsed="false">
      <c r="A536" s="1" t="n">
        <v>534</v>
      </c>
      <c r="B536" s="1" t="str">
        <f aca="true">IF(RAND()&lt;0.6,"R","V")</f>
        <v>V</v>
      </c>
      <c r="C536" s="1" t="str">
        <f aca="true">IF(RAND()&lt;0.6,"R","V")</f>
        <v>V</v>
      </c>
      <c r="D536" s="1" t="str">
        <f aca="false">CONCATENATE(B536,C536)</f>
        <v>VV</v>
      </c>
      <c r="E536" s="1" t="n">
        <f aca="false">IF(D536="RR",1,0)+E535</f>
        <v>191</v>
      </c>
      <c r="F536" s="1" t="n">
        <f aca="false">E536/A536</f>
        <v>0.357677902621723</v>
      </c>
    </row>
    <row r="537" customFormat="false" ht="15" hidden="false" customHeight="false" outlineLevel="0" collapsed="false">
      <c r="A537" s="1" t="n">
        <v>535</v>
      </c>
      <c r="B537" s="1" t="str">
        <f aca="true">IF(RAND()&lt;0.6,"R","V")</f>
        <v>V</v>
      </c>
      <c r="C537" s="1" t="str">
        <f aca="true">IF(RAND()&lt;0.6,"R","V")</f>
        <v>R</v>
      </c>
      <c r="D537" s="1" t="str">
        <f aca="false">CONCATENATE(B537,C537)</f>
        <v>VR</v>
      </c>
      <c r="E537" s="1" t="n">
        <f aca="false">IF(D537="RR",1,0)+E536</f>
        <v>191</v>
      </c>
      <c r="F537" s="1" t="n">
        <f aca="false">E537/A537</f>
        <v>0.357009345794393</v>
      </c>
    </row>
    <row r="538" customFormat="false" ht="15" hidden="false" customHeight="false" outlineLevel="0" collapsed="false">
      <c r="A538" s="1" t="n">
        <v>536</v>
      </c>
      <c r="B538" s="1" t="str">
        <f aca="true">IF(RAND()&lt;0.6,"R","V")</f>
        <v>R</v>
      </c>
      <c r="C538" s="1" t="str">
        <f aca="true">IF(RAND()&lt;0.6,"R","V")</f>
        <v>R</v>
      </c>
      <c r="D538" s="1" t="str">
        <f aca="false">CONCATENATE(B538,C538)</f>
        <v>RR</v>
      </c>
      <c r="E538" s="1" t="n">
        <f aca="false">IF(D538="RR",1,0)+E537</f>
        <v>192</v>
      </c>
      <c r="F538" s="1" t="n">
        <f aca="false">E538/A538</f>
        <v>0.358208955223881</v>
      </c>
    </row>
    <row r="539" customFormat="false" ht="15" hidden="false" customHeight="false" outlineLevel="0" collapsed="false">
      <c r="A539" s="1" t="n">
        <v>537</v>
      </c>
      <c r="B539" s="1" t="str">
        <f aca="true">IF(RAND()&lt;0.6,"R","V")</f>
        <v>R</v>
      </c>
      <c r="C539" s="1" t="str">
        <f aca="true">IF(RAND()&lt;0.6,"R","V")</f>
        <v>V</v>
      </c>
      <c r="D539" s="1" t="str">
        <f aca="false">CONCATENATE(B539,C539)</f>
        <v>RV</v>
      </c>
      <c r="E539" s="1" t="n">
        <f aca="false">IF(D539="RR",1,0)+E538</f>
        <v>192</v>
      </c>
      <c r="F539" s="1" t="n">
        <f aca="false">E539/A539</f>
        <v>0.357541899441341</v>
      </c>
    </row>
    <row r="540" customFormat="false" ht="15" hidden="false" customHeight="false" outlineLevel="0" collapsed="false">
      <c r="A540" s="1" t="n">
        <v>538</v>
      </c>
      <c r="B540" s="1" t="str">
        <f aca="true">IF(RAND()&lt;0.6,"R","V")</f>
        <v>R</v>
      </c>
      <c r="C540" s="1" t="str">
        <f aca="true">IF(RAND()&lt;0.6,"R","V")</f>
        <v>V</v>
      </c>
      <c r="D540" s="1" t="str">
        <f aca="false">CONCATENATE(B540,C540)</f>
        <v>RV</v>
      </c>
      <c r="E540" s="1" t="n">
        <f aca="false">IF(D540="RR",1,0)+E539</f>
        <v>192</v>
      </c>
      <c r="F540" s="1" t="n">
        <f aca="false">E540/A540</f>
        <v>0.356877323420074</v>
      </c>
    </row>
    <row r="541" customFormat="false" ht="15" hidden="false" customHeight="false" outlineLevel="0" collapsed="false">
      <c r="A541" s="1" t="n">
        <v>539</v>
      </c>
      <c r="B541" s="1" t="str">
        <f aca="true">IF(RAND()&lt;0.6,"R","V")</f>
        <v>R</v>
      </c>
      <c r="C541" s="1" t="str">
        <f aca="true">IF(RAND()&lt;0.6,"R","V")</f>
        <v>R</v>
      </c>
      <c r="D541" s="1" t="str">
        <f aca="false">CONCATENATE(B541,C541)</f>
        <v>RR</v>
      </c>
      <c r="E541" s="1" t="n">
        <f aca="false">IF(D541="RR",1,0)+E540</f>
        <v>193</v>
      </c>
      <c r="F541" s="1" t="n">
        <f aca="false">E541/A541</f>
        <v>0.358070500927644</v>
      </c>
    </row>
    <row r="542" customFormat="false" ht="15" hidden="false" customHeight="false" outlineLevel="0" collapsed="false">
      <c r="A542" s="1" t="n">
        <v>540</v>
      </c>
      <c r="B542" s="1" t="str">
        <f aca="true">IF(RAND()&lt;0.6,"R","V")</f>
        <v>V</v>
      </c>
      <c r="C542" s="1" t="str">
        <f aca="true">IF(RAND()&lt;0.6,"R","V")</f>
        <v>V</v>
      </c>
      <c r="D542" s="1" t="str">
        <f aca="false">CONCATENATE(B542,C542)</f>
        <v>VV</v>
      </c>
      <c r="E542" s="1" t="n">
        <f aca="false">IF(D542="RR",1,0)+E541</f>
        <v>193</v>
      </c>
      <c r="F542" s="1" t="n">
        <f aca="false">E542/A542</f>
        <v>0.357407407407407</v>
      </c>
    </row>
    <row r="543" customFormat="false" ht="15" hidden="false" customHeight="false" outlineLevel="0" collapsed="false">
      <c r="A543" s="1" t="n">
        <v>541</v>
      </c>
      <c r="B543" s="1" t="str">
        <f aca="true">IF(RAND()&lt;0.6,"R","V")</f>
        <v>V</v>
      </c>
      <c r="C543" s="1" t="str">
        <f aca="true">IF(RAND()&lt;0.6,"R","V")</f>
        <v>R</v>
      </c>
      <c r="D543" s="1" t="str">
        <f aca="false">CONCATENATE(B543,C543)</f>
        <v>VR</v>
      </c>
      <c r="E543" s="1" t="n">
        <f aca="false">IF(D543="RR",1,0)+E542</f>
        <v>193</v>
      </c>
      <c r="F543" s="1" t="n">
        <f aca="false">E543/A543</f>
        <v>0.356746765249538</v>
      </c>
    </row>
    <row r="544" customFormat="false" ht="15" hidden="false" customHeight="false" outlineLevel="0" collapsed="false">
      <c r="A544" s="1" t="n">
        <v>542</v>
      </c>
      <c r="B544" s="1" t="str">
        <f aca="true">IF(RAND()&lt;0.6,"R","V")</f>
        <v>V</v>
      </c>
      <c r="C544" s="1" t="str">
        <f aca="true">IF(RAND()&lt;0.6,"R","V")</f>
        <v>R</v>
      </c>
      <c r="D544" s="1" t="str">
        <f aca="false">CONCATENATE(B544,C544)</f>
        <v>VR</v>
      </c>
      <c r="E544" s="1" t="n">
        <f aca="false">IF(D544="RR",1,0)+E543</f>
        <v>193</v>
      </c>
      <c r="F544" s="1" t="n">
        <f aca="false">E544/A544</f>
        <v>0.356088560885609</v>
      </c>
    </row>
    <row r="545" customFormat="false" ht="15" hidden="false" customHeight="false" outlineLevel="0" collapsed="false">
      <c r="A545" s="1" t="n">
        <v>543</v>
      </c>
      <c r="B545" s="1" t="str">
        <f aca="true">IF(RAND()&lt;0.6,"R","V")</f>
        <v>R</v>
      </c>
      <c r="C545" s="1" t="str">
        <f aca="true">IF(RAND()&lt;0.6,"R","V")</f>
        <v>R</v>
      </c>
      <c r="D545" s="1" t="str">
        <f aca="false">CONCATENATE(B545,C545)</f>
        <v>RR</v>
      </c>
      <c r="E545" s="1" t="n">
        <f aca="false">IF(D545="RR",1,0)+E544</f>
        <v>194</v>
      </c>
      <c r="F545" s="1" t="n">
        <f aca="false">E545/A545</f>
        <v>0.357274401473297</v>
      </c>
    </row>
    <row r="546" customFormat="false" ht="15" hidden="false" customHeight="false" outlineLevel="0" collapsed="false">
      <c r="A546" s="1" t="n">
        <v>544</v>
      </c>
      <c r="B546" s="1" t="str">
        <f aca="true">IF(RAND()&lt;0.6,"R","V")</f>
        <v>R</v>
      </c>
      <c r="C546" s="1" t="str">
        <f aca="true">IF(RAND()&lt;0.6,"R","V")</f>
        <v>V</v>
      </c>
      <c r="D546" s="1" t="str">
        <f aca="false">CONCATENATE(B546,C546)</f>
        <v>RV</v>
      </c>
      <c r="E546" s="1" t="n">
        <f aca="false">IF(D546="RR",1,0)+E545</f>
        <v>194</v>
      </c>
      <c r="F546" s="1" t="n">
        <f aca="false">E546/A546</f>
        <v>0.356617647058824</v>
      </c>
    </row>
    <row r="547" customFormat="false" ht="15" hidden="false" customHeight="false" outlineLevel="0" collapsed="false">
      <c r="A547" s="1" t="n">
        <v>545</v>
      </c>
      <c r="B547" s="1" t="str">
        <f aca="true">IF(RAND()&lt;0.6,"R","V")</f>
        <v>V</v>
      </c>
      <c r="C547" s="1" t="str">
        <f aca="true">IF(RAND()&lt;0.6,"R","V")</f>
        <v>R</v>
      </c>
      <c r="D547" s="1" t="str">
        <f aca="false">CONCATENATE(B547,C547)</f>
        <v>VR</v>
      </c>
      <c r="E547" s="1" t="n">
        <f aca="false">IF(D547="RR",1,0)+E546</f>
        <v>194</v>
      </c>
      <c r="F547" s="1" t="n">
        <f aca="false">E547/A547</f>
        <v>0.355963302752294</v>
      </c>
    </row>
    <row r="548" customFormat="false" ht="15" hidden="false" customHeight="false" outlineLevel="0" collapsed="false">
      <c r="A548" s="1" t="n">
        <v>546</v>
      </c>
      <c r="B548" s="1" t="str">
        <f aca="true">IF(RAND()&lt;0.6,"R","V")</f>
        <v>R</v>
      </c>
      <c r="C548" s="1" t="str">
        <f aca="true">IF(RAND()&lt;0.6,"R","V")</f>
        <v>R</v>
      </c>
      <c r="D548" s="1" t="str">
        <f aca="false">CONCATENATE(B548,C548)</f>
        <v>RR</v>
      </c>
      <c r="E548" s="1" t="n">
        <f aca="false">IF(D548="RR",1,0)+E547</f>
        <v>195</v>
      </c>
      <c r="F548" s="1" t="n">
        <f aca="false">E548/A548</f>
        <v>0.357142857142857</v>
      </c>
    </row>
    <row r="549" customFormat="false" ht="15" hidden="false" customHeight="false" outlineLevel="0" collapsed="false">
      <c r="A549" s="1" t="n">
        <v>547</v>
      </c>
      <c r="B549" s="1" t="str">
        <f aca="true">IF(RAND()&lt;0.6,"R","V")</f>
        <v>R</v>
      </c>
      <c r="C549" s="1" t="str">
        <f aca="true">IF(RAND()&lt;0.6,"R","V")</f>
        <v>R</v>
      </c>
      <c r="D549" s="1" t="str">
        <f aca="false">CONCATENATE(B549,C549)</f>
        <v>RR</v>
      </c>
      <c r="E549" s="1" t="n">
        <f aca="false">IF(D549="RR",1,0)+E548</f>
        <v>196</v>
      </c>
      <c r="F549" s="1" t="n">
        <f aca="false">E549/A549</f>
        <v>0.358318098720293</v>
      </c>
    </row>
    <row r="550" customFormat="false" ht="15" hidden="false" customHeight="false" outlineLevel="0" collapsed="false">
      <c r="A550" s="1" t="n">
        <v>548</v>
      </c>
      <c r="B550" s="1" t="str">
        <f aca="true">IF(RAND()&lt;0.6,"R","V")</f>
        <v>R</v>
      </c>
      <c r="C550" s="1" t="str">
        <f aca="true">IF(RAND()&lt;0.6,"R","V")</f>
        <v>R</v>
      </c>
      <c r="D550" s="1" t="str">
        <f aca="false">CONCATENATE(B550,C550)</f>
        <v>RR</v>
      </c>
      <c r="E550" s="1" t="n">
        <f aca="false">IF(D550="RR",1,0)+E549</f>
        <v>197</v>
      </c>
      <c r="F550" s="1" t="n">
        <f aca="false">E550/A550</f>
        <v>0.359489051094891</v>
      </c>
    </row>
    <row r="551" customFormat="false" ht="15" hidden="false" customHeight="false" outlineLevel="0" collapsed="false">
      <c r="A551" s="1" t="n">
        <v>549</v>
      </c>
      <c r="B551" s="1" t="str">
        <f aca="true">IF(RAND()&lt;0.6,"R","V")</f>
        <v>R</v>
      </c>
      <c r="C551" s="1" t="str">
        <f aca="true">IF(RAND()&lt;0.6,"R","V")</f>
        <v>R</v>
      </c>
      <c r="D551" s="1" t="str">
        <f aca="false">CONCATENATE(B551,C551)</f>
        <v>RR</v>
      </c>
      <c r="E551" s="1" t="n">
        <f aca="false">IF(D551="RR",1,0)+E550</f>
        <v>198</v>
      </c>
      <c r="F551" s="1" t="n">
        <f aca="false">E551/A551</f>
        <v>0.360655737704918</v>
      </c>
    </row>
    <row r="552" customFormat="false" ht="15" hidden="false" customHeight="false" outlineLevel="0" collapsed="false">
      <c r="A552" s="1" t="n">
        <v>550</v>
      </c>
      <c r="B552" s="1" t="str">
        <f aca="true">IF(RAND()&lt;0.6,"R","V")</f>
        <v>V</v>
      </c>
      <c r="C552" s="1" t="str">
        <f aca="true">IF(RAND()&lt;0.6,"R","V")</f>
        <v>V</v>
      </c>
      <c r="D552" s="1" t="str">
        <f aca="false">CONCATENATE(B552,C552)</f>
        <v>VV</v>
      </c>
      <c r="E552" s="1" t="n">
        <f aca="false">IF(D552="RR",1,0)+E551</f>
        <v>198</v>
      </c>
      <c r="F552" s="1" t="n">
        <f aca="false">E552/A552</f>
        <v>0.36</v>
      </c>
    </row>
    <row r="553" customFormat="false" ht="15" hidden="false" customHeight="false" outlineLevel="0" collapsed="false">
      <c r="A553" s="1" t="n">
        <v>551</v>
      </c>
      <c r="B553" s="1" t="str">
        <f aca="true">IF(RAND()&lt;0.6,"R","V")</f>
        <v>R</v>
      </c>
      <c r="C553" s="1" t="str">
        <f aca="true">IF(RAND()&lt;0.6,"R","V")</f>
        <v>V</v>
      </c>
      <c r="D553" s="1" t="str">
        <f aca="false">CONCATENATE(B553,C553)</f>
        <v>RV</v>
      </c>
      <c r="E553" s="1" t="n">
        <f aca="false">IF(D553="RR",1,0)+E552</f>
        <v>198</v>
      </c>
      <c r="F553" s="1" t="n">
        <f aca="false">E553/A553</f>
        <v>0.35934664246824</v>
      </c>
    </row>
    <row r="554" customFormat="false" ht="15" hidden="false" customHeight="false" outlineLevel="0" collapsed="false">
      <c r="A554" s="1" t="n">
        <v>552</v>
      </c>
      <c r="B554" s="1" t="str">
        <f aca="true">IF(RAND()&lt;0.6,"R","V")</f>
        <v>R</v>
      </c>
      <c r="C554" s="1" t="str">
        <f aca="true">IF(RAND()&lt;0.6,"R","V")</f>
        <v>R</v>
      </c>
      <c r="D554" s="1" t="str">
        <f aca="false">CONCATENATE(B554,C554)</f>
        <v>RR</v>
      </c>
      <c r="E554" s="1" t="n">
        <f aca="false">IF(D554="RR",1,0)+E553</f>
        <v>199</v>
      </c>
      <c r="F554" s="1" t="n">
        <f aca="false">E554/A554</f>
        <v>0.360507246376812</v>
      </c>
    </row>
    <row r="555" customFormat="false" ht="15" hidden="false" customHeight="false" outlineLevel="0" collapsed="false">
      <c r="A555" s="1" t="n">
        <v>553</v>
      </c>
      <c r="B555" s="1" t="str">
        <f aca="true">IF(RAND()&lt;0.6,"R","V")</f>
        <v>R</v>
      </c>
      <c r="C555" s="1" t="str">
        <f aca="true">IF(RAND()&lt;0.6,"R","V")</f>
        <v>V</v>
      </c>
      <c r="D555" s="1" t="str">
        <f aca="false">CONCATENATE(B555,C555)</f>
        <v>RV</v>
      </c>
      <c r="E555" s="1" t="n">
        <f aca="false">IF(D555="RR",1,0)+E554</f>
        <v>199</v>
      </c>
      <c r="F555" s="1" t="n">
        <f aca="false">E555/A555</f>
        <v>0.359855334538879</v>
      </c>
    </row>
    <row r="556" customFormat="false" ht="15" hidden="false" customHeight="false" outlineLevel="0" collapsed="false">
      <c r="A556" s="1" t="n">
        <v>554</v>
      </c>
      <c r="B556" s="1" t="str">
        <f aca="true">IF(RAND()&lt;0.6,"R","V")</f>
        <v>V</v>
      </c>
      <c r="C556" s="1" t="str">
        <f aca="true">IF(RAND()&lt;0.6,"R","V")</f>
        <v>R</v>
      </c>
      <c r="D556" s="1" t="str">
        <f aca="false">CONCATENATE(B556,C556)</f>
        <v>VR</v>
      </c>
      <c r="E556" s="1" t="n">
        <f aca="false">IF(D556="RR",1,0)+E555</f>
        <v>199</v>
      </c>
      <c r="F556" s="1" t="n">
        <f aca="false">E556/A556</f>
        <v>0.359205776173285</v>
      </c>
    </row>
    <row r="557" customFormat="false" ht="15" hidden="false" customHeight="false" outlineLevel="0" collapsed="false">
      <c r="A557" s="1" t="n">
        <v>555</v>
      </c>
      <c r="B557" s="1" t="str">
        <f aca="true">IF(RAND()&lt;0.6,"R","V")</f>
        <v>V</v>
      </c>
      <c r="C557" s="1" t="str">
        <f aca="true">IF(RAND()&lt;0.6,"R","V")</f>
        <v>R</v>
      </c>
      <c r="D557" s="1" t="str">
        <f aca="false">CONCATENATE(B557,C557)</f>
        <v>VR</v>
      </c>
      <c r="E557" s="1" t="n">
        <f aca="false">IF(D557="RR",1,0)+E556</f>
        <v>199</v>
      </c>
      <c r="F557" s="1" t="n">
        <f aca="false">E557/A557</f>
        <v>0.358558558558559</v>
      </c>
    </row>
    <row r="558" customFormat="false" ht="15" hidden="false" customHeight="false" outlineLevel="0" collapsed="false">
      <c r="A558" s="1" t="n">
        <v>556</v>
      </c>
      <c r="B558" s="1" t="str">
        <f aca="true">IF(RAND()&lt;0.6,"R","V")</f>
        <v>R</v>
      </c>
      <c r="C558" s="1" t="str">
        <f aca="true">IF(RAND()&lt;0.6,"R","V")</f>
        <v>R</v>
      </c>
      <c r="D558" s="1" t="str">
        <f aca="false">CONCATENATE(B558,C558)</f>
        <v>RR</v>
      </c>
      <c r="E558" s="1" t="n">
        <f aca="false">IF(D558="RR",1,0)+E557</f>
        <v>200</v>
      </c>
      <c r="F558" s="1" t="n">
        <f aca="false">E558/A558</f>
        <v>0.359712230215827</v>
      </c>
    </row>
    <row r="559" customFormat="false" ht="15" hidden="false" customHeight="false" outlineLevel="0" collapsed="false">
      <c r="A559" s="1" t="n">
        <v>557</v>
      </c>
      <c r="B559" s="1" t="str">
        <f aca="true">IF(RAND()&lt;0.6,"R","V")</f>
        <v>R</v>
      </c>
      <c r="C559" s="1" t="str">
        <f aca="true">IF(RAND()&lt;0.6,"R","V")</f>
        <v>R</v>
      </c>
      <c r="D559" s="1" t="str">
        <f aca="false">CONCATENATE(B559,C559)</f>
        <v>RR</v>
      </c>
      <c r="E559" s="1" t="n">
        <f aca="false">IF(D559="RR",1,0)+E558</f>
        <v>201</v>
      </c>
      <c r="F559" s="1" t="n">
        <f aca="false">E559/A559</f>
        <v>0.360861759425494</v>
      </c>
    </row>
    <row r="560" customFormat="false" ht="15" hidden="false" customHeight="false" outlineLevel="0" collapsed="false">
      <c r="A560" s="1" t="n">
        <v>558</v>
      </c>
      <c r="B560" s="1" t="str">
        <f aca="true">IF(RAND()&lt;0.6,"R","V")</f>
        <v>V</v>
      </c>
      <c r="C560" s="1" t="str">
        <f aca="true">IF(RAND()&lt;0.6,"R","V")</f>
        <v>R</v>
      </c>
      <c r="D560" s="1" t="str">
        <f aca="false">CONCATENATE(B560,C560)</f>
        <v>VR</v>
      </c>
      <c r="E560" s="1" t="n">
        <f aca="false">IF(D560="RR",1,0)+E559</f>
        <v>201</v>
      </c>
      <c r="F560" s="1" t="n">
        <f aca="false">E560/A560</f>
        <v>0.360215053763441</v>
      </c>
    </row>
    <row r="561" customFormat="false" ht="15" hidden="false" customHeight="false" outlineLevel="0" collapsed="false">
      <c r="A561" s="1" t="n">
        <v>559</v>
      </c>
      <c r="B561" s="1" t="str">
        <f aca="true">IF(RAND()&lt;0.6,"R","V")</f>
        <v>R</v>
      </c>
      <c r="C561" s="1" t="str">
        <f aca="true">IF(RAND()&lt;0.6,"R","V")</f>
        <v>V</v>
      </c>
      <c r="D561" s="1" t="str">
        <f aca="false">CONCATENATE(B561,C561)</f>
        <v>RV</v>
      </c>
      <c r="E561" s="1" t="n">
        <f aca="false">IF(D561="RR",1,0)+E560</f>
        <v>201</v>
      </c>
      <c r="F561" s="1" t="n">
        <f aca="false">E561/A561</f>
        <v>0.359570661896243</v>
      </c>
    </row>
    <row r="562" customFormat="false" ht="15" hidden="false" customHeight="false" outlineLevel="0" collapsed="false">
      <c r="A562" s="1" t="n">
        <v>560</v>
      </c>
      <c r="B562" s="1" t="str">
        <f aca="true">IF(RAND()&lt;0.6,"R","V")</f>
        <v>R</v>
      </c>
      <c r="C562" s="1" t="str">
        <f aca="true">IF(RAND()&lt;0.6,"R","V")</f>
        <v>R</v>
      </c>
      <c r="D562" s="1" t="str">
        <f aca="false">CONCATENATE(B562,C562)</f>
        <v>RR</v>
      </c>
      <c r="E562" s="1" t="n">
        <f aca="false">IF(D562="RR",1,0)+E561</f>
        <v>202</v>
      </c>
      <c r="F562" s="1" t="n">
        <f aca="false">E562/A562</f>
        <v>0.360714285714286</v>
      </c>
    </row>
    <row r="563" customFormat="false" ht="15" hidden="false" customHeight="false" outlineLevel="0" collapsed="false">
      <c r="A563" s="1" t="n">
        <v>561</v>
      </c>
      <c r="B563" s="1" t="str">
        <f aca="true">IF(RAND()&lt;0.6,"R","V")</f>
        <v>R</v>
      </c>
      <c r="C563" s="1" t="str">
        <f aca="true">IF(RAND()&lt;0.6,"R","V")</f>
        <v>V</v>
      </c>
      <c r="D563" s="1" t="str">
        <f aca="false">CONCATENATE(B563,C563)</f>
        <v>RV</v>
      </c>
      <c r="E563" s="1" t="n">
        <f aca="false">IF(D563="RR",1,0)+E562</f>
        <v>202</v>
      </c>
      <c r="F563" s="1" t="n">
        <f aca="false">E563/A563</f>
        <v>0.360071301247772</v>
      </c>
    </row>
    <row r="564" customFormat="false" ht="15" hidden="false" customHeight="false" outlineLevel="0" collapsed="false">
      <c r="A564" s="1" t="n">
        <v>562</v>
      </c>
      <c r="B564" s="1" t="str">
        <f aca="true">IF(RAND()&lt;0.6,"R","V")</f>
        <v>V</v>
      </c>
      <c r="C564" s="1" t="str">
        <f aca="true">IF(RAND()&lt;0.6,"R","V")</f>
        <v>V</v>
      </c>
      <c r="D564" s="1" t="str">
        <f aca="false">CONCATENATE(B564,C564)</f>
        <v>VV</v>
      </c>
      <c r="E564" s="1" t="n">
        <f aca="false">IF(D564="RR",1,0)+E563</f>
        <v>202</v>
      </c>
      <c r="F564" s="1" t="n">
        <f aca="false">E564/A564</f>
        <v>0.359430604982206</v>
      </c>
    </row>
    <row r="565" customFormat="false" ht="15" hidden="false" customHeight="false" outlineLevel="0" collapsed="false">
      <c r="A565" s="1" t="n">
        <v>563</v>
      </c>
      <c r="B565" s="1" t="str">
        <f aca="true">IF(RAND()&lt;0.6,"R","V")</f>
        <v>V</v>
      </c>
      <c r="C565" s="1" t="str">
        <f aca="true">IF(RAND()&lt;0.6,"R","V")</f>
        <v>R</v>
      </c>
      <c r="D565" s="1" t="str">
        <f aca="false">CONCATENATE(B565,C565)</f>
        <v>VR</v>
      </c>
      <c r="E565" s="1" t="n">
        <f aca="false">IF(D565="RR",1,0)+E564</f>
        <v>202</v>
      </c>
      <c r="F565" s="1" t="n">
        <f aca="false">E565/A565</f>
        <v>0.358792184724689</v>
      </c>
    </row>
    <row r="566" customFormat="false" ht="15" hidden="false" customHeight="false" outlineLevel="0" collapsed="false">
      <c r="A566" s="1" t="n">
        <v>564</v>
      </c>
      <c r="B566" s="1" t="str">
        <f aca="true">IF(RAND()&lt;0.6,"R","V")</f>
        <v>R</v>
      </c>
      <c r="C566" s="1" t="str">
        <f aca="true">IF(RAND()&lt;0.6,"R","V")</f>
        <v>R</v>
      </c>
      <c r="D566" s="1" t="str">
        <f aca="false">CONCATENATE(B566,C566)</f>
        <v>RR</v>
      </c>
      <c r="E566" s="1" t="n">
        <f aca="false">IF(D566="RR",1,0)+E565</f>
        <v>203</v>
      </c>
      <c r="F566" s="1" t="n">
        <f aca="false">E566/A566</f>
        <v>0.359929078014184</v>
      </c>
    </row>
    <row r="567" customFormat="false" ht="15" hidden="false" customHeight="false" outlineLevel="0" collapsed="false">
      <c r="A567" s="1" t="n">
        <v>565</v>
      </c>
      <c r="B567" s="1" t="str">
        <f aca="true">IF(RAND()&lt;0.6,"R","V")</f>
        <v>V</v>
      </c>
      <c r="C567" s="1" t="str">
        <f aca="true">IF(RAND()&lt;0.6,"R","V")</f>
        <v>R</v>
      </c>
      <c r="D567" s="1" t="str">
        <f aca="false">CONCATENATE(B567,C567)</f>
        <v>VR</v>
      </c>
      <c r="E567" s="1" t="n">
        <f aca="false">IF(D567="RR",1,0)+E566</f>
        <v>203</v>
      </c>
      <c r="F567" s="1" t="n">
        <f aca="false">E567/A567</f>
        <v>0.35929203539823</v>
      </c>
    </row>
    <row r="568" customFormat="false" ht="15" hidden="false" customHeight="false" outlineLevel="0" collapsed="false">
      <c r="A568" s="1" t="n">
        <v>566</v>
      </c>
      <c r="B568" s="1" t="str">
        <f aca="true">IF(RAND()&lt;0.6,"R","V")</f>
        <v>R</v>
      </c>
      <c r="C568" s="1" t="str">
        <f aca="true">IF(RAND()&lt;0.6,"R","V")</f>
        <v>V</v>
      </c>
      <c r="D568" s="1" t="str">
        <f aca="false">CONCATENATE(B568,C568)</f>
        <v>RV</v>
      </c>
      <c r="E568" s="1" t="n">
        <f aca="false">IF(D568="RR",1,0)+E567</f>
        <v>203</v>
      </c>
      <c r="F568" s="1" t="n">
        <f aca="false">E568/A568</f>
        <v>0.358657243816254</v>
      </c>
    </row>
    <row r="569" customFormat="false" ht="15" hidden="false" customHeight="false" outlineLevel="0" collapsed="false">
      <c r="A569" s="1" t="n">
        <v>567</v>
      </c>
      <c r="B569" s="1" t="str">
        <f aca="true">IF(RAND()&lt;0.6,"R","V")</f>
        <v>V</v>
      </c>
      <c r="C569" s="1" t="str">
        <f aca="true">IF(RAND()&lt;0.6,"R","V")</f>
        <v>R</v>
      </c>
      <c r="D569" s="1" t="str">
        <f aca="false">CONCATENATE(B569,C569)</f>
        <v>VR</v>
      </c>
      <c r="E569" s="1" t="n">
        <f aca="false">IF(D569="RR",1,0)+E568</f>
        <v>203</v>
      </c>
      <c r="F569" s="1" t="n">
        <f aca="false">E569/A569</f>
        <v>0.358024691358025</v>
      </c>
    </row>
    <row r="570" customFormat="false" ht="15" hidden="false" customHeight="false" outlineLevel="0" collapsed="false">
      <c r="A570" s="1" t="n">
        <v>568</v>
      </c>
      <c r="B570" s="1" t="str">
        <f aca="true">IF(RAND()&lt;0.6,"R","V")</f>
        <v>V</v>
      </c>
      <c r="C570" s="1" t="str">
        <f aca="true">IF(RAND()&lt;0.6,"R","V")</f>
        <v>R</v>
      </c>
      <c r="D570" s="1" t="str">
        <f aca="false">CONCATENATE(B570,C570)</f>
        <v>VR</v>
      </c>
      <c r="E570" s="1" t="n">
        <f aca="false">IF(D570="RR",1,0)+E569</f>
        <v>203</v>
      </c>
      <c r="F570" s="1" t="n">
        <f aca="false">E570/A570</f>
        <v>0.357394366197183</v>
      </c>
    </row>
    <row r="571" customFormat="false" ht="15" hidden="false" customHeight="false" outlineLevel="0" collapsed="false">
      <c r="A571" s="1" t="n">
        <v>569</v>
      </c>
      <c r="B571" s="1" t="str">
        <f aca="true">IF(RAND()&lt;0.6,"R","V")</f>
        <v>R</v>
      </c>
      <c r="C571" s="1" t="str">
        <f aca="true">IF(RAND()&lt;0.6,"R","V")</f>
        <v>R</v>
      </c>
      <c r="D571" s="1" t="str">
        <f aca="false">CONCATENATE(B571,C571)</f>
        <v>RR</v>
      </c>
      <c r="E571" s="1" t="n">
        <f aca="false">IF(D571="RR",1,0)+E570</f>
        <v>204</v>
      </c>
      <c r="F571" s="1" t="n">
        <f aca="false">E571/A571</f>
        <v>0.358523725834798</v>
      </c>
    </row>
    <row r="572" customFormat="false" ht="15" hidden="false" customHeight="false" outlineLevel="0" collapsed="false">
      <c r="A572" s="1" t="n">
        <v>570</v>
      </c>
      <c r="B572" s="1" t="str">
        <f aca="true">IF(RAND()&lt;0.6,"R","V")</f>
        <v>R</v>
      </c>
      <c r="C572" s="1" t="str">
        <f aca="true">IF(RAND()&lt;0.6,"R","V")</f>
        <v>R</v>
      </c>
      <c r="D572" s="1" t="str">
        <f aca="false">CONCATENATE(B572,C572)</f>
        <v>RR</v>
      </c>
      <c r="E572" s="1" t="n">
        <f aca="false">IF(D572="RR",1,0)+E571</f>
        <v>205</v>
      </c>
      <c r="F572" s="1" t="n">
        <f aca="false">E572/A572</f>
        <v>0.359649122807018</v>
      </c>
    </row>
    <row r="573" customFormat="false" ht="15" hidden="false" customHeight="false" outlineLevel="0" collapsed="false">
      <c r="A573" s="1" t="n">
        <v>571</v>
      </c>
      <c r="B573" s="1" t="str">
        <f aca="true">IF(RAND()&lt;0.6,"R","V")</f>
        <v>R</v>
      </c>
      <c r="C573" s="1" t="str">
        <f aca="true">IF(RAND()&lt;0.6,"R","V")</f>
        <v>V</v>
      </c>
      <c r="D573" s="1" t="str">
        <f aca="false">CONCATENATE(B573,C573)</f>
        <v>RV</v>
      </c>
      <c r="E573" s="1" t="n">
        <f aca="false">IF(D573="RR",1,0)+E572</f>
        <v>205</v>
      </c>
      <c r="F573" s="1" t="n">
        <f aca="false">E573/A573</f>
        <v>0.359019264448336</v>
      </c>
    </row>
    <row r="574" customFormat="false" ht="15" hidden="false" customHeight="false" outlineLevel="0" collapsed="false">
      <c r="A574" s="1" t="n">
        <v>572</v>
      </c>
      <c r="B574" s="1" t="str">
        <f aca="true">IF(RAND()&lt;0.6,"R","V")</f>
        <v>R</v>
      </c>
      <c r="C574" s="1" t="str">
        <f aca="true">IF(RAND()&lt;0.6,"R","V")</f>
        <v>R</v>
      </c>
      <c r="D574" s="1" t="str">
        <f aca="false">CONCATENATE(B574,C574)</f>
        <v>RR</v>
      </c>
      <c r="E574" s="1" t="n">
        <f aca="false">IF(D574="RR",1,0)+E573</f>
        <v>206</v>
      </c>
      <c r="F574" s="1" t="n">
        <f aca="false">E574/A574</f>
        <v>0.36013986013986</v>
      </c>
    </row>
    <row r="575" customFormat="false" ht="15" hidden="false" customHeight="false" outlineLevel="0" collapsed="false">
      <c r="A575" s="1" t="n">
        <v>573</v>
      </c>
      <c r="B575" s="1" t="str">
        <f aca="true">IF(RAND()&lt;0.6,"R","V")</f>
        <v>R</v>
      </c>
      <c r="C575" s="1" t="str">
        <f aca="true">IF(RAND()&lt;0.6,"R","V")</f>
        <v>R</v>
      </c>
      <c r="D575" s="1" t="str">
        <f aca="false">CONCATENATE(B575,C575)</f>
        <v>RR</v>
      </c>
      <c r="E575" s="1" t="n">
        <f aca="false">IF(D575="RR",1,0)+E574</f>
        <v>207</v>
      </c>
      <c r="F575" s="1" t="n">
        <f aca="false">E575/A575</f>
        <v>0.361256544502618</v>
      </c>
    </row>
    <row r="576" customFormat="false" ht="15" hidden="false" customHeight="false" outlineLevel="0" collapsed="false">
      <c r="A576" s="1" t="n">
        <v>574</v>
      </c>
      <c r="B576" s="1" t="str">
        <f aca="true">IF(RAND()&lt;0.6,"R","V")</f>
        <v>R</v>
      </c>
      <c r="C576" s="1" t="str">
        <f aca="true">IF(RAND()&lt;0.6,"R","V")</f>
        <v>R</v>
      </c>
      <c r="D576" s="1" t="str">
        <f aca="false">CONCATENATE(B576,C576)</f>
        <v>RR</v>
      </c>
      <c r="E576" s="1" t="n">
        <f aca="false">IF(D576="RR",1,0)+E575</f>
        <v>208</v>
      </c>
      <c r="F576" s="1" t="n">
        <f aca="false">E576/A576</f>
        <v>0.362369337979094</v>
      </c>
    </row>
    <row r="577" customFormat="false" ht="15" hidden="false" customHeight="false" outlineLevel="0" collapsed="false">
      <c r="A577" s="1" t="n">
        <v>575</v>
      </c>
      <c r="B577" s="1" t="str">
        <f aca="true">IF(RAND()&lt;0.6,"R","V")</f>
        <v>R</v>
      </c>
      <c r="C577" s="1" t="str">
        <f aca="true">IF(RAND()&lt;0.6,"R","V")</f>
        <v>R</v>
      </c>
      <c r="D577" s="1" t="str">
        <f aca="false">CONCATENATE(B577,C577)</f>
        <v>RR</v>
      </c>
      <c r="E577" s="1" t="n">
        <f aca="false">IF(D577="RR",1,0)+E576</f>
        <v>209</v>
      </c>
      <c r="F577" s="1" t="n">
        <f aca="false">E577/A577</f>
        <v>0.363478260869565</v>
      </c>
    </row>
    <row r="578" customFormat="false" ht="15" hidden="false" customHeight="false" outlineLevel="0" collapsed="false">
      <c r="A578" s="1" t="n">
        <v>576</v>
      </c>
      <c r="B578" s="1" t="str">
        <f aca="true">IF(RAND()&lt;0.6,"R","V")</f>
        <v>R</v>
      </c>
      <c r="C578" s="1" t="str">
        <f aca="true">IF(RAND()&lt;0.6,"R","V")</f>
        <v>R</v>
      </c>
      <c r="D578" s="1" t="str">
        <f aca="false">CONCATENATE(B578,C578)</f>
        <v>RR</v>
      </c>
      <c r="E578" s="1" t="n">
        <f aca="false">IF(D578="RR",1,0)+E577</f>
        <v>210</v>
      </c>
      <c r="F578" s="1" t="n">
        <f aca="false">E578/A578</f>
        <v>0.364583333333333</v>
      </c>
    </row>
    <row r="579" customFormat="false" ht="15" hidden="false" customHeight="false" outlineLevel="0" collapsed="false">
      <c r="A579" s="1" t="n">
        <v>577</v>
      </c>
      <c r="B579" s="1" t="str">
        <f aca="true">IF(RAND()&lt;0.6,"R","V")</f>
        <v>V</v>
      </c>
      <c r="C579" s="1" t="str">
        <f aca="true">IF(RAND()&lt;0.6,"R","V")</f>
        <v>R</v>
      </c>
      <c r="D579" s="1" t="str">
        <f aca="false">CONCATENATE(B579,C579)</f>
        <v>VR</v>
      </c>
      <c r="E579" s="1" t="n">
        <f aca="false">IF(D579="RR",1,0)+E578</f>
        <v>210</v>
      </c>
      <c r="F579" s="1" t="n">
        <f aca="false">E579/A579</f>
        <v>0.363951473136915</v>
      </c>
    </row>
    <row r="580" customFormat="false" ht="15" hidden="false" customHeight="false" outlineLevel="0" collapsed="false">
      <c r="A580" s="1" t="n">
        <v>578</v>
      </c>
      <c r="B580" s="1" t="str">
        <f aca="true">IF(RAND()&lt;0.6,"R","V")</f>
        <v>R</v>
      </c>
      <c r="C580" s="1" t="str">
        <f aca="true">IF(RAND()&lt;0.6,"R","V")</f>
        <v>R</v>
      </c>
      <c r="D580" s="1" t="str">
        <f aca="false">CONCATENATE(B580,C580)</f>
        <v>RR</v>
      </c>
      <c r="E580" s="1" t="n">
        <f aca="false">IF(D580="RR",1,0)+E579</f>
        <v>211</v>
      </c>
      <c r="F580" s="1" t="n">
        <f aca="false">E580/A580</f>
        <v>0.365051903114187</v>
      </c>
    </row>
    <row r="581" customFormat="false" ht="15" hidden="false" customHeight="false" outlineLevel="0" collapsed="false">
      <c r="A581" s="1" t="n">
        <v>579</v>
      </c>
      <c r="B581" s="1" t="str">
        <f aca="true">IF(RAND()&lt;0.6,"R","V")</f>
        <v>R</v>
      </c>
      <c r="C581" s="1" t="str">
        <f aca="true">IF(RAND()&lt;0.6,"R","V")</f>
        <v>R</v>
      </c>
      <c r="D581" s="1" t="str">
        <f aca="false">CONCATENATE(B581,C581)</f>
        <v>RR</v>
      </c>
      <c r="E581" s="1" t="n">
        <f aca="false">IF(D581="RR",1,0)+E580</f>
        <v>212</v>
      </c>
      <c r="F581" s="1" t="n">
        <f aca="false">E581/A581</f>
        <v>0.366148531951641</v>
      </c>
    </row>
    <row r="582" customFormat="false" ht="15" hidden="false" customHeight="false" outlineLevel="0" collapsed="false">
      <c r="A582" s="1" t="n">
        <v>580</v>
      </c>
      <c r="B582" s="1" t="str">
        <f aca="true">IF(RAND()&lt;0.6,"R","V")</f>
        <v>R</v>
      </c>
      <c r="C582" s="1" t="str">
        <f aca="true">IF(RAND()&lt;0.6,"R","V")</f>
        <v>V</v>
      </c>
      <c r="D582" s="1" t="str">
        <f aca="false">CONCATENATE(B582,C582)</f>
        <v>RV</v>
      </c>
      <c r="E582" s="1" t="n">
        <f aca="false">IF(D582="RR",1,0)+E581</f>
        <v>212</v>
      </c>
      <c r="F582" s="1" t="n">
        <f aca="false">E582/A582</f>
        <v>0.36551724137931</v>
      </c>
    </row>
    <row r="583" customFormat="false" ht="15" hidden="false" customHeight="false" outlineLevel="0" collapsed="false">
      <c r="A583" s="1" t="n">
        <v>581</v>
      </c>
      <c r="B583" s="1" t="str">
        <f aca="true">IF(RAND()&lt;0.6,"R","V")</f>
        <v>R</v>
      </c>
      <c r="C583" s="1" t="str">
        <f aca="true">IF(RAND()&lt;0.6,"R","V")</f>
        <v>V</v>
      </c>
      <c r="D583" s="1" t="str">
        <f aca="false">CONCATENATE(B583,C583)</f>
        <v>RV</v>
      </c>
      <c r="E583" s="1" t="n">
        <f aca="false">IF(D583="RR",1,0)+E582</f>
        <v>212</v>
      </c>
      <c r="F583" s="1" t="n">
        <f aca="false">E583/A583</f>
        <v>0.364888123924269</v>
      </c>
    </row>
    <row r="584" customFormat="false" ht="15" hidden="false" customHeight="false" outlineLevel="0" collapsed="false">
      <c r="A584" s="1" t="n">
        <v>582</v>
      </c>
      <c r="B584" s="1" t="str">
        <f aca="true">IF(RAND()&lt;0.6,"R","V")</f>
        <v>R</v>
      </c>
      <c r="C584" s="1" t="str">
        <f aca="true">IF(RAND()&lt;0.6,"R","V")</f>
        <v>R</v>
      </c>
      <c r="D584" s="1" t="str">
        <f aca="false">CONCATENATE(B584,C584)</f>
        <v>RR</v>
      </c>
      <c r="E584" s="1" t="n">
        <f aca="false">IF(D584="RR",1,0)+E583</f>
        <v>213</v>
      </c>
      <c r="F584" s="1" t="n">
        <f aca="false">E584/A584</f>
        <v>0.365979381443299</v>
      </c>
    </row>
    <row r="585" customFormat="false" ht="15" hidden="false" customHeight="false" outlineLevel="0" collapsed="false">
      <c r="A585" s="1" t="n">
        <v>583</v>
      </c>
      <c r="B585" s="1" t="str">
        <f aca="true">IF(RAND()&lt;0.6,"R","V")</f>
        <v>V</v>
      </c>
      <c r="C585" s="1" t="str">
        <f aca="true">IF(RAND()&lt;0.6,"R","V")</f>
        <v>V</v>
      </c>
      <c r="D585" s="1" t="str">
        <f aca="false">CONCATENATE(B585,C585)</f>
        <v>VV</v>
      </c>
      <c r="E585" s="1" t="n">
        <f aca="false">IF(D585="RR",1,0)+E584</f>
        <v>213</v>
      </c>
      <c r="F585" s="1" t="n">
        <f aca="false">E585/A585</f>
        <v>0.365351629502573</v>
      </c>
    </row>
    <row r="586" customFormat="false" ht="15" hidden="false" customHeight="false" outlineLevel="0" collapsed="false">
      <c r="A586" s="1" t="n">
        <v>584</v>
      </c>
      <c r="B586" s="1" t="str">
        <f aca="true">IF(RAND()&lt;0.6,"R","V")</f>
        <v>V</v>
      </c>
      <c r="C586" s="1" t="str">
        <f aca="true">IF(RAND()&lt;0.6,"R","V")</f>
        <v>V</v>
      </c>
      <c r="D586" s="1" t="str">
        <f aca="false">CONCATENATE(B586,C586)</f>
        <v>VV</v>
      </c>
      <c r="E586" s="1" t="n">
        <f aca="false">IF(D586="RR",1,0)+E585</f>
        <v>213</v>
      </c>
      <c r="F586" s="1" t="n">
        <f aca="false">E586/A586</f>
        <v>0.36472602739726</v>
      </c>
    </row>
    <row r="587" customFormat="false" ht="15" hidden="false" customHeight="false" outlineLevel="0" collapsed="false">
      <c r="A587" s="1" t="n">
        <v>585</v>
      </c>
      <c r="B587" s="1" t="str">
        <f aca="true">IF(RAND()&lt;0.6,"R","V")</f>
        <v>R</v>
      </c>
      <c r="C587" s="1" t="str">
        <f aca="true">IF(RAND()&lt;0.6,"R","V")</f>
        <v>R</v>
      </c>
      <c r="D587" s="1" t="str">
        <f aca="false">CONCATENATE(B587,C587)</f>
        <v>RR</v>
      </c>
      <c r="E587" s="1" t="n">
        <f aca="false">IF(D587="RR",1,0)+E586</f>
        <v>214</v>
      </c>
      <c r="F587" s="1" t="n">
        <f aca="false">E587/A587</f>
        <v>0.365811965811966</v>
      </c>
    </row>
    <row r="588" customFormat="false" ht="15" hidden="false" customHeight="false" outlineLevel="0" collapsed="false">
      <c r="A588" s="1" t="n">
        <v>586</v>
      </c>
      <c r="B588" s="1" t="str">
        <f aca="true">IF(RAND()&lt;0.6,"R","V")</f>
        <v>R</v>
      </c>
      <c r="C588" s="1" t="str">
        <f aca="true">IF(RAND()&lt;0.6,"R","V")</f>
        <v>V</v>
      </c>
      <c r="D588" s="1" t="str">
        <f aca="false">CONCATENATE(B588,C588)</f>
        <v>RV</v>
      </c>
      <c r="E588" s="1" t="n">
        <f aca="false">IF(D588="RR",1,0)+E587</f>
        <v>214</v>
      </c>
      <c r="F588" s="1" t="n">
        <f aca="false">E588/A588</f>
        <v>0.36518771331058</v>
      </c>
    </row>
    <row r="589" customFormat="false" ht="15" hidden="false" customHeight="false" outlineLevel="0" collapsed="false">
      <c r="A589" s="1" t="n">
        <v>587</v>
      </c>
      <c r="B589" s="1" t="str">
        <f aca="true">IF(RAND()&lt;0.6,"R","V")</f>
        <v>V</v>
      </c>
      <c r="C589" s="1" t="str">
        <f aca="true">IF(RAND()&lt;0.6,"R","V")</f>
        <v>R</v>
      </c>
      <c r="D589" s="1" t="str">
        <f aca="false">CONCATENATE(B589,C589)</f>
        <v>VR</v>
      </c>
      <c r="E589" s="1" t="n">
        <f aca="false">IF(D589="RR",1,0)+E588</f>
        <v>214</v>
      </c>
      <c r="F589" s="1" t="n">
        <f aca="false">E589/A589</f>
        <v>0.364565587734242</v>
      </c>
    </row>
    <row r="590" customFormat="false" ht="15" hidden="false" customHeight="false" outlineLevel="0" collapsed="false">
      <c r="A590" s="1" t="n">
        <v>588</v>
      </c>
      <c r="B590" s="1" t="str">
        <f aca="true">IF(RAND()&lt;0.6,"R","V")</f>
        <v>R</v>
      </c>
      <c r="C590" s="1" t="str">
        <f aca="true">IF(RAND()&lt;0.6,"R","V")</f>
        <v>R</v>
      </c>
      <c r="D590" s="1" t="str">
        <f aca="false">CONCATENATE(B590,C590)</f>
        <v>RR</v>
      </c>
      <c r="E590" s="1" t="n">
        <f aca="false">IF(D590="RR",1,0)+E589</f>
        <v>215</v>
      </c>
      <c r="F590" s="1" t="n">
        <f aca="false">E590/A590</f>
        <v>0.365646258503401</v>
      </c>
    </row>
    <row r="591" customFormat="false" ht="15" hidden="false" customHeight="false" outlineLevel="0" collapsed="false">
      <c r="A591" s="1" t="n">
        <v>589</v>
      </c>
      <c r="B591" s="1" t="str">
        <f aca="true">IF(RAND()&lt;0.6,"R","V")</f>
        <v>R</v>
      </c>
      <c r="C591" s="1" t="str">
        <f aca="true">IF(RAND()&lt;0.6,"R","V")</f>
        <v>V</v>
      </c>
      <c r="D591" s="1" t="str">
        <f aca="false">CONCATENATE(B591,C591)</f>
        <v>RV</v>
      </c>
      <c r="E591" s="1" t="n">
        <f aca="false">IF(D591="RR",1,0)+E590</f>
        <v>215</v>
      </c>
      <c r="F591" s="1" t="n">
        <f aca="false">E591/A591</f>
        <v>0.365025466893039</v>
      </c>
    </row>
    <row r="592" customFormat="false" ht="15" hidden="false" customHeight="false" outlineLevel="0" collapsed="false">
      <c r="A592" s="1" t="n">
        <v>590</v>
      </c>
      <c r="B592" s="1" t="str">
        <f aca="true">IF(RAND()&lt;0.6,"R","V")</f>
        <v>R</v>
      </c>
      <c r="C592" s="1" t="str">
        <f aca="true">IF(RAND()&lt;0.6,"R","V")</f>
        <v>R</v>
      </c>
      <c r="D592" s="1" t="str">
        <f aca="false">CONCATENATE(B592,C592)</f>
        <v>RR</v>
      </c>
      <c r="E592" s="1" t="n">
        <f aca="false">IF(D592="RR",1,0)+E591</f>
        <v>216</v>
      </c>
      <c r="F592" s="1" t="n">
        <f aca="false">E592/A592</f>
        <v>0.366101694915254</v>
      </c>
    </row>
    <row r="593" customFormat="false" ht="15" hidden="false" customHeight="false" outlineLevel="0" collapsed="false">
      <c r="A593" s="1" t="n">
        <v>591</v>
      </c>
      <c r="B593" s="1" t="str">
        <f aca="true">IF(RAND()&lt;0.6,"R","V")</f>
        <v>R</v>
      </c>
      <c r="C593" s="1" t="str">
        <f aca="true">IF(RAND()&lt;0.6,"R","V")</f>
        <v>R</v>
      </c>
      <c r="D593" s="1" t="str">
        <f aca="false">CONCATENATE(B593,C593)</f>
        <v>RR</v>
      </c>
      <c r="E593" s="1" t="n">
        <f aca="false">IF(D593="RR",1,0)+E592</f>
        <v>217</v>
      </c>
      <c r="F593" s="1" t="n">
        <f aca="false">E593/A593</f>
        <v>0.367174280879865</v>
      </c>
    </row>
    <row r="594" customFormat="false" ht="15" hidden="false" customHeight="false" outlineLevel="0" collapsed="false">
      <c r="A594" s="1" t="n">
        <v>592</v>
      </c>
      <c r="B594" s="1" t="str">
        <f aca="true">IF(RAND()&lt;0.6,"R","V")</f>
        <v>V</v>
      </c>
      <c r="C594" s="1" t="str">
        <f aca="true">IF(RAND()&lt;0.6,"R","V")</f>
        <v>V</v>
      </c>
      <c r="D594" s="1" t="str">
        <f aca="false">CONCATENATE(B594,C594)</f>
        <v>VV</v>
      </c>
      <c r="E594" s="1" t="n">
        <f aca="false">IF(D594="RR",1,0)+E593</f>
        <v>217</v>
      </c>
      <c r="F594" s="1" t="n">
        <f aca="false">E594/A594</f>
        <v>0.366554054054054</v>
      </c>
    </row>
    <row r="595" customFormat="false" ht="15" hidden="false" customHeight="false" outlineLevel="0" collapsed="false">
      <c r="A595" s="1" t="n">
        <v>593</v>
      </c>
      <c r="B595" s="1" t="str">
        <f aca="true">IF(RAND()&lt;0.6,"R","V")</f>
        <v>R</v>
      </c>
      <c r="C595" s="1" t="str">
        <f aca="true">IF(RAND()&lt;0.6,"R","V")</f>
        <v>R</v>
      </c>
      <c r="D595" s="1" t="str">
        <f aca="false">CONCATENATE(B595,C595)</f>
        <v>RR</v>
      </c>
      <c r="E595" s="1" t="n">
        <f aca="false">IF(D595="RR",1,0)+E594</f>
        <v>218</v>
      </c>
      <c r="F595" s="1" t="n">
        <f aca="false">E595/A595</f>
        <v>0.367622259696459</v>
      </c>
    </row>
    <row r="596" customFormat="false" ht="15" hidden="false" customHeight="false" outlineLevel="0" collapsed="false">
      <c r="A596" s="1" t="n">
        <v>594</v>
      </c>
      <c r="B596" s="1" t="str">
        <f aca="true">IF(RAND()&lt;0.6,"R","V")</f>
        <v>V</v>
      </c>
      <c r="C596" s="1" t="str">
        <f aca="true">IF(RAND()&lt;0.6,"R","V")</f>
        <v>V</v>
      </c>
      <c r="D596" s="1" t="str">
        <f aca="false">CONCATENATE(B596,C596)</f>
        <v>VV</v>
      </c>
      <c r="E596" s="1" t="n">
        <f aca="false">IF(D596="RR",1,0)+E595</f>
        <v>218</v>
      </c>
      <c r="F596" s="1" t="n">
        <f aca="false">E596/A596</f>
        <v>0.367003367003367</v>
      </c>
    </row>
    <row r="597" customFormat="false" ht="15" hidden="false" customHeight="false" outlineLevel="0" collapsed="false">
      <c r="A597" s="1" t="n">
        <v>595</v>
      </c>
      <c r="B597" s="1" t="str">
        <f aca="true">IF(RAND()&lt;0.6,"R","V")</f>
        <v>R</v>
      </c>
      <c r="C597" s="1" t="str">
        <f aca="true">IF(RAND()&lt;0.6,"R","V")</f>
        <v>R</v>
      </c>
      <c r="D597" s="1" t="str">
        <f aca="false">CONCATENATE(B597,C597)</f>
        <v>RR</v>
      </c>
      <c r="E597" s="1" t="n">
        <f aca="false">IF(D597="RR",1,0)+E596</f>
        <v>219</v>
      </c>
      <c r="F597" s="1" t="n">
        <f aca="false">E597/A597</f>
        <v>0.368067226890756</v>
      </c>
    </row>
    <row r="598" customFormat="false" ht="15" hidden="false" customHeight="false" outlineLevel="0" collapsed="false">
      <c r="A598" s="1" t="n">
        <v>596</v>
      </c>
      <c r="B598" s="1" t="str">
        <f aca="true">IF(RAND()&lt;0.6,"R","V")</f>
        <v>R</v>
      </c>
      <c r="C598" s="1" t="str">
        <f aca="true">IF(RAND()&lt;0.6,"R","V")</f>
        <v>R</v>
      </c>
      <c r="D598" s="1" t="str">
        <f aca="false">CONCATENATE(B598,C598)</f>
        <v>RR</v>
      </c>
      <c r="E598" s="1" t="n">
        <f aca="false">IF(D598="RR",1,0)+E597</f>
        <v>220</v>
      </c>
      <c r="F598" s="1" t="n">
        <f aca="false">E598/A598</f>
        <v>0.369127516778524</v>
      </c>
    </row>
    <row r="599" customFormat="false" ht="15" hidden="false" customHeight="false" outlineLevel="0" collapsed="false">
      <c r="A599" s="1" t="n">
        <v>597</v>
      </c>
      <c r="B599" s="1" t="str">
        <f aca="true">IF(RAND()&lt;0.6,"R","V")</f>
        <v>V</v>
      </c>
      <c r="C599" s="1" t="str">
        <f aca="true">IF(RAND()&lt;0.6,"R","V")</f>
        <v>V</v>
      </c>
      <c r="D599" s="1" t="str">
        <f aca="false">CONCATENATE(B599,C599)</f>
        <v>VV</v>
      </c>
      <c r="E599" s="1" t="n">
        <f aca="false">IF(D599="RR",1,0)+E598</f>
        <v>220</v>
      </c>
      <c r="F599" s="1" t="n">
        <f aca="false">E599/A599</f>
        <v>0.368509212730318</v>
      </c>
    </row>
    <row r="600" customFormat="false" ht="15" hidden="false" customHeight="false" outlineLevel="0" collapsed="false">
      <c r="A600" s="1" t="n">
        <v>598</v>
      </c>
      <c r="B600" s="1" t="str">
        <f aca="true">IF(RAND()&lt;0.6,"R","V")</f>
        <v>V</v>
      </c>
      <c r="C600" s="1" t="str">
        <f aca="true">IF(RAND()&lt;0.6,"R","V")</f>
        <v>R</v>
      </c>
      <c r="D600" s="1" t="str">
        <f aca="false">CONCATENATE(B600,C600)</f>
        <v>VR</v>
      </c>
      <c r="E600" s="1" t="n">
        <f aca="false">IF(D600="RR",1,0)+E599</f>
        <v>220</v>
      </c>
      <c r="F600" s="1" t="n">
        <f aca="false">E600/A600</f>
        <v>0.367892976588629</v>
      </c>
    </row>
    <row r="601" customFormat="false" ht="15" hidden="false" customHeight="false" outlineLevel="0" collapsed="false">
      <c r="A601" s="1" t="n">
        <v>599</v>
      </c>
      <c r="B601" s="1" t="str">
        <f aca="true">IF(RAND()&lt;0.6,"R","V")</f>
        <v>R</v>
      </c>
      <c r="C601" s="1" t="str">
        <f aca="true">IF(RAND()&lt;0.6,"R","V")</f>
        <v>R</v>
      </c>
      <c r="D601" s="1" t="str">
        <f aca="false">CONCATENATE(B601,C601)</f>
        <v>RR</v>
      </c>
      <c r="E601" s="1" t="n">
        <f aca="false">IF(D601="RR",1,0)+E600</f>
        <v>221</v>
      </c>
      <c r="F601" s="1" t="n">
        <f aca="false">E601/A601</f>
        <v>0.368948247078464</v>
      </c>
    </row>
    <row r="602" customFormat="false" ht="15" hidden="false" customHeight="false" outlineLevel="0" collapsed="false">
      <c r="A602" s="1" t="n">
        <v>600</v>
      </c>
      <c r="B602" s="1" t="str">
        <f aca="true">IF(RAND()&lt;0.6,"R","V")</f>
        <v>V</v>
      </c>
      <c r="C602" s="1" t="str">
        <f aca="true">IF(RAND()&lt;0.6,"R","V")</f>
        <v>V</v>
      </c>
      <c r="D602" s="1" t="str">
        <f aca="false">CONCATENATE(B602,C602)</f>
        <v>VV</v>
      </c>
      <c r="E602" s="1" t="n">
        <f aca="false">IF(D602="RR",1,0)+E601</f>
        <v>221</v>
      </c>
      <c r="F602" s="1" t="n">
        <f aca="false">E602/A602</f>
        <v>0.368333333333333</v>
      </c>
    </row>
    <row r="603" customFormat="false" ht="15" hidden="false" customHeight="false" outlineLevel="0" collapsed="false">
      <c r="A603" s="1" t="n">
        <v>601</v>
      </c>
      <c r="B603" s="1" t="str">
        <f aca="true">IF(RAND()&lt;0.6,"R","V")</f>
        <v>V</v>
      </c>
      <c r="C603" s="1" t="str">
        <f aca="true">IF(RAND()&lt;0.6,"R","V")</f>
        <v>V</v>
      </c>
      <c r="D603" s="1" t="str">
        <f aca="false">CONCATENATE(B603,C603)</f>
        <v>VV</v>
      </c>
      <c r="E603" s="1" t="n">
        <f aca="false">IF(D603="RR",1,0)+E602</f>
        <v>221</v>
      </c>
      <c r="F603" s="1" t="n">
        <f aca="false">E603/A603</f>
        <v>0.367720465890183</v>
      </c>
    </row>
    <row r="604" customFormat="false" ht="15" hidden="false" customHeight="false" outlineLevel="0" collapsed="false">
      <c r="A604" s="1" t="n">
        <v>602</v>
      </c>
      <c r="B604" s="1" t="str">
        <f aca="true">IF(RAND()&lt;0.6,"R","V")</f>
        <v>R</v>
      </c>
      <c r="C604" s="1" t="str">
        <f aca="true">IF(RAND()&lt;0.6,"R","V")</f>
        <v>V</v>
      </c>
      <c r="D604" s="1" t="str">
        <f aca="false">CONCATENATE(B604,C604)</f>
        <v>RV</v>
      </c>
      <c r="E604" s="1" t="n">
        <f aca="false">IF(D604="RR",1,0)+E603</f>
        <v>221</v>
      </c>
      <c r="F604" s="1" t="n">
        <f aca="false">E604/A604</f>
        <v>0.367109634551495</v>
      </c>
    </row>
    <row r="605" customFormat="false" ht="15" hidden="false" customHeight="false" outlineLevel="0" collapsed="false">
      <c r="A605" s="1" t="n">
        <v>603</v>
      </c>
      <c r="B605" s="1" t="str">
        <f aca="true">IF(RAND()&lt;0.6,"R","V")</f>
        <v>V</v>
      </c>
      <c r="C605" s="1" t="str">
        <f aca="true">IF(RAND()&lt;0.6,"R","V")</f>
        <v>R</v>
      </c>
      <c r="D605" s="1" t="str">
        <f aca="false">CONCATENATE(B605,C605)</f>
        <v>VR</v>
      </c>
      <c r="E605" s="1" t="n">
        <f aca="false">IF(D605="RR",1,0)+E604</f>
        <v>221</v>
      </c>
      <c r="F605" s="1" t="n">
        <f aca="false">E605/A605</f>
        <v>0.366500829187396</v>
      </c>
    </row>
    <row r="606" customFormat="false" ht="15" hidden="false" customHeight="false" outlineLevel="0" collapsed="false">
      <c r="A606" s="1" t="n">
        <v>604</v>
      </c>
      <c r="B606" s="1" t="str">
        <f aca="true">IF(RAND()&lt;0.6,"R","V")</f>
        <v>R</v>
      </c>
      <c r="C606" s="1" t="str">
        <f aca="true">IF(RAND()&lt;0.6,"R","V")</f>
        <v>R</v>
      </c>
      <c r="D606" s="1" t="str">
        <f aca="false">CONCATENATE(B606,C606)</f>
        <v>RR</v>
      </c>
      <c r="E606" s="1" t="n">
        <f aca="false">IF(D606="RR",1,0)+E605</f>
        <v>222</v>
      </c>
      <c r="F606" s="1" t="n">
        <f aca="false">E606/A606</f>
        <v>0.367549668874172</v>
      </c>
    </row>
    <row r="607" customFormat="false" ht="15" hidden="false" customHeight="false" outlineLevel="0" collapsed="false">
      <c r="A607" s="1" t="n">
        <v>605</v>
      </c>
      <c r="B607" s="1" t="str">
        <f aca="true">IF(RAND()&lt;0.6,"R","V")</f>
        <v>R</v>
      </c>
      <c r="C607" s="1" t="str">
        <f aca="true">IF(RAND()&lt;0.6,"R","V")</f>
        <v>R</v>
      </c>
      <c r="D607" s="1" t="str">
        <f aca="false">CONCATENATE(B607,C607)</f>
        <v>RR</v>
      </c>
      <c r="E607" s="1" t="n">
        <f aca="false">IF(D607="RR",1,0)+E606</f>
        <v>223</v>
      </c>
      <c r="F607" s="1" t="n">
        <f aca="false">E607/A607</f>
        <v>0.368595041322314</v>
      </c>
    </row>
    <row r="608" customFormat="false" ht="15" hidden="false" customHeight="false" outlineLevel="0" collapsed="false">
      <c r="A608" s="1" t="n">
        <v>606</v>
      </c>
      <c r="B608" s="1" t="str">
        <f aca="true">IF(RAND()&lt;0.6,"R","V")</f>
        <v>V</v>
      </c>
      <c r="C608" s="1" t="str">
        <f aca="true">IF(RAND()&lt;0.6,"R","V")</f>
        <v>V</v>
      </c>
      <c r="D608" s="1" t="str">
        <f aca="false">CONCATENATE(B608,C608)</f>
        <v>VV</v>
      </c>
      <c r="E608" s="1" t="n">
        <f aca="false">IF(D608="RR",1,0)+E607</f>
        <v>223</v>
      </c>
      <c r="F608" s="1" t="n">
        <f aca="false">E608/A608</f>
        <v>0.367986798679868</v>
      </c>
    </row>
    <row r="609" customFormat="false" ht="15" hidden="false" customHeight="false" outlineLevel="0" collapsed="false">
      <c r="A609" s="1" t="n">
        <v>607</v>
      </c>
      <c r="B609" s="1" t="str">
        <f aca="true">IF(RAND()&lt;0.6,"R","V")</f>
        <v>V</v>
      </c>
      <c r="C609" s="1" t="str">
        <f aca="true">IF(RAND()&lt;0.6,"R","V")</f>
        <v>V</v>
      </c>
      <c r="D609" s="1" t="str">
        <f aca="false">CONCATENATE(B609,C609)</f>
        <v>VV</v>
      </c>
      <c r="E609" s="1" t="n">
        <f aca="false">IF(D609="RR",1,0)+E608</f>
        <v>223</v>
      </c>
      <c r="F609" s="1" t="n">
        <f aca="false">E609/A609</f>
        <v>0.367380560131796</v>
      </c>
    </row>
    <row r="610" customFormat="false" ht="15" hidden="false" customHeight="false" outlineLevel="0" collapsed="false">
      <c r="A610" s="1" t="n">
        <v>608</v>
      </c>
      <c r="B610" s="1" t="str">
        <f aca="true">IF(RAND()&lt;0.6,"R","V")</f>
        <v>R</v>
      </c>
      <c r="C610" s="1" t="str">
        <f aca="true">IF(RAND()&lt;0.6,"R","V")</f>
        <v>V</v>
      </c>
      <c r="D610" s="1" t="str">
        <f aca="false">CONCATENATE(B610,C610)</f>
        <v>RV</v>
      </c>
      <c r="E610" s="1" t="n">
        <f aca="false">IF(D610="RR",1,0)+E609</f>
        <v>223</v>
      </c>
      <c r="F610" s="1" t="n">
        <f aca="false">E610/A610</f>
        <v>0.366776315789474</v>
      </c>
    </row>
    <row r="611" customFormat="false" ht="15" hidden="false" customHeight="false" outlineLevel="0" collapsed="false">
      <c r="A611" s="1" t="n">
        <v>609</v>
      </c>
      <c r="B611" s="1" t="str">
        <f aca="true">IF(RAND()&lt;0.6,"R","V")</f>
        <v>R</v>
      </c>
      <c r="C611" s="1" t="str">
        <f aca="true">IF(RAND()&lt;0.6,"R","V")</f>
        <v>R</v>
      </c>
      <c r="D611" s="1" t="str">
        <f aca="false">CONCATENATE(B611,C611)</f>
        <v>RR</v>
      </c>
      <c r="E611" s="1" t="n">
        <f aca="false">IF(D611="RR",1,0)+E610</f>
        <v>224</v>
      </c>
      <c r="F611" s="1" t="n">
        <f aca="false">E611/A611</f>
        <v>0.367816091954023</v>
      </c>
    </row>
    <row r="612" customFormat="false" ht="15" hidden="false" customHeight="false" outlineLevel="0" collapsed="false">
      <c r="A612" s="1" t="n">
        <v>610</v>
      </c>
      <c r="B612" s="1" t="str">
        <f aca="true">IF(RAND()&lt;0.6,"R","V")</f>
        <v>V</v>
      </c>
      <c r="C612" s="1" t="str">
        <f aca="true">IF(RAND()&lt;0.6,"R","V")</f>
        <v>R</v>
      </c>
      <c r="D612" s="1" t="str">
        <f aca="false">CONCATENATE(B612,C612)</f>
        <v>VR</v>
      </c>
      <c r="E612" s="1" t="n">
        <f aca="false">IF(D612="RR",1,0)+E611</f>
        <v>224</v>
      </c>
      <c r="F612" s="1" t="n">
        <f aca="false">E612/A612</f>
        <v>0.367213114754098</v>
      </c>
    </row>
    <row r="613" customFormat="false" ht="15" hidden="false" customHeight="false" outlineLevel="0" collapsed="false">
      <c r="A613" s="1" t="n">
        <v>611</v>
      </c>
      <c r="B613" s="1" t="str">
        <f aca="true">IF(RAND()&lt;0.6,"R","V")</f>
        <v>V</v>
      </c>
      <c r="C613" s="1" t="str">
        <f aca="true">IF(RAND()&lt;0.6,"R","V")</f>
        <v>V</v>
      </c>
      <c r="D613" s="1" t="str">
        <f aca="false">CONCATENATE(B613,C613)</f>
        <v>VV</v>
      </c>
      <c r="E613" s="1" t="n">
        <f aca="false">IF(D613="RR",1,0)+E612</f>
        <v>224</v>
      </c>
      <c r="F613" s="1" t="n">
        <f aca="false">E613/A613</f>
        <v>0.366612111292962</v>
      </c>
    </row>
    <row r="614" customFormat="false" ht="15" hidden="false" customHeight="false" outlineLevel="0" collapsed="false">
      <c r="A614" s="1" t="n">
        <v>612</v>
      </c>
      <c r="B614" s="1" t="str">
        <f aca="true">IF(RAND()&lt;0.6,"R","V")</f>
        <v>R</v>
      </c>
      <c r="C614" s="1" t="str">
        <f aca="true">IF(RAND()&lt;0.6,"R","V")</f>
        <v>R</v>
      </c>
      <c r="D614" s="1" t="str">
        <f aca="false">CONCATENATE(B614,C614)</f>
        <v>RR</v>
      </c>
      <c r="E614" s="1" t="n">
        <f aca="false">IF(D614="RR",1,0)+E613</f>
        <v>225</v>
      </c>
      <c r="F614" s="1" t="n">
        <f aca="false">E614/A614</f>
        <v>0.367647058823529</v>
      </c>
    </row>
    <row r="615" customFormat="false" ht="15" hidden="false" customHeight="false" outlineLevel="0" collapsed="false">
      <c r="A615" s="1" t="n">
        <v>613</v>
      </c>
      <c r="B615" s="1" t="str">
        <f aca="true">IF(RAND()&lt;0.6,"R","V")</f>
        <v>R</v>
      </c>
      <c r="C615" s="1" t="str">
        <f aca="true">IF(RAND()&lt;0.6,"R","V")</f>
        <v>R</v>
      </c>
      <c r="D615" s="1" t="str">
        <f aca="false">CONCATENATE(B615,C615)</f>
        <v>RR</v>
      </c>
      <c r="E615" s="1" t="n">
        <f aca="false">IF(D615="RR",1,0)+E614</f>
        <v>226</v>
      </c>
      <c r="F615" s="1" t="n">
        <f aca="false">E615/A615</f>
        <v>0.368678629690049</v>
      </c>
    </row>
    <row r="616" customFormat="false" ht="15" hidden="false" customHeight="false" outlineLevel="0" collapsed="false">
      <c r="A616" s="1" t="n">
        <v>614</v>
      </c>
      <c r="B616" s="1" t="str">
        <f aca="true">IF(RAND()&lt;0.6,"R","V")</f>
        <v>R</v>
      </c>
      <c r="C616" s="1" t="str">
        <f aca="true">IF(RAND()&lt;0.6,"R","V")</f>
        <v>R</v>
      </c>
      <c r="D616" s="1" t="str">
        <f aca="false">CONCATENATE(B616,C616)</f>
        <v>RR</v>
      </c>
      <c r="E616" s="1" t="n">
        <f aca="false">IF(D616="RR",1,0)+E615</f>
        <v>227</v>
      </c>
      <c r="F616" s="1" t="n">
        <f aca="false">E616/A616</f>
        <v>0.36970684039088</v>
      </c>
    </row>
    <row r="617" customFormat="false" ht="15" hidden="false" customHeight="false" outlineLevel="0" collapsed="false">
      <c r="A617" s="1" t="n">
        <v>615</v>
      </c>
      <c r="B617" s="1" t="str">
        <f aca="true">IF(RAND()&lt;0.6,"R","V")</f>
        <v>R</v>
      </c>
      <c r="C617" s="1" t="str">
        <f aca="true">IF(RAND()&lt;0.6,"R","V")</f>
        <v>V</v>
      </c>
      <c r="D617" s="1" t="str">
        <f aca="false">CONCATENATE(B617,C617)</f>
        <v>RV</v>
      </c>
      <c r="E617" s="1" t="n">
        <f aca="false">IF(D617="RR",1,0)+E616</f>
        <v>227</v>
      </c>
      <c r="F617" s="1" t="n">
        <f aca="false">E617/A617</f>
        <v>0.369105691056911</v>
      </c>
    </row>
    <row r="618" customFormat="false" ht="15" hidden="false" customHeight="false" outlineLevel="0" collapsed="false">
      <c r="A618" s="1" t="n">
        <v>616</v>
      </c>
      <c r="B618" s="1" t="str">
        <f aca="true">IF(RAND()&lt;0.6,"R","V")</f>
        <v>R</v>
      </c>
      <c r="C618" s="1" t="str">
        <f aca="true">IF(RAND()&lt;0.6,"R","V")</f>
        <v>R</v>
      </c>
      <c r="D618" s="1" t="str">
        <f aca="false">CONCATENATE(B618,C618)</f>
        <v>RR</v>
      </c>
      <c r="E618" s="1" t="n">
        <f aca="false">IF(D618="RR",1,0)+E617</f>
        <v>228</v>
      </c>
      <c r="F618" s="1" t="n">
        <f aca="false">E618/A618</f>
        <v>0.37012987012987</v>
      </c>
    </row>
    <row r="619" customFormat="false" ht="15" hidden="false" customHeight="false" outlineLevel="0" collapsed="false">
      <c r="A619" s="1" t="n">
        <v>617</v>
      </c>
      <c r="B619" s="1" t="str">
        <f aca="true">IF(RAND()&lt;0.6,"R","V")</f>
        <v>R</v>
      </c>
      <c r="C619" s="1" t="str">
        <f aca="true">IF(RAND()&lt;0.6,"R","V")</f>
        <v>V</v>
      </c>
      <c r="D619" s="1" t="str">
        <f aca="false">CONCATENATE(B619,C619)</f>
        <v>RV</v>
      </c>
      <c r="E619" s="1" t="n">
        <f aca="false">IF(D619="RR",1,0)+E618</f>
        <v>228</v>
      </c>
      <c r="F619" s="1" t="n">
        <f aca="false">E619/A619</f>
        <v>0.369529983792545</v>
      </c>
    </row>
    <row r="620" customFormat="false" ht="15" hidden="false" customHeight="false" outlineLevel="0" collapsed="false">
      <c r="A620" s="1" t="n">
        <v>618</v>
      </c>
      <c r="B620" s="1" t="str">
        <f aca="true">IF(RAND()&lt;0.6,"R","V")</f>
        <v>R</v>
      </c>
      <c r="C620" s="1" t="str">
        <f aca="true">IF(RAND()&lt;0.6,"R","V")</f>
        <v>R</v>
      </c>
      <c r="D620" s="1" t="str">
        <f aca="false">CONCATENATE(B620,C620)</f>
        <v>RR</v>
      </c>
      <c r="E620" s="1" t="n">
        <f aca="false">IF(D620="RR",1,0)+E619</f>
        <v>229</v>
      </c>
      <c r="F620" s="1" t="n">
        <f aca="false">E620/A620</f>
        <v>0.370550161812298</v>
      </c>
    </row>
    <row r="621" customFormat="false" ht="15" hidden="false" customHeight="false" outlineLevel="0" collapsed="false">
      <c r="A621" s="1" t="n">
        <v>619</v>
      </c>
      <c r="B621" s="1" t="str">
        <f aca="true">IF(RAND()&lt;0.6,"R","V")</f>
        <v>V</v>
      </c>
      <c r="C621" s="1" t="str">
        <f aca="true">IF(RAND()&lt;0.6,"R","V")</f>
        <v>R</v>
      </c>
      <c r="D621" s="1" t="str">
        <f aca="false">CONCATENATE(B621,C621)</f>
        <v>VR</v>
      </c>
      <c r="E621" s="1" t="n">
        <f aca="false">IF(D621="RR",1,0)+E620</f>
        <v>229</v>
      </c>
      <c r="F621" s="1" t="n">
        <f aca="false">E621/A621</f>
        <v>0.369951534733441</v>
      </c>
    </row>
    <row r="622" customFormat="false" ht="15" hidden="false" customHeight="false" outlineLevel="0" collapsed="false">
      <c r="A622" s="1" t="n">
        <v>620</v>
      </c>
      <c r="B622" s="1" t="str">
        <f aca="true">IF(RAND()&lt;0.6,"R","V")</f>
        <v>V</v>
      </c>
      <c r="C622" s="1" t="str">
        <f aca="true">IF(RAND()&lt;0.6,"R","V")</f>
        <v>V</v>
      </c>
      <c r="D622" s="1" t="str">
        <f aca="false">CONCATENATE(B622,C622)</f>
        <v>VV</v>
      </c>
      <c r="E622" s="1" t="n">
        <f aca="false">IF(D622="RR",1,0)+E621</f>
        <v>229</v>
      </c>
      <c r="F622" s="1" t="n">
        <f aca="false">E622/A622</f>
        <v>0.369354838709677</v>
      </c>
    </row>
    <row r="623" customFormat="false" ht="15" hidden="false" customHeight="false" outlineLevel="0" collapsed="false">
      <c r="A623" s="1" t="n">
        <v>621</v>
      </c>
      <c r="B623" s="1" t="str">
        <f aca="true">IF(RAND()&lt;0.6,"R","V")</f>
        <v>R</v>
      </c>
      <c r="C623" s="1" t="str">
        <f aca="true">IF(RAND()&lt;0.6,"R","V")</f>
        <v>R</v>
      </c>
      <c r="D623" s="1" t="str">
        <f aca="false">CONCATENATE(B623,C623)</f>
        <v>RR</v>
      </c>
      <c r="E623" s="1" t="n">
        <f aca="false">IF(D623="RR",1,0)+E622</f>
        <v>230</v>
      </c>
      <c r="F623" s="1" t="n">
        <f aca="false">E623/A623</f>
        <v>0.37037037037037</v>
      </c>
    </row>
    <row r="624" customFormat="false" ht="15" hidden="false" customHeight="false" outlineLevel="0" collapsed="false">
      <c r="A624" s="1" t="n">
        <v>622</v>
      </c>
      <c r="B624" s="1" t="str">
        <f aca="true">IF(RAND()&lt;0.6,"R","V")</f>
        <v>V</v>
      </c>
      <c r="C624" s="1" t="str">
        <f aca="true">IF(RAND()&lt;0.6,"R","V")</f>
        <v>R</v>
      </c>
      <c r="D624" s="1" t="str">
        <f aca="false">CONCATENATE(B624,C624)</f>
        <v>VR</v>
      </c>
      <c r="E624" s="1" t="n">
        <f aca="false">IF(D624="RR",1,0)+E623</f>
        <v>230</v>
      </c>
      <c r="F624" s="1" t="n">
        <f aca="false">E624/A624</f>
        <v>0.369774919614148</v>
      </c>
    </row>
    <row r="625" customFormat="false" ht="15" hidden="false" customHeight="false" outlineLevel="0" collapsed="false">
      <c r="A625" s="1" t="n">
        <v>623</v>
      </c>
      <c r="B625" s="1" t="str">
        <f aca="true">IF(RAND()&lt;0.6,"R","V")</f>
        <v>R</v>
      </c>
      <c r="C625" s="1" t="str">
        <f aca="true">IF(RAND()&lt;0.6,"R","V")</f>
        <v>R</v>
      </c>
      <c r="D625" s="1" t="str">
        <f aca="false">CONCATENATE(B625,C625)</f>
        <v>RR</v>
      </c>
      <c r="E625" s="1" t="n">
        <f aca="false">IF(D625="RR",1,0)+E624</f>
        <v>231</v>
      </c>
      <c r="F625" s="1" t="n">
        <f aca="false">E625/A625</f>
        <v>0.370786516853933</v>
      </c>
    </row>
    <row r="626" customFormat="false" ht="15" hidden="false" customHeight="false" outlineLevel="0" collapsed="false">
      <c r="A626" s="1" t="n">
        <v>624</v>
      </c>
      <c r="B626" s="1" t="str">
        <f aca="true">IF(RAND()&lt;0.6,"R","V")</f>
        <v>R</v>
      </c>
      <c r="C626" s="1" t="str">
        <f aca="true">IF(RAND()&lt;0.6,"R","V")</f>
        <v>V</v>
      </c>
      <c r="D626" s="1" t="str">
        <f aca="false">CONCATENATE(B626,C626)</f>
        <v>RV</v>
      </c>
      <c r="E626" s="1" t="n">
        <f aca="false">IF(D626="RR",1,0)+E625</f>
        <v>231</v>
      </c>
      <c r="F626" s="1" t="n">
        <f aca="false">E626/A626</f>
        <v>0.370192307692308</v>
      </c>
    </row>
    <row r="627" customFormat="false" ht="15" hidden="false" customHeight="false" outlineLevel="0" collapsed="false">
      <c r="A627" s="1" t="n">
        <v>625</v>
      </c>
      <c r="B627" s="1" t="str">
        <f aca="true">IF(RAND()&lt;0.6,"R","V")</f>
        <v>V</v>
      </c>
      <c r="C627" s="1" t="str">
        <f aca="true">IF(RAND()&lt;0.6,"R","V")</f>
        <v>V</v>
      </c>
      <c r="D627" s="1" t="str">
        <f aca="false">CONCATENATE(B627,C627)</f>
        <v>VV</v>
      </c>
      <c r="E627" s="1" t="n">
        <f aca="false">IF(D627="RR",1,0)+E626</f>
        <v>231</v>
      </c>
      <c r="F627" s="1" t="n">
        <f aca="false">E627/A627</f>
        <v>0.3696</v>
      </c>
    </row>
    <row r="628" customFormat="false" ht="15" hidden="false" customHeight="false" outlineLevel="0" collapsed="false">
      <c r="A628" s="1" t="n">
        <v>626</v>
      </c>
      <c r="B628" s="1" t="str">
        <f aca="true">IF(RAND()&lt;0.6,"R","V")</f>
        <v>R</v>
      </c>
      <c r="C628" s="1" t="str">
        <f aca="true">IF(RAND()&lt;0.6,"R","V")</f>
        <v>V</v>
      </c>
      <c r="D628" s="1" t="str">
        <f aca="false">CONCATENATE(B628,C628)</f>
        <v>RV</v>
      </c>
      <c r="E628" s="1" t="n">
        <f aca="false">IF(D628="RR",1,0)+E627</f>
        <v>231</v>
      </c>
      <c r="F628" s="1" t="n">
        <f aca="false">E628/A628</f>
        <v>0.369009584664537</v>
      </c>
    </row>
    <row r="629" customFormat="false" ht="15" hidden="false" customHeight="false" outlineLevel="0" collapsed="false">
      <c r="A629" s="1" t="n">
        <v>627</v>
      </c>
      <c r="B629" s="1" t="str">
        <f aca="true">IF(RAND()&lt;0.6,"R","V")</f>
        <v>R</v>
      </c>
      <c r="C629" s="1" t="str">
        <f aca="true">IF(RAND()&lt;0.6,"R","V")</f>
        <v>R</v>
      </c>
      <c r="D629" s="1" t="str">
        <f aca="false">CONCATENATE(B629,C629)</f>
        <v>RR</v>
      </c>
      <c r="E629" s="1" t="n">
        <f aca="false">IF(D629="RR",1,0)+E628</f>
        <v>232</v>
      </c>
      <c r="F629" s="1" t="n">
        <f aca="false">E629/A629</f>
        <v>0.370015948963317</v>
      </c>
    </row>
    <row r="630" customFormat="false" ht="15" hidden="false" customHeight="false" outlineLevel="0" collapsed="false">
      <c r="A630" s="1" t="n">
        <v>628</v>
      </c>
      <c r="B630" s="1" t="str">
        <f aca="true">IF(RAND()&lt;0.6,"R","V")</f>
        <v>R</v>
      </c>
      <c r="C630" s="1" t="str">
        <f aca="true">IF(RAND()&lt;0.6,"R","V")</f>
        <v>R</v>
      </c>
      <c r="D630" s="1" t="str">
        <f aca="false">CONCATENATE(B630,C630)</f>
        <v>RR</v>
      </c>
      <c r="E630" s="1" t="n">
        <f aca="false">IF(D630="RR",1,0)+E629</f>
        <v>233</v>
      </c>
      <c r="F630" s="1" t="n">
        <f aca="false">E630/A630</f>
        <v>0.371019108280255</v>
      </c>
    </row>
    <row r="631" customFormat="false" ht="15" hidden="false" customHeight="false" outlineLevel="0" collapsed="false">
      <c r="A631" s="1" t="n">
        <v>629</v>
      </c>
      <c r="B631" s="1" t="str">
        <f aca="true">IF(RAND()&lt;0.6,"R","V")</f>
        <v>R</v>
      </c>
      <c r="C631" s="1" t="str">
        <f aca="true">IF(RAND()&lt;0.6,"R","V")</f>
        <v>R</v>
      </c>
      <c r="D631" s="1" t="str">
        <f aca="false">CONCATENATE(B631,C631)</f>
        <v>RR</v>
      </c>
      <c r="E631" s="1" t="n">
        <f aca="false">IF(D631="RR",1,0)+E630</f>
        <v>234</v>
      </c>
      <c r="F631" s="1" t="n">
        <f aca="false">E631/A631</f>
        <v>0.372019077901431</v>
      </c>
    </row>
    <row r="632" customFormat="false" ht="15" hidden="false" customHeight="false" outlineLevel="0" collapsed="false">
      <c r="A632" s="1" t="n">
        <v>630</v>
      </c>
      <c r="B632" s="1" t="str">
        <f aca="true">IF(RAND()&lt;0.6,"R","V")</f>
        <v>V</v>
      </c>
      <c r="C632" s="1" t="str">
        <f aca="true">IF(RAND()&lt;0.6,"R","V")</f>
        <v>V</v>
      </c>
      <c r="D632" s="1" t="str">
        <f aca="false">CONCATENATE(B632,C632)</f>
        <v>VV</v>
      </c>
      <c r="E632" s="1" t="n">
        <f aca="false">IF(D632="RR",1,0)+E631</f>
        <v>234</v>
      </c>
      <c r="F632" s="1" t="n">
        <f aca="false">E632/A632</f>
        <v>0.371428571428571</v>
      </c>
    </row>
    <row r="633" customFormat="false" ht="15" hidden="false" customHeight="false" outlineLevel="0" collapsed="false">
      <c r="A633" s="1" t="n">
        <v>631</v>
      </c>
      <c r="B633" s="1" t="str">
        <f aca="true">IF(RAND()&lt;0.6,"R","V")</f>
        <v>R</v>
      </c>
      <c r="C633" s="1" t="str">
        <f aca="true">IF(RAND()&lt;0.6,"R","V")</f>
        <v>V</v>
      </c>
      <c r="D633" s="1" t="str">
        <f aca="false">CONCATENATE(B633,C633)</f>
        <v>RV</v>
      </c>
      <c r="E633" s="1" t="n">
        <f aca="false">IF(D633="RR",1,0)+E632</f>
        <v>234</v>
      </c>
      <c r="F633" s="1" t="n">
        <f aca="false">E633/A633</f>
        <v>0.370839936608558</v>
      </c>
    </row>
    <row r="634" customFormat="false" ht="15" hidden="false" customHeight="false" outlineLevel="0" collapsed="false">
      <c r="A634" s="1" t="n">
        <v>632</v>
      </c>
      <c r="B634" s="1" t="str">
        <f aca="true">IF(RAND()&lt;0.6,"R","V")</f>
        <v>R</v>
      </c>
      <c r="C634" s="1" t="str">
        <f aca="true">IF(RAND()&lt;0.6,"R","V")</f>
        <v>V</v>
      </c>
      <c r="D634" s="1" t="str">
        <f aca="false">CONCATENATE(B634,C634)</f>
        <v>RV</v>
      </c>
      <c r="E634" s="1" t="n">
        <f aca="false">IF(D634="RR",1,0)+E633</f>
        <v>234</v>
      </c>
      <c r="F634" s="1" t="n">
        <f aca="false">E634/A634</f>
        <v>0.370253164556962</v>
      </c>
    </row>
    <row r="635" customFormat="false" ht="15" hidden="false" customHeight="false" outlineLevel="0" collapsed="false">
      <c r="A635" s="1" t="n">
        <v>633</v>
      </c>
      <c r="B635" s="1" t="str">
        <f aca="true">IF(RAND()&lt;0.6,"R","V")</f>
        <v>R</v>
      </c>
      <c r="C635" s="1" t="str">
        <f aca="true">IF(RAND()&lt;0.6,"R","V")</f>
        <v>V</v>
      </c>
      <c r="D635" s="1" t="str">
        <f aca="false">CONCATENATE(B635,C635)</f>
        <v>RV</v>
      </c>
      <c r="E635" s="1" t="n">
        <f aca="false">IF(D635="RR",1,0)+E634</f>
        <v>234</v>
      </c>
      <c r="F635" s="1" t="n">
        <f aca="false">E635/A635</f>
        <v>0.369668246445498</v>
      </c>
    </row>
    <row r="636" customFormat="false" ht="15" hidden="false" customHeight="false" outlineLevel="0" collapsed="false">
      <c r="A636" s="1" t="n">
        <v>634</v>
      </c>
      <c r="B636" s="1" t="str">
        <f aca="true">IF(RAND()&lt;0.6,"R","V")</f>
        <v>V</v>
      </c>
      <c r="C636" s="1" t="str">
        <f aca="true">IF(RAND()&lt;0.6,"R","V")</f>
        <v>R</v>
      </c>
      <c r="D636" s="1" t="str">
        <f aca="false">CONCATENATE(B636,C636)</f>
        <v>VR</v>
      </c>
      <c r="E636" s="1" t="n">
        <f aca="false">IF(D636="RR",1,0)+E635</f>
        <v>234</v>
      </c>
      <c r="F636" s="1" t="n">
        <f aca="false">E636/A636</f>
        <v>0.369085173501577</v>
      </c>
    </row>
    <row r="637" customFormat="false" ht="15" hidden="false" customHeight="false" outlineLevel="0" collapsed="false">
      <c r="A637" s="1" t="n">
        <v>635</v>
      </c>
      <c r="B637" s="1" t="str">
        <f aca="true">IF(RAND()&lt;0.6,"R","V")</f>
        <v>V</v>
      </c>
      <c r="C637" s="1" t="str">
        <f aca="true">IF(RAND()&lt;0.6,"R","V")</f>
        <v>R</v>
      </c>
      <c r="D637" s="1" t="str">
        <f aca="false">CONCATENATE(B637,C637)</f>
        <v>VR</v>
      </c>
      <c r="E637" s="1" t="n">
        <f aca="false">IF(D637="RR",1,0)+E636</f>
        <v>234</v>
      </c>
      <c r="F637" s="1" t="n">
        <f aca="false">E637/A637</f>
        <v>0.368503937007874</v>
      </c>
    </row>
    <row r="638" customFormat="false" ht="15" hidden="false" customHeight="false" outlineLevel="0" collapsed="false">
      <c r="A638" s="1" t="n">
        <v>636</v>
      </c>
      <c r="B638" s="1" t="str">
        <f aca="true">IF(RAND()&lt;0.6,"R","V")</f>
        <v>R</v>
      </c>
      <c r="C638" s="1" t="str">
        <f aca="true">IF(RAND()&lt;0.6,"R","V")</f>
        <v>R</v>
      </c>
      <c r="D638" s="1" t="str">
        <f aca="false">CONCATENATE(B638,C638)</f>
        <v>RR</v>
      </c>
      <c r="E638" s="1" t="n">
        <f aca="false">IF(D638="RR",1,0)+E637</f>
        <v>235</v>
      </c>
      <c r="F638" s="1" t="n">
        <f aca="false">E638/A638</f>
        <v>0.369496855345912</v>
      </c>
    </row>
    <row r="639" customFormat="false" ht="15" hidden="false" customHeight="false" outlineLevel="0" collapsed="false">
      <c r="A639" s="1" t="n">
        <v>637</v>
      </c>
      <c r="B639" s="1" t="str">
        <f aca="true">IF(RAND()&lt;0.6,"R","V")</f>
        <v>R</v>
      </c>
      <c r="C639" s="1" t="str">
        <f aca="true">IF(RAND()&lt;0.6,"R","V")</f>
        <v>R</v>
      </c>
      <c r="D639" s="1" t="str">
        <f aca="false">CONCATENATE(B639,C639)</f>
        <v>RR</v>
      </c>
      <c r="E639" s="1" t="n">
        <f aca="false">IF(D639="RR",1,0)+E638</f>
        <v>236</v>
      </c>
      <c r="F639" s="1" t="n">
        <f aca="false">E639/A639</f>
        <v>0.370486656200942</v>
      </c>
    </row>
    <row r="640" customFormat="false" ht="15" hidden="false" customHeight="false" outlineLevel="0" collapsed="false">
      <c r="A640" s="1" t="n">
        <v>638</v>
      </c>
      <c r="B640" s="1" t="str">
        <f aca="true">IF(RAND()&lt;0.6,"R","V")</f>
        <v>R</v>
      </c>
      <c r="C640" s="1" t="str">
        <f aca="true">IF(RAND()&lt;0.6,"R","V")</f>
        <v>V</v>
      </c>
      <c r="D640" s="1" t="str">
        <f aca="false">CONCATENATE(B640,C640)</f>
        <v>RV</v>
      </c>
      <c r="E640" s="1" t="n">
        <f aca="false">IF(D640="RR",1,0)+E639</f>
        <v>236</v>
      </c>
      <c r="F640" s="1" t="n">
        <f aca="false">E640/A640</f>
        <v>0.369905956112853</v>
      </c>
    </row>
    <row r="641" customFormat="false" ht="15" hidden="false" customHeight="false" outlineLevel="0" collapsed="false">
      <c r="A641" s="1" t="n">
        <v>639</v>
      </c>
      <c r="B641" s="1" t="str">
        <f aca="true">IF(RAND()&lt;0.6,"R","V")</f>
        <v>R</v>
      </c>
      <c r="C641" s="1" t="str">
        <f aca="true">IF(RAND()&lt;0.6,"R","V")</f>
        <v>V</v>
      </c>
      <c r="D641" s="1" t="str">
        <f aca="false">CONCATENATE(B641,C641)</f>
        <v>RV</v>
      </c>
      <c r="E641" s="1" t="n">
        <f aca="false">IF(D641="RR",1,0)+E640</f>
        <v>236</v>
      </c>
      <c r="F641" s="1" t="n">
        <f aca="false">E641/A641</f>
        <v>0.369327073552426</v>
      </c>
    </row>
    <row r="642" customFormat="false" ht="15" hidden="false" customHeight="false" outlineLevel="0" collapsed="false">
      <c r="A642" s="1" t="n">
        <v>640</v>
      </c>
      <c r="B642" s="1" t="str">
        <f aca="true">IF(RAND()&lt;0.6,"R","V")</f>
        <v>V</v>
      </c>
      <c r="C642" s="1" t="str">
        <f aca="true">IF(RAND()&lt;0.6,"R","V")</f>
        <v>R</v>
      </c>
      <c r="D642" s="1" t="str">
        <f aca="false">CONCATENATE(B642,C642)</f>
        <v>VR</v>
      </c>
      <c r="E642" s="1" t="n">
        <f aca="false">IF(D642="RR",1,0)+E641</f>
        <v>236</v>
      </c>
      <c r="F642" s="1" t="n">
        <f aca="false">E642/A642</f>
        <v>0.36875</v>
      </c>
    </row>
    <row r="643" customFormat="false" ht="15" hidden="false" customHeight="false" outlineLevel="0" collapsed="false">
      <c r="A643" s="1" t="n">
        <v>641</v>
      </c>
      <c r="B643" s="1" t="str">
        <f aca="true">IF(RAND()&lt;0.6,"R","V")</f>
        <v>R</v>
      </c>
      <c r="C643" s="1" t="str">
        <f aca="true">IF(RAND()&lt;0.6,"R","V")</f>
        <v>V</v>
      </c>
      <c r="D643" s="1" t="str">
        <f aca="false">CONCATENATE(B643,C643)</f>
        <v>RV</v>
      </c>
      <c r="E643" s="1" t="n">
        <f aca="false">IF(D643="RR",1,0)+E642</f>
        <v>236</v>
      </c>
      <c r="F643" s="1" t="n">
        <f aca="false">E643/A643</f>
        <v>0.36817472698908</v>
      </c>
    </row>
    <row r="644" customFormat="false" ht="15" hidden="false" customHeight="false" outlineLevel="0" collapsed="false">
      <c r="A644" s="1" t="n">
        <v>642</v>
      </c>
      <c r="B644" s="1" t="str">
        <f aca="true">IF(RAND()&lt;0.6,"R","V")</f>
        <v>R</v>
      </c>
      <c r="C644" s="1" t="str">
        <f aca="true">IF(RAND()&lt;0.6,"R","V")</f>
        <v>V</v>
      </c>
      <c r="D644" s="1" t="str">
        <f aca="false">CONCATENATE(B644,C644)</f>
        <v>RV</v>
      </c>
      <c r="E644" s="1" t="n">
        <f aca="false">IF(D644="RR",1,0)+E643</f>
        <v>236</v>
      </c>
      <c r="F644" s="1" t="n">
        <f aca="false">E644/A644</f>
        <v>0.367601246105919</v>
      </c>
    </row>
    <row r="645" customFormat="false" ht="15" hidden="false" customHeight="false" outlineLevel="0" collapsed="false">
      <c r="A645" s="1" t="n">
        <v>643</v>
      </c>
      <c r="B645" s="1" t="str">
        <f aca="true">IF(RAND()&lt;0.6,"R","V")</f>
        <v>R</v>
      </c>
      <c r="C645" s="1" t="str">
        <f aca="true">IF(RAND()&lt;0.6,"R","V")</f>
        <v>R</v>
      </c>
      <c r="D645" s="1" t="str">
        <f aca="false">CONCATENATE(B645,C645)</f>
        <v>RR</v>
      </c>
      <c r="E645" s="1" t="n">
        <f aca="false">IF(D645="RR",1,0)+E644</f>
        <v>237</v>
      </c>
      <c r="F645" s="1" t="n">
        <f aca="false">E645/A645</f>
        <v>0.368584758942457</v>
      </c>
    </row>
    <row r="646" customFormat="false" ht="15" hidden="false" customHeight="false" outlineLevel="0" collapsed="false">
      <c r="A646" s="1" t="n">
        <v>644</v>
      </c>
      <c r="B646" s="1" t="str">
        <f aca="true">IF(RAND()&lt;0.6,"R","V")</f>
        <v>R</v>
      </c>
      <c r="C646" s="1" t="str">
        <f aca="true">IF(RAND()&lt;0.6,"R","V")</f>
        <v>R</v>
      </c>
      <c r="D646" s="1" t="str">
        <f aca="false">CONCATENATE(B646,C646)</f>
        <v>RR</v>
      </c>
      <c r="E646" s="1" t="n">
        <f aca="false">IF(D646="RR",1,0)+E645</f>
        <v>238</v>
      </c>
      <c r="F646" s="1" t="n">
        <f aca="false">E646/A646</f>
        <v>0.369565217391304</v>
      </c>
    </row>
    <row r="647" customFormat="false" ht="15" hidden="false" customHeight="false" outlineLevel="0" collapsed="false">
      <c r="A647" s="1" t="n">
        <v>645</v>
      </c>
      <c r="B647" s="1" t="str">
        <f aca="true">IF(RAND()&lt;0.6,"R","V")</f>
        <v>R</v>
      </c>
      <c r="C647" s="1" t="str">
        <f aca="true">IF(RAND()&lt;0.6,"R","V")</f>
        <v>R</v>
      </c>
      <c r="D647" s="1" t="str">
        <f aca="false">CONCATENATE(B647,C647)</f>
        <v>RR</v>
      </c>
      <c r="E647" s="1" t="n">
        <f aca="false">IF(D647="RR",1,0)+E646</f>
        <v>239</v>
      </c>
      <c r="F647" s="1" t="n">
        <f aca="false">E647/A647</f>
        <v>0.370542635658915</v>
      </c>
    </row>
    <row r="648" customFormat="false" ht="15" hidden="false" customHeight="false" outlineLevel="0" collapsed="false">
      <c r="A648" s="1" t="n">
        <v>646</v>
      </c>
      <c r="B648" s="1" t="str">
        <f aca="true">IF(RAND()&lt;0.6,"R","V")</f>
        <v>R</v>
      </c>
      <c r="C648" s="1" t="str">
        <f aca="true">IF(RAND()&lt;0.6,"R","V")</f>
        <v>R</v>
      </c>
      <c r="D648" s="1" t="str">
        <f aca="false">CONCATENATE(B648,C648)</f>
        <v>RR</v>
      </c>
      <c r="E648" s="1" t="n">
        <f aca="false">IF(D648="RR",1,0)+E647</f>
        <v>240</v>
      </c>
      <c r="F648" s="1" t="n">
        <f aca="false">E648/A648</f>
        <v>0.371517027863777</v>
      </c>
    </row>
    <row r="649" customFormat="false" ht="15" hidden="false" customHeight="false" outlineLevel="0" collapsed="false">
      <c r="A649" s="1" t="n">
        <v>647</v>
      </c>
      <c r="B649" s="1" t="str">
        <f aca="true">IF(RAND()&lt;0.6,"R","V")</f>
        <v>R</v>
      </c>
      <c r="C649" s="1" t="str">
        <f aca="true">IF(RAND()&lt;0.6,"R","V")</f>
        <v>V</v>
      </c>
      <c r="D649" s="1" t="str">
        <f aca="false">CONCATENATE(B649,C649)</f>
        <v>RV</v>
      </c>
      <c r="E649" s="1" t="n">
        <f aca="false">IF(D649="RR",1,0)+E648</f>
        <v>240</v>
      </c>
      <c r="F649" s="1" t="n">
        <f aca="false">E649/A649</f>
        <v>0.370942812982998</v>
      </c>
    </row>
    <row r="650" customFormat="false" ht="15" hidden="false" customHeight="false" outlineLevel="0" collapsed="false">
      <c r="A650" s="1" t="n">
        <v>648</v>
      </c>
      <c r="B650" s="1" t="str">
        <f aca="true">IF(RAND()&lt;0.6,"R","V")</f>
        <v>V</v>
      </c>
      <c r="C650" s="1" t="str">
        <f aca="true">IF(RAND()&lt;0.6,"R","V")</f>
        <v>R</v>
      </c>
      <c r="D650" s="1" t="str">
        <f aca="false">CONCATENATE(B650,C650)</f>
        <v>VR</v>
      </c>
      <c r="E650" s="1" t="n">
        <f aca="false">IF(D650="RR",1,0)+E649</f>
        <v>240</v>
      </c>
      <c r="F650" s="1" t="n">
        <f aca="false">E650/A650</f>
        <v>0.37037037037037</v>
      </c>
    </row>
    <row r="651" customFormat="false" ht="15" hidden="false" customHeight="false" outlineLevel="0" collapsed="false">
      <c r="A651" s="1" t="n">
        <v>649</v>
      </c>
      <c r="B651" s="1" t="str">
        <f aca="true">IF(RAND()&lt;0.6,"R","V")</f>
        <v>R</v>
      </c>
      <c r="C651" s="1" t="str">
        <f aca="true">IF(RAND()&lt;0.6,"R","V")</f>
        <v>V</v>
      </c>
      <c r="D651" s="1" t="str">
        <f aca="false">CONCATENATE(B651,C651)</f>
        <v>RV</v>
      </c>
      <c r="E651" s="1" t="n">
        <f aca="false">IF(D651="RR",1,0)+E650</f>
        <v>240</v>
      </c>
      <c r="F651" s="1" t="n">
        <f aca="false">E651/A651</f>
        <v>0.36979969183359</v>
      </c>
    </row>
    <row r="652" customFormat="false" ht="15" hidden="false" customHeight="false" outlineLevel="0" collapsed="false">
      <c r="A652" s="1" t="n">
        <v>650</v>
      </c>
      <c r="B652" s="1" t="str">
        <f aca="true">IF(RAND()&lt;0.6,"R","V")</f>
        <v>V</v>
      </c>
      <c r="C652" s="1" t="str">
        <f aca="true">IF(RAND()&lt;0.6,"R","V")</f>
        <v>V</v>
      </c>
      <c r="D652" s="1" t="str">
        <f aca="false">CONCATENATE(B652,C652)</f>
        <v>VV</v>
      </c>
      <c r="E652" s="1" t="n">
        <f aca="false">IF(D652="RR",1,0)+E651</f>
        <v>240</v>
      </c>
      <c r="F652" s="1" t="n">
        <f aca="false">E652/A652</f>
        <v>0.369230769230769</v>
      </c>
    </row>
    <row r="653" customFormat="false" ht="15" hidden="false" customHeight="false" outlineLevel="0" collapsed="false">
      <c r="A653" s="1" t="n">
        <v>651</v>
      </c>
      <c r="B653" s="1" t="str">
        <f aca="true">IF(RAND()&lt;0.6,"R","V")</f>
        <v>V</v>
      </c>
      <c r="C653" s="1" t="str">
        <f aca="true">IF(RAND()&lt;0.6,"R","V")</f>
        <v>V</v>
      </c>
      <c r="D653" s="1" t="str">
        <f aca="false">CONCATENATE(B653,C653)</f>
        <v>VV</v>
      </c>
      <c r="E653" s="1" t="n">
        <f aca="false">IF(D653="RR",1,0)+E652</f>
        <v>240</v>
      </c>
      <c r="F653" s="1" t="n">
        <f aca="false">E653/A653</f>
        <v>0.368663594470046</v>
      </c>
    </row>
    <row r="654" customFormat="false" ht="15" hidden="false" customHeight="false" outlineLevel="0" collapsed="false">
      <c r="A654" s="1" t="n">
        <v>652</v>
      </c>
      <c r="B654" s="1" t="str">
        <f aca="true">IF(RAND()&lt;0.6,"R","V")</f>
        <v>V</v>
      </c>
      <c r="C654" s="1" t="str">
        <f aca="true">IF(RAND()&lt;0.6,"R","V")</f>
        <v>R</v>
      </c>
      <c r="D654" s="1" t="str">
        <f aca="false">CONCATENATE(B654,C654)</f>
        <v>VR</v>
      </c>
      <c r="E654" s="1" t="n">
        <f aca="false">IF(D654="RR",1,0)+E653</f>
        <v>240</v>
      </c>
      <c r="F654" s="1" t="n">
        <f aca="false">E654/A654</f>
        <v>0.368098159509202</v>
      </c>
    </row>
    <row r="655" customFormat="false" ht="15" hidden="false" customHeight="false" outlineLevel="0" collapsed="false">
      <c r="A655" s="1" t="n">
        <v>653</v>
      </c>
      <c r="B655" s="1" t="str">
        <f aca="true">IF(RAND()&lt;0.6,"R","V")</f>
        <v>V</v>
      </c>
      <c r="C655" s="1" t="str">
        <f aca="true">IF(RAND()&lt;0.6,"R","V")</f>
        <v>R</v>
      </c>
      <c r="D655" s="1" t="str">
        <f aca="false">CONCATENATE(B655,C655)</f>
        <v>VR</v>
      </c>
      <c r="E655" s="1" t="n">
        <f aca="false">IF(D655="RR",1,0)+E654</f>
        <v>240</v>
      </c>
      <c r="F655" s="1" t="n">
        <f aca="false">E655/A655</f>
        <v>0.367534456355283</v>
      </c>
    </row>
    <row r="656" customFormat="false" ht="15" hidden="false" customHeight="false" outlineLevel="0" collapsed="false">
      <c r="A656" s="1" t="n">
        <v>654</v>
      </c>
      <c r="B656" s="1" t="str">
        <f aca="true">IF(RAND()&lt;0.6,"R","V")</f>
        <v>V</v>
      </c>
      <c r="C656" s="1" t="str">
        <f aca="true">IF(RAND()&lt;0.6,"R","V")</f>
        <v>V</v>
      </c>
      <c r="D656" s="1" t="str">
        <f aca="false">CONCATENATE(B656,C656)</f>
        <v>VV</v>
      </c>
      <c r="E656" s="1" t="n">
        <f aca="false">IF(D656="RR",1,0)+E655</f>
        <v>240</v>
      </c>
      <c r="F656" s="1" t="n">
        <f aca="false">E656/A656</f>
        <v>0.36697247706422</v>
      </c>
    </row>
    <row r="657" customFormat="false" ht="15" hidden="false" customHeight="false" outlineLevel="0" collapsed="false">
      <c r="A657" s="1" t="n">
        <v>655</v>
      </c>
      <c r="B657" s="1" t="str">
        <f aca="true">IF(RAND()&lt;0.6,"R","V")</f>
        <v>R</v>
      </c>
      <c r="C657" s="1" t="str">
        <f aca="true">IF(RAND()&lt;0.6,"R","V")</f>
        <v>V</v>
      </c>
      <c r="D657" s="1" t="str">
        <f aca="false">CONCATENATE(B657,C657)</f>
        <v>RV</v>
      </c>
      <c r="E657" s="1" t="n">
        <f aca="false">IF(D657="RR",1,0)+E656</f>
        <v>240</v>
      </c>
      <c r="F657" s="1" t="n">
        <f aca="false">E657/A657</f>
        <v>0.366412213740458</v>
      </c>
    </row>
    <row r="658" customFormat="false" ht="15" hidden="false" customHeight="false" outlineLevel="0" collapsed="false">
      <c r="A658" s="1" t="n">
        <v>656</v>
      </c>
      <c r="B658" s="1" t="str">
        <f aca="true">IF(RAND()&lt;0.6,"R","V")</f>
        <v>V</v>
      </c>
      <c r="C658" s="1" t="str">
        <f aca="true">IF(RAND()&lt;0.6,"R","V")</f>
        <v>R</v>
      </c>
      <c r="D658" s="1" t="str">
        <f aca="false">CONCATENATE(B658,C658)</f>
        <v>VR</v>
      </c>
      <c r="E658" s="1" t="n">
        <f aca="false">IF(D658="RR",1,0)+E657</f>
        <v>240</v>
      </c>
      <c r="F658" s="1" t="n">
        <f aca="false">E658/A658</f>
        <v>0.365853658536585</v>
      </c>
    </row>
    <row r="659" customFormat="false" ht="15" hidden="false" customHeight="false" outlineLevel="0" collapsed="false">
      <c r="A659" s="1" t="n">
        <v>657</v>
      </c>
      <c r="B659" s="1" t="str">
        <f aca="true">IF(RAND()&lt;0.6,"R","V")</f>
        <v>R</v>
      </c>
      <c r="C659" s="1" t="str">
        <f aca="true">IF(RAND()&lt;0.6,"R","V")</f>
        <v>R</v>
      </c>
      <c r="D659" s="1" t="str">
        <f aca="false">CONCATENATE(B659,C659)</f>
        <v>RR</v>
      </c>
      <c r="E659" s="1" t="n">
        <f aca="false">IF(D659="RR",1,0)+E658</f>
        <v>241</v>
      </c>
      <c r="F659" s="1" t="n">
        <f aca="false">E659/A659</f>
        <v>0.366818873668189</v>
      </c>
    </row>
    <row r="660" customFormat="false" ht="15" hidden="false" customHeight="false" outlineLevel="0" collapsed="false">
      <c r="A660" s="1" t="n">
        <v>658</v>
      </c>
      <c r="B660" s="1" t="str">
        <f aca="true">IF(RAND()&lt;0.6,"R","V")</f>
        <v>R</v>
      </c>
      <c r="C660" s="1" t="str">
        <f aca="true">IF(RAND()&lt;0.6,"R","V")</f>
        <v>V</v>
      </c>
      <c r="D660" s="1" t="str">
        <f aca="false">CONCATENATE(B660,C660)</f>
        <v>RV</v>
      </c>
      <c r="E660" s="1" t="n">
        <f aca="false">IF(D660="RR",1,0)+E659</f>
        <v>241</v>
      </c>
      <c r="F660" s="1" t="n">
        <f aca="false">E660/A660</f>
        <v>0.366261398176292</v>
      </c>
    </row>
    <row r="661" customFormat="false" ht="15" hidden="false" customHeight="false" outlineLevel="0" collapsed="false">
      <c r="A661" s="1" t="n">
        <v>659</v>
      </c>
      <c r="B661" s="1" t="str">
        <f aca="true">IF(RAND()&lt;0.6,"R","V")</f>
        <v>R</v>
      </c>
      <c r="C661" s="1" t="str">
        <f aca="true">IF(RAND()&lt;0.6,"R","V")</f>
        <v>V</v>
      </c>
      <c r="D661" s="1" t="str">
        <f aca="false">CONCATENATE(B661,C661)</f>
        <v>RV</v>
      </c>
      <c r="E661" s="1" t="n">
        <f aca="false">IF(D661="RR",1,0)+E660</f>
        <v>241</v>
      </c>
      <c r="F661" s="1" t="n">
        <f aca="false">E661/A661</f>
        <v>0.365705614567527</v>
      </c>
    </row>
    <row r="662" customFormat="false" ht="15" hidden="false" customHeight="false" outlineLevel="0" collapsed="false">
      <c r="A662" s="1" t="n">
        <v>660</v>
      </c>
      <c r="B662" s="1" t="str">
        <f aca="true">IF(RAND()&lt;0.6,"R","V")</f>
        <v>V</v>
      </c>
      <c r="C662" s="1" t="str">
        <f aca="true">IF(RAND()&lt;0.6,"R","V")</f>
        <v>R</v>
      </c>
      <c r="D662" s="1" t="str">
        <f aca="false">CONCATENATE(B662,C662)</f>
        <v>VR</v>
      </c>
      <c r="E662" s="1" t="n">
        <f aca="false">IF(D662="RR",1,0)+E661</f>
        <v>241</v>
      </c>
      <c r="F662" s="1" t="n">
        <f aca="false">E662/A662</f>
        <v>0.365151515151515</v>
      </c>
    </row>
    <row r="663" customFormat="false" ht="15" hidden="false" customHeight="false" outlineLevel="0" collapsed="false">
      <c r="A663" s="1" t="n">
        <v>661</v>
      </c>
      <c r="B663" s="1" t="str">
        <f aca="true">IF(RAND()&lt;0.6,"R","V")</f>
        <v>R</v>
      </c>
      <c r="C663" s="1" t="str">
        <f aca="true">IF(RAND()&lt;0.6,"R","V")</f>
        <v>V</v>
      </c>
      <c r="D663" s="1" t="str">
        <f aca="false">CONCATENATE(B663,C663)</f>
        <v>RV</v>
      </c>
      <c r="E663" s="1" t="n">
        <f aca="false">IF(D663="RR",1,0)+E662</f>
        <v>241</v>
      </c>
      <c r="F663" s="1" t="n">
        <f aca="false">E663/A663</f>
        <v>0.364599092284418</v>
      </c>
    </row>
    <row r="664" customFormat="false" ht="15" hidden="false" customHeight="false" outlineLevel="0" collapsed="false">
      <c r="A664" s="1" t="n">
        <v>662</v>
      </c>
      <c r="B664" s="1" t="str">
        <f aca="true">IF(RAND()&lt;0.6,"R","V")</f>
        <v>R</v>
      </c>
      <c r="C664" s="1" t="str">
        <f aca="true">IF(RAND()&lt;0.6,"R","V")</f>
        <v>R</v>
      </c>
      <c r="D664" s="1" t="str">
        <f aca="false">CONCATENATE(B664,C664)</f>
        <v>RR</v>
      </c>
      <c r="E664" s="1" t="n">
        <f aca="false">IF(D664="RR",1,0)+E663</f>
        <v>242</v>
      </c>
      <c r="F664" s="1" t="n">
        <f aca="false">E664/A664</f>
        <v>0.365558912386707</v>
      </c>
    </row>
    <row r="665" customFormat="false" ht="15" hidden="false" customHeight="false" outlineLevel="0" collapsed="false">
      <c r="A665" s="1" t="n">
        <v>663</v>
      </c>
      <c r="B665" s="1" t="str">
        <f aca="true">IF(RAND()&lt;0.6,"R","V")</f>
        <v>V</v>
      </c>
      <c r="C665" s="1" t="str">
        <f aca="true">IF(RAND()&lt;0.6,"R","V")</f>
        <v>R</v>
      </c>
      <c r="D665" s="1" t="str">
        <f aca="false">CONCATENATE(B665,C665)</f>
        <v>VR</v>
      </c>
      <c r="E665" s="1" t="n">
        <f aca="false">IF(D665="RR",1,0)+E664</f>
        <v>242</v>
      </c>
      <c r="F665" s="1" t="n">
        <f aca="false">E665/A665</f>
        <v>0.36500754147813</v>
      </c>
    </row>
    <row r="666" customFormat="false" ht="15" hidden="false" customHeight="false" outlineLevel="0" collapsed="false">
      <c r="A666" s="1" t="n">
        <v>664</v>
      </c>
      <c r="B666" s="1" t="str">
        <f aca="true">IF(RAND()&lt;0.6,"R","V")</f>
        <v>R</v>
      </c>
      <c r="C666" s="1" t="str">
        <f aca="true">IF(RAND()&lt;0.6,"R","V")</f>
        <v>V</v>
      </c>
      <c r="D666" s="1" t="str">
        <f aca="false">CONCATENATE(B666,C666)</f>
        <v>RV</v>
      </c>
      <c r="E666" s="1" t="n">
        <f aca="false">IF(D666="RR",1,0)+E665</f>
        <v>242</v>
      </c>
      <c r="F666" s="1" t="n">
        <f aca="false">E666/A666</f>
        <v>0.364457831325301</v>
      </c>
    </row>
    <row r="667" customFormat="false" ht="15" hidden="false" customHeight="false" outlineLevel="0" collapsed="false">
      <c r="A667" s="1" t="n">
        <v>665</v>
      </c>
      <c r="B667" s="1" t="str">
        <f aca="true">IF(RAND()&lt;0.6,"R","V")</f>
        <v>R</v>
      </c>
      <c r="C667" s="1" t="str">
        <f aca="true">IF(RAND()&lt;0.6,"R","V")</f>
        <v>R</v>
      </c>
      <c r="D667" s="1" t="str">
        <f aca="false">CONCATENATE(B667,C667)</f>
        <v>RR</v>
      </c>
      <c r="E667" s="1" t="n">
        <f aca="false">IF(D667="RR",1,0)+E666</f>
        <v>243</v>
      </c>
      <c r="F667" s="1" t="n">
        <f aca="false">E667/A667</f>
        <v>0.365413533834586</v>
      </c>
    </row>
    <row r="668" customFormat="false" ht="15" hidden="false" customHeight="false" outlineLevel="0" collapsed="false">
      <c r="A668" s="1" t="n">
        <v>666</v>
      </c>
      <c r="B668" s="1" t="str">
        <f aca="true">IF(RAND()&lt;0.6,"R","V")</f>
        <v>V</v>
      </c>
      <c r="C668" s="1" t="str">
        <f aca="true">IF(RAND()&lt;0.6,"R","V")</f>
        <v>V</v>
      </c>
      <c r="D668" s="1" t="str">
        <f aca="false">CONCATENATE(B668,C668)</f>
        <v>VV</v>
      </c>
      <c r="E668" s="1" t="n">
        <f aca="false">IF(D668="RR",1,0)+E667</f>
        <v>243</v>
      </c>
      <c r="F668" s="1" t="n">
        <f aca="false">E668/A668</f>
        <v>0.364864864864865</v>
      </c>
    </row>
    <row r="669" customFormat="false" ht="15" hidden="false" customHeight="false" outlineLevel="0" collapsed="false">
      <c r="A669" s="1" t="n">
        <v>667</v>
      </c>
      <c r="B669" s="1" t="str">
        <f aca="true">IF(RAND()&lt;0.6,"R","V")</f>
        <v>V</v>
      </c>
      <c r="C669" s="1" t="str">
        <f aca="true">IF(RAND()&lt;0.6,"R","V")</f>
        <v>R</v>
      </c>
      <c r="D669" s="1" t="str">
        <f aca="false">CONCATENATE(B669,C669)</f>
        <v>VR</v>
      </c>
      <c r="E669" s="1" t="n">
        <f aca="false">IF(D669="RR",1,0)+E668</f>
        <v>243</v>
      </c>
      <c r="F669" s="1" t="n">
        <f aca="false">E669/A669</f>
        <v>0.36431784107946</v>
      </c>
    </row>
    <row r="670" customFormat="false" ht="15" hidden="false" customHeight="false" outlineLevel="0" collapsed="false">
      <c r="A670" s="1" t="n">
        <v>668</v>
      </c>
      <c r="B670" s="1" t="str">
        <f aca="true">IF(RAND()&lt;0.6,"R","V")</f>
        <v>V</v>
      </c>
      <c r="C670" s="1" t="str">
        <f aca="true">IF(RAND()&lt;0.6,"R","V")</f>
        <v>R</v>
      </c>
      <c r="D670" s="1" t="str">
        <f aca="false">CONCATENATE(B670,C670)</f>
        <v>VR</v>
      </c>
      <c r="E670" s="1" t="n">
        <f aca="false">IF(D670="RR",1,0)+E669</f>
        <v>243</v>
      </c>
      <c r="F670" s="1" t="n">
        <f aca="false">E670/A670</f>
        <v>0.36377245508982</v>
      </c>
    </row>
    <row r="671" customFormat="false" ht="15" hidden="false" customHeight="false" outlineLevel="0" collapsed="false">
      <c r="A671" s="1" t="n">
        <v>669</v>
      </c>
      <c r="B671" s="1" t="str">
        <f aca="true">IF(RAND()&lt;0.6,"R","V")</f>
        <v>V</v>
      </c>
      <c r="C671" s="1" t="str">
        <f aca="true">IF(RAND()&lt;0.6,"R","V")</f>
        <v>R</v>
      </c>
      <c r="D671" s="1" t="str">
        <f aca="false">CONCATENATE(B671,C671)</f>
        <v>VR</v>
      </c>
      <c r="E671" s="1" t="n">
        <f aca="false">IF(D671="RR",1,0)+E670</f>
        <v>243</v>
      </c>
      <c r="F671" s="1" t="n">
        <f aca="false">E671/A671</f>
        <v>0.36322869955157</v>
      </c>
    </row>
    <row r="672" customFormat="false" ht="15" hidden="false" customHeight="false" outlineLevel="0" collapsed="false">
      <c r="A672" s="1" t="n">
        <v>670</v>
      </c>
      <c r="B672" s="1" t="str">
        <f aca="true">IF(RAND()&lt;0.6,"R","V")</f>
        <v>V</v>
      </c>
      <c r="C672" s="1" t="str">
        <f aca="true">IF(RAND()&lt;0.6,"R","V")</f>
        <v>R</v>
      </c>
      <c r="D672" s="1" t="str">
        <f aca="false">CONCATENATE(B672,C672)</f>
        <v>VR</v>
      </c>
      <c r="E672" s="1" t="n">
        <f aca="false">IF(D672="RR",1,0)+E671</f>
        <v>243</v>
      </c>
      <c r="F672" s="1" t="n">
        <f aca="false">E672/A672</f>
        <v>0.362686567164179</v>
      </c>
    </row>
    <row r="673" customFormat="false" ht="15" hidden="false" customHeight="false" outlineLevel="0" collapsed="false">
      <c r="A673" s="1" t="n">
        <v>671</v>
      </c>
      <c r="B673" s="1" t="str">
        <f aca="true">IF(RAND()&lt;0.6,"R","V")</f>
        <v>V</v>
      </c>
      <c r="C673" s="1" t="str">
        <f aca="true">IF(RAND()&lt;0.6,"R","V")</f>
        <v>R</v>
      </c>
      <c r="D673" s="1" t="str">
        <f aca="false">CONCATENATE(B673,C673)</f>
        <v>VR</v>
      </c>
      <c r="E673" s="1" t="n">
        <f aca="false">IF(D673="RR",1,0)+E672</f>
        <v>243</v>
      </c>
      <c r="F673" s="1" t="n">
        <f aca="false">E673/A673</f>
        <v>0.362146050670641</v>
      </c>
    </row>
    <row r="674" customFormat="false" ht="15" hidden="false" customHeight="false" outlineLevel="0" collapsed="false">
      <c r="A674" s="1" t="n">
        <v>672</v>
      </c>
      <c r="B674" s="1" t="str">
        <f aca="true">IF(RAND()&lt;0.6,"R","V")</f>
        <v>R</v>
      </c>
      <c r="C674" s="1" t="str">
        <f aca="true">IF(RAND()&lt;0.6,"R","V")</f>
        <v>R</v>
      </c>
      <c r="D674" s="1" t="str">
        <f aca="false">CONCATENATE(B674,C674)</f>
        <v>RR</v>
      </c>
      <c r="E674" s="1" t="n">
        <f aca="false">IF(D674="RR",1,0)+E673</f>
        <v>244</v>
      </c>
      <c r="F674" s="1" t="n">
        <f aca="false">E674/A674</f>
        <v>0.363095238095238</v>
      </c>
    </row>
    <row r="675" customFormat="false" ht="15" hidden="false" customHeight="false" outlineLevel="0" collapsed="false">
      <c r="A675" s="1" t="n">
        <v>673</v>
      </c>
      <c r="B675" s="1" t="str">
        <f aca="true">IF(RAND()&lt;0.6,"R","V")</f>
        <v>R</v>
      </c>
      <c r="C675" s="1" t="str">
        <f aca="true">IF(RAND()&lt;0.6,"R","V")</f>
        <v>V</v>
      </c>
      <c r="D675" s="1" t="str">
        <f aca="false">CONCATENATE(B675,C675)</f>
        <v>RV</v>
      </c>
      <c r="E675" s="1" t="n">
        <f aca="false">IF(D675="RR",1,0)+E674</f>
        <v>244</v>
      </c>
      <c r="F675" s="1" t="n">
        <f aca="false">E675/A675</f>
        <v>0.362555720653789</v>
      </c>
    </row>
    <row r="676" customFormat="false" ht="15" hidden="false" customHeight="false" outlineLevel="0" collapsed="false">
      <c r="A676" s="1" t="n">
        <v>674</v>
      </c>
      <c r="B676" s="1" t="str">
        <f aca="true">IF(RAND()&lt;0.6,"R","V")</f>
        <v>R</v>
      </c>
      <c r="C676" s="1" t="str">
        <f aca="true">IF(RAND()&lt;0.6,"R","V")</f>
        <v>V</v>
      </c>
      <c r="D676" s="1" t="str">
        <f aca="false">CONCATENATE(B676,C676)</f>
        <v>RV</v>
      </c>
      <c r="E676" s="1" t="n">
        <f aca="false">IF(D676="RR",1,0)+E675</f>
        <v>244</v>
      </c>
      <c r="F676" s="1" t="n">
        <f aca="false">E676/A676</f>
        <v>0.362017804154303</v>
      </c>
    </row>
    <row r="677" customFormat="false" ht="15" hidden="false" customHeight="false" outlineLevel="0" collapsed="false">
      <c r="A677" s="1" t="n">
        <v>675</v>
      </c>
      <c r="B677" s="1" t="str">
        <f aca="true">IF(RAND()&lt;0.6,"R","V")</f>
        <v>R</v>
      </c>
      <c r="C677" s="1" t="str">
        <f aca="true">IF(RAND()&lt;0.6,"R","V")</f>
        <v>R</v>
      </c>
      <c r="D677" s="1" t="str">
        <f aca="false">CONCATENATE(B677,C677)</f>
        <v>RR</v>
      </c>
      <c r="E677" s="1" t="n">
        <f aca="false">IF(D677="RR",1,0)+E676</f>
        <v>245</v>
      </c>
      <c r="F677" s="1" t="n">
        <f aca="false">E677/A677</f>
        <v>0.362962962962963</v>
      </c>
    </row>
    <row r="678" customFormat="false" ht="15" hidden="false" customHeight="false" outlineLevel="0" collapsed="false">
      <c r="A678" s="1" t="n">
        <v>676</v>
      </c>
      <c r="B678" s="1" t="str">
        <f aca="true">IF(RAND()&lt;0.6,"R","V")</f>
        <v>R</v>
      </c>
      <c r="C678" s="1" t="str">
        <f aca="true">IF(RAND()&lt;0.6,"R","V")</f>
        <v>R</v>
      </c>
      <c r="D678" s="1" t="str">
        <f aca="false">CONCATENATE(B678,C678)</f>
        <v>RR</v>
      </c>
      <c r="E678" s="1" t="n">
        <f aca="false">IF(D678="RR",1,0)+E677</f>
        <v>246</v>
      </c>
      <c r="F678" s="1" t="n">
        <f aca="false">E678/A678</f>
        <v>0.363905325443787</v>
      </c>
    </row>
    <row r="679" customFormat="false" ht="15" hidden="false" customHeight="false" outlineLevel="0" collapsed="false">
      <c r="A679" s="1" t="n">
        <v>677</v>
      </c>
      <c r="B679" s="1" t="str">
        <f aca="true">IF(RAND()&lt;0.6,"R","V")</f>
        <v>V</v>
      </c>
      <c r="C679" s="1" t="str">
        <f aca="true">IF(RAND()&lt;0.6,"R","V")</f>
        <v>R</v>
      </c>
      <c r="D679" s="1" t="str">
        <f aca="false">CONCATENATE(B679,C679)</f>
        <v>VR</v>
      </c>
      <c r="E679" s="1" t="n">
        <f aca="false">IF(D679="RR",1,0)+E678</f>
        <v>246</v>
      </c>
      <c r="F679" s="1" t="n">
        <f aca="false">E679/A679</f>
        <v>0.363367799113737</v>
      </c>
    </row>
    <row r="680" customFormat="false" ht="15" hidden="false" customHeight="false" outlineLevel="0" collapsed="false">
      <c r="A680" s="1" t="n">
        <v>678</v>
      </c>
      <c r="B680" s="1" t="str">
        <f aca="true">IF(RAND()&lt;0.6,"R","V")</f>
        <v>R</v>
      </c>
      <c r="C680" s="1" t="str">
        <f aca="true">IF(RAND()&lt;0.6,"R","V")</f>
        <v>R</v>
      </c>
      <c r="D680" s="1" t="str">
        <f aca="false">CONCATENATE(B680,C680)</f>
        <v>RR</v>
      </c>
      <c r="E680" s="1" t="n">
        <f aca="false">IF(D680="RR",1,0)+E679</f>
        <v>247</v>
      </c>
      <c r="F680" s="1" t="n">
        <f aca="false">E680/A680</f>
        <v>0.364306784660767</v>
      </c>
    </row>
    <row r="681" customFormat="false" ht="15" hidden="false" customHeight="false" outlineLevel="0" collapsed="false">
      <c r="A681" s="1" t="n">
        <v>679</v>
      </c>
      <c r="B681" s="1" t="str">
        <f aca="true">IF(RAND()&lt;0.6,"R","V")</f>
        <v>V</v>
      </c>
      <c r="C681" s="1" t="str">
        <f aca="true">IF(RAND()&lt;0.6,"R","V")</f>
        <v>V</v>
      </c>
      <c r="D681" s="1" t="str">
        <f aca="false">CONCATENATE(B681,C681)</f>
        <v>VV</v>
      </c>
      <c r="E681" s="1" t="n">
        <f aca="false">IF(D681="RR",1,0)+E680</f>
        <v>247</v>
      </c>
      <c r="F681" s="1" t="n">
        <f aca="false">E681/A681</f>
        <v>0.363770250368189</v>
      </c>
    </row>
    <row r="682" customFormat="false" ht="15" hidden="false" customHeight="false" outlineLevel="0" collapsed="false">
      <c r="A682" s="1" t="n">
        <v>680</v>
      </c>
      <c r="B682" s="1" t="str">
        <f aca="true">IF(RAND()&lt;0.6,"R","V")</f>
        <v>V</v>
      </c>
      <c r="C682" s="1" t="str">
        <f aca="true">IF(RAND()&lt;0.6,"R","V")</f>
        <v>V</v>
      </c>
      <c r="D682" s="1" t="str">
        <f aca="false">CONCATENATE(B682,C682)</f>
        <v>VV</v>
      </c>
      <c r="E682" s="1" t="n">
        <f aca="false">IF(D682="RR",1,0)+E681</f>
        <v>247</v>
      </c>
      <c r="F682" s="1" t="n">
        <f aca="false">E682/A682</f>
        <v>0.363235294117647</v>
      </c>
    </row>
    <row r="683" customFormat="false" ht="15" hidden="false" customHeight="false" outlineLevel="0" collapsed="false">
      <c r="A683" s="1" t="n">
        <v>681</v>
      </c>
      <c r="B683" s="1" t="str">
        <f aca="true">IF(RAND()&lt;0.6,"R","V")</f>
        <v>R</v>
      </c>
      <c r="C683" s="1" t="str">
        <f aca="true">IF(RAND()&lt;0.6,"R","V")</f>
        <v>R</v>
      </c>
      <c r="D683" s="1" t="str">
        <f aca="false">CONCATENATE(B683,C683)</f>
        <v>RR</v>
      </c>
      <c r="E683" s="1" t="n">
        <f aca="false">IF(D683="RR",1,0)+E682</f>
        <v>248</v>
      </c>
      <c r="F683" s="1" t="n">
        <f aca="false">E683/A683</f>
        <v>0.36417033773862</v>
      </c>
    </row>
    <row r="684" customFormat="false" ht="15" hidden="false" customHeight="false" outlineLevel="0" collapsed="false">
      <c r="A684" s="1" t="n">
        <v>682</v>
      </c>
      <c r="B684" s="1" t="str">
        <f aca="true">IF(RAND()&lt;0.6,"R","V")</f>
        <v>R</v>
      </c>
      <c r="C684" s="1" t="str">
        <f aca="true">IF(RAND()&lt;0.6,"R","V")</f>
        <v>R</v>
      </c>
      <c r="D684" s="1" t="str">
        <f aca="false">CONCATENATE(B684,C684)</f>
        <v>RR</v>
      </c>
      <c r="E684" s="1" t="n">
        <f aca="false">IF(D684="RR",1,0)+E683</f>
        <v>249</v>
      </c>
      <c r="F684" s="1" t="n">
        <f aca="false">E684/A684</f>
        <v>0.365102639296188</v>
      </c>
    </row>
    <row r="685" customFormat="false" ht="15" hidden="false" customHeight="false" outlineLevel="0" collapsed="false">
      <c r="A685" s="1" t="n">
        <v>683</v>
      </c>
      <c r="B685" s="1" t="str">
        <f aca="true">IF(RAND()&lt;0.6,"R","V")</f>
        <v>V</v>
      </c>
      <c r="C685" s="1" t="str">
        <f aca="true">IF(RAND()&lt;0.6,"R","V")</f>
        <v>V</v>
      </c>
      <c r="D685" s="1" t="str">
        <f aca="false">CONCATENATE(B685,C685)</f>
        <v>VV</v>
      </c>
      <c r="E685" s="1" t="n">
        <f aca="false">IF(D685="RR",1,0)+E684</f>
        <v>249</v>
      </c>
      <c r="F685" s="1" t="n">
        <f aca="false">E685/A685</f>
        <v>0.364568081991215</v>
      </c>
    </row>
    <row r="686" customFormat="false" ht="15" hidden="false" customHeight="false" outlineLevel="0" collapsed="false">
      <c r="A686" s="1" t="n">
        <v>684</v>
      </c>
      <c r="B686" s="1" t="str">
        <f aca="true">IF(RAND()&lt;0.6,"R","V")</f>
        <v>R</v>
      </c>
      <c r="C686" s="1" t="str">
        <f aca="true">IF(RAND()&lt;0.6,"R","V")</f>
        <v>V</v>
      </c>
      <c r="D686" s="1" t="str">
        <f aca="false">CONCATENATE(B686,C686)</f>
        <v>RV</v>
      </c>
      <c r="E686" s="1" t="n">
        <f aca="false">IF(D686="RR",1,0)+E685</f>
        <v>249</v>
      </c>
      <c r="F686" s="1" t="n">
        <f aca="false">E686/A686</f>
        <v>0.364035087719298</v>
      </c>
    </row>
    <row r="687" customFormat="false" ht="15" hidden="false" customHeight="false" outlineLevel="0" collapsed="false">
      <c r="A687" s="1" t="n">
        <v>685</v>
      </c>
      <c r="B687" s="1" t="str">
        <f aca="true">IF(RAND()&lt;0.6,"R","V")</f>
        <v>V</v>
      </c>
      <c r="C687" s="1" t="str">
        <f aca="true">IF(RAND()&lt;0.6,"R","V")</f>
        <v>R</v>
      </c>
      <c r="D687" s="1" t="str">
        <f aca="false">CONCATENATE(B687,C687)</f>
        <v>VR</v>
      </c>
      <c r="E687" s="1" t="n">
        <f aca="false">IF(D687="RR",1,0)+E686</f>
        <v>249</v>
      </c>
      <c r="F687" s="1" t="n">
        <f aca="false">E687/A687</f>
        <v>0.363503649635037</v>
      </c>
    </row>
    <row r="688" customFormat="false" ht="15" hidden="false" customHeight="false" outlineLevel="0" collapsed="false">
      <c r="A688" s="1" t="n">
        <v>686</v>
      </c>
      <c r="B688" s="1" t="str">
        <f aca="true">IF(RAND()&lt;0.6,"R","V")</f>
        <v>R</v>
      </c>
      <c r="C688" s="1" t="str">
        <f aca="true">IF(RAND()&lt;0.6,"R","V")</f>
        <v>R</v>
      </c>
      <c r="D688" s="1" t="str">
        <f aca="false">CONCATENATE(B688,C688)</f>
        <v>RR</v>
      </c>
      <c r="E688" s="1" t="n">
        <f aca="false">IF(D688="RR",1,0)+E687</f>
        <v>250</v>
      </c>
      <c r="F688" s="1" t="n">
        <f aca="false">E688/A688</f>
        <v>0.364431486880466</v>
      </c>
    </row>
    <row r="689" customFormat="false" ht="15" hidden="false" customHeight="false" outlineLevel="0" collapsed="false">
      <c r="A689" s="1" t="n">
        <v>687</v>
      </c>
      <c r="B689" s="1" t="str">
        <f aca="true">IF(RAND()&lt;0.6,"R","V")</f>
        <v>R</v>
      </c>
      <c r="C689" s="1" t="str">
        <f aca="true">IF(RAND()&lt;0.6,"R","V")</f>
        <v>R</v>
      </c>
      <c r="D689" s="1" t="str">
        <f aca="false">CONCATENATE(B689,C689)</f>
        <v>RR</v>
      </c>
      <c r="E689" s="1" t="n">
        <f aca="false">IF(D689="RR",1,0)+E688</f>
        <v>251</v>
      </c>
      <c r="F689" s="1" t="n">
        <f aca="false">E689/A689</f>
        <v>0.365356622998544</v>
      </c>
    </row>
    <row r="690" customFormat="false" ht="15" hidden="false" customHeight="false" outlineLevel="0" collapsed="false">
      <c r="A690" s="1" t="n">
        <v>688</v>
      </c>
      <c r="B690" s="1" t="str">
        <f aca="true">IF(RAND()&lt;0.6,"R","V")</f>
        <v>R</v>
      </c>
      <c r="C690" s="1" t="str">
        <f aca="true">IF(RAND()&lt;0.6,"R","V")</f>
        <v>R</v>
      </c>
      <c r="D690" s="1" t="str">
        <f aca="false">CONCATENATE(B690,C690)</f>
        <v>RR</v>
      </c>
      <c r="E690" s="1" t="n">
        <f aca="false">IF(D690="RR",1,0)+E689</f>
        <v>252</v>
      </c>
      <c r="F690" s="1" t="n">
        <f aca="false">E690/A690</f>
        <v>0.366279069767442</v>
      </c>
    </row>
    <row r="691" customFormat="false" ht="15" hidden="false" customHeight="false" outlineLevel="0" collapsed="false">
      <c r="A691" s="1" t="n">
        <v>689</v>
      </c>
      <c r="B691" s="1" t="str">
        <f aca="true">IF(RAND()&lt;0.6,"R","V")</f>
        <v>R</v>
      </c>
      <c r="C691" s="1" t="str">
        <f aca="true">IF(RAND()&lt;0.6,"R","V")</f>
        <v>R</v>
      </c>
      <c r="D691" s="1" t="str">
        <f aca="false">CONCATENATE(B691,C691)</f>
        <v>RR</v>
      </c>
      <c r="E691" s="1" t="n">
        <f aca="false">IF(D691="RR",1,0)+E690</f>
        <v>253</v>
      </c>
      <c r="F691" s="1" t="n">
        <f aca="false">E691/A691</f>
        <v>0.367198838896952</v>
      </c>
    </row>
    <row r="692" customFormat="false" ht="15" hidden="false" customHeight="false" outlineLevel="0" collapsed="false">
      <c r="A692" s="1" t="n">
        <v>690</v>
      </c>
      <c r="B692" s="1" t="str">
        <f aca="true">IF(RAND()&lt;0.6,"R","V")</f>
        <v>R</v>
      </c>
      <c r="C692" s="1" t="str">
        <f aca="true">IF(RAND()&lt;0.6,"R","V")</f>
        <v>R</v>
      </c>
      <c r="D692" s="1" t="str">
        <f aca="false">CONCATENATE(B692,C692)</f>
        <v>RR</v>
      </c>
      <c r="E692" s="1" t="n">
        <f aca="false">IF(D692="RR",1,0)+E691</f>
        <v>254</v>
      </c>
      <c r="F692" s="1" t="n">
        <f aca="false">E692/A692</f>
        <v>0.368115942028986</v>
      </c>
    </row>
    <row r="693" customFormat="false" ht="15" hidden="false" customHeight="false" outlineLevel="0" collapsed="false">
      <c r="A693" s="1" t="n">
        <v>691</v>
      </c>
      <c r="B693" s="1" t="str">
        <f aca="true">IF(RAND()&lt;0.6,"R","V")</f>
        <v>R</v>
      </c>
      <c r="C693" s="1" t="str">
        <f aca="true">IF(RAND()&lt;0.6,"R","V")</f>
        <v>R</v>
      </c>
      <c r="D693" s="1" t="str">
        <f aca="false">CONCATENATE(B693,C693)</f>
        <v>RR</v>
      </c>
      <c r="E693" s="1" t="n">
        <f aca="false">IF(D693="RR",1,0)+E692</f>
        <v>255</v>
      </c>
      <c r="F693" s="1" t="n">
        <f aca="false">E693/A693</f>
        <v>0.369030390738061</v>
      </c>
    </row>
    <row r="694" customFormat="false" ht="15" hidden="false" customHeight="false" outlineLevel="0" collapsed="false">
      <c r="A694" s="1" t="n">
        <v>692</v>
      </c>
      <c r="B694" s="1" t="str">
        <f aca="true">IF(RAND()&lt;0.6,"R","V")</f>
        <v>V</v>
      </c>
      <c r="C694" s="1" t="str">
        <f aca="true">IF(RAND()&lt;0.6,"R","V")</f>
        <v>R</v>
      </c>
      <c r="D694" s="1" t="str">
        <f aca="false">CONCATENATE(B694,C694)</f>
        <v>VR</v>
      </c>
      <c r="E694" s="1" t="n">
        <f aca="false">IF(D694="RR",1,0)+E693</f>
        <v>255</v>
      </c>
      <c r="F694" s="1" t="n">
        <f aca="false">E694/A694</f>
        <v>0.36849710982659</v>
      </c>
    </row>
    <row r="695" customFormat="false" ht="15" hidden="false" customHeight="false" outlineLevel="0" collapsed="false">
      <c r="A695" s="1" t="n">
        <v>693</v>
      </c>
      <c r="B695" s="1" t="str">
        <f aca="true">IF(RAND()&lt;0.6,"R","V")</f>
        <v>R</v>
      </c>
      <c r="C695" s="1" t="str">
        <f aca="true">IF(RAND()&lt;0.6,"R","V")</f>
        <v>V</v>
      </c>
      <c r="D695" s="1" t="str">
        <f aca="false">CONCATENATE(B695,C695)</f>
        <v>RV</v>
      </c>
      <c r="E695" s="1" t="n">
        <f aca="false">IF(D695="RR",1,0)+E694</f>
        <v>255</v>
      </c>
      <c r="F695" s="1" t="n">
        <f aca="false">E695/A695</f>
        <v>0.367965367965368</v>
      </c>
    </row>
    <row r="696" customFormat="false" ht="15" hidden="false" customHeight="false" outlineLevel="0" collapsed="false">
      <c r="A696" s="1" t="n">
        <v>694</v>
      </c>
      <c r="B696" s="1" t="str">
        <f aca="true">IF(RAND()&lt;0.6,"R","V")</f>
        <v>V</v>
      </c>
      <c r="C696" s="1" t="str">
        <f aca="true">IF(RAND()&lt;0.6,"R","V")</f>
        <v>R</v>
      </c>
      <c r="D696" s="1" t="str">
        <f aca="false">CONCATENATE(B696,C696)</f>
        <v>VR</v>
      </c>
      <c r="E696" s="1" t="n">
        <f aca="false">IF(D696="RR",1,0)+E695</f>
        <v>255</v>
      </c>
      <c r="F696" s="1" t="n">
        <f aca="false">E696/A696</f>
        <v>0.367435158501441</v>
      </c>
    </row>
    <row r="697" customFormat="false" ht="15" hidden="false" customHeight="false" outlineLevel="0" collapsed="false">
      <c r="A697" s="1" t="n">
        <v>695</v>
      </c>
      <c r="B697" s="1" t="str">
        <f aca="true">IF(RAND()&lt;0.6,"R","V")</f>
        <v>V</v>
      </c>
      <c r="C697" s="1" t="str">
        <f aca="true">IF(RAND()&lt;0.6,"R","V")</f>
        <v>V</v>
      </c>
      <c r="D697" s="1" t="str">
        <f aca="false">CONCATENATE(B697,C697)</f>
        <v>VV</v>
      </c>
      <c r="E697" s="1" t="n">
        <f aca="false">IF(D697="RR",1,0)+E696</f>
        <v>255</v>
      </c>
      <c r="F697" s="1" t="n">
        <f aca="false">E697/A697</f>
        <v>0.366906474820144</v>
      </c>
    </row>
    <row r="698" customFormat="false" ht="15" hidden="false" customHeight="false" outlineLevel="0" collapsed="false">
      <c r="A698" s="1" t="n">
        <v>696</v>
      </c>
      <c r="B698" s="1" t="str">
        <f aca="true">IF(RAND()&lt;0.6,"R","V")</f>
        <v>V</v>
      </c>
      <c r="C698" s="1" t="str">
        <f aca="true">IF(RAND()&lt;0.6,"R","V")</f>
        <v>V</v>
      </c>
      <c r="D698" s="1" t="str">
        <f aca="false">CONCATENATE(B698,C698)</f>
        <v>VV</v>
      </c>
      <c r="E698" s="1" t="n">
        <f aca="false">IF(D698="RR",1,0)+E697</f>
        <v>255</v>
      </c>
      <c r="F698" s="1" t="n">
        <f aca="false">E698/A698</f>
        <v>0.366379310344828</v>
      </c>
    </row>
    <row r="699" customFormat="false" ht="15" hidden="false" customHeight="false" outlineLevel="0" collapsed="false">
      <c r="A699" s="1" t="n">
        <v>697</v>
      </c>
      <c r="B699" s="1" t="str">
        <f aca="true">IF(RAND()&lt;0.6,"R","V")</f>
        <v>R</v>
      </c>
      <c r="C699" s="1" t="str">
        <f aca="true">IF(RAND()&lt;0.6,"R","V")</f>
        <v>V</v>
      </c>
      <c r="D699" s="1" t="str">
        <f aca="false">CONCATENATE(B699,C699)</f>
        <v>RV</v>
      </c>
      <c r="E699" s="1" t="n">
        <f aca="false">IF(D699="RR",1,0)+E698</f>
        <v>255</v>
      </c>
      <c r="F699" s="1" t="n">
        <f aca="false">E699/A699</f>
        <v>0.365853658536585</v>
      </c>
    </row>
    <row r="700" customFormat="false" ht="15" hidden="false" customHeight="false" outlineLevel="0" collapsed="false">
      <c r="A700" s="1" t="n">
        <v>698</v>
      </c>
      <c r="B700" s="1" t="str">
        <f aca="true">IF(RAND()&lt;0.6,"R","V")</f>
        <v>R</v>
      </c>
      <c r="C700" s="1" t="str">
        <f aca="true">IF(RAND()&lt;0.6,"R","V")</f>
        <v>R</v>
      </c>
      <c r="D700" s="1" t="str">
        <f aca="false">CONCATENATE(B700,C700)</f>
        <v>RR</v>
      </c>
      <c r="E700" s="1" t="n">
        <f aca="false">IF(D700="RR",1,0)+E699</f>
        <v>256</v>
      </c>
      <c r="F700" s="1" t="n">
        <f aca="false">E700/A700</f>
        <v>0.36676217765043</v>
      </c>
    </row>
    <row r="701" customFormat="false" ht="15" hidden="false" customHeight="false" outlineLevel="0" collapsed="false">
      <c r="A701" s="1" t="n">
        <v>699</v>
      </c>
      <c r="B701" s="1" t="str">
        <f aca="true">IF(RAND()&lt;0.6,"R","V")</f>
        <v>R</v>
      </c>
      <c r="C701" s="1" t="str">
        <f aca="true">IF(RAND()&lt;0.6,"R","V")</f>
        <v>R</v>
      </c>
      <c r="D701" s="1" t="str">
        <f aca="false">CONCATENATE(B701,C701)</f>
        <v>RR</v>
      </c>
      <c r="E701" s="1" t="n">
        <f aca="false">IF(D701="RR",1,0)+E700</f>
        <v>257</v>
      </c>
      <c r="F701" s="1" t="n">
        <f aca="false">E701/A701</f>
        <v>0.367668097281831</v>
      </c>
    </row>
    <row r="702" customFormat="false" ht="15" hidden="false" customHeight="false" outlineLevel="0" collapsed="false">
      <c r="A702" s="1" t="n">
        <v>700</v>
      </c>
      <c r="B702" s="1" t="str">
        <f aca="true">IF(RAND()&lt;0.6,"R","V")</f>
        <v>R</v>
      </c>
      <c r="C702" s="1" t="str">
        <f aca="true">IF(RAND()&lt;0.6,"R","V")</f>
        <v>R</v>
      </c>
      <c r="D702" s="1" t="str">
        <f aca="false">CONCATENATE(B702,C702)</f>
        <v>RR</v>
      </c>
      <c r="E702" s="1" t="n">
        <f aca="false">IF(D702="RR",1,0)+E701</f>
        <v>258</v>
      </c>
      <c r="F702" s="1" t="n">
        <f aca="false">E702/A702</f>
        <v>0.368571428571429</v>
      </c>
    </row>
    <row r="703" customFormat="false" ht="15" hidden="false" customHeight="false" outlineLevel="0" collapsed="false">
      <c r="A703" s="1" t="n">
        <v>701</v>
      </c>
      <c r="B703" s="1" t="str">
        <f aca="true">IF(RAND()&lt;0.6,"R","V")</f>
        <v>V</v>
      </c>
      <c r="C703" s="1" t="str">
        <f aca="true">IF(RAND()&lt;0.6,"R","V")</f>
        <v>R</v>
      </c>
      <c r="D703" s="1" t="str">
        <f aca="false">CONCATENATE(B703,C703)</f>
        <v>VR</v>
      </c>
      <c r="E703" s="1" t="n">
        <f aca="false">IF(D703="RR",1,0)+E702</f>
        <v>258</v>
      </c>
      <c r="F703" s="1" t="n">
        <f aca="false">E703/A703</f>
        <v>0.368045649072753</v>
      </c>
    </row>
    <row r="704" customFormat="false" ht="15" hidden="false" customHeight="false" outlineLevel="0" collapsed="false">
      <c r="A704" s="1" t="n">
        <v>702</v>
      </c>
      <c r="B704" s="1" t="str">
        <f aca="true">IF(RAND()&lt;0.6,"R","V")</f>
        <v>R</v>
      </c>
      <c r="C704" s="1" t="str">
        <f aca="true">IF(RAND()&lt;0.6,"R","V")</f>
        <v>V</v>
      </c>
      <c r="D704" s="1" t="str">
        <f aca="false">CONCATENATE(B704,C704)</f>
        <v>RV</v>
      </c>
      <c r="E704" s="1" t="n">
        <f aca="false">IF(D704="RR",1,0)+E703</f>
        <v>258</v>
      </c>
      <c r="F704" s="1" t="n">
        <f aca="false">E704/A704</f>
        <v>0.367521367521368</v>
      </c>
    </row>
    <row r="705" customFormat="false" ht="15" hidden="false" customHeight="false" outlineLevel="0" collapsed="false">
      <c r="A705" s="1" t="n">
        <v>703</v>
      </c>
      <c r="B705" s="1" t="str">
        <f aca="true">IF(RAND()&lt;0.6,"R","V")</f>
        <v>V</v>
      </c>
      <c r="C705" s="1" t="str">
        <f aca="true">IF(RAND()&lt;0.6,"R","V")</f>
        <v>R</v>
      </c>
      <c r="D705" s="1" t="str">
        <f aca="false">CONCATENATE(B705,C705)</f>
        <v>VR</v>
      </c>
      <c r="E705" s="1" t="n">
        <f aca="false">IF(D705="RR",1,0)+E704</f>
        <v>258</v>
      </c>
      <c r="F705" s="1" t="n">
        <f aca="false">E705/A705</f>
        <v>0.366998577524893</v>
      </c>
    </row>
    <row r="706" customFormat="false" ht="15" hidden="false" customHeight="false" outlineLevel="0" collapsed="false">
      <c r="A706" s="1" t="n">
        <v>704</v>
      </c>
      <c r="B706" s="1" t="str">
        <f aca="true">IF(RAND()&lt;0.6,"R","V")</f>
        <v>V</v>
      </c>
      <c r="C706" s="1" t="str">
        <f aca="true">IF(RAND()&lt;0.6,"R","V")</f>
        <v>R</v>
      </c>
      <c r="D706" s="1" t="str">
        <f aca="false">CONCATENATE(B706,C706)</f>
        <v>VR</v>
      </c>
      <c r="E706" s="1" t="n">
        <f aca="false">IF(D706="RR",1,0)+E705</f>
        <v>258</v>
      </c>
      <c r="F706" s="1" t="n">
        <f aca="false">E706/A706</f>
        <v>0.366477272727273</v>
      </c>
    </row>
    <row r="707" customFormat="false" ht="15" hidden="false" customHeight="false" outlineLevel="0" collapsed="false">
      <c r="A707" s="1" t="n">
        <v>705</v>
      </c>
      <c r="B707" s="1" t="str">
        <f aca="true">IF(RAND()&lt;0.6,"R","V")</f>
        <v>R</v>
      </c>
      <c r="C707" s="1" t="str">
        <f aca="true">IF(RAND()&lt;0.6,"R","V")</f>
        <v>R</v>
      </c>
      <c r="D707" s="1" t="str">
        <f aca="false">CONCATENATE(B707,C707)</f>
        <v>RR</v>
      </c>
      <c r="E707" s="1" t="n">
        <f aca="false">IF(D707="RR",1,0)+E706</f>
        <v>259</v>
      </c>
      <c r="F707" s="1" t="n">
        <f aca="false">E707/A707</f>
        <v>0.367375886524823</v>
      </c>
    </row>
    <row r="708" customFormat="false" ht="15" hidden="false" customHeight="false" outlineLevel="0" collapsed="false">
      <c r="A708" s="1" t="n">
        <v>706</v>
      </c>
      <c r="B708" s="1" t="str">
        <f aca="true">IF(RAND()&lt;0.6,"R","V")</f>
        <v>V</v>
      </c>
      <c r="C708" s="1" t="str">
        <f aca="true">IF(RAND()&lt;0.6,"R","V")</f>
        <v>R</v>
      </c>
      <c r="D708" s="1" t="str">
        <f aca="false">CONCATENATE(B708,C708)</f>
        <v>VR</v>
      </c>
      <c r="E708" s="1" t="n">
        <f aca="false">IF(D708="RR",1,0)+E707</f>
        <v>259</v>
      </c>
      <c r="F708" s="1" t="n">
        <f aca="false">E708/A708</f>
        <v>0.36685552407932</v>
      </c>
    </row>
    <row r="709" customFormat="false" ht="15" hidden="false" customHeight="false" outlineLevel="0" collapsed="false">
      <c r="A709" s="1" t="n">
        <v>707</v>
      </c>
      <c r="B709" s="1" t="str">
        <f aca="true">IF(RAND()&lt;0.6,"R","V")</f>
        <v>R</v>
      </c>
      <c r="C709" s="1" t="str">
        <f aca="true">IF(RAND()&lt;0.6,"R","V")</f>
        <v>V</v>
      </c>
      <c r="D709" s="1" t="str">
        <f aca="false">CONCATENATE(B709,C709)</f>
        <v>RV</v>
      </c>
      <c r="E709" s="1" t="n">
        <f aca="false">IF(D709="RR",1,0)+E708</f>
        <v>259</v>
      </c>
      <c r="F709" s="1" t="n">
        <f aca="false">E709/A709</f>
        <v>0.366336633663366</v>
      </c>
    </row>
    <row r="710" customFormat="false" ht="15" hidden="false" customHeight="false" outlineLevel="0" collapsed="false">
      <c r="A710" s="1" t="n">
        <v>708</v>
      </c>
      <c r="B710" s="1" t="str">
        <f aca="true">IF(RAND()&lt;0.6,"R","V")</f>
        <v>V</v>
      </c>
      <c r="C710" s="1" t="str">
        <f aca="true">IF(RAND()&lt;0.6,"R","V")</f>
        <v>V</v>
      </c>
      <c r="D710" s="1" t="str">
        <f aca="false">CONCATENATE(B710,C710)</f>
        <v>VV</v>
      </c>
      <c r="E710" s="1" t="n">
        <f aca="false">IF(D710="RR",1,0)+E709</f>
        <v>259</v>
      </c>
      <c r="F710" s="1" t="n">
        <f aca="false">E710/A710</f>
        <v>0.365819209039548</v>
      </c>
    </row>
    <row r="711" customFormat="false" ht="15" hidden="false" customHeight="false" outlineLevel="0" collapsed="false">
      <c r="A711" s="1" t="n">
        <v>709</v>
      </c>
      <c r="B711" s="1" t="str">
        <f aca="true">IF(RAND()&lt;0.6,"R","V")</f>
        <v>R</v>
      </c>
      <c r="C711" s="1" t="str">
        <f aca="true">IF(RAND()&lt;0.6,"R","V")</f>
        <v>R</v>
      </c>
      <c r="D711" s="1" t="str">
        <f aca="false">CONCATENATE(B711,C711)</f>
        <v>RR</v>
      </c>
      <c r="E711" s="1" t="n">
        <f aca="false">IF(D711="RR",1,0)+E710</f>
        <v>260</v>
      </c>
      <c r="F711" s="1" t="n">
        <f aca="false">E711/A711</f>
        <v>0.366713681241185</v>
      </c>
    </row>
    <row r="712" customFormat="false" ht="15" hidden="false" customHeight="false" outlineLevel="0" collapsed="false">
      <c r="A712" s="1" t="n">
        <v>710</v>
      </c>
      <c r="B712" s="1" t="str">
        <f aca="true">IF(RAND()&lt;0.6,"R","V")</f>
        <v>V</v>
      </c>
      <c r="C712" s="1" t="str">
        <f aca="true">IF(RAND()&lt;0.6,"R","V")</f>
        <v>V</v>
      </c>
      <c r="D712" s="1" t="str">
        <f aca="false">CONCATENATE(B712,C712)</f>
        <v>VV</v>
      </c>
      <c r="E712" s="1" t="n">
        <f aca="false">IF(D712="RR",1,0)+E711</f>
        <v>260</v>
      </c>
      <c r="F712" s="1" t="n">
        <f aca="false">E712/A712</f>
        <v>0.366197183098592</v>
      </c>
    </row>
    <row r="713" customFormat="false" ht="15" hidden="false" customHeight="false" outlineLevel="0" collapsed="false">
      <c r="A713" s="1" t="n">
        <v>711</v>
      </c>
      <c r="B713" s="1" t="str">
        <f aca="true">IF(RAND()&lt;0.6,"R","V")</f>
        <v>R</v>
      </c>
      <c r="C713" s="1" t="str">
        <f aca="true">IF(RAND()&lt;0.6,"R","V")</f>
        <v>R</v>
      </c>
      <c r="D713" s="1" t="str">
        <f aca="false">CONCATENATE(B713,C713)</f>
        <v>RR</v>
      </c>
      <c r="E713" s="1" t="n">
        <f aca="false">IF(D713="RR",1,0)+E712</f>
        <v>261</v>
      </c>
      <c r="F713" s="1" t="n">
        <f aca="false">E713/A713</f>
        <v>0.367088607594937</v>
      </c>
    </row>
    <row r="714" customFormat="false" ht="15" hidden="false" customHeight="false" outlineLevel="0" collapsed="false">
      <c r="A714" s="1" t="n">
        <v>712</v>
      </c>
      <c r="B714" s="1" t="str">
        <f aca="true">IF(RAND()&lt;0.6,"R","V")</f>
        <v>V</v>
      </c>
      <c r="C714" s="1" t="str">
        <f aca="true">IF(RAND()&lt;0.6,"R","V")</f>
        <v>R</v>
      </c>
      <c r="D714" s="1" t="str">
        <f aca="false">CONCATENATE(B714,C714)</f>
        <v>VR</v>
      </c>
      <c r="E714" s="1" t="n">
        <f aca="false">IF(D714="RR",1,0)+E713</f>
        <v>261</v>
      </c>
      <c r="F714" s="1" t="n">
        <f aca="false">E714/A714</f>
        <v>0.366573033707865</v>
      </c>
    </row>
    <row r="715" customFormat="false" ht="15" hidden="false" customHeight="false" outlineLevel="0" collapsed="false">
      <c r="A715" s="1" t="n">
        <v>713</v>
      </c>
      <c r="B715" s="1" t="str">
        <f aca="true">IF(RAND()&lt;0.6,"R","V")</f>
        <v>R</v>
      </c>
      <c r="C715" s="1" t="str">
        <f aca="true">IF(RAND()&lt;0.6,"R","V")</f>
        <v>V</v>
      </c>
      <c r="D715" s="1" t="str">
        <f aca="false">CONCATENATE(B715,C715)</f>
        <v>RV</v>
      </c>
      <c r="E715" s="1" t="n">
        <f aca="false">IF(D715="RR",1,0)+E714</f>
        <v>261</v>
      </c>
      <c r="F715" s="1" t="n">
        <f aca="false">E715/A715</f>
        <v>0.366058906030856</v>
      </c>
    </row>
    <row r="716" customFormat="false" ht="15" hidden="false" customHeight="false" outlineLevel="0" collapsed="false">
      <c r="A716" s="1" t="n">
        <v>714</v>
      </c>
      <c r="B716" s="1" t="str">
        <f aca="true">IF(RAND()&lt;0.6,"R","V")</f>
        <v>R</v>
      </c>
      <c r="C716" s="1" t="str">
        <f aca="true">IF(RAND()&lt;0.6,"R","V")</f>
        <v>R</v>
      </c>
      <c r="D716" s="1" t="str">
        <f aca="false">CONCATENATE(B716,C716)</f>
        <v>RR</v>
      </c>
      <c r="E716" s="1" t="n">
        <f aca="false">IF(D716="RR",1,0)+E715</f>
        <v>262</v>
      </c>
      <c r="F716" s="1" t="n">
        <f aca="false">E716/A716</f>
        <v>0.366946778711485</v>
      </c>
    </row>
    <row r="717" customFormat="false" ht="15" hidden="false" customHeight="false" outlineLevel="0" collapsed="false">
      <c r="A717" s="1" t="n">
        <v>715</v>
      </c>
      <c r="B717" s="1" t="str">
        <f aca="true">IF(RAND()&lt;0.6,"R","V")</f>
        <v>V</v>
      </c>
      <c r="C717" s="1" t="str">
        <f aca="true">IF(RAND()&lt;0.6,"R","V")</f>
        <v>V</v>
      </c>
      <c r="D717" s="1" t="str">
        <f aca="false">CONCATENATE(B717,C717)</f>
        <v>VV</v>
      </c>
      <c r="E717" s="1" t="n">
        <f aca="false">IF(D717="RR",1,0)+E716</f>
        <v>262</v>
      </c>
      <c r="F717" s="1" t="n">
        <f aca="false">E717/A717</f>
        <v>0.366433566433566</v>
      </c>
    </row>
    <row r="718" customFormat="false" ht="15" hidden="false" customHeight="false" outlineLevel="0" collapsed="false">
      <c r="A718" s="1" t="n">
        <v>716</v>
      </c>
      <c r="B718" s="1" t="str">
        <f aca="true">IF(RAND()&lt;0.6,"R","V")</f>
        <v>R</v>
      </c>
      <c r="C718" s="1" t="str">
        <f aca="true">IF(RAND()&lt;0.6,"R","V")</f>
        <v>R</v>
      </c>
      <c r="D718" s="1" t="str">
        <f aca="false">CONCATENATE(B718,C718)</f>
        <v>RR</v>
      </c>
      <c r="E718" s="1" t="n">
        <f aca="false">IF(D718="RR",1,0)+E717</f>
        <v>263</v>
      </c>
      <c r="F718" s="1" t="n">
        <f aca="false">E718/A718</f>
        <v>0.36731843575419</v>
      </c>
    </row>
    <row r="719" customFormat="false" ht="15" hidden="false" customHeight="false" outlineLevel="0" collapsed="false">
      <c r="A719" s="1" t="n">
        <v>717</v>
      </c>
      <c r="B719" s="1" t="str">
        <f aca="true">IF(RAND()&lt;0.6,"R","V")</f>
        <v>R</v>
      </c>
      <c r="C719" s="1" t="str">
        <f aca="true">IF(RAND()&lt;0.6,"R","V")</f>
        <v>R</v>
      </c>
      <c r="D719" s="1" t="str">
        <f aca="false">CONCATENATE(B719,C719)</f>
        <v>RR</v>
      </c>
      <c r="E719" s="1" t="n">
        <f aca="false">IF(D719="RR",1,0)+E718</f>
        <v>264</v>
      </c>
      <c r="F719" s="1" t="n">
        <f aca="false">E719/A719</f>
        <v>0.368200836820084</v>
      </c>
    </row>
    <row r="720" customFormat="false" ht="15" hidden="false" customHeight="false" outlineLevel="0" collapsed="false">
      <c r="A720" s="1" t="n">
        <v>718</v>
      </c>
      <c r="B720" s="1" t="str">
        <f aca="true">IF(RAND()&lt;0.6,"R","V")</f>
        <v>V</v>
      </c>
      <c r="C720" s="1" t="str">
        <f aca="true">IF(RAND()&lt;0.6,"R","V")</f>
        <v>V</v>
      </c>
      <c r="D720" s="1" t="str">
        <f aca="false">CONCATENATE(B720,C720)</f>
        <v>VV</v>
      </c>
      <c r="E720" s="1" t="n">
        <f aca="false">IF(D720="RR",1,0)+E719</f>
        <v>264</v>
      </c>
      <c r="F720" s="1" t="n">
        <f aca="false">E720/A720</f>
        <v>0.367688022284123</v>
      </c>
    </row>
    <row r="721" customFormat="false" ht="15" hidden="false" customHeight="false" outlineLevel="0" collapsed="false">
      <c r="A721" s="1" t="n">
        <v>719</v>
      </c>
      <c r="B721" s="1" t="str">
        <f aca="true">IF(RAND()&lt;0.6,"R","V")</f>
        <v>V</v>
      </c>
      <c r="C721" s="1" t="str">
        <f aca="true">IF(RAND()&lt;0.6,"R","V")</f>
        <v>R</v>
      </c>
      <c r="D721" s="1" t="str">
        <f aca="false">CONCATENATE(B721,C721)</f>
        <v>VR</v>
      </c>
      <c r="E721" s="1" t="n">
        <f aca="false">IF(D721="RR",1,0)+E720</f>
        <v>264</v>
      </c>
      <c r="F721" s="1" t="n">
        <f aca="false">E721/A721</f>
        <v>0.367176634214186</v>
      </c>
    </row>
    <row r="722" customFormat="false" ht="15" hidden="false" customHeight="false" outlineLevel="0" collapsed="false">
      <c r="A722" s="1" t="n">
        <v>720</v>
      </c>
      <c r="B722" s="1" t="str">
        <f aca="true">IF(RAND()&lt;0.6,"R","V")</f>
        <v>R</v>
      </c>
      <c r="C722" s="1" t="str">
        <f aca="true">IF(RAND()&lt;0.6,"R","V")</f>
        <v>V</v>
      </c>
      <c r="D722" s="1" t="str">
        <f aca="false">CONCATENATE(B722,C722)</f>
        <v>RV</v>
      </c>
      <c r="E722" s="1" t="n">
        <f aca="false">IF(D722="RR",1,0)+E721</f>
        <v>264</v>
      </c>
      <c r="F722" s="1" t="n">
        <f aca="false">E722/A722</f>
        <v>0.366666666666667</v>
      </c>
    </row>
    <row r="723" customFormat="false" ht="15" hidden="false" customHeight="false" outlineLevel="0" collapsed="false">
      <c r="A723" s="1" t="n">
        <v>721</v>
      </c>
      <c r="B723" s="1" t="str">
        <f aca="true">IF(RAND()&lt;0.6,"R","V")</f>
        <v>V</v>
      </c>
      <c r="C723" s="1" t="str">
        <f aca="true">IF(RAND()&lt;0.6,"R","V")</f>
        <v>V</v>
      </c>
      <c r="D723" s="1" t="str">
        <f aca="false">CONCATENATE(B723,C723)</f>
        <v>VV</v>
      </c>
      <c r="E723" s="1" t="n">
        <f aca="false">IF(D723="RR",1,0)+E722</f>
        <v>264</v>
      </c>
      <c r="F723" s="1" t="n">
        <f aca="false">E723/A723</f>
        <v>0.366158113730929</v>
      </c>
    </row>
    <row r="724" customFormat="false" ht="15" hidden="false" customHeight="false" outlineLevel="0" collapsed="false">
      <c r="A724" s="1" t="n">
        <v>722</v>
      </c>
      <c r="B724" s="1" t="str">
        <f aca="true">IF(RAND()&lt;0.6,"R","V")</f>
        <v>R</v>
      </c>
      <c r="C724" s="1" t="str">
        <f aca="true">IF(RAND()&lt;0.6,"R","V")</f>
        <v>R</v>
      </c>
      <c r="D724" s="1" t="str">
        <f aca="false">CONCATENATE(B724,C724)</f>
        <v>RR</v>
      </c>
      <c r="E724" s="1" t="n">
        <f aca="false">IF(D724="RR",1,0)+E723</f>
        <v>265</v>
      </c>
      <c r="F724" s="1" t="n">
        <f aca="false">E724/A724</f>
        <v>0.367036011080332</v>
      </c>
    </row>
    <row r="725" customFormat="false" ht="15" hidden="false" customHeight="false" outlineLevel="0" collapsed="false">
      <c r="A725" s="1" t="n">
        <v>723</v>
      </c>
      <c r="B725" s="1" t="str">
        <f aca="true">IF(RAND()&lt;0.6,"R","V")</f>
        <v>R</v>
      </c>
      <c r="C725" s="1" t="str">
        <f aca="true">IF(RAND()&lt;0.6,"R","V")</f>
        <v>R</v>
      </c>
      <c r="D725" s="1" t="str">
        <f aca="false">CONCATENATE(B725,C725)</f>
        <v>RR</v>
      </c>
      <c r="E725" s="1" t="n">
        <f aca="false">IF(D725="RR",1,0)+E724</f>
        <v>266</v>
      </c>
      <c r="F725" s="1" t="n">
        <f aca="false">E725/A725</f>
        <v>0.367911479944675</v>
      </c>
    </row>
    <row r="726" customFormat="false" ht="15" hidden="false" customHeight="false" outlineLevel="0" collapsed="false">
      <c r="A726" s="1" t="n">
        <v>724</v>
      </c>
      <c r="B726" s="1" t="str">
        <f aca="true">IF(RAND()&lt;0.6,"R","V")</f>
        <v>R</v>
      </c>
      <c r="C726" s="1" t="str">
        <f aca="true">IF(RAND()&lt;0.6,"R","V")</f>
        <v>R</v>
      </c>
      <c r="D726" s="1" t="str">
        <f aca="false">CONCATENATE(B726,C726)</f>
        <v>RR</v>
      </c>
      <c r="E726" s="1" t="n">
        <f aca="false">IF(D726="RR",1,0)+E725</f>
        <v>267</v>
      </c>
      <c r="F726" s="1" t="n">
        <f aca="false">E726/A726</f>
        <v>0.36878453038674</v>
      </c>
    </row>
    <row r="727" customFormat="false" ht="15" hidden="false" customHeight="false" outlineLevel="0" collapsed="false">
      <c r="A727" s="1" t="n">
        <v>725</v>
      </c>
      <c r="B727" s="1" t="str">
        <f aca="true">IF(RAND()&lt;0.6,"R","V")</f>
        <v>R</v>
      </c>
      <c r="C727" s="1" t="str">
        <f aca="true">IF(RAND()&lt;0.6,"R","V")</f>
        <v>R</v>
      </c>
      <c r="D727" s="1" t="str">
        <f aca="false">CONCATENATE(B727,C727)</f>
        <v>RR</v>
      </c>
      <c r="E727" s="1" t="n">
        <f aca="false">IF(D727="RR",1,0)+E726</f>
        <v>268</v>
      </c>
      <c r="F727" s="1" t="n">
        <f aca="false">E727/A727</f>
        <v>0.369655172413793</v>
      </c>
    </row>
    <row r="728" customFormat="false" ht="15" hidden="false" customHeight="false" outlineLevel="0" collapsed="false">
      <c r="A728" s="1" t="n">
        <v>726</v>
      </c>
      <c r="B728" s="1" t="str">
        <f aca="true">IF(RAND()&lt;0.6,"R","V")</f>
        <v>R</v>
      </c>
      <c r="C728" s="1" t="str">
        <f aca="true">IF(RAND()&lt;0.6,"R","V")</f>
        <v>R</v>
      </c>
      <c r="D728" s="1" t="str">
        <f aca="false">CONCATENATE(B728,C728)</f>
        <v>RR</v>
      </c>
      <c r="E728" s="1" t="n">
        <f aca="false">IF(D728="RR",1,0)+E727</f>
        <v>269</v>
      </c>
      <c r="F728" s="1" t="n">
        <f aca="false">E728/A728</f>
        <v>0.370523415977961</v>
      </c>
    </row>
    <row r="729" customFormat="false" ht="15" hidden="false" customHeight="false" outlineLevel="0" collapsed="false">
      <c r="A729" s="1" t="n">
        <v>727</v>
      </c>
      <c r="B729" s="1" t="str">
        <f aca="true">IF(RAND()&lt;0.6,"R","V")</f>
        <v>R</v>
      </c>
      <c r="C729" s="1" t="str">
        <f aca="true">IF(RAND()&lt;0.6,"R","V")</f>
        <v>R</v>
      </c>
      <c r="D729" s="1" t="str">
        <f aca="false">CONCATENATE(B729,C729)</f>
        <v>RR</v>
      </c>
      <c r="E729" s="1" t="n">
        <f aca="false">IF(D729="RR",1,0)+E728</f>
        <v>270</v>
      </c>
      <c r="F729" s="1" t="n">
        <f aca="false">E729/A729</f>
        <v>0.371389270976616</v>
      </c>
    </row>
    <row r="730" customFormat="false" ht="15" hidden="false" customHeight="false" outlineLevel="0" collapsed="false">
      <c r="A730" s="1" t="n">
        <v>728</v>
      </c>
      <c r="B730" s="1" t="str">
        <f aca="true">IF(RAND()&lt;0.6,"R","V")</f>
        <v>V</v>
      </c>
      <c r="C730" s="1" t="str">
        <f aca="true">IF(RAND()&lt;0.6,"R","V")</f>
        <v>R</v>
      </c>
      <c r="D730" s="1" t="str">
        <f aca="false">CONCATENATE(B730,C730)</f>
        <v>VR</v>
      </c>
      <c r="E730" s="1" t="n">
        <f aca="false">IF(D730="RR",1,0)+E729</f>
        <v>270</v>
      </c>
      <c r="F730" s="1" t="n">
        <f aca="false">E730/A730</f>
        <v>0.370879120879121</v>
      </c>
    </row>
    <row r="731" customFormat="false" ht="15" hidden="false" customHeight="false" outlineLevel="0" collapsed="false">
      <c r="A731" s="1" t="n">
        <v>729</v>
      </c>
      <c r="B731" s="1" t="str">
        <f aca="true">IF(RAND()&lt;0.6,"R","V")</f>
        <v>V</v>
      </c>
      <c r="C731" s="1" t="str">
        <f aca="true">IF(RAND()&lt;0.6,"R","V")</f>
        <v>V</v>
      </c>
      <c r="D731" s="1" t="str">
        <f aca="false">CONCATENATE(B731,C731)</f>
        <v>VV</v>
      </c>
      <c r="E731" s="1" t="n">
        <f aca="false">IF(D731="RR",1,0)+E730</f>
        <v>270</v>
      </c>
      <c r="F731" s="1" t="n">
        <f aca="false">E731/A731</f>
        <v>0.37037037037037</v>
      </c>
    </row>
    <row r="732" customFormat="false" ht="15" hidden="false" customHeight="false" outlineLevel="0" collapsed="false">
      <c r="A732" s="1" t="n">
        <v>730</v>
      </c>
      <c r="B732" s="1" t="str">
        <f aca="true">IF(RAND()&lt;0.6,"R","V")</f>
        <v>V</v>
      </c>
      <c r="C732" s="1" t="str">
        <f aca="true">IF(RAND()&lt;0.6,"R","V")</f>
        <v>R</v>
      </c>
      <c r="D732" s="1" t="str">
        <f aca="false">CONCATENATE(B732,C732)</f>
        <v>VR</v>
      </c>
      <c r="E732" s="1" t="n">
        <f aca="false">IF(D732="RR",1,0)+E731</f>
        <v>270</v>
      </c>
      <c r="F732" s="1" t="n">
        <f aca="false">E732/A732</f>
        <v>0.36986301369863</v>
      </c>
    </row>
    <row r="733" customFormat="false" ht="15" hidden="false" customHeight="false" outlineLevel="0" collapsed="false">
      <c r="A733" s="1" t="n">
        <v>731</v>
      </c>
      <c r="B733" s="1" t="str">
        <f aca="true">IF(RAND()&lt;0.6,"R","V")</f>
        <v>V</v>
      </c>
      <c r="C733" s="1" t="str">
        <f aca="true">IF(RAND()&lt;0.6,"R","V")</f>
        <v>V</v>
      </c>
      <c r="D733" s="1" t="str">
        <f aca="false">CONCATENATE(B733,C733)</f>
        <v>VV</v>
      </c>
      <c r="E733" s="1" t="n">
        <f aca="false">IF(D733="RR",1,0)+E732</f>
        <v>270</v>
      </c>
      <c r="F733" s="1" t="n">
        <f aca="false">E733/A733</f>
        <v>0.369357045143639</v>
      </c>
    </row>
    <row r="734" customFormat="false" ht="15" hidden="false" customHeight="false" outlineLevel="0" collapsed="false">
      <c r="A734" s="1" t="n">
        <v>732</v>
      </c>
      <c r="B734" s="1" t="str">
        <f aca="true">IF(RAND()&lt;0.6,"R","V")</f>
        <v>R</v>
      </c>
      <c r="C734" s="1" t="str">
        <f aca="true">IF(RAND()&lt;0.6,"R","V")</f>
        <v>V</v>
      </c>
      <c r="D734" s="1" t="str">
        <f aca="false">CONCATENATE(B734,C734)</f>
        <v>RV</v>
      </c>
      <c r="E734" s="1" t="n">
        <f aca="false">IF(D734="RR",1,0)+E733</f>
        <v>270</v>
      </c>
      <c r="F734" s="1" t="n">
        <f aca="false">E734/A734</f>
        <v>0.368852459016393</v>
      </c>
    </row>
    <row r="735" customFormat="false" ht="15" hidden="false" customHeight="false" outlineLevel="0" collapsed="false">
      <c r="A735" s="1" t="n">
        <v>733</v>
      </c>
      <c r="B735" s="1" t="str">
        <f aca="true">IF(RAND()&lt;0.6,"R","V")</f>
        <v>R</v>
      </c>
      <c r="C735" s="1" t="str">
        <f aca="true">IF(RAND()&lt;0.6,"R","V")</f>
        <v>R</v>
      </c>
      <c r="D735" s="1" t="str">
        <f aca="false">CONCATENATE(B735,C735)</f>
        <v>RR</v>
      </c>
      <c r="E735" s="1" t="n">
        <f aca="false">IF(D735="RR",1,0)+E734</f>
        <v>271</v>
      </c>
      <c r="F735" s="1" t="n">
        <f aca="false">E735/A735</f>
        <v>0.369713506139154</v>
      </c>
    </row>
    <row r="736" customFormat="false" ht="15" hidden="false" customHeight="false" outlineLevel="0" collapsed="false">
      <c r="A736" s="1" t="n">
        <v>734</v>
      </c>
      <c r="B736" s="1" t="str">
        <f aca="true">IF(RAND()&lt;0.6,"R","V")</f>
        <v>R</v>
      </c>
      <c r="C736" s="1" t="str">
        <f aca="true">IF(RAND()&lt;0.6,"R","V")</f>
        <v>V</v>
      </c>
      <c r="D736" s="1" t="str">
        <f aca="false">CONCATENATE(B736,C736)</f>
        <v>RV</v>
      </c>
      <c r="E736" s="1" t="n">
        <f aca="false">IF(D736="RR",1,0)+E735</f>
        <v>271</v>
      </c>
      <c r="F736" s="1" t="n">
        <f aca="false">E736/A736</f>
        <v>0.369209809264305</v>
      </c>
    </row>
    <row r="737" customFormat="false" ht="15" hidden="false" customHeight="false" outlineLevel="0" collapsed="false">
      <c r="A737" s="1" t="n">
        <v>735</v>
      </c>
      <c r="B737" s="1" t="str">
        <f aca="true">IF(RAND()&lt;0.6,"R","V")</f>
        <v>R</v>
      </c>
      <c r="C737" s="1" t="str">
        <f aca="true">IF(RAND()&lt;0.6,"R","V")</f>
        <v>R</v>
      </c>
      <c r="D737" s="1" t="str">
        <f aca="false">CONCATENATE(B737,C737)</f>
        <v>RR</v>
      </c>
      <c r="E737" s="1" t="n">
        <f aca="false">IF(D737="RR",1,0)+E736</f>
        <v>272</v>
      </c>
      <c r="F737" s="1" t="n">
        <f aca="false">E737/A737</f>
        <v>0.370068027210884</v>
      </c>
    </row>
    <row r="738" customFormat="false" ht="15" hidden="false" customHeight="false" outlineLevel="0" collapsed="false">
      <c r="A738" s="1" t="n">
        <v>736</v>
      </c>
      <c r="B738" s="1" t="str">
        <f aca="true">IF(RAND()&lt;0.6,"R","V")</f>
        <v>R</v>
      </c>
      <c r="C738" s="1" t="str">
        <f aca="true">IF(RAND()&lt;0.6,"R","V")</f>
        <v>V</v>
      </c>
      <c r="D738" s="1" t="str">
        <f aca="false">CONCATENATE(B738,C738)</f>
        <v>RV</v>
      </c>
      <c r="E738" s="1" t="n">
        <f aca="false">IF(D738="RR",1,0)+E737</f>
        <v>272</v>
      </c>
      <c r="F738" s="1" t="n">
        <f aca="false">E738/A738</f>
        <v>0.369565217391304</v>
      </c>
    </row>
    <row r="739" customFormat="false" ht="15" hidden="false" customHeight="false" outlineLevel="0" collapsed="false">
      <c r="A739" s="1" t="n">
        <v>737</v>
      </c>
      <c r="B739" s="1" t="str">
        <f aca="true">IF(RAND()&lt;0.6,"R","V")</f>
        <v>V</v>
      </c>
      <c r="C739" s="1" t="str">
        <f aca="true">IF(RAND()&lt;0.6,"R","V")</f>
        <v>R</v>
      </c>
      <c r="D739" s="1" t="str">
        <f aca="false">CONCATENATE(B739,C739)</f>
        <v>VR</v>
      </c>
      <c r="E739" s="1" t="n">
        <f aca="false">IF(D739="RR",1,0)+E738</f>
        <v>272</v>
      </c>
      <c r="F739" s="1" t="n">
        <f aca="false">E739/A739</f>
        <v>0.369063772048847</v>
      </c>
    </row>
    <row r="740" customFormat="false" ht="15" hidden="false" customHeight="false" outlineLevel="0" collapsed="false">
      <c r="A740" s="1" t="n">
        <v>738</v>
      </c>
      <c r="B740" s="1" t="str">
        <f aca="true">IF(RAND()&lt;0.6,"R","V")</f>
        <v>R</v>
      </c>
      <c r="C740" s="1" t="str">
        <f aca="true">IF(RAND()&lt;0.6,"R","V")</f>
        <v>R</v>
      </c>
      <c r="D740" s="1" t="str">
        <f aca="false">CONCATENATE(B740,C740)</f>
        <v>RR</v>
      </c>
      <c r="E740" s="1" t="n">
        <f aca="false">IF(D740="RR",1,0)+E739</f>
        <v>273</v>
      </c>
      <c r="F740" s="1" t="n">
        <f aca="false">E740/A740</f>
        <v>0.369918699186992</v>
      </c>
    </row>
    <row r="741" customFormat="false" ht="15" hidden="false" customHeight="false" outlineLevel="0" collapsed="false">
      <c r="A741" s="1" t="n">
        <v>739</v>
      </c>
      <c r="B741" s="1" t="str">
        <f aca="true">IF(RAND()&lt;0.6,"R","V")</f>
        <v>V</v>
      </c>
      <c r="C741" s="1" t="str">
        <f aca="true">IF(RAND()&lt;0.6,"R","V")</f>
        <v>V</v>
      </c>
      <c r="D741" s="1" t="str">
        <f aca="false">CONCATENATE(B741,C741)</f>
        <v>VV</v>
      </c>
      <c r="E741" s="1" t="n">
        <f aca="false">IF(D741="RR",1,0)+E740</f>
        <v>273</v>
      </c>
      <c r="F741" s="1" t="n">
        <f aca="false">E741/A741</f>
        <v>0.369418132611637</v>
      </c>
    </row>
    <row r="742" customFormat="false" ht="15" hidden="false" customHeight="false" outlineLevel="0" collapsed="false">
      <c r="A742" s="1" t="n">
        <v>740</v>
      </c>
      <c r="B742" s="1" t="str">
        <f aca="true">IF(RAND()&lt;0.6,"R","V")</f>
        <v>R</v>
      </c>
      <c r="C742" s="1" t="str">
        <f aca="true">IF(RAND()&lt;0.6,"R","V")</f>
        <v>R</v>
      </c>
      <c r="D742" s="1" t="str">
        <f aca="false">CONCATENATE(B742,C742)</f>
        <v>RR</v>
      </c>
      <c r="E742" s="1" t="n">
        <f aca="false">IF(D742="RR",1,0)+E741</f>
        <v>274</v>
      </c>
      <c r="F742" s="1" t="n">
        <f aca="false">E742/A742</f>
        <v>0.37027027027027</v>
      </c>
    </row>
    <row r="743" customFormat="false" ht="15" hidden="false" customHeight="false" outlineLevel="0" collapsed="false">
      <c r="A743" s="1" t="n">
        <v>741</v>
      </c>
      <c r="B743" s="1" t="str">
        <f aca="true">IF(RAND()&lt;0.6,"R","V")</f>
        <v>R</v>
      </c>
      <c r="C743" s="1" t="str">
        <f aca="true">IF(RAND()&lt;0.6,"R","V")</f>
        <v>R</v>
      </c>
      <c r="D743" s="1" t="str">
        <f aca="false">CONCATENATE(B743,C743)</f>
        <v>RR</v>
      </c>
      <c r="E743" s="1" t="n">
        <f aca="false">IF(D743="RR",1,0)+E742</f>
        <v>275</v>
      </c>
      <c r="F743" s="1" t="n">
        <f aca="false">E743/A743</f>
        <v>0.371120107962213</v>
      </c>
    </row>
    <row r="744" customFormat="false" ht="15" hidden="false" customHeight="false" outlineLevel="0" collapsed="false">
      <c r="A744" s="1" t="n">
        <v>742</v>
      </c>
      <c r="B744" s="1" t="str">
        <f aca="true">IF(RAND()&lt;0.6,"R","V")</f>
        <v>V</v>
      </c>
      <c r="C744" s="1" t="str">
        <f aca="true">IF(RAND()&lt;0.6,"R","V")</f>
        <v>R</v>
      </c>
      <c r="D744" s="1" t="str">
        <f aca="false">CONCATENATE(B744,C744)</f>
        <v>VR</v>
      </c>
      <c r="E744" s="1" t="n">
        <f aca="false">IF(D744="RR",1,0)+E743</f>
        <v>275</v>
      </c>
      <c r="F744" s="1" t="n">
        <f aca="false">E744/A744</f>
        <v>0.370619946091644</v>
      </c>
    </row>
    <row r="745" customFormat="false" ht="15" hidden="false" customHeight="false" outlineLevel="0" collapsed="false">
      <c r="A745" s="1" t="n">
        <v>743</v>
      </c>
      <c r="B745" s="1" t="str">
        <f aca="true">IF(RAND()&lt;0.6,"R","V")</f>
        <v>R</v>
      </c>
      <c r="C745" s="1" t="str">
        <f aca="true">IF(RAND()&lt;0.6,"R","V")</f>
        <v>R</v>
      </c>
      <c r="D745" s="1" t="str">
        <f aca="false">CONCATENATE(B745,C745)</f>
        <v>RR</v>
      </c>
      <c r="E745" s="1" t="n">
        <f aca="false">IF(D745="RR",1,0)+E744</f>
        <v>276</v>
      </c>
      <c r="F745" s="1" t="n">
        <f aca="false">E745/A745</f>
        <v>0.371467025572005</v>
      </c>
    </row>
    <row r="746" customFormat="false" ht="15" hidden="false" customHeight="false" outlineLevel="0" collapsed="false">
      <c r="A746" s="1" t="n">
        <v>744</v>
      </c>
      <c r="B746" s="1" t="str">
        <f aca="true">IF(RAND()&lt;0.6,"R","V")</f>
        <v>R</v>
      </c>
      <c r="C746" s="1" t="str">
        <f aca="true">IF(RAND()&lt;0.6,"R","V")</f>
        <v>R</v>
      </c>
      <c r="D746" s="1" t="str">
        <f aca="false">CONCATENATE(B746,C746)</f>
        <v>RR</v>
      </c>
      <c r="E746" s="1" t="n">
        <f aca="false">IF(D746="RR",1,0)+E745</f>
        <v>277</v>
      </c>
      <c r="F746" s="1" t="n">
        <f aca="false">E746/A746</f>
        <v>0.372311827956989</v>
      </c>
    </row>
    <row r="747" customFormat="false" ht="15" hidden="false" customHeight="false" outlineLevel="0" collapsed="false">
      <c r="A747" s="1" t="n">
        <v>745</v>
      </c>
      <c r="B747" s="1" t="str">
        <f aca="true">IF(RAND()&lt;0.6,"R","V")</f>
        <v>V</v>
      </c>
      <c r="C747" s="1" t="str">
        <f aca="true">IF(RAND()&lt;0.6,"R","V")</f>
        <v>V</v>
      </c>
      <c r="D747" s="1" t="str">
        <f aca="false">CONCATENATE(B747,C747)</f>
        <v>VV</v>
      </c>
      <c r="E747" s="1" t="n">
        <f aca="false">IF(D747="RR",1,0)+E746</f>
        <v>277</v>
      </c>
      <c r="F747" s="1" t="n">
        <f aca="false">E747/A747</f>
        <v>0.371812080536913</v>
      </c>
    </row>
    <row r="748" customFormat="false" ht="15" hidden="false" customHeight="false" outlineLevel="0" collapsed="false">
      <c r="A748" s="1" t="n">
        <v>746</v>
      </c>
      <c r="B748" s="1" t="str">
        <f aca="true">IF(RAND()&lt;0.6,"R","V")</f>
        <v>R</v>
      </c>
      <c r="C748" s="1" t="str">
        <f aca="true">IF(RAND()&lt;0.6,"R","V")</f>
        <v>R</v>
      </c>
      <c r="D748" s="1" t="str">
        <f aca="false">CONCATENATE(B748,C748)</f>
        <v>RR</v>
      </c>
      <c r="E748" s="1" t="n">
        <f aca="false">IF(D748="RR",1,0)+E747</f>
        <v>278</v>
      </c>
      <c r="F748" s="1" t="n">
        <f aca="false">E748/A748</f>
        <v>0.372654155495979</v>
      </c>
    </row>
    <row r="749" customFormat="false" ht="15" hidden="false" customHeight="false" outlineLevel="0" collapsed="false">
      <c r="A749" s="1" t="n">
        <v>747</v>
      </c>
      <c r="B749" s="1" t="str">
        <f aca="true">IF(RAND()&lt;0.6,"R","V")</f>
        <v>R</v>
      </c>
      <c r="C749" s="1" t="str">
        <f aca="true">IF(RAND()&lt;0.6,"R","V")</f>
        <v>R</v>
      </c>
      <c r="D749" s="1" t="str">
        <f aca="false">CONCATENATE(B749,C749)</f>
        <v>RR</v>
      </c>
      <c r="E749" s="1" t="n">
        <f aca="false">IF(D749="RR",1,0)+E748</f>
        <v>279</v>
      </c>
      <c r="F749" s="1" t="n">
        <f aca="false">E749/A749</f>
        <v>0.373493975903614</v>
      </c>
    </row>
    <row r="750" customFormat="false" ht="15" hidden="false" customHeight="false" outlineLevel="0" collapsed="false">
      <c r="A750" s="1" t="n">
        <v>748</v>
      </c>
      <c r="B750" s="1" t="str">
        <f aca="true">IF(RAND()&lt;0.6,"R","V")</f>
        <v>R</v>
      </c>
      <c r="C750" s="1" t="str">
        <f aca="true">IF(RAND()&lt;0.6,"R","V")</f>
        <v>V</v>
      </c>
      <c r="D750" s="1" t="str">
        <f aca="false">CONCATENATE(B750,C750)</f>
        <v>RV</v>
      </c>
      <c r="E750" s="1" t="n">
        <f aca="false">IF(D750="RR",1,0)+E749</f>
        <v>279</v>
      </c>
      <c r="F750" s="1" t="n">
        <f aca="false">E750/A750</f>
        <v>0.372994652406417</v>
      </c>
    </row>
    <row r="751" customFormat="false" ht="15" hidden="false" customHeight="false" outlineLevel="0" collapsed="false">
      <c r="A751" s="1" t="n">
        <v>749</v>
      </c>
      <c r="B751" s="1" t="str">
        <f aca="true">IF(RAND()&lt;0.6,"R","V")</f>
        <v>V</v>
      </c>
      <c r="C751" s="1" t="str">
        <f aca="true">IF(RAND()&lt;0.6,"R","V")</f>
        <v>V</v>
      </c>
      <c r="D751" s="1" t="str">
        <f aca="false">CONCATENATE(B751,C751)</f>
        <v>VV</v>
      </c>
      <c r="E751" s="1" t="n">
        <f aca="false">IF(D751="RR",1,0)+E750</f>
        <v>279</v>
      </c>
      <c r="F751" s="1" t="n">
        <f aca="false">E751/A751</f>
        <v>0.372496662216288</v>
      </c>
    </row>
    <row r="752" customFormat="false" ht="15" hidden="false" customHeight="false" outlineLevel="0" collapsed="false">
      <c r="A752" s="1" t="n">
        <v>750</v>
      </c>
      <c r="B752" s="1" t="str">
        <f aca="true">IF(RAND()&lt;0.6,"R","V")</f>
        <v>R</v>
      </c>
      <c r="C752" s="1" t="str">
        <f aca="true">IF(RAND()&lt;0.6,"R","V")</f>
        <v>R</v>
      </c>
      <c r="D752" s="1" t="str">
        <f aca="false">CONCATENATE(B752,C752)</f>
        <v>RR</v>
      </c>
      <c r="E752" s="1" t="n">
        <f aca="false">IF(D752="RR",1,0)+E751</f>
        <v>280</v>
      </c>
      <c r="F752" s="1" t="n">
        <f aca="false">E752/A752</f>
        <v>0.373333333333333</v>
      </c>
    </row>
    <row r="753" customFormat="false" ht="15" hidden="false" customHeight="false" outlineLevel="0" collapsed="false">
      <c r="A753" s="1" t="n">
        <v>751</v>
      </c>
      <c r="B753" s="1" t="str">
        <f aca="true">IF(RAND()&lt;0.6,"R","V")</f>
        <v>R</v>
      </c>
      <c r="C753" s="1" t="str">
        <f aca="true">IF(RAND()&lt;0.6,"R","V")</f>
        <v>V</v>
      </c>
      <c r="D753" s="1" t="str">
        <f aca="false">CONCATENATE(B753,C753)</f>
        <v>RV</v>
      </c>
      <c r="E753" s="1" t="n">
        <f aca="false">IF(D753="RR",1,0)+E752</f>
        <v>280</v>
      </c>
      <c r="F753" s="1" t="n">
        <f aca="false">E753/A753</f>
        <v>0.372836218375499</v>
      </c>
    </row>
    <row r="754" customFormat="false" ht="15" hidden="false" customHeight="false" outlineLevel="0" collapsed="false">
      <c r="A754" s="1" t="n">
        <v>752</v>
      </c>
      <c r="B754" s="1" t="str">
        <f aca="true">IF(RAND()&lt;0.6,"R","V")</f>
        <v>R</v>
      </c>
      <c r="C754" s="1" t="str">
        <f aca="true">IF(RAND()&lt;0.6,"R","V")</f>
        <v>R</v>
      </c>
      <c r="D754" s="1" t="str">
        <f aca="false">CONCATENATE(B754,C754)</f>
        <v>RR</v>
      </c>
      <c r="E754" s="1" t="n">
        <f aca="false">IF(D754="RR",1,0)+E753</f>
        <v>281</v>
      </c>
      <c r="F754" s="1" t="n">
        <f aca="false">E754/A754</f>
        <v>0.373670212765957</v>
      </c>
    </row>
    <row r="755" customFormat="false" ht="15" hidden="false" customHeight="false" outlineLevel="0" collapsed="false">
      <c r="A755" s="1" t="n">
        <v>753</v>
      </c>
      <c r="B755" s="1" t="str">
        <f aca="true">IF(RAND()&lt;0.6,"R","V")</f>
        <v>V</v>
      </c>
      <c r="C755" s="1" t="str">
        <f aca="true">IF(RAND()&lt;0.6,"R","V")</f>
        <v>V</v>
      </c>
      <c r="D755" s="1" t="str">
        <f aca="false">CONCATENATE(B755,C755)</f>
        <v>VV</v>
      </c>
      <c r="E755" s="1" t="n">
        <f aca="false">IF(D755="RR",1,0)+E754</f>
        <v>281</v>
      </c>
      <c r="F755" s="1" t="n">
        <f aca="false">E755/A755</f>
        <v>0.373173970783533</v>
      </c>
    </row>
    <row r="756" customFormat="false" ht="15" hidden="false" customHeight="false" outlineLevel="0" collapsed="false">
      <c r="A756" s="1" t="n">
        <v>754</v>
      </c>
      <c r="B756" s="1" t="str">
        <f aca="true">IF(RAND()&lt;0.6,"R","V")</f>
        <v>V</v>
      </c>
      <c r="C756" s="1" t="str">
        <f aca="true">IF(RAND()&lt;0.6,"R","V")</f>
        <v>R</v>
      </c>
      <c r="D756" s="1" t="str">
        <f aca="false">CONCATENATE(B756,C756)</f>
        <v>VR</v>
      </c>
      <c r="E756" s="1" t="n">
        <f aca="false">IF(D756="RR",1,0)+E755</f>
        <v>281</v>
      </c>
      <c r="F756" s="1" t="n">
        <f aca="false">E756/A756</f>
        <v>0.372679045092838</v>
      </c>
    </row>
    <row r="757" customFormat="false" ht="15" hidden="false" customHeight="false" outlineLevel="0" collapsed="false">
      <c r="A757" s="1" t="n">
        <v>755</v>
      </c>
      <c r="B757" s="1" t="str">
        <f aca="true">IF(RAND()&lt;0.6,"R","V")</f>
        <v>V</v>
      </c>
      <c r="C757" s="1" t="str">
        <f aca="true">IF(RAND()&lt;0.6,"R","V")</f>
        <v>R</v>
      </c>
      <c r="D757" s="1" t="str">
        <f aca="false">CONCATENATE(B757,C757)</f>
        <v>VR</v>
      </c>
      <c r="E757" s="1" t="n">
        <f aca="false">IF(D757="RR",1,0)+E756</f>
        <v>281</v>
      </c>
      <c r="F757" s="1" t="n">
        <f aca="false">E757/A757</f>
        <v>0.372185430463576</v>
      </c>
    </row>
    <row r="758" customFormat="false" ht="15" hidden="false" customHeight="false" outlineLevel="0" collapsed="false">
      <c r="A758" s="1" t="n">
        <v>756</v>
      </c>
      <c r="B758" s="1" t="str">
        <f aca="true">IF(RAND()&lt;0.6,"R","V")</f>
        <v>V</v>
      </c>
      <c r="C758" s="1" t="str">
        <f aca="true">IF(RAND()&lt;0.6,"R","V")</f>
        <v>V</v>
      </c>
      <c r="D758" s="1" t="str">
        <f aca="false">CONCATENATE(B758,C758)</f>
        <v>VV</v>
      </c>
      <c r="E758" s="1" t="n">
        <f aca="false">IF(D758="RR",1,0)+E757</f>
        <v>281</v>
      </c>
      <c r="F758" s="1" t="n">
        <f aca="false">E758/A758</f>
        <v>0.371693121693122</v>
      </c>
    </row>
    <row r="759" customFormat="false" ht="15" hidden="false" customHeight="false" outlineLevel="0" collapsed="false">
      <c r="A759" s="1" t="n">
        <v>757</v>
      </c>
      <c r="B759" s="1" t="str">
        <f aca="true">IF(RAND()&lt;0.6,"R","V")</f>
        <v>R</v>
      </c>
      <c r="C759" s="1" t="str">
        <f aca="true">IF(RAND()&lt;0.6,"R","V")</f>
        <v>V</v>
      </c>
      <c r="D759" s="1" t="str">
        <f aca="false">CONCATENATE(B759,C759)</f>
        <v>RV</v>
      </c>
      <c r="E759" s="1" t="n">
        <f aca="false">IF(D759="RR",1,0)+E758</f>
        <v>281</v>
      </c>
      <c r="F759" s="1" t="n">
        <f aca="false">E759/A759</f>
        <v>0.371202113606341</v>
      </c>
    </row>
    <row r="760" customFormat="false" ht="15" hidden="false" customHeight="false" outlineLevel="0" collapsed="false">
      <c r="A760" s="1" t="n">
        <v>758</v>
      </c>
      <c r="B760" s="1" t="str">
        <f aca="true">IF(RAND()&lt;0.6,"R","V")</f>
        <v>R</v>
      </c>
      <c r="C760" s="1" t="str">
        <f aca="true">IF(RAND()&lt;0.6,"R","V")</f>
        <v>V</v>
      </c>
      <c r="D760" s="1" t="str">
        <f aca="false">CONCATENATE(B760,C760)</f>
        <v>RV</v>
      </c>
      <c r="E760" s="1" t="n">
        <f aca="false">IF(D760="RR",1,0)+E759</f>
        <v>281</v>
      </c>
      <c r="F760" s="1" t="n">
        <f aca="false">E760/A760</f>
        <v>0.370712401055409</v>
      </c>
    </row>
    <row r="761" customFormat="false" ht="15" hidden="false" customHeight="false" outlineLevel="0" collapsed="false">
      <c r="A761" s="1" t="n">
        <v>759</v>
      </c>
      <c r="B761" s="1" t="str">
        <f aca="true">IF(RAND()&lt;0.6,"R","V")</f>
        <v>R</v>
      </c>
      <c r="C761" s="1" t="str">
        <f aca="true">IF(RAND()&lt;0.6,"R","V")</f>
        <v>V</v>
      </c>
      <c r="D761" s="1" t="str">
        <f aca="false">CONCATENATE(B761,C761)</f>
        <v>RV</v>
      </c>
      <c r="E761" s="1" t="n">
        <f aca="false">IF(D761="RR",1,0)+E760</f>
        <v>281</v>
      </c>
      <c r="F761" s="1" t="n">
        <f aca="false">E761/A761</f>
        <v>0.370223978919631</v>
      </c>
    </row>
    <row r="762" customFormat="false" ht="15" hidden="false" customHeight="false" outlineLevel="0" collapsed="false">
      <c r="A762" s="1" t="n">
        <v>760</v>
      </c>
      <c r="B762" s="1" t="str">
        <f aca="true">IF(RAND()&lt;0.6,"R","V")</f>
        <v>R</v>
      </c>
      <c r="C762" s="1" t="str">
        <f aca="true">IF(RAND()&lt;0.6,"R","V")</f>
        <v>V</v>
      </c>
      <c r="D762" s="1" t="str">
        <f aca="false">CONCATENATE(B762,C762)</f>
        <v>RV</v>
      </c>
      <c r="E762" s="1" t="n">
        <f aca="false">IF(D762="RR",1,0)+E761</f>
        <v>281</v>
      </c>
      <c r="F762" s="1" t="n">
        <f aca="false">E762/A762</f>
        <v>0.369736842105263</v>
      </c>
    </row>
    <row r="763" customFormat="false" ht="15" hidden="false" customHeight="false" outlineLevel="0" collapsed="false">
      <c r="A763" s="1" t="n">
        <v>761</v>
      </c>
      <c r="B763" s="1" t="str">
        <f aca="true">IF(RAND()&lt;0.6,"R","V")</f>
        <v>V</v>
      </c>
      <c r="C763" s="1" t="str">
        <f aca="true">IF(RAND()&lt;0.6,"R","V")</f>
        <v>R</v>
      </c>
      <c r="D763" s="1" t="str">
        <f aca="false">CONCATENATE(B763,C763)</f>
        <v>VR</v>
      </c>
      <c r="E763" s="1" t="n">
        <f aca="false">IF(D763="RR",1,0)+E762</f>
        <v>281</v>
      </c>
      <c r="F763" s="1" t="n">
        <f aca="false">E763/A763</f>
        <v>0.369250985545335</v>
      </c>
    </row>
    <row r="764" customFormat="false" ht="15" hidden="false" customHeight="false" outlineLevel="0" collapsed="false">
      <c r="A764" s="1" t="n">
        <v>762</v>
      </c>
      <c r="B764" s="1" t="str">
        <f aca="true">IF(RAND()&lt;0.6,"R","V")</f>
        <v>R</v>
      </c>
      <c r="C764" s="1" t="str">
        <f aca="true">IF(RAND()&lt;0.6,"R","V")</f>
        <v>V</v>
      </c>
      <c r="D764" s="1" t="str">
        <f aca="false">CONCATENATE(B764,C764)</f>
        <v>RV</v>
      </c>
      <c r="E764" s="1" t="n">
        <f aca="false">IF(D764="RR",1,0)+E763</f>
        <v>281</v>
      </c>
      <c r="F764" s="1" t="n">
        <f aca="false">E764/A764</f>
        <v>0.368766404199475</v>
      </c>
    </row>
    <row r="765" customFormat="false" ht="15" hidden="false" customHeight="false" outlineLevel="0" collapsed="false">
      <c r="A765" s="1" t="n">
        <v>763</v>
      </c>
      <c r="B765" s="1" t="str">
        <f aca="true">IF(RAND()&lt;0.6,"R","V")</f>
        <v>V</v>
      </c>
      <c r="C765" s="1" t="str">
        <f aca="true">IF(RAND()&lt;0.6,"R","V")</f>
        <v>V</v>
      </c>
      <c r="D765" s="1" t="str">
        <f aca="false">CONCATENATE(B765,C765)</f>
        <v>VV</v>
      </c>
      <c r="E765" s="1" t="n">
        <f aca="false">IF(D765="RR",1,0)+E764</f>
        <v>281</v>
      </c>
      <c r="F765" s="1" t="n">
        <f aca="false">E765/A765</f>
        <v>0.368283093053735</v>
      </c>
    </row>
    <row r="766" customFormat="false" ht="15" hidden="false" customHeight="false" outlineLevel="0" collapsed="false">
      <c r="A766" s="1" t="n">
        <v>764</v>
      </c>
      <c r="B766" s="1" t="str">
        <f aca="true">IF(RAND()&lt;0.6,"R","V")</f>
        <v>R</v>
      </c>
      <c r="C766" s="1" t="str">
        <f aca="true">IF(RAND()&lt;0.6,"R","V")</f>
        <v>V</v>
      </c>
      <c r="D766" s="1" t="str">
        <f aca="false">CONCATENATE(B766,C766)</f>
        <v>RV</v>
      </c>
      <c r="E766" s="1" t="n">
        <f aca="false">IF(D766="RR",1,0)+E765</f>
        <v>281</v>
      </c>
      <c r="F766" s="1" t="n">
        <f aca="false">E766/A766</f>
        <v>0.367801047120419</v>
      </c>
    </row>
    <row r="767" customFormat="false" ht="15" hidden="false" customHeight="false" outlineLevel="0" collapsed="false">
      <c r="A767" s="1" t="n">
        <v>765</v>
      </c>
      <c r="B767" s="1" t="str">
        <f aca="true">IF(RAND()&lt;0.6,"R","V")</f>
        <v>V</v>
      </c>
      <c r="C767" s="1" t="str">
        <f aca="true">IF(RAND()&lt;0.6,"R","V")</f>
        <v>V</v>
      </c>
      <c r="D767" s="1" t="str">
        <f aca="false">CONCATENATE(B767,C767)</f>
        <v>VV</v>
      </c>
      <c r="E767" s="1" t="n">
        <f aca="false">IF(D767="RR",1,0)+E766</f>
        <v>281</v>
      </c>
      <c r="F767" s="1" t="n">
        <f aca="false">E767/A767</f>
        <v>0.367320261437909</v>
      </c>
    </row>
    <row r="768" customFormat="false" ht="15" hidden="false" customHeight="false" outlineLevel="0" collapsed="false">
      <c r="A768" s="1" t="n">
        <v>766</v>
      </c>
      <c r="B768" s="1" t="str">
        <f aca="true">IF(RAND()&lt;0.6,"R","V")</f>
        <v>R</v>
      </c>
      <c r="C768" s="1" t="str">
        <f aca="true">IF(RAND()&lt;0.6,"R","V")</f>
        <v>V</v>
      </c>
      <c r="D768" s="1" t="str">
        <f aca="false">CONCATENATE(B768,C768)</f>
        <v>RV</v>
      </c>
      <c r="E768" s="1" t="n">
        <f aca="false">IF(D768="RR",1,0)+E767</f>
        <v>281</v>
      </c>
      <c r="F768" s="1" t="n">
        <f aca="false">E768/A768</f>
        <v>0.366840731070496</v>
      </c>
    </row>
    <row r="769" customFormat="false" ht="15" hidden="false" customHeight="false" outlineLevel="0" collapsed="false">
      <c r="A769" s="1" t="n">
        <v>767</v>
      </c>
      <c r="B769" s="1" t="str">
        <f aca="true">IF(RAND()&lt;0.6,"R","V")</f>
        <v>R</v>
      </c>
      <c r="C769" s="1" t="str">
        <f aca="true">IF(RAND()&lt;0.6,"R","V")</f>
        <v>R</v>
      </c>
      <c r="D769" s="1" t="str">
        <f aca="false">CONCATENATE(B769,C769)</f>
        <v>RR</v>
      </c>
      <c r="E769" s="1" t="n">
        <f aca="false">IF(D769="RR",1,0)+E768</f>
        <v>282</v>
      </c>
      <c r="F769" s="1" t="n">
        <f aca="false">E769/A769</f>
        <v>0.367666232073012</v>
      </c>
    </row>
    <row r="770" customFormat="false" ht="15" hidden="false" customHeight="false" outlineLevel="0" collapsed="false">
      <c r="A770" s="1" t="n">
        <v>768</v>
      </c>
      <c r="B770" s="1" t="str">
        <f aca="true">IF(RAND()&lt;0.6,"R","V")</f>
        <v>V</v>
      </c>
      <c r="C770" s="1" t="str">
        <f aca="true">IF(RAND()&lt;0.6,"R","V")</f>
        <v>R</v>
      </c>
      <c r="D770" s="1" t="str">
        <f aca="false">CONCATENATE(B770,C770)</f>
        <v>VR</v>
      </c>
      <c r="E770" s="1" t="n">
        <f aca="false">IF(D770="RR",1,0)+E769</f>
        <v>282</v>
      </c>
      <c r="F770" s="1" t="n">
        <f aca="false">E770/A770</f>
        <v>0.3671875</v>
      </c>
    </row>
    <row r="771" customFormat="false" ht="15" hidden="false" customHeight="false" outlineLevel="0" collapsed="false">
      <c r="A771" s="1" t="n">
        <v>769</v>
      </c>
      <c r="B771" s="1" t="str">
        <f aca="true">IF(RAND()&lt;0.6,"R","V")</f>
        <v>R</v>
      </c>
      <c r="C771" s="1" t="str">
        <f aca="true">IF(RAND()&lt;0.6,"R","V")</f>
        <v>R</v>
      </c>
      <c r="D771" s="1" t="str">
        <f aca="false">CONCATENATE(B771,C771)</f>
        <v>RR</v>
      </c>
      <c r="E771" s="1" t="n">
        <f aca="false">IF(D771="RR",1,0)+E770</f>
        <v>283</v>
      </c>
      <c r="F771" s="1" t="n">
        <f aca="false">E771/A771</f>
        <v>0.368010403120936</v>
      </c>
    </row>
    <row r="772" customFormat="false" ht="15" hidden="false" customHeight="false" outlineLevel="0" collapsed="false">
      <c r="A772" s="1" t="n">
        <v>770</v>
      </c>
      <c r="B772" s="1" t="str">
        <f aca="true">IF(RAND()&lt;0.6,"R","V")</f>
        <v>R</v>
      </c>
      <c r="C772" s="1" t="str">
        <f aca="true">IF(RAND()&lt;0.6,"R","V")</f>
        <v>R</v>
      </c>
      <c r="D772" s="1" t="str">
        <f aca="false">CONCATENATE(B772,C772)</f>
        <v>RR</v>
      </c>
      <c r="E772" s="1" t="n">
        <f aca="false">IF(D772="RR",1,0)+E771</f>
        <v>284</v>
      </c>
      <c r="F772" s="1" t="n">
        <f aca="false">E772/A772</f>
        <v>0.368831168831169</v>
      </c>
    </row>
    <row r="773" customFormat="false" ht="15" hidden="false" customHeight="false" outlineLevel="0" collapsed="false">
      <c r="A773" s="1" t="n">
        <v>771</v>
      </c>
      <c r="B773" s="1" t="str">
        <f aca="true">IF(RAND()&lt;0.6,"R","V")</f>
        <v>V</v>
      </c>
      <c r="C773" s="1" t="str">
        <f aca="true">IF(RAND()&lt;0.6,"R","V")</f>
        <v>V</v>
      </c>
      <c r="D773" s="1" t="str">
        <f aca="false">CONCATENATE(B773,C773)</f>
        <v>VV</v>
      </c>
      <c r="E773" s="1" t="n">
        <f aca="false">IF(D773="RR",1,0)+E772</f>
        <v>284</v>
      </c>
      <c r="F773" s="1" t="n">
        <f aca="false">E773/A773</f>
        <v>0.368352788586252</v>
      </c>
    </row>
    <row r="774" customFormat="false" ht="15" hidden="false" customHeight="false" outlineLevel="0" collapsed="false">
      <c r="A774" s="1" t="n">
        <v>772</v>
      </c>
      <c r="B774" s="1" t="str">
        <f aca="true">IF(RAND()&lt;0.6,"R","V")</f>
        <v>R</v>
      </c>
      <c r="C774" s="1" t="str">
        <f aca="true">IF(RAND()&lt;0.6,"R","V")</f>
        <v>R</v>
      </c>
      <c r="D774" s="1" t="str">
        <f aca="false">CONCATENATE(B774,C774)</f>
        <v>RR</v>
      </c>
      <c r="E774" s="1" t="n">
        <f aca="false">IF(D774="RR",1,0)+E773</f>
        <v>285</v>
      </c>
      <c r="F774" s="1" t="n">
        <f aca="false">E774/A774</f>
        <v>0.369170984455959</v>
      </c>
    </row>
    <row r="775" customFormat="false" ht="15" hidden="false" customHeight="false" outlineLevel="0" collapsed="false">
      <c r="A775" s="1" t="n">
        <v>773</v>
      </c>
      <c r="B775" s="1" t="str">
        <f aca="true">IF(RAND()&lt;0.6,"R","V")</f>
        <v>R</v>
      </c>
      <c r="C775" s="1" t="str">
        <f aca="true">IF(RAND()&lt;0.6,"R","V")</f>
        <v>R</v>
      </c>
      <c r="D775" s="1" t="str">
        <f aca="false">CONCATENATE(B775,C775)</f>
        <v>RR</v>
      </c>
      <c r="E775" s="1" t="n">
        <f aca="false">IF(D775="RR",1,0)+E774</f>
        <v>286</v>
      </c>
      <c r="F775" s="1" t="n">
        <f aca="false">E775/A775</f>
        <v>0.369987063389392</v>
      </c>
    </row>
    <row r="776" customFormat="false" ht="15" hidden="false" customHeight="false" outlineLevel="0" collapsed="false">
      <c r="A776" s="1" t="n">
        <v>774</v>
      </c>
      <c r="B776" s="1" t="str">
        <f aca="true">IF(RAND()&lt;0.6,"R","V")</f>
        <v>V</v>
      </c>
      <c r="C776" s="1" t="str">
        <f aca="true">IF(RAND()&lt;0.6,"R","V")</f>
        <v>V</v>
      </c>
      <c r="D776" s="1" t="str">
        <f aca="false">CONCATENATE(B776,C776)</f>
        <v>VV</v>
      </c>
      <c r="E776" s="1" t="n">
        <f aca="false">IF(D776="RR",1,0)+E775</f>
        <v>286</v>
      </c>
      <c r="F776" s="1" t="n">
        <f aca="false">E776/A776</f>
        <v>0.369509043927649</v>
      </c>
    </row>
    <row r="777" customFormat="false" ht="15" hidden="false" customHeight="false" outlineLevel="0" collapsed="false">
      <c r="A777" s="1" t="n">
        <v>775</v>
      </c>
      <c r="B777" s="1" t="str">
        <f aca="true">IF(RAND()&lt;0.6,"R","V")</f>
        <v>V</v>
      </c>
      <c r="C777" s="1" t="str">
        <f aca="true">IF(RAND()&lt;0.6,"R","V")</f>
        <v>V</v>
      </c>
      <c r="D777" s="1" t="str">
        <f aca="false">CONCATENATE(B777,C777)</f>
        <v>VV</v>
      </c>
      <c r="E777" s="1" t="n">
        <f aca="false">IF(D777="RR",1,0)+E776</f>
        <v>286</v>
      </c>
      <c r="F777" s="1" t="n">
        <f aca="false">E777/A777</f>
        <v>0.369032258064516</v>
      </c>
    </row>
    <row r="778" customFormat="false" ht="15" hidden="false" customHeight="false" outlineLevel="0" collapsed="false">
      <c r="A778" s="1" t="n">
        <v>776</v>
      </c>
      <c r="B778" s="1" t="str">
        <f aca="true">IF(RAND()&lt;0.6,"R","V")</f>
        <v>R</v>
      </c>
      <c r="C778" s="1" t="str">
        <f aca="true">IF(RAND()&lt;0.6,"R","V")</f>
        <v>R</v>
      </c>
      <c r="D778" s="1" t="str">
        <f aca="false">CONCATENATE(B778,C778)</f>
        <v>RR</v>
      </c>
      <c r="E778" s="1" t="n">
        <f aca="false">IF(D778="RR",1,0)+E777</f>
        <v>287</v>
      </c>
      <c r="F778" s="1" t="n">
        <f aca="false">E778/A778</f>
        <v>0.369845360824742</v>
      </c>
    </row>
    <row r="779" customFormat="false" ht="15" hidden="false" customHeight="false" outlineLevel="0" collapsed="false">
      <c r="A779" s="1" t="n">
        <v>777</v>
      </c>
      <c r="B779" s="1" t="str">
        <f aca="true">IF(RAND()&lt;0.6,"R","V")</f>
        <v>R</v>
      </c>
      <c r="C779" s="1" t="str">
        <f aca="true">IF(RAND()&lt;0.6,"R","V")</f>
        <v>R</v>
      </c>
      <c r="D779" s="1" t="str">
        <f aca="false">CONCATENATE(B779,C779)</f>
        <v>RR</v>
      </c>
      <c r="E779" s="1" t="n">
        <f aca="false">IF(D779="RR",1,0)+E778</f>
        <v>288</v>
      </c>
      <c r="F779" s="1" t="n">
        <f aca="false">E779/A779</f>
        <v>0.370656370656371</v>
      </c>
    </row>
    <row r="780" customFormat="false" ht="15" hidden="false" customHeight="false" outlineLevel="0" collapsed="false">
      <c r="A780" s="1" t="n">
        <v>778</v>
      </c>
      <c r="B780" s="1" t="str">
        <f aca="true">IF(RAND()&lt;0.6,"R","V")</f>
        <v>R</v>
      </c>
      <c r="C780" s="1" t="str">
        <f aca="true">IF(RAND()&lt;0.6,"R","V")</f>
        <v>R</v>
      </c>
      <c r="D780" s="1" t="str">
        <f aca="false">CONCATENATE(B780,C780)</f>
        <v>RR</v>
      </c>
      <c r="E780" s="1" t="n">
        <f aca="false">IF(D780="RR",1,0)+E779</f>
        <v>289</v>
      </c>
      <c r="F780" s="1" t="n">
        <f aca="false">E780/A780</f>
        <v>0.37146529562982</v>
      </c>
    </row>
    <row r="781" customFormat="false" ht="15" hidden="false" customHeight="false" outlineLevel="0" collapsed="false">
      <c r="A781" s="1" t="n">
        <v>779</v>
      </c>
      <c r="B781" s="1" t="str">
        <f aca="true">IF(RAND()&lt;0.6,"R","V")</f>
        <v>R</v>
      </c>
      <c r="C781" s="1" t="str">
        <f aca="true">IF(RAND()&lt;0.6,"R","V")</f>
        <v>R</v>
      </c>
      <c r="D781" s="1" t="str">
        <f aca="false">CONCATENATE(B781,C781)</f>
        <v>RR</v>
      </c>
      <c r="E781" s="1" t="n">
        <f aca="false">IF(D781="RR",1,0)+E780</f>
        <v>290</v>
      </c>
      <c r="F781" s="1" t="n">
        <f aca="false">E781/A781</f>
        <v>0.372272143774069</v>
      </c>
    </row>
    <row r="782" customFormat="false" ht="15" hidden="false" customHeight="false" outlineLevel="0" collapsed="false">
      <c r="A782" s="1" t="n">
        <v>780</v>
      </c>
      <c r="B782" s="1" t="str">
        <f aca="true">IF(RAND()&lt;0.6,"R","V")</f>
        <v>R</v>
      </c>
      <c r="C782" s="1" t="str">
        <f aca="true">IF(RAND()&lt;0.6,"R","V")</f>
        <v>V</v>
      </c>
      <c r="D782" s="1" t="str">
        <f aca="false">CONCATENATE(B782,C782)</f>
        <v>RV</v>
      </c>
      <c r="E782" s="1" t="n">
        <f aca="false">IF(D782="RR",1,0)+E781</f>
        <v>290</v>
      </c>
      <c r="F782" s="1" t="n">
        <f aca="false">E782/A782</f>
        <v>0.371794871794872</v>
      </c>
    </row>
    <row r="783" customFormat="false" ht="15" hidden="false" customHeight="false" outlineLevel="0" collapsed="false">
      <c r="A783" s="1" t="n">
        <v>781</v>
      </c>
      <c r="B783" s="1" t="str">
        <f aca="true">IF(RAND()&lt;0.6,"R","V")</f>
        <v>R</v>
      </c>
      <c r="C783" s="1" t="str">
        <f aca="true">IF(RAND()&lt;0.6,"R","V")</f>
        <v>V</v>
      </c>
      <c r="D783" s="1" t="str">
        <f aca="false">CONCATENATE(B783,C783)</f>
        <v>RV</v>
      </c>
      <c r="E783" s="1" t="n">
        <f aca="false">IF(D783="RR",1,0)+E782</f>
        <v>290</v>
      </c>
      <c r="F783" s="1" t="n">
        <f aca="false">E783/A783</f>
        <v>0.371318822023047</v>
      </c>
    </row>
    <row r="784" customFormat="false" ht="15" hidden="false" customHeight="false" outlineLevel="0" collapsed="false">
      <c r="A784" s="1" t="n">
        <v>782</v>
      </c>
      <c r="B784" s="1" t="str">
        <f aca="true">IF(RAND()&lt;0.6,"R","V")</f>
        <v>V</v>
      </c>
      <c r="C784" s="1" t="str">
        <f aca="true">IF(RAND()&lt;0.6,"R","V")</f>
        <v>V</v>
      </c>
      <c r="D784" s="1" t="str">
        <f aca="false">CONCATENATE(B784,C784)</f>
        <v>VV</v>
      </c>
      <c r="E784" s="1" t="n">
        <f aca="false">IF(D784="RR",1,0)+E783</f>
        <v>290</v>
      </c>
      <c r="F784" s="1" t="n">
        <f aca="false">E784/A784</f>
        <v>0.370843989769821</v>
      </c>
    </row>
    <row r="785" customFormat="false" ht="15" hidden="false" customHeight="false" outlineLevel="0" collapsed="false">
      <c r="A785" s="1" t="n">
        <v>783</v>
      </c>
      <c r="B785" s="1" t="str">
        <f aca="true">IF(RAND()&lt;0.6,"R","V")</f>
        <v>R</v>
      </c>
      <c r="C785" s="1" t="str">
        <f aca="true">IF(RAND()&lt;0.6,"R","V")</f>
        <v>V</v>
      </c>
      <c r="D785" s="1" t="str">
        <f aca="false">CONCATENATE(B785,C785)</f>
        <v>RV</v>
      </c>
      <c r="E785" s="1" t="n">
        <f aca="false">IF(D785="RR",1,0)+E784</f>
        <v>290</v>
      </c>
      <c r="F785" s="1" t="n">
        <f aca="false">E785/A785</f>
        <v>0.37037037037037</v>
      </c>
    </row>
    <row r="786" customFormat="false" ht="15" hidden="false" customHeight="false" outlineLevel="0" collapsed="false">
      <c r="A786" s="1" t="n">
        <v>784</v>
      </c>
      <c r="B786" s="1" t="str">
        <f aca="true">IF(RAND()&lt;0.6,"R","V")</f>
        <v>R</v>
      </c>
      <c r="C786" s="1" t="str">
        <f aca="true">IF(RAND()&lt;0.6,"R","V")</f>
        <v>R</v>
      </c>
      <c r="D786" s="1" t="str">
        <f aca="false">CONCATENATE(B786,C786)</f>
        <v>RR</v>
      </c>
      <c r="E786" s="1" t="n">
        <f aca="false">IF(D786="RR",1,0)+E785</f>
        <v>291</v>
      </c>
      <c r="F786" s="1" t="n">
        <f aca="false">E786/A786</f>
        <v>0.371173469387755</v>
      </c>
    </row>
    <row r="787" customFormat="false" ht="15" hidden="false" customHeight="false" outlineLevel="0" collapsed="false">
      <c r="A787" s="1" t="n">
        <v>785</v>
      </c>
      <c r="B787" s="1" t="str">
        <f aca="true">IF(RAND()&lt;0.6,"R","V")</f>
        <v>V</v>
      </c>
      <c r="C787" s="1" t="str">
        <f aca="true">IF(RAND()&lt;0.6,"R","V")</f>
        <v>R</v>
      </c>
      <c r="D787" s="1" t="str">
        <f aca="false">CONCATENATE(B787,C787)</f>
        <v>VR</v>
      </c>
      <c r="E787" s="1" t="n">
        <f aca="false">IF(D787="RR",1,0)+E786</f>
        <v>291</v>
      </c>
      <c r="F787" s="1" t="n">
        <f aca="false">E787/A787</f>
        <v>0.370700636942675</v>
      </c>
    </row>
    <row r="788" customFormat="false" ht="15" hidden="false" customHeight="false" outlineLevel="0" collapsed="false">
      <c r="A788" s="1" t="n">
        <v>786</v>
      </c>
      <c r="B788" s="1" t="str">
        <f aca="true">IF(RAND()&lt;0.6,"R","V")</f>
        <v>R</v>
      </c>
      <c r="C788" s="1" t="str">
        <f aca="true">IF(RAND()&lt;0.6,"R","V")</f>
        <v>R</v>
      </c>
      <c r="D788" s="1" t="str">
        <f aca="false">CONCATENATE(B788,C788)</f>
        <v>RR</v>
      </c>
      <c r="E788" s="1" t="n">
        <f aca="false">IF(D788="RR",1,0)+E787</f>
        <v>292</v>
      </c>
      <c r="F788" s="1" t="n">
        <f aca="false">E788/A788</f>
        <v>0.371501272264631</v>
      </c>
    </row>
    <row r="789" customFormat="false" ht="15" hidden="false" customHeight="false" outlineLevel="0" collapsed="false">
      <c r="A789" s="1" t="n">
        <v>787</v>
      </c>
      <c r="B789" s="1" t="str">
        <f aca="true">IF(RAND()&lt;0.6,"R","V")</f>
        <v>R</v>
      </c>
      <c r="C789" s="1" t="str">
        <f aca="true">IF(RAND()&lt;0.6,"R","V")</f>
        <v>V</v>
      </c>
      <c r="D789" s="1" t="str">
        <f aca="false">CONCATENATE(B789,C789)</f>
        <v>RV</v>
      </c>
      <c r="E789" s="1" t="n">
        <f aca="false">IF(D789="RR",1,0)+E788</f>
        <v>292</v>
      </c>
      <c r="F789" s="1" t="n">
        <f aca="false">E789/A789</f>
        <v>0.371029224904701</v>
      </c>
    </row>
    <row r="790" customFormat="false" ht="15" hidden="false" customHeight="false" outlineLevel="0" collapsed="false">
      <c r="A790" s="1" t="n">
        <v>788</v>
      </c>
      <c r="B790" s="1" t="str">
        <f aca="true">IF(RAND()&lt;0.6,"R","V")</f>
        <v>R</v>
      </c>
      <c r="C790" s="1" t="str">
        <f aca="true">IF(RAND()&lt;0.6,"R","V")</f>
        <v>R</v>
      </c>
      <c r="D790" s="1" t="str">
        <f aca="false">CONCATENATE(B790,C790)</f>
        <v>RR</v>
      </c>
      <c r="E790" s="1" t="n">
        <f aca="false">IF(D790="RR",1,0)+E789</f>
        <v>293</v>
      </c>
      <c r="F790" s="1" t="n">
        <f aca="false">E790/A790</f>
        <v>0.371827411167513</v>
      </c>
    </row>
    <row r="791" customFormat="false" ht="15" hidden="false" customHeight="false" outlineLevel="0" collapsed="false">
      <c r="A791" s="1" t="n">
        <v>789</v>
      </c>
      <c r="B791" s="1" t="str">
        <f aca="true">IF(RAND()&lt;0.6,"R","V")</f>
        <v>R</v>
      </c>
      <c r="C791" s="1" t="str">
        <f aca="true">IF(RAND()&lt;0.6,"R","V")</f>
        <v>R</v>
      </c>
      <c r="D791" s="1" t="str">
        <f aca="false">CONCATENATE(B791,C791)</f>
        <v>RR</v>
      </c>
      <c r="E791" s="1" t="n">
        <f aca="false">IF(D791="RR",1,0)+E790</f>
        <v>294</v>
      </c>
      <c r="F791" s="1" t="n">
        <f aca="false">E791/A791</f>
        <v>0.372623574144487</v>
      </c>
    </row>
    <row r="792" customFormat="false" ht="15" hidden="false" customHeight="false" outlineLevel="0" collapsed="false">
      <c r="A792" s="1" t="n">
        <v>790</v>
      </c>
      <c r="B792" s="1" t="str">
        <f aca="true">IF(RAND()&lt;0.6,"R","V")</f>
        <v>R</v>
      </c>
      <c r="C792" s="1" t="str">
        <f aca="true">IF(RAND()&lt;0.6,"R","V")</f>
        <v>R</v>
      </c>
      <c r="D792" s="1" t="str">
        <f aca="false">CONCATENATE(B792,C792)</f>
        <v>RR</v>
      </c>
      <c r="E792" s="1" t="n">
        <f aca="false">IF(D792="RR",1,0)+E791</f>
        <v>295</v>
      </c>
      <c r="F792" s="1" t="n">
        <f aca="false">E792/A792</f>
        <v>0.373417721518987</v>
      </c>
    </row>
    <row r="793" customFormat="false" ht="15" hidden="false" customHeight="false" outlineLevel="0" collapsed="false">
      <c r="A793" s="1" t="n">
        <v>791</v>
      </c>
      <c r="B793" s="1" t="str">
        <f aca="true">IF(RAND()&lt;0.6,"R","V")</f>
        <v>R</v>
      </c>
      <c r="C793" s="1" t="str">
        <f aca="true">IF(RAND()&lt;0.6,"R","V")</f>
        <v>R</v>
      </c>
      <c r="D793" s="1" t="str">
        <f aca="false">CONCATENATE(B793,C793)</f>
        <v>RR</v>
      </c>
      <c r="E793" s="1" t="n">
        <f aca="false">IF(D793="RR",1,0)+E792</f>
        <v>296</v>
      </c>
      <c r="F793" s="1" t="n">
        <f aca="false">E793/A793</f>
        <v>0.374209860935525</v>
      </c>
    </row>
    <row r="794" customFormat="false" ht="15" hidden="false" customHeight="false" outlineLevel="0" collapsed="false">
      <c r="A794" s="1" t="n">
        <v>792</v>
      </c>
      <c r="B794" s="1" t="str">
        <f aca="true">IF(RAND()&lt;0.6,"R","V")</f>
        <v>V</v>
      </c>
      <c r="C794" s="1" t="str">
        <f aca="true">IF(RAND()&lt;0.6,"R","V")</f>
        <v>V</v>
      </c>
      <c r="D794" s="1" t="str">
        <f aca="false">CONCATENATE(B794,C794)</f>
        <v>VV</v>
      </c>
      <c r="E794" s="1" t="n">
        <f aca="false">IF(D794="RR",1,0)+E793</f>
        <v>296</v>
      </c>
      <c r="F794" s="1" t="n">
        <f aca="false">E794/A794</f>
        <v>0.373737373737374</v>
      </c>
    </row>
    <row r="795" customFormat="false" ht="15" hidden="false" customHeight="false" outlineLevel="0" collapsed="false">
      <c r="A795" s="1" t="n">
        <v>793</v>
      </c>
      <c r="B795" s="1" t="str">
        <f aca="true">IF(RAND()&lt;0.6,"R","V")</f>
        <v>R</v>
      </c>
      <c r="C795" s="1" t="str">
        <f aca="true">IF(RAND()&lt;0.6,"R","V")</f>
        <v>R</v>
      </c>
      <c r="D795" s="1" t="str">
        <f aca="false">CONCATENATE(B795,C795)</f>
        <v>RR</v>
      </c>
      <c r="E795" s="1" t="n">
        <f aca="false">IF(D795="RR",1,0)+E794</f>
        <v>297</v>
      </c>
      <c r="F795" s="1" t="n">
        <f aca="false">E795/A795</f>
        <v>0.37452711223203</v>
      </c>
    </row>
    <row r="796" customFormat="false" ht="15" hidden="false" customHeight="false" outlineLevel="0" collapsed="false">
      <c r="A796" s="1" t="n">
        <v>794</v>
      </c>
      <c r="B796" s="1" t="str">
        <f aca="true">IF(RAND()&lt;0.6,"R","V")</f>
        <v>V</v>
      </c>
      <c r="C796" s="1" t="str">
        <f aca="true">IF(RAND()&lt;0.6,"R","V")</f>
        <v>R</v>
      </c>
      <c r="D796" s="1" t="str">
        <f aca="false">CONCATENATE(B796,C796)</f>
        <v>VR</v>
      </c>
      <c r="E796" s="1" t="n">
        <f aca="false">IF(D796="RR",1,0)+E795</f>
        <v>297</v>
      </c>
      <c r="F796" s="1" t="n">
        <f aca="false">E796/A796</f>
        <v>0.374055415617128</v>
      </c>
    </row>
    <row r="797" customFormat="false" ht="15" hidden="false" customHeight="false" outlineLevel="0" collapsed="false">
      <c r="A797" s="1" t="n">
        <v>795</v>
      </c>
      <c r="B797" s="1" t="str">
        <f aca="true">IF(RAND()&lt;0.6,"R","V")</f>
        <v>R</v>
      </c>
      <c r="C797" s="1" t="str">
        <f aca="true">IF(RAND()&lt;0.6,"R","V")</f>
        <v>V</v>
      </c>
      <c r="D797" s="1" t="str">
        <f aca="false">CONCATENATE(B797,C797)</f>
        <v>RV</v>
      </c>
      <c r="E797" s="1" t="n">
        <f aca="false">IF(D797="RR",1,0)+E796</f>
        <v>297</v>
      </c>
      <c r="F797" s="1" t="n">
        <f aca="false">E797/A797</f>
        <v>0.373584905660377</v>
      </c>
    </row>
    <row r="798" customFormat="false" ht="15" hidden="false" customHeight="false" outlineLevel="0" collapsed="false">
      <c r="A798" s="1" t="n">
        <v>796</v>
      </c>
      <c r="B798" s="1" t="str">
        <f aca="true">IF(RAND()&lt;0.6,"R","V")</f>
        <v>V</v>
      </c>
      <c r="C798" s="1" t="str">
        <f aca="true">IF(RAND()&lt;0.6,"R","V")</f>
        <v>R</v>
      </c>
      <c r="D798" s="1" t="str">
        <f aca="false">CONCATENATE(B798,C798)</f>
        <v>VR</v>
      </c>
      <c r="E798" s="1" t="n">
        <f aca="false">IF(D798="RR",1,0)+E797</f>
        <v>297</v>
      </c>
      <c r="F798" s="1" t="n">
        <f aca="false">E798/A798</f>
        <v>0.373115577889447</v>
      </c>
    </row>
    <row r="799" customFormat="false" ht="15" hidden="false" customHeight="false" outlineLevel="0" collapsed="false">
      <c r="A799" s="1" t="n">
        <v>797</v>
      </c>
      <c r="B799" s="1" t="str">
        <f aca="true">IF(RAND()&lt;0.6,"R","V")</f>
        <v>R</v>
      </c>
      <c r="C799" s="1" t="str">
        <f aca="true">IF(RAND()&lt;0.6,"R","V")</f>
        <v>V</v>
      </c>
      <c r="D799" s="1" t="str">
        <f aca="false">CONCATENATE(B799,C799)</f>
        <v>RV</v>
      </c>
      <c r="E799" s="1" t="n">
        <f aca="false">IF(D799="RR",1,0)+E798</f>
        <v>297</v>
      </c>
      <c r="F799" s="1" t="n">
        <f aca="false">E799/A799</f>
        <v>0.372647427854454</v>
      </c>
    </row>
    <row r="800" customFormat="false" ht="15" hidden="false" customHeight="false" outlineLevel="0" collapsed="false">
      <c r="A800" s="1" t="n">
        <v>798</v>
      </c>
      <c r="B800" s="1" t="str">
        <f aca="true">IF(RAND()&lt;0.6,"R","V")</f>
        <v>V</v>
      </c>
      <c r="C800" s="1" t="str">
        <f aca="true">IF(RAND()&lt;0.6,"R","V")</f>
        <v>R</v>
      </c>
      <c r="D800" s="1" t="str">
        <f aca="false">CONCATENATE(B800,C800)</f>
        <v>VR</v>
      </c>
      <c r="E800" s="1" t="n">
        <f aca="false">IF(D800="RR",1,0)+E799</f>
        <v>297</v>
      </c>
      <c r="F800" s="1" t="n">
        <f aca="false">E800/A800</f>
        <v>0.37218045112782</v>
      </c>
    </row>
    <row r="801" customFormat="false" ht="15" hidden="false" customHeight="false" outlineLevel="0" collapsed="false">
      <c r="A801" s="1" t="n">
        <v>799</v>
      </c>
      <c r="B801" s="1" t="str">
        <f aca="true">IF(RAND()&lt;0.6,"R","V")</f>
        <v>R</v>
      </c>
      <c r="C801" s="1" t="str">
        <f aca="true">IF(RAND()&lt;0.6,"R","V")</f>
        <v>V</v>
      </c>
      <c r="D801" s="1" t="str">
        <f aca="false">CONCATENATE(B801,C801)</f>
        <v>RV</v>
      </c>
      <c r="E801" s="1" t="n">
        <f aca="false">IF(D801="RR",1,0)+E800</f>
        <v>297</v>
      </c>
      <c r="F801" s="1" t="n">
        <f aca="false">E801/A801</f>
        <v>0.37171464330413</v>
      </c>
    </row>
    <row r="802" customFormat="false" ht="15" hidden="false" customHeight="false" outlineLevel="0" collapsed="false">
      <c r="A802" s="1" t="n">
        <v>800</v>
      </c>
      <c r="B802" s="1" t="str">
        <f aca="true">IF(RAND()&lt;0.6,"R","V")</f>
        <v>V</v>
      </c>
      <c r="C802" s="1" t="str">
        <f aca="true">IF(RAND()&lt;0.6,"R","V")</f>
        <v>R</v>
      </c>
      <c r="D802" s="1" t="str">
        <f aca="false">CONCATENATE(B802,C802)</f>
        <v>VR</v>
      </c>
      <c r="E802" s="1" t="n">
        <f aca="false">IF(D802="RR",1,0)+E801</f>
        <v>297</v>
      </c>
      <c r="F802" s="1" t="n">
        <f aca="false">E802/A802</f>
        <v>0.37125</v>
      </c>
    </row>
    <row r="803" customFormat="false" ht="15" hidden="false" customHeight="false" outlineLevel="0" collapsed="false">
      <c r="A803" s="1" t="n">
        <v>801</v>
      </c>
      <c r="B803" s="1" t="str">
        <f aca="true">IF(RAND()&lt;0.6,"R","V")</f>
        <v>V</v>
      </c>
      <c r="C803" s="1" t="str">
        <f aca="true">IF(RAND()&lt;0.6,"R","V")</f>
        <v>R</v>
      </c>
      <c r="D803" s="1" t="str">
        <f aca="false">CONCATENATE(B803,C803)</f>
        <v>VR</v>
      </c>
      <c r="E803" s="1" t="n">
        <f aca="false">IF(D803="RR",1,0)+E802</f>
        <v>297</v>
      </c>
      <c r="F803" s="1" t="n">
        <f aca="false">E803/A803</f>
        <v>0.370786516853933</v>
      </c>
    </row>
    <row r="804" customFormat="false" ht="15" hidden="false" customHeight="false" outlineLevel="0" collapsed="false">
      <c r="A804" s="1" t="n">
        <v>802</v>
      </c>
      <c r="B804" s="1" t="str">
        <f aca="true">IF(RAND()&lt;0.6,"R","V")</f>
        <v>R</v>
      </c>
      <c r="C804" s="1" t="str">
        <f aca="true">IF(RAND()&lt;0.6,"R","V")</f>
        <v>V</v>
      </c>
      <c r="D804" s="1" t="str">
        <f aca="false">CONCATENATE(B804,C804)</f>
        <v>RV</v>
      </c>
      <c r="E804" s="1" t="n">
        <f aca="false">IF(D804="RR",1,0)+E803</f>
        <v>297</v>
      </c>
      <c r="F804" s="1" t="n">
        <f aca="false">E804/A804</f>
        <v>0.370324189526185</v>
      </c>
    </row>
    <row r="805" customFormat="false" ht="15" hidden="false" customHeight="false" outlineLevel="0" collapsed="false">
      <c r="A805" s="1" t="n">
        <v>803</v>
      </c>
      <c r="B805" s="1" t="str">
        <f aca="true">IF(RAND()&lt;0.6,"R","V")</f>
        <v>R</v>
      </c>
      <c r="C805" s="1" t="str">
        <f aca="true">IF(RAND()&lt;0.6,"R","V")</f>
        <v>V</v>
      </c>
      <c r="D805" s="1" t="str">
        <f aca="false">CONCATENATE(B805,C805)</f>
        <v>RV</v>
      </c>
      <c r="E805" s="1" t="n">
        <f aca="false">IF(D805="RR",1,0)+E804</f>
        <v>297</v>
      </c>
      <c r="F805" s="1" t="n">
        <f aca="false">E805/A805</f>
        <v>0.36986301369863</v>
      </c>
    </row>
    <row r="806" customFormat="false" ht="15" hidden="false" customHeight="false" outlineLevel="0" collapsed="false">
      <c r="A806" s="1" t="n">
        <v>804</v>
      </c>
      <c r="B806" s="1" t="str">
        <f aca="true">IF(RAND()&lt;0.6,"R","V")</f>
        <v>V</v>
      </c>
      <c r="C806" s="1" t="str">
        <f aca="true">IF(RAND()&lt;0.6,"R","V")</f>
        <v>R</v>
      </c>
      <c r="D806" s="1" t="str">
        <f aca="false">CONCATENATE(B806,C806)</f>
        <v>VR</v>
      </c>
      <c r="E806" s="1" t="n">
        <f aca="false">IF(D806="RR",1,0)+E805</f>
        <v>297</v>
      </c>
      <c r="F806" s="1" t="n">
        <f aca="false">E806/A806</f>
        <v>0.369402985074627</v>
      </c>
    </row>
    <row r="807" customFormat="false" ht="15" hidden="false" customHeight="false" outlineLevel="0" collapsed="false">
      <c r="A807" s="1" t="n">
        <v>805</v>
      </c>
      <c r="B807" s="1" t="str">
        <f aca="true">IF(RAND()&lt;0.6,"R","V")</f>
        <v>R</v>
      </c>
      <c r="C807" s="1" t="str">
        <f aca="true">IF(RAND()&lt;0.6,"R","V")</f>
        <v>R</v>
      </c>
      <c r="D807" s="1" t="str">
        <f aca="false">CONCATENATE(B807,C807)</f>
        <v>RR</v>
      </c>
      <c r="E807" s="1" t="n">
        <f aca="false">IF(D807="RR",1,0)+E806</f>
        <v>298</v>
      </c>
      <c r="F807" s="1" t="n">
        <f aca="false">E807/A807</f>
        <v>0.370186335403727</v>
      </c>
    </row>
    <row r="808" customFormat="false" ht="15" hidden="false" customHeight="false" outlineLevel="0" collapsed="false">
      <c r="A808" s="1" t="n">
        <v>806</v>
      </c>
      <c r="B808" s="1" t="str">
        <f aca="true">IF(RAND()&lt;0.6,"R","V")</f>
        <v>R</v>
      </c>
      <c r="C808" s="1" t="str">
        <f aca="true">IF(RAND()&lt;0.6,"R","V")</f>
        <v>R</v>
      </c>
      <c r="D808" s="1" t="str">
        <f aca="false">CONCATENATE(B808,C808)</f>
        <v>RR</v>
      </c>
      <c r="E808" s="1" t="n">
        <f aca="false">IF(D808="RR",1,0)+E807</f>
        <v>299</v>
      </c>
      <c r="F808" s="1" t="n">
        <f aca="false">E808/A808</f>
        <v>0.370967741935484</v>
      </c>
    </row>
    <row r="809" customFormat="false" ht="15" hidden="false" customHeight="false" outlineLevel="0" collapsed="false">
      <c r="A809" s="1" t="n">
        <v>807</v>
      </c>
      <c r="B809" s="1" t="str">
        <f aca="true">IF(RAND()&lt;0.6,"R","V")</f>
        <v>R</v>
      </c>
      <c r="C809" s="1" t="str">
        <f aca="true">IF(RAND()&lt;0.6,"R","V")</f>
        <v>R</v>
      </c>
      <c r="D809" s="1" t="str">
        <f aca="false">CONCATENATE(B809,C809)</f>
        <v>RR</v>
      </c>
      <c r="E809" s="1" t="n">
        <f aca="false">IF(D809="RR",1,0)+E808</f>
        <v>300</v>
      </c>
      <c r="F809" s="1" t="n">
        <f aca="false">E809/A809</f>
        <v>0.371747211895911</v>
      </c>
    </row>
    <row r="810" customFormat="false" ht="15" hidden="false" customHeight="false" outlineLevel="0" collapsed="false">
      <c r="A810" s="1" t="n">
        <v>808</v>
      </c>
      <c r="B810" s="1" t="str">
        <f aca="true">IF(RAND()&lt;0.6,"R","V")</f>
        <v>R</v>
      </c>
      <c r="C810" s="1" t="str">
        <f aca="true">IF(RAND()&lt;0.6,"R","V")</f>
        <v>R</v>
      </c>
      <c r="D810" s="1" t="str">
        <f aca="false">CONCATENATE(B810,C810)</f>
        <v>RR</v>
      </c>
      <c r="E810" s="1" t="n">
        <f aca="false">IF(D810="RR",1,0)+E809</f>
        <v>301</v>
      </c>
      <c r="F810" s="1" t="n">
        <f aca="false">E810/A810</f>
        <v>0.372524752475248</v>
      </c>
    </row>
    <row r="811" customFormat="false" ht="15" hidden="false" customHeight="false" outlineLevel="0" collapsed="false">
      <c r="A811" s="1" t="n">
        <v>809</v>
      </c>
      <c r="B811" s="1" t="str">
        <f aca="true">IF(RAND()&lt;0.6,"R","V")</f>
        <v>V</v>
      </c>
      <c r="C811" s="1" t="str">
        <f aca="true">IF(RAND()&lt;0.6,"R","V")</f>
        <v>R</v>
      </c>
      <c r="D811" s="1" t="str">
        <f aca="false">CONCATENATE(B811,C811)</f>
        <v>VR</v>
      </c>
      <c r="E811" s="1" t="n">
        <f aca="false">IF(D811="RR",1,0)+E810</f>
        <v>301</v>
      </c>
      <c r="F811" s="1" t="n">
        <f aca="false">E811/A811</f>
        <v>0.372064276885043</v>
      </c>
    </row>
    <row r="812" customFormat="false" ht="15" hidden="false" customHeight="false" outlineLevel="0" collapsed="false">
      <c r="A812" s="1" t="n">
        <v>810</v>
      </c>
      <c r="B812" s="1" t="str">
        <f aca="true">IF(RAND()&lt;0.6,"R","V")</f>
        <v>R</v>
      </c>
      <c r="C812" s="1" t="str">
        <f aca="true">IF(RAND()&lt;0.6,"R","V")</f>
        <v>V</v>
      </c>
      <c r="D812" s="1" t="str">
        <f aca="false">CONCATENATE(B812,C812)</f>
        <v>RV</v>
      </c>
      <c r="E812" s="1" t="n">
        <f aca="false">IF(D812="RR",1,0)+E811</f>
        <v>301</v>
      </c>
      <c r="F812" s="1" t="n">
        <f aca="false">E812/A812</f>
        <v>0.371604938271605</v>
      </c>
    </row>
    <row r="813" customFormat="false" ht="15" hidden="false" customHeight="false" outlineLevel="0" collapsed="false">
      <c r="A813" s="1" t="n">
        <v>811</v>
      </c>
      <c r="B813" s="1" t="str">
        <f aca="true">IF(RAND()&lt;0.6,"R","V")</f>
        <v>R</v>
      </c>
      <c r="C813" s="1" t="str">
        <f aca="true">IF(RAND()&lt;0.6,"R","V")</f>
        <v>V</v>
      </c>
      <c r="D813" s="1" t="str">
        <f aca="false">CONCATENATE(B813,C813)</f>
        <v>RV</v>
      </c>
      <c r="E813" s="1" t="n">
        <f aca="false">IF(D813="RR",1,0)+E812</f>
        <v>301</v>
      </c>
      <c r="F813" s="1" t="n">
        <f aca="false">E813/A813</f>
        <v>0.3711467324291</v>
      </c>
    </row>
    <row r="814" customFormat="false" ht="15" hidden="false" customHeight="false" outlineLevel="0" collapsed="false">
      <c r="A814" s="1" t="n">
        <v>812</v>
      </c>
      <c r="B814" s="1" t="str">
        <f aca="true">IF(RAND()&lt;0.6,"R","V")</f>
        <v>R</v>
      </c>
      <c r="C814" s="1" t="str">
        <f aca="true">IF(RAND()&lt;0.6,"R","V")</f>
        <v>V</v>
      </c>
      <c r="D814" s="1" t="str">
        <f aca="false">CONCATENATE(B814,C814)</f>
        <v>RV</v>
      </c>
      <c r="E814" s="1" t="n">
        <f aca="false">IF(D814="RR",1,0)+E813</f>
        <v>301</v>
      </c>
      <c r="F814" s="1" t="n">
        <f aca="false">E814/A814</f>
        <v>0.370689655172414</v>
      </c>
    </row>
    <row r="815" customFormat="false" ht="15" hidden="false" customHeight="false" outlineLevel="0" collapsed="false">
      <c r="A815" s="1" t="n">
        <v>813</v>
      </c>
      <c r="B815" s="1" t="str">
        <f aca="true">IF(RAND()&lt;0.6,"R","V")</f>
        <v>R</v>
      </c>
      <c r="C815" s="1" t="str">
        <f aca="true">IF(RAND()&lt;0.6,"R","V")</f>
        <v>R</v>
      </c>
      <c r="D815" s="1" t="str">
        <f aca="false">CONCATENATE(B815,C815)</f>
        <v>RR</v>
      </c>
      <c r="E815" s="1" t="n">
        <f aca="false">IF(D815="RR",1,0)+E814</f>
        <v>302</v>
      </c>
      <c r="F815" s="1" t="n">
        <f aca="false">E815/A815</f>
        <v>0.371463714637146</v>
      </c>
    </row>
    <row r="816" customFormat="false" ht="15" hidden="false" customHeight="false" outlineLevel="0" collapsed="false">
      <c r="A816" s="1" t="n">
        <v>814</v>
      </c>
      <c r="B816" s="1" t="str">
        <f aca="true">IF(RAND()&lt;0.6,"R","V")</f>
        <v>V</v>
      </c>
      <c r="C816" s="1" t="str">
        <f aca="true">IF(RAND()&lt;0.6,"R","V")</f>
        <v>R</v>
      </c>
      <c r="D816" s="1" t="str">
        <f aca="false">CONCATENATE(B816,C816)</f>
        <v>VR</v>
      </c>
      <c r="E816" s="1" t="n">
        <f aca="false">IF(D816="RR",1,0)+E815</f>
        <v>302</v>
      </c>
      <c r="F816" s="1" t="n">
        <f aca="false">E816/A816</f>
        <v>0.371007371007371</v>
      </c>
    </row>
    <row r="817" customFormat="false" ht="15" hidden="false" customHeight="false" outlineLevel="0" collapsed="false">
      <c r="A817" s="1" t="n">
        <v>815</v>
      </c>
      <c r="B817" s="1" t="str">
        <f aca="true">IF(RAND()&lt;0.6,"R","V")</f>
        <v>R</v>
      </c>
      <c r="C817" s="1" t="str">
        <f aca="true">IF(RAND()&lt;0.6,"R","V")</f>
        <v>R</v>
      </c>
      <c r="D817" s="1" t="str">
        <f aca="false">CONCATENATE(B817,C817)</f>
        <v>RR</v>
      </c>
      <c r="E817" s="1" t="n">
        <f aca="false">IF(D817="RR",1,0)+E816</f>
        <v>303</v>
      </c>
      <c r="F817" s="1" t="n">
        <f aca="false">E817/A817</f>
        <v>0.371779141104295</v>
      </c>
    </row>
    <row r="818" customFormat="false" ht="15" hidden="false" customHeight="false" outlineLevel="0" collapsed="false">
      <c r="A818" s="1" t="n">
        <v>816</v>
      </c>
      <c r="B818" s="1" t="str">
        <f aca="true">IF(RAND()&lt;0.6,"R","V")</f>
        <v>R</v>
      </c>
      <c r="C818" s="1" t="str">
        <f aca="true">IF(RAND()&lt;0.6,"R","V")</f>
        <v>V</v>
      </c>
      <c r="D818" s="1" t="str">
        <f aca="false">CONCATENATE(B818,C818)</f>
        <v>RV</v>
      </c>
      <c r="E818" s="1" t="n">
        <f aca="false">IF(D818="RR",1,0)+E817</f>
        <v>303</v>
      </c>
      <c r="F818" s="1" t="n">
        <f aca="false">E818/A818</f>
        <v>0.371323529411765</v>
      </c>
    </row>
    <row r="819" customFormat="false" ht="15" hidden="false" customHeight="false" outlineLevel="0" collapsed="false">
      <c r="A819" s="1" t="n">
        <v>817</v>
      </c>
      <c r="B819" s="1" t="str">
        <f aca="true">IF(RAND()&lt;0.6,"R","V")</f>
        <v>V</v>
      </c>
      <c r="C819" s="1" t="str">
        <f aca="true">IF(RAND()&lt;0.6,"R","V")</f>
        <v>R</v>
      </c>
      <c r="D819" s="1" t="str">
        <f aca="false">CONCATENATE(B819,C819)</f>
        <v>VR</v>
      </c>
      <c r="E819" s="1" t="n">
        <f aca="false">IF(D819="RR",1,0)+E818</f>
        <v>303</v>
      </c>
      <c r="F819" s="1" t="n">
        <f aca="false">E819/A819</f>
        <v>0.370869033047736</v>
      </c>
    </row>
    <row r="820" customFormat="false" ht="15" hidden="false" customHeight="false" outlineLevel="0" collapsed="false">
      <c r="A820" s="1" t="n">
        <v>818</v>
      </c>
      <c r="B820" s="1" t="str">
        <f aca="true">IF(RAND()&lt;0.6,"R","V")</f>
        <v>R</v>
      </c>
      <c r="C820" s="1" t="str">
        <f aca="true">IF(RAND()&lt;0.6,"R","V")</f>
        <v>V</v>
      </c>
      <c r="D820" s="1" t="str">
        <f aca="false">CONCATENATE(B820,C820)</f>
        <v>RV</v>
      </c>
      <c r="E820" s="1" t="n">
        <f aca="false">IF(D820="RR",1,0)+E819</f>
        <v>303</v>
      </c>
      <c r="F820" s="1" t="n">
        <f aca="false">E820/A820</f>
        <v>0.37041564792176</v>
      </c>
    </row>
    <row r="821" customFormat="false" ht="15" hidden="false" customHeight="false" outlineLevel="0" collapsed="false">
      <c r="A821" s="1" t="n">
        <v>819</v>
      </c>
      <c r="B821" s="1" t="str">
        <f aca="true">IF(RAND()&lt;0.6,"R","V")</f>
        <v>V</v>
      </c>
      <c r="C821" s="1" t="str">
        <f aca="true">IF(RAND()&lt;0.6,"R","V")</f>
        <v>V</v>
      </c>
      <c r="D821" s="1" t="str">
        <f aca="false">CONCATENATE(B821,C821)</f>
        <v>VV</v>
      </c>
      <c r="E821" s="1" t="n">
        <f aca="false">IF(D821="RR",1,0)+E820</f>
        <v>303</v>
      </c>
      <c r="F821" s="1" t="n">
        <f aca="false">E821/A821</f>
        <v>0.36996336996337</v>
      </c>
    </row>
    <row r="822" customFormat="false" ht="15" hidden="false" customHeight="false" outlineLevel="0" collapsed="false">
      <c r="A822" s="1" t="n">
        <v>820</v>
      </c>
      <c r="B822" s="1" t="str">
        <f aca="true">IF(RAND()&lt;0.6,"R","V")</f>
        <v>R</v>
      </c>
      <c r="C822" s="1" t="str">
        <f aca="true">IF(RAND()&lt;0.6,"R","V")</f>
        <v>R</v>
      </c>
      <c r="D822" s="1" t="str">
        <f aca="false">CONCATENATE(B822,C822)</f>
        <v>RR</v>
      </c>
      <c r="E822" s="1" t="n">
        <f aca="false">IF(D822="RR",1,0)+E821</f>
        <v>304</v>
      </c>
      <c r="F822" s="1" t="n">
        <f aca="false">E822/A822</f>
        <v>0.370731707317073</v>
      </c>
    </row>
    <row r="823" customFormat="false" ht="15" hidden="false" customHeight="false" outlineLevel="0" collapsed="false">
      <c r="A823" s="1" t="n">
        <v>821</v>
      </c>
      <c r="B823" s="1" t="str">
        <f aca="true">IF(RAND()&lt;0.6,"R","V")</f>
        <v>V</v>
      </c>
      <c r="C823" s="1" t="str">
        <f aca="true">IF(RAND()&lt;0.6,"R","V")</f>
        <v>V</v>
      </c>
      <c r="D823" s="1" t="str">
        <f aca="false">CONCATENATE(B823,C823)</f>
        <v>VV</v>
      </c>
      <c r="E823" s="1" t="n">
        <f aca="false">IF(D823="RR",1,0)+E822</f>
        <v>304</v>
      </c>
      <c r="F823" s="1" t="n">
        <f aca="false">E823/A823</f>
        <v>0.370280146163216</v>
      </c>
    </row>
    <row r="824" customFormat="false" ht="15" hidden="false" customHeight="false" outlineLevel="0" collapsed="false">
      <c r="A824" s="1" t="n">
        <v>822</v>
      </c>
      <c r="B824" s="1" t="str">
        <f aca="true">IF(RAND()&lt;0.6,"R","V")</f>
        <v>V</v>
      </c>
      <c r="C824" s="1" t="str">
        <f aca="true">IF(RAND()&lt;0.6,"R","V")</f>
        <v>R</v>
      </c>
      <c r="D824" s="1" t="str">
        <f aca="false">CONCATENATE(B824,C824)</f>
        <v>VR</v>
      </c>
      <c r="E824" s="1" t="n">
        <f aca="false">IF(D824="RR",1,0)+E823</f>
        <v>304</v>
      </c>
      <c r="F824" s="1" t="n">
        <f aca="false">E824/A824</f>
        <v>0.369829683698297</v>
      </c>
    </row>
    <row r="825" customFormat="false" ht="15" hidden="false" customHeight="false" outlineLevel="0" collapsed="false">
      <c r="A825" s="1" t="n">
        <v>823</v>
      </c>
      <c r="B825" s="1" t="str">
        <f aca="true">IF(RAND()&lt;0.6,"R","V")</f>
        <v>R</v>
      </c>
      <c r="C825" s="1" t="str">
        <f aca="true">IF(RAND()&lt;0.6,"R","V")</f>
        <v>V</v>
      </c>
      <c r="D825" s="1" t="str">
        <f aca="false">CONCATENATE(B825,C825)</f>
        <v>RV</v>
      </c>
      <c r="E825" s="1" t="n">
        <f aca="false">IF(D825="RR",1,0)+E824</f>
        <v>304</v>
      </c>
      <c r="F825" s="1" t="n">
        <f aca="false">E825/A825</f>
        <v>0.369380315917375</v>
      </c>
    </row>
    <row r="826" customFormat="false" ht="15" hidden="false" customHeight="false" outlineLevel="0" collapsed="false">
      <c r="A826" s="1" t="n">
        <v>824</v>
      </c>
      <c r="B826" s="1" t="str">
        <f aca="true">IF(RAND()&lt;0.6,"R","V")</f>
        <v>R</v>
      </c>
      <c r="C826" s="1" t="str">
        <f aca="true">IF(RAND()&lt;0.6,"R","V")</f>
        <v>R</v>
      </c>
      <c r="D826" s="1" t="str">
        <f aca="false">CONCATENATE(B826,C826)</f>
        <v>RR</v>
      </c>
      <c r="E826" s="1" t="n">
        <f aca="false">IF(D826="RR",1,0)+E825</f>
        <v>305</v>
      </c>
      <c r="F826" s="1" t="n">
        <f aca="false">E826/A826</f>
        <v>0.370145631067961</v>
      </c>
    </row>
    <row r="827" customFormat="false" ht="15" hidden="false" customHeight="false" outlineLevel="0" collapsed="false">
      <c r="A827" s="1" t="n">
        <v>825</v>
      </c>
      <c r="B827" s="1" t="str">
        <f aca="true">IF(RAND()&lt;0.6,"R","V")</f>
        <v>V</v>
      </c>
      <c r="C827" s="1" t="str">
        <f aca="true">IF(RAND()&lt;0.6,"R","V")</f>
        <v>V</v>
      </c>
      <c r="D827" s="1" t="str">
        <f aca="false">CONCATENATE(B827,C827)</f>
        <v>VV</v>
      </c>
      <c r="E827" s="1" t="n">
        <f aca="false">IF(D827="RR",1,0)+E826</f>
        <v>305</v>
      </c>
      <c r="F827" s="1" t="n">
        <f aca="false">E827/A827</f>
        <v>0.36969696969697</v>
      </c>
    </row>
    <row r="828" customFormat="false" ht="15" hidden="false" customHeight="false" outlineLevel="0" collapsed="false">
      <c r="A828" s="1" t="n">
        <v>826</v>
      </c>
      <c r="B828" s="1" t="str">
        <f aca="true">IF(RAND()&lt;0.6,"R","V")</f>
        <v>V</v>
      </c>
      <c r="C828" s="1" t="str">
        <f aca="true">IF(RAND()&lt;0.6,"R","V")</f>
        <v>R</v>
      </c>
      <c r="D828" s="1" t="str">
        <f aca="false">CONCATENATE(B828,C828)</f>
        <v>VR</v>
      </c>
      <c r="E828" s="1" t="n">
        <f aca="false">IF(D828="RR",1,0)+E827</f>
        <v>305</v>
      </c>
      <c r="F828" s="1" t="n">
        <f aca="false">E828/A828</f>
        <v>0.369249394673124</v>
      </c>
    </row>
    <row r="829" customFormat="false" ht="15" hidden="false" customHeight="false" outlineLevel="0" collapsed="false">
      <c r="A829" s="1" t="n">
        <v>827</v>
      </c>
      <c r="B829" s="1" t="str">
        <f aca="true">IF(RAND()&lt;0.6,"R","V")</f>
        <v>R</v>
      </c>
      <c r="C829" s="1" t="str">
        <f aca="true">IF(RAND()&lt;0.6,"R","V")</f>
        <v>R</v>
      </c>
      <c r="D829" s="1" t="str">
        <f aca="false">CONCATENATE(B829,C829)</f>
        <v>RR</v>
      </c>
      <c r="E829" s="1" t="n">
        <f aca="false">IF(D829="RR",1,0)+E828</f>
        <v>306</v>
      </c>
      <c r="F829" s="1" t="n">
        <f aca="false">E829/A829</f>
        <v>0.370012091898428</v>
      </c>
    </row>
    <row r="830" customFormat="false" ht="15" hidden="false" customHeight="false" outlineLevel="0" collapsed="false">
      <c r="A830" s="1" t="n">
        <v>828</v>
      </c>
      <c r="B830" s="1" t="str">
        <f aca="true">IF(RAND()&lt;0.6,"R","V")</f>
        <v>V</v>
      </c>
      <c r="C830" s="1" t="str">
        <f aca="true">IF(RAND()&lt;0.6,"R","V")</f>
        <v>R</v>
      </c>
      <c r="D830" s="1" t="str">
        <f aca="false">CONCATENATE(B830,C830)</f>
        <v>VR</v>
      </c>
      <c r="E830" s="1" t="n">
        <f aca="false">IF(D830="RR",1,0)+E829</f>
        <v>306</v>
      </c>
      <c r="F830" s="1" t="n">
        <f aca="false">E830/A830</f>
        <v>0.369565217391304</v>
      </c>
    </row>
    <row r="831" customFormat="false" ht="15" hidden="false" customHeight="false" outlineLevel="0" collapsed="false">
      <c r="A831" s="1" t="n">
        <v>829</v>
      </c>
      <c r="B831" s="1" t="str">
        <f aca="true">IF(RAND()&lt;0.6,"R","V")</f>
        <v>V</v>
      </c>
      <c r="C831" s="1" t="str">
        <f aca="true">IF(RAND()&lt;0.6,"R","V")</f>
        <v>R</v>
      </c>
      <c r="D831" s="1" t="str">
        <f aca="false">CONCATENATE(B831,C831)</f>
        <v>VR</v>
      </c>
      <c r="E831" s="1" t="n">
        <f aca="false">IF(D831="RR",1,0)+E830</f>
        <v>306</v>
      </c>
      <c r="F831" s="1" t="n">
        <f aca="false">E831/A831</f>
        <v>0.369119420989144</v>
      </c>
    </row>
    <row r="832" customFormat="false" ht="15" hidden="false" customHeight="false" outlineLevel="0" collapsed="false">
      <c r="A832" s="1" t="n">
        <v>830</v>
      </c>
      <c r="B832" s="1" t="str">
        <f aca="true">IF(RAND()&lt;0.6,"R","V")</f>
        <v>V</v>
      </c>
      <c r="C832" s="1" t="str">
        <f aca="true">IF(RAND()&lt;0.6,"R","V")</f>
        <v>R</v>
      </c>
      <c r="D832" s="1" t="str">
        <f aca="false">CONCATENATE(B832,C832)</f>
        <v>VR</v>
      </c>
      <c r="E832" s="1" t="n">
        <f aca="false">IF(D832="RR",1,0)+E831</f>
        <v>306</v>
      </c>
      <c r="F832" s="1" t="n">
        <f aca="false">E832/A832</f>
        <v>0.368674698795181</v>
      </c>
    </row>
    <row r="833" customFormat="false" ht="15" hidden="false" customHeight="false" outlineLevel="0" collapsed="false">
      <c r="A833" s="1" t="n">
        <v>831</v>
      </c>
      <c r="B833" s="1" t="str">
        <f aca="true">IF(RAND()&lt;0.6,"R","V")</f>
        <v>R</v>
      </c>
      <c r="C833" s="1" t="str">
        <f aca="true">IF(RAND()&lt;0.6,"R","V")</f>
        <v>V</v>
      </c>
      <c r="D833" s="1" t="str">
        <f aca="false">CONCATENATE(B833,C833)</f>
        <v>RV</v>
      </c>
      <c r="E833" s="1" t="n">
        <f aca="false">IF(D833="RR",1,0)+E832</f>
        <v>306</v>
      </c>
      <c r="F833" s="1" t="n">
        <f aca="false">E833/A833</f>
        <v>0.368231046931408</v>
      </c>
    </row>
    <row r="834" customFormat="false" ht="15" hidden="false" customHeight="false" outlineLevel="0" collapsed="false">
      <c r="A834" s="1" t="n">
        <v>832</v>
      </c>
      <c r="B834" s="1" t="str">
        <f aca="true">IF(RAND()&lt;0.6,"R","V")</f>
        <v>V</v>
      </c>
      <c r="C834" s="1" t="str">
        <f aca="true">IF(RAND()&lt;0.6,"R","V")</f>
        <v>R</v>
      </c>
      <c r="D834" s="1" t="str">
        <f aca="false">CONCATENATE(B834,C834)</f>
        <v>VR</v>
      </c>
      <c r="E834" s="1" t="n">
        <f aca="false">IF(D834="RR",1,0)+E833</f>
        <v>306</v>
      </c>
      <c r="F834" s="1" t="n">
        <f aca="false">E834/A834</f>
        <v>0.367788461538462</v>
      </c>
    </row>
    <row r="835" customFormat="false" ht="15" hidden="false" customHeight="false" outlineLevel="0" collapsed="false">
      <c r="A835" s="1" t="n">
        <v>833</v>
      </c>
      <c r="B835" s="1" t="str">
        <f aca="true">IF(RAND()&lt;0.6,"R","V")</f>
        <v>R</v>
      </c>
      <c r="C835" s="1" t="str">
        <f aca="true">IF(RAND()&lt;0.6,"R","V")</f>
        <v>R</v>
      </c>
      <c r="D835" s="1" t="str">
        <f aca="false">CONCATENATE(B835,C835)</f>
        <v>RR</v>
      </c>
      <c r="E835" s="1" t="n">
        <f aca="false">IF(D835="RR",1,0)+E834</f>
        <v>307</v>
      </c>
      <c r="F835" s="1" t="n">
        <f aca="false">E835/A835</f>
        <v>0.368547418967587</v>
      </c>
    </row>
    <row r="836" customFormat="false" ht="15" hidden="false" customHeight="false" outlineLevel="0" collapsed="false">
      <c r="A836" s="1" t="n">
        <v>834</v>
      </c>
      <c r="B836" s="1" t="str">
        <f aca="true">IF(RAND()&lt;0.6,"R","V")</f>
        <v>V</v>
      </c>
      <c r="C836" s="1" t="str">
        <f aca="true">IF(RAND()&lt;0.6,"R","V")</f>
        <v>R</v>
      </c>
      <c r="D836" s="1" t="str">
        <f aca="false">CONCATENATE(B836,C836)</f>
        <v>VR</v>
      </c>
      <c r="E836" s="1" t="n">
        <f aca="false">IF(D836="RR",1,0)+E835</f>
        <v>307</v>
      </c>
      <c r="F836" s="1" t="n">
        <f aca="false">E836/A836</f>
        <v>0.36810551558753</v>
      </c>
    </row>
    <row r="837" customFormat="false" ht="15" hidden="false" customHeight="false" outlineLevel="0" collapsed="false">
      <c r="A837" s="1" t="n">
        <v>835</v>
      </c>
      <c r="B837" s="1" t="str">
        <f aca="true">IF(RAND()&lt;0.6,"R","V")</f>
        <v>R</v>
      </c>
      <c r="C837" s="1" t="str">
        <f aca="true">IF(RAND()&lt;0.6,"R","V")</f>
        <v>V</v>
      </c>
      <c r="D837" s="1" t="str">
        <f aca="false">CONCATENATE(B837,C837)</f>
        <v>RV</v>
      </c>
      <c r="E837" s="1" t="n">
        <f aca="false">IF(D837="RR",1,0)+E836</f>
        <v>307</v>
      </c>
      <c r="F837" s="1" t="n">
        <f aca="false">E837/A837</f>
        <v>0.367664670658683</v>
      </c>
    </row>
    <row r="838" customFormat="false" ht="15" hidden="false" customHeight="false" outlineLevel="0" collapsed="false">
      <c r="A838" s="1" t="n">
        <v>836</v>
      </c>
      <c r="B838" s="1" t="str">
        <f aca="true">IF(RAND()&lt;0.6,"R","V")</f>
        <v>V</v>
      </c>
      <c r="C838" s="1" t="str">
        <f aca="true">IF(RAND()&lt;0.6,"R","V")</f>
        <v>V</v>
      </c>
      <c r="D838" s="1" t="str">
        <f aca="false">CONCATENATE(B838,C838)</f>
        <v>VV</v>
      </c>
      <c r="E838" s="1" t="n">
        <f aca="false">IF(D838="RR",1,0)+E837</f>
        <v>307</v>
      </c>
      <c r="F838" s="1" t="n">
        <f aca="false">E838/A838</f>
        <v>0.367224880382775</v>
      </c>
    </row>
    <row r="839" customFormat="false" ht="15" hidden="false" customHeight="false" outlineLevel="0" collapsed="false">
      <c r="A839" s="1" t="n">
        <v>837</v>
      </c>
      <c r="B839" s="1" t="str">
        <f aca="true">IF(RAND()&lt;0.6,"R","V")</f>
        <v>R</v>
      </c>
      <c r="C839" s="1" t="str">
        <f aca="true">IF(RAND()&lt;0.6,"R","V")</f>
        <v>R</v>
      </c>
      <c r="D839" s="1" t="str">
        <f aca="false">CONCATENATE(B839,C839)</f>
        <v>RR</v>
      </c>
      <c r="E839" s="1" t="n">
        <f aca="false">IF(D839="RR",1,0)+E838</f>
        <v>308</v>
      </c>
      <c r="F839" s="1" t="n">
        <f aca="false">E839/A839</f>
        <v>0.367980884109916</v>
      </c>
    </row>
    <row r="840" customFormat="false" ht="15" hidden="false" customHeight="false" outlineLevel="0" collapsed="false">
      <c r="A840" s="1" t="n">
        <v>838</v>
      </c>
      <c r="B840" s="1" t="str">
        <f aca="true">IF(RAND()&lt;0.6,"R","V")</f>
        <v>R</v>
      </c>
      <c r="C840" s="1" t="str">
        <f aca="true">IF(RAND()&lt;0.6,"R","V")</f>
        <v>V</v>
      </c>
      <c r="D840" s="1" t="str">
        <f aca="false">CONCATENATE(B840,C840)</f>
        <v>RV</v>
      </c>
      <c r="E840" s="1" t="n">
        <f aca="false">IF(D840="RR",1,0)+E839</f>
        <v>308</v>
      </c>
      <c r="F840" s="1" t="n">
        <f aca="false">E840/A840</f>
        <v>0.367541766109785</v>
      </c>
    </row>
    <row r="841" customFormat="false" ht="15" hidden="false" customHeight="false" outlineLevel="0" collapsed="false">
      <c r="A841" s="1" t="n">
        <v>839</v>
      </c>
      <c r="B841" s="1" t="str">
        <f aca="true">IF(RAND()&lt;0.6,"R","V")</f>
        <v>R</v>
      </c>
      <c r="C841" s="1" t="str">
        <f aca="true">IF(RAND()&lt;0.6,"R","V")</f>
        <v>R</v>
      </c>
      <c r="D841" s="1" t="str">
        <f aca="false">CONCATENATE(B841,C841)</f>
        <v>RR</v>
      </c>
      <c r="E841" s="1" t="n">
        <f aca="false">IF(D841="RR",1,0)+E840</f>
        <v>309</v>
      </c>
      <c r="F841" s="1" t="n">
        <f aca="false">E841/A841</f>
        <v>0.368295589988081</v>
      </c>
    </row>
    <row r="842" customFormat="false" ht="15" hidden="false" customHeight="false" outlineLevel="0" collapsed="false">
      <c r="A842" s="1" t="n">
        <v>840</v>
      </c>
      <c r="B842" s="1" t="str">
        <f aca="true">IF(RAND()&lt;0.6,"R","V")</f>
        <v>R</v>
      </c>
      <c r="C842" s="1" t="str">
        <f aca="true">IF(RAND()&lt;0.6,"R","V")</f>
        <v>V</v>
      </c>
      <c r="D842" s="1" t="str">
        <f aca="false">CONCATENATE(B842,C842)</f>
        <v>RV</v>
      </c>
      <c r="E842" s="1" t="n">
        <f aca="false">IF(D842="RR",1,0)+E841</f>
        <v>309</v>
      </c>
      <c r="F842" s="1" t="n">
        <f aca="false">E842/A842</f>
        <v>0.367857142857143</v>
      </c>
    </row>
    <row r="843" customFormat="false" ht="15" hidden="false" customHeight="false" outlineLevel="0" collapsed="false">
      <c r="A843" s="1" t="n">
        <v>841</v>
      </c>
      <c r="B843" s="1" t="str">
        <f aca="true">IF(RAND()&lt;0.6,"R","V")</f>
        <v>V</v>
      </c>
      <c r="C843" s="1" t="str">
        <f aca="true">IF(RAND()&lt;0.6,"R","V")</f>
        <v>R</v>
      </c>
      <c r="D843" s="1" t="str">
        <f aca="false">CONCATENATE(B843,C843)</f>
        <v>VR</v>
      </c>
      <c r="E843" s="1" t="n">
        <f aca="false">IF(D843="RR",1,0)+E842</f>
        <v>309</v>
      </c>
      <c r="F843" s="1" t="n">
        <f aca="false">E843/A843</f>
        <v>0.367419738406659</v>
      </c>
    </row>
    <row r="844" customFormat="false" ht="15" hidden="false" customHeight="false" outlineLevel="0" collapsed="false">
      <c r="A844" s="1" t="n">
        <v>842</v>
      </c>
      <c r="B844" s="1" t="str">
        <f aca="true">IF(RAND()&lt;0.6,"R","V")</f>
        <v>R</v>
      </c>
      <c r="C844" s="1" t="str">
        <f aca="true">IF(RAND()&lt;0.6,"R","V")</f>
        <v>R</v>
      </c>
      <c r="D844" s="1" t="str">
        <f aca="false">CONCATENATE(B844,C844)</f>
        <v>RR</v>
      </c>
      <c r="E844" s="1" t="n">
        <f aca="false">IF(D844="RR",1,0)+E843</f>
        <v>310</v>
      </c>
      <c r="F844" s="1" t="n">
        <f aca="false">E844/A844</f>
        <v>0.368171021377672</v>
      </c>
    </row>
    <row r="845" customFormat="false" ht="15" hidden="false" customHeight="false" outlineLevel="0" collapsed="false">
      <c r="A845" s="1" t="n">
        <v>843</v>
      </c>
      <c r="B845" s="1" t="str">
        <f aca="true">IF(RAND()&lt;0.6,"R","V")</f>
        <v>R</v>
      </c>
      <c r="C845" s="1" t="str">
        <f aca="true">IF(RAND()&lt;0.6,"R","V")</f>
        <v>R</v>
      </c>
      <c r="D845" s="1" t="str">
        <f aca="false">CONCATENATE(B845,C845)</f>
        <v>RR</v>
      </c>
      <c r="E845" s="1" t="n">
        <f aca="false">IF(D845="RR",1,0)+E844</f>
        <v>311</v>
      </c>
      <c r="F845" s="1" t="n">
        <f aca="false">E845/A845</f>
        <v>0.368920521945433</v>
      </c>
    </row>
    <row r="846" customFormat="false" ht="15" hidden="false" customHeight="false" outlineLevel="0" collapsed="false">
      <c r="A846" s="1" t="n">
        <v>844</v>
      </c>
      <c r="B846" s="1" t="str">
        <f aca="true">IF(RAND()&lt;0.6,"R","V")</f>
        <v>R</v>
      </c>
      <c r="C846" s="1" t="str">
        <f aca="true">IF(RAND()&lt;0.6,"R","V")</f>
        <v>R</v>
      </c>
      <c r="D846" s="1" t="str">
        <f aca="false">CONCATENATE(B846,C846)</f>
        <v>RR</v>
      </c>
      <c r="E846" s="1" t="n">
        <f aca="false">IF(D846="RR",1,0)+E845</f>
        <v>312</v>
      </c>
      <c r="F846" s="1" t="n">
        <f aca="false">E846/A846</f>
        <v>0.369668246445498</v>
      </c>
    </row>
    <row r="847" customFormat="false" ht="15" hidden="false" customHeight="false" outlineLevel="0" collapsed="false">
      <c r="A847" s="1" t="n">
        <v>845</v>
      </c>
      <c r="B847" s="1" t="str">
        <f aca="true">IF(RAND()&lt;0.6,"R","V")</f>
        <v>R</v>
      </c>
      <c r="C847" s="1" t="str">
        <f aca="true">IF(RAND()&lt;0.6,"R","V")</f>
        <v>R</v>
      </c>
      <c r="D847" s="1" t="str">
        <f aca="false">CONCATENATE(B847,C847)</f>
        <v>RR</v>
      </c>
      <c r="E847" s="1" t="n">
        <f aca="false">IF(D847="RR",1,0)+E846</f>
        <v>313</v>
      </c>
      <c r="F847" s="1" t="n">
        <f aca="false">E847/A847</f>
        <v>0.370414201183432</v>
      </c>
    </row>
    <row r="848" customFormat="false" ht="15" hidden="false" customHeight="false" outlineLevel="0" collapsed="false">
      <c r="A848" s="1" t="n">
        <v>846</v>
      </c>
      <c r="B848" s="1" t="str">
        <f aca="true">IF(RAND()&lt;0.6,"R","V")</f>
        <v>V</v>
      </c>
      <c r="C848" s="1" t="str">
        <f aca="true">IF(RAND()&lt;0.6,"R","V")</f>
        <v>R</v>
      </c>
      <c r="D848" s="1" t="str">
        <f aca="false">CONCATENATE(B848,C848)</f>
        <v>VR</v>
      </c>
      <c r="E848" s="1" t="n">
        <f aca="false">IF(D848="RR",1,0)+E847</f>
        <v>313</v>
      </c>
      <c r="F848" s="1" t="n">
        <f aca="false">E848/A848</f>
        <v>0.369976359338061</v>
      </c>
    </row>
    <row r="849" customFormat="false" ht="15" hidden="false" customHeight="false" outlineLevel="0" collapsed="false">
      <c r="A849" s="1" t="n">
        <v>847</v>
      </c>
      <c r="B849" s="1" t="str">
        <f aca="true">IF(RAND()&lt;0.6,"R","V")</f>
        <v>R</v>
      </c>
      <c r="C849" s="1" t="str">
        <f aca="true">IF(RAND()&lt;0.6,"R","V")</f>
        <v>R</v>
      </c>
      <c r="D849" s="1" t="str">
        <f aca="false">CONCATENATE(B849,C849)</f>
        <v>RR</v>
      </c>
      <c r="E849" s="1" t="n">
        <f aca="false">IF(D849="RR",1,0)+E848</f>
        <v>314</v>
      </c>
      <c r="F849" s="1" t="n">
        <f aca="false">E849/A849</f>
        <v>0.370720188902007</v>
      </c>
    </row>
    <row r="850" customFormat="false" ht="15" hidden="false" customHeight="false" outlineLevel="0" collapsed="false">
      <c r="A850" s="1" t="n">
        <v>848</v>
      </c>
      <c r="B850" s="1" t="str">
        <f aca="true">IF(RAND()&lt;0.6,"R","V")</f>
        <v>R</v>
      </c>
      <c r="C850" s="1" t="str">
        <f aca="true">IF(RAND()&lt;0.6,"R","V")</f>
        <v>R</v>
      </c>
      <c r="D850" s="1" t="str">
        <f aca="false">CONCATENATE(B850,C850)</f>
        <v>RR</v>
      </c>
      <c r="E850" s="1" t="n">
        <f aca="false">IF(D850="RR",1,0)+E849</f>
        <v>315</v>
      </c>
      <c r="F850" s="1" t="n">
        <f aca="false">E850/A850</f>
        <v>0.371462264150943</v>
      </c>
    </row>
    <row r="851" customFormat="false" ht="15" hidden="false" customHeight="false" outlineLevel="0" collapsed="false">
      <c r="A851" s="1" t="n">
        <v>849</v>
      </c>
      <c r="B851" s="1" t="str">
        <f aca="true">IF(RAND()&lt;0.6,"R","V")</f>
        <v>R</v>
      </c>
      <c r="C851" s="1" t="str">
        <f aca="true">IF(RAND()&lt;0.6,"R","V")</f>
        <v>R</v>
      </c>
      <c r="D851" s="1" t="str">
        <f aca="false">CONCATENATE(B851,C851)</f>
        <v>RR</v>
      </c>
      <c r="E851" s="1" t="n">
        <f aca="false">IF(D851="RR",1,0)+E850</f>
        <v>316</v>
      </c>
      <c r="F851" s="1" t="n">
        <f aca="false">E851/A851</f>
        <v>0.372202591283863</v>
      </c>
    </row>
    <row r="852" customFormat="false" ht="15" hidden="false" customHeight="false" outlineLevel="0" collapsed="false">
      <c r="A852" s="1" t="n">
        <v>850</v>
      </c>
      <c r="B852" s="1" t="str">
        <f aca="true">IF(RAND()&lt;0.6,"R","V")</f>
        <v>R</v>
      </c>
      <c r="C852" s="1" t="str">
        <f aca="true">IF(RAND()&lt;0.6,"R","V")</f>
        <v>R</v>
      </c>
      <c r="D852" s="1" t="str">
        <f aca="false">CONCATENATE(B852,C852)</f>
        <v>RR</v>
      </c>
      <c r="E852" s="1" t="n">
        <f aca="false">IF(D852="RR",1,0)+E851</f>
        <v>317</v>
      </c>
      <c r="F852" s="1" t="n">
        <f aca="false">E852/A852</f>
        <v>0.372941176470588</v>
      </c>
    </row>
    <row r="853" customFormat="false" ht="15" hidden="false" customHeight="false" outlineLevel="0" collapsed="false">
      <c r="A853" s="1" t="n">
        <v>851</v>
      </c>
      <c r="B853" s="1" t="str">
        <f aca="true">IF(RAND()&lt;0.6,"R","V")</f>
        <v>R</v>
      </c>
      <c r="C853" s="1" t="str">
        <f aca="true">IF(RAND()&lt;0.6,"R","V")</f>
        <v>V</v>
      </c>
      <c r="D853" s="1" t="str">
        <f aca="false">CONCATENATE(B853,C853)</f>
        <v>RV</v>
      </c>
      <c r="E853" s="1" t="n">
        <f aca="false">IF(D853="RR",1,0)+E852</f>
        <v>317</v>
      </c>
      <c r="F853" s="1" t="n">
        <f aca="false">E853/A853</f>
        <v>0.372502937720329</v>
      </c>
    </row>
    <row r="854" customFormat="false" ht="15" hidden="false" customHeight="false" outlineLevel="0" collapsed="false">
      <c r="A854" s="1" t="n">
        <v>852</v>
      </c>
      <c r="B854" s="1" t="str">
        <f aca="true">IF(RAND()&lt;0.6,"R","V")</f>
        <v>V</v>
      </c>
      <c r="C854" s="1" t="str">
        <f aca="true">IF(RAND()&lt;0.6,"R","V")</f>
        <v>R</v>
      </c>
      <c r="D854" s="1" t="str">
        <f aca="false">CONCATENATE(B854,C854)</f>
        <v>VR</v>
      </c>
      <c r="E854" s="1" t="n">
        <f aca="false">IF(D854="RR",1,0)+E853</f>
        <v>317</v>
      </c>
      <c r="F854" s="1" t="n">
        <f aca="false">E854/A854</f>
        <v>0.372065727699531</v>
      </c>
    </row>
    <row r="855" customFormat="false" ht="15" hidden="false" customHeight="false" outlineLevel="0" collapsed="false">
      <c r="A855" s="1" t="n">
        <v>853</v>
      </c>
      <c r="B855" s="1" t="str">
        <f aca="true">IF(RAND()&lt;0.6,"R","V")</f>
        <v>R</v>
      </c>
      <c r="C855" s="1" t="str">
        <f aca="true">IF(RAND()&lt;0.6,"R","V")</f>
        <v>V</v>
      </c>
      <c r="D855" s="1" t="str">
        <f aca="false">CONCATENATE(B855,C855)</f>
        <v>RV</v>
      </c>
      <c r="E855" s="1" t="n">
        <f aca="false">IF(D855="RR",1,0)+E854</f>
        <v>317</v>
      </c>
      <c r="F855" s="1" t="n">
        <f aca="false">E855/A855</f>
        <v>0.371629542790152</v>
      </c>
    </row>
    <row r="856" customFormat="false" ht="15" hidden="false" customHeight="false" outlineLevel="0" collapsed="false">
      <c r="A856" s="1" t="n">
        <v>854</v>
      </c>
      <c r="B856" s="1" t="str">
        <f aca="true">IF(RAND()&lt;0.6,"R","V")</f>
        <v>R</v>
      </c>
      <c r="C856" s="1" t="str">
        <f aca="true">IF(RAND()&lt;0.6,"R","V")</f>
        <v>R</v>
      </c>
      <c r="D856" s="1" t="str">
        <f aca="false">CONCATENATE(B856,C856)</f>
        <v>RR</v>
      </c>
      <c r="E856" s="1" t="n">
        <f aca="false">IF(D856="RR",1,0)+E855</f>
        <v>318</v>
      </c>
      <c r="F856" s="1" t="n">
        <f aca="false">E856/A856</f>
        <v>0.372365339578454</v>
      </c>
    </row>
    <row r="857" customFormat="false" ht="15" hidden="false" customHeight="false" outlineLevel="0" collapsed="false">
      <c r="A857" s="1" t="n">
        <v>855</v>
      </c>
      <c r="B857" s="1" t="str">
        <f aca="true">IF(RAND()&lt;0.6,"R","V")</f>
        <v>V</v>
      </c>
      <c r="C857" s="1" t="str">
        <f aca="true">IF(RAND()&lt;0.6,"R","V")</f>
        <v>R</v>
      </c>
      <c r="D857" s="1" t="str">
        <f aca="false">CONCATENATE(B857,C857)</f>
        <v>VR</v>
      </c>
      <c r="E857" s="1" t="n">
        <f aca="false">IF(D857="RR",1,0)+E856</f>
        <v>318</v>
      </c>
      <c r="F857" s="1" t="n">
        <f aca="false">E857/A857</f>
        <v>0.371929824561404</v>
      </c>
    </row>
    <row r="858" customFormat="false" ht="15" hidden="false" customHeight="false" outlineLevel="0" collapsed="false">
      <c r="A858" s="1" t="n">
        <v>856</v>
      </c>
      <c r="B858" s="1" t="str">
        <f aca="true">IF(RAND()&lt;0.6,"R","V")</f>
        <v>R</v>
      </c>
      <c r="C858" s="1" t="str">
        <f aca="true">IF(RAND()&lt;0.6,"R","V")</f>
        <v>R</v>
      </c>
      <c r="D858" s="1" t="str">
        <f aca="false">CONCATENATE(B858,C858)</f>
        <v>RR</v>
      </c>
      <c r="E858" s="1" t="n">
        <f aca="false">IF(D858="RR",1,0)+E857</f>
        <v>319</v>
      </c>
      <c r="F858" s="1" t="n">
        <f aca="false">E858/A858</f>
        <v>0.372663551401869</v>
      </c>
    </row>
    <row r="859" customFormat="false" ht="15" hidden="false" customHeight="false" outlineLevel="0" collapsed="false">
      <c r="A859" s="1" t="n">
        <v>857</v>
      </c>
      <c r="B859" s="1" t="str">
        <f aca="true">IF(RAND()&lt;0.6,"R","V")</f>
        <v>R</v>
      </c>
      <c r="C859" s="1" t="str">
        <f aca="true">IF(RAND()&lt;0.6,"R","V")</f>
        <v>V</v>
      </c>
      <c r="D859" s="1" t="str">
        <f aca="false">CONCATENATE(B859,C859)</f>
        <v>RV</v>
      </c>
      <c r="E859" s="1" t="n">
        <f aca="false">IF(D859="RR",1,0)+E858</f>
        <v>319</v>
      </c>
      <c r="F859" s="1" t="n">
        <f aca="false">E859/A859</f>
        <v>0.372228704784131</v>
      </c>
    </row>
    <row r="860" customFormat="false" ht="15" hidden="false" customHeight="false" outlineLevel="0" collapsed="false">
      <c r="A860" s="1" t="n">
        <v>858</v>
      </c>
      <c r="B860" s="1" t="str">
        <f aca="true">IF(RAND()&lt;0.6,"R","V")</f>
        <v>R</v>
      </c>
      <c r="C860" s="1" t="str">
        <f aca="true">IF(RAND()&lt;0.6,"R","V")</f>
        <v>R</v>
      </c>
      <c r="D860" s="1" t="str">
        <f aca="false">CONCATENATE(B860,C860)</f>
        <v>RR</v>
      </c>
      <c r="E860" s="1" t="n">
        <f aca="false">IF(D860="RR",1,0)+E859</f>
        <v>320</v>
      </c>
      <c r="F860" s="1" t="n">
        <f aca="false">E860/A860</f>
        <v>0.372960372960373</v>
      </c>
    </row>
    <row r="861" customFormat="false" ht="15" hidden="false" customHeight="false" outlineLevel="0" collapsed="false">
      <c r="A861" s="1" t="n">
        <v>859</v>
      </c>
      <c r="B861" s="1" t="str">
        <f aca="true">IF(RAND()&lt;0.6,"R","V")</f>
        <v>R</v>
      </c>
      <c r="C861" s="1" t="str">
        <f aca="true">IF(RAND()&lt;0.6,"R","V")</f>
        <v>R</v>
      </c>
      <c r="D861" s="1" t="str">
        <f aca="false">CONCATENATE(B861,C861)</f>
        <v>RR</v>
      </c>
      <c r="E861" s="1" t="n">
        <f aca="false">IF(D861="RR",1,0)+E860</f>
        <v>321</v>
      </c>
      <c r="F861" s="1" t="n">
        <f aca="false">E861/A861</f>
        <v>0.373690337601863</v>
      </c>
    </row>
    <row r="862" customFormat="false" ht="15" hidden="false" customHeight="false" outlineLevel="0" collapsed="false">
      <c r="A862" s="1" t="n">
        <v>860</v>
      </c>
      <c r="B862" s="1" t="str">
        <f aca="true">IF(RAND()&lt;0.6,"R","V")</f>
        <v>R</v>
      </c>
      <c r="C862" s="1" t="str">
        <f aca="true">IF(RAND()&lt;0.6,"R","V")</f>
        <v>V</v>
      </c>
      <c r="D862" s="1" t="str">
        <f aca="false">CONCATENATE(B862,C862)</f>
        <v>RV</v>
      </c>
      <c r="E862" s="1" t="n">
        <f aca="false">IF(D862="RR",1,0)+E861</f>
        <v>321</v>
      </c>
      <c r="F862" s="1" t="n">
        <f aca="false">E862/A862</f>
        <v>0.373255813953488</v>
      </c>
    </row>
    <row r="863" customFormat="false" ht="15" hidden="false" customHeight="false" outlineLevel="0" collapsed="false">
      <c r="A863" s="1" t="n">
        <v>861</v>
      </c>
      <c r="B863" s="1" t="str">
        <f aca="true">IF(RAND()&lt;0.6,"R","V")</f>
        <v>V</v>
      </c>
      <c r="C863" s="1" t="str">
        <f aca="true">IF(RAND()&lt;0.6,"R","V")</f>
        <v>R</v>
      </c>
      <c r="D863" s="1" t="str">
        <f aca="false">CONCATENATE(B863,C863)</f>
        <v>VR</v>
      </c>
      <c r="E863" s="1" t="n">
        <f aca="false">IF(D863="RR",1,0)+E862</f>
        <v>321</v>
      </c>
      <c r="F863" s="1" t="n">
        <f aca="false">E863/A863</f>
        <v>0.372822299651568</v>
      </c>
    </row>
    <row r="864" customFormat="false" ht="15" hidden="false" customHeight="false" outlineLevel="0" collapsed="false">
      <c r="A864" s="1" t="n">
        <v>862</v>
      </c>
      <c r="B864" s="1" t="str">
        <f aca="true">IF(RAND()&lt;0.6,"R","V")</f>
        <v>R</v>
      </c>
      <c r="C864" s="1" t="str">
        <f aca="true">IF(RAND()&lt;0.6,"R","V")</f>
        <v>R</v>
      </c>
      <c r="D864" s="1" t="str">
        <f aca="false">CONCATENATE(B864,C864)</f>
        <v>RR</v>
      </c>
      <c r="E864" s="1" t="n">
        <f aca="false">IF(D864="RR",1,0)+E863</f>
        <v>322</v>
      </c>
      <c r="F864" s="1" t="n">
        <f aca="false">E864/A864</f>
        <v>0.373549883990719</v>
      </c>
    </row>
    <row r="865" customFormat="false" ht="15" hidden="false" customHeight="false" outlineLevel="0" collapsed="false">
      <c r="A865" s="1" t="n">
        <v>863</v>
      </c>
      <c r="B865" s="1" t="str">
        <f aca="true">IF(RAND()&lt;0.6,"R","V")</f>
        <v>R</v>
      </c>
      <c r="C865" s="1" t="str">
        <f aca="true">IF(RAND()&lt;0.6,"R","V")</f>
        <v>V</v>
      </c>
      <c r="D865" s="1" t="str">
        <f aca="false">CONCATENATE(B865,C865)</f>
        <v>RV</v>
      </c>
      <c r="E865" s="1" t="n">
        <f aca="false">IF(D865="RR",1,0)+E864</f>
        <v>322</v>
      </c>
      <c r="F865" s="1" t="n">
        <f aca="false">E865/A865</f>
        <v>0.373117033603708</v>
      </c>
    </row>
    <row r="866" customFormat="false" ht="15" hidden="false" customHeight="false" outlineLevel="0" collapsed="false">
      <c r="A866" s="1" t="n">
        <v>864</v>
      </c>
      <c r="B866" s="1" t="str">
        <f aca="true">IF(RAND()&lt;0.6,"R","V")</f>
        <v>R</v>
      </c>
      <c r="C866" s="1" t="str">
        <f aca="true">IF(RAND()&lt;0.6,"R","V")</f>
        <v>R</v>
      </c>
      <c r="D866" s="1" t="str">
        <f aca="false">CONCATENATE(B866,C866)</f>
        <v>RR</v>
      </c>
      <c r="E866" s="1" t="n">
        <f aca="false">IF(D866="RR",1,0)+E865</f>
        <v>323</v>
      </c>
      <c r="F866" s="1" t="n">
        <f aca="false">E866/A866</f>
        <v>0.373842592592593</v>
      </c>
    </row>
    <row r="867" customFormat="false" ht="15" hidden="false" customHeight="false" outlineLevel="0" collapsed="false">
      <c r="A867" s="1" t="n">
        <v>865</v>
      </c>
      <c r="B867" s="1" t="str">
        <f aca="true">IF(RAND()&lt;0.6,"R","V")</f>
        <v>R</v>
      </c>
      <c r="C867" s="1" t="str">
        <f aca="true">IF(RAND()&lt;0.6,"R","V")</f>
        <v>V</v>
      </c>
      <c r="D867" s="1" t="str">
        <f aca="false">CONCATENATE(B867,C867)</f>
        <v>RV</v>
      </c>
      <c r="E867" s="1" t="n">
        <f aca="false">IF(D867="RR",1,0)+E866</f>
        <v>323</v>
      </c>
      <c r="F867" s="1" t="n">
        <f aca="false">E867/A867</f>
        <v>0.373410404624277</v>
      </c>
    </row>
    <row r="868" customFormat="false" ht="15" hidden="false" customHeight="false" outlineLevel="0" collapsed="false">
      <c r="A868" s="1" t="n">
        <v>866</v>
      </c>
      <c r="B868" s="1" t="str">
        <f aca="true">IF(RAND()&lt;0.6,"R","V")</f>
        <v>V</v>
      </c>
      <c r="C868" s="1" t="str">
        <f aca="true">IF(RAND()&lt;0.6,"R","V")</f>
        <v>R</v>
      </c>
      <c r="D868" s="1" t="str">
        <f aca="false">CONCATENATE(B868,C868)</f>
        <v>VR</v>
      </c>
      <c r="E868" s="1" t="n">
        <f aca="false">IF(D868="RR",1,0)+E867</f>
        <v>323</v>
      </c>
      <c r="F868" s="1" t="n">
        <f aca="false">E868/A868</f>
        <v>0.372979214780601</v>
      </c>
    </row>
    <row r="869" customFormat="false" ht="15" hidden="false" customHeight="false" outlineLevel="0" collapsed="false">
      <c r="A869" s="1" t="n">
        <v>867</v>
      </c>
      <c r="B869" s="1" t="str">
        <f aca="true">IF(RAND()&lt;0.6,"R","V")</f>
        <v>R</v>
      </c>
      <c r="C869" s="1" t="str">
        <f aca="true">IF(RAND()&lt;0.6,"R","V")</f>
        <v>R</v>
      </c>
      <c r="D869" s="1" t="str">
        <f aca="false">CONCATENATE(B869,C869)</f>
        <v>RR</v>
      </c>
      <c r="E869" s="1" t="n">
        <f aca="false">IF(D869="RR",1,0)+E868</f>
        <v>324</v>
      </c>
      <c r="F869" s="1" t="n">
        <f aca="false">E869/A869</f>
        <v>0.373702422145329</v>
      </c>
    </row>
    <row r="870" customFormat="false" ht="15" hidden="false" customHeight="false" outlineLevel="0" collapsed="false">
      <c r="A870" s="1" t="n">
        <v>868</v>
      </c>
      <c r="B870" s="1" t="str">
        <f aca="true">IF(RAND()&lt;0.6,"R","V")</f>
        <v>R</v>
      </c>
      <c r="C870" s="1" t="str">
        <f aca="true">IF(RAND()&lt;0.6,"R","V")</f>
        <v>R</v>
      </c>
      <c r="D870" s="1" t="str">
        <f aca="false">CONCATENATE(B870,C870)</f>
        <v>RR</v>
      </c>
      <c r="E870" s="1" t="n">
        <f aca="false">IF(D870="RR",1,0)+E869</f>
        <v>325</v>
      </c>
      <c r="F870" s="1" t="n">
        <f aca="false">E870/A870</f>
        <v>0.374423963133641</v>
      </c>
    </row>
    <row r="871" customFormat="false" ht="15" hidden="false" customHeight="false" outlineLevel="0" collapsed="false">
      <c r="A871" s="1" t="n">
        <v>869</v>
      </c>
      <c r="B871" s="1" t="str">
        <f aca="true">IF(RAND()&lt;0.6,"R","V")</f>
        <v>V</v>
      </c>
      <c r="C871" s="1" t="str">
        <f aca="true">IF(RAND()&lt;0.6,"R","V")</f>
        <v>R</v>
      </c>
      <c r="D871" s="1" t="str">
        <f aca="false">CONCATENATE(B871,C871)</f>
        <v>VR</v>
      </c>
      <c r="E871" s="1" t="n">
        <f aca="false">IF(D871="RR",1,0)+E870</f>
        <v>325</v>
      </c>
      <c r="F871" s="1" t="n">
        <f aca="false">E871/A871</f>
        <v>0.373993095512083</v>
      </c>
    </row>
    <row r="872" customFormat="false" ht="15" hidden="false" customHeight="false" outlineLevel="0" collapsed="false">
      <c r="A872" s="1" t="n">
        <v>870</v>
      </c>
      <c r="B872" s="1" t="str">
        <f aca="true">IF(RAND()&lt;0.6,"R","V")</f>
        <v>V</v>
      </c>
      <c r="C872" s="1" t="str">
        <f aca="true">IF(RAND()&lt;0.6,"R","V")</f>
        <v>R</v>
      </c>
      <c r="D872" s="1" t="str">
        <f aca="false">CONCATENATE(B872,C872)</f>
        <v>VR</v>
      </c>
      <c r="E872" s="1" t="n">
        <f aca="false">IF(D872="RR",1,0)+E871</f>
        <v>325</v>
      </c>
      <c r="F872" s="1" t="n">
        <f aca="false">E872/A872</f>
        <v>0.373563218390805</v>
      </c>
    </row>
    <row r="873" customFormat="false" ht="15" hidden="false" customHeight="false" outlineLevel="0" collapsed="false">
      <c r="A873" s="1" t="n">
        <v>871</v>
      </c>
      <c r="B873" s="1" t="str">
        <f aca="true">IF(RAND()&lt;0.6,"R","V")</f>
        <v>V</v>
      </c>
      <c r="C873" s="1" t="str">
        <f aca="true">IF(RAND()&lt;0.6,"R","V")</f>
        <v>R</v>
      </c>
      <c r="D873" s="1" t="str">
        <f aca="false">CONCATENATE(B873,C873)</f>
        <v>VR</v>
      </c>
      <c r="E873" s="1" t="n">
        <f aca="false">IF(D873="RR",1,0)+E872</f>
        <v>325</v>
      </c>
      <c r="F873" s="1" t="n">
        <f aca="false">E873/A873</f>
        <v>0.373134328358209</v>
      </c>
    </row>
    <row r="874" customFormat="false" ht="15" hidden="false" customHeight="false" outlineLevel="0" collapsed="false">
      <c r="A874" s="1" t="n">
        <v>872</v>
      </c>
      <c r="B874" s="1" t="str">
        <f aca="true">IF(RAND()&lt;0.6,"R","V")</f>
        <v>V</v>
      </c>
      <c r="C874" s="1" t="str">
        <f aca="true">IF(RAND()&lt;0.6,"R","V")</f>
        <v>R</v>
      </c>
      <c r="D874" s="1" t="str">
        <f aca="false">CONCATENATE(B874,C874)</f>
        <v>VR</v>
      </c>
      <c r="E874" s="1" t="n">
        <f aca="false">IF(D874="RR",1,0)+E873</f>
        <v>325</v>
      </c>
      <c r="F874" s="1" t="n">
        <f aca="false">E874/A874</f>
        <v>0.372706422018349</v>
      </c>
    </row>
    <row r="875" customFormat="false" ht="15" hidden="false" customHeight="false" outlineLevel="0" collapsed="false">
      <c r="A875" s="1" t="n">
        <v>873</v>
      </c>
      <c r="B875" s="1" t="str">
        <f aca="true">IF(RAND()&lt;0.6,"R","V")</f>
        <v>V</v>
      </c>
      <c r="C875" s="1" t="str">
        <f aca="true">IF(RAND()&lt;0.6,"R","V")</f>
        <v>R</v>
      </c>
      <c r="D875" s="1" t="str">
        <f aca="false">CONCATENATE(B875,C875)</f>
        <v>VR</v>
      </c>
      <c r="E875" s="1" t="n">
        <f aca="false">IF(D875="RR",1,0)+E874</f>
        <v>325</v>
      </c>
      <c r="F875" s="1" t="n">
        <f aca="false">E875/A875</f>
        <v>0.372279495990836</v>
      </c>
    </row>
    <row r="876" customFormat="false" ht="15" hidden="false" customHeight="false" outlineLevel="0" collapsed="false">
      <c r="A876" s="1" t="n">
        <v>874</v>
      </c>
      <c r="B876" s="1" t="str">
        <f aca="true">IF(RAND()&lt;0.6,"R","V")</f>
        <v>R</v>
      </c>
      <c r="C876" s="1" t="str">
        <f aca="true">IF(RAND()&lt;0.6,"R","V")</f>
        <v>R</v>
      </c>
      <c r="D876" s="1" t="str">
        <f aca="false">CONCATENATE(B876,C876)</f>
        <v>RR</v>
      </c>
      <c r="E876" s="1" t="n">
        <f aca="false">IF(D876="RR",1,0)+E875</f>
        <v>326</v>
      </c>
      <c r="F876" s="1" t="n">
        <f aca="false">E876/A876</f>
        <v>0.372997711670481</v>
      </c>
    </row>
    <row r="877" customFormat="false" ht="15" hidden="false" customHeight="false" outlineLevel="0" collapsed="false">
      <c r="A877" s="1" t="n">
        <v>875</v>
      </c>
      <c r="B877" s="1" t="str">
        <f aca="true">IF(RAND()&lt;0.6,"R","V")</f>
        <v>R</v>
      </c>
      <c r="C877" s="1" t="str">
        <f aca="true">IF(RAND()&lt;0.6,"R","V")</f>
        <v>V</v>
      </c>
      <c r="D877" s="1" t="str">
        <f aca="false">CONCATENATE(B877,C877)</f>
        <v>RV</v>
      </c>
      <c r="E877" s="1" t="n">
        <f aca="false">IF(D877="RR",1,0)+E876</f>
        <v>326</v>
      </c>
      <c r="F877" s="1" t="n">
        <f aca="false">E877/A877</f>
        <v>0.372571428571429</v>
      </c>
    </row>
    <row r="878" customFormat="false" ht="15" hidden="false" customHeight="false" outlineLevel="0" collapsed="false">
      <c r="A878" s="1" t="n">
        <v>876</v>
      </c>
      <c r="B878" s="1" t="str">
        <f aca="true">IF(RAND()&lt;0.6,"R","V")</f>
        <v>V</v>
      </c>
      <c r="C878" s="1" t="str">
        <f aca="true">IF(RAND()&lt;0.6,"R","V")</f>
        <v>R</v>
      </c>
      <c r="D878" s="1" t="str">
        <f aca="false">CONCATENATE(B878,C878)</f>
        <v>VR</v>
      </c>
      <c r="E878" s="1" t="n">
        <f aca="false">IF(D878="RR",1,0)+E877</f>
        <v>326</v>
      </c>
      <c r="F878" s="1" t="n">
        <f aca="false">E878/A878</f>
        <v>0.372146118721461</v>
      </c>
    </row>
    <row r="879" customFormat="false" ht="15" hidden="false" customHeight="false" outlineLevel="0" collapsed="false">
      <c r="A879" s="1" t="n">
        <v>877</v>
      </c>
      <c r="B879" s="1" t="str">
        <f aca="true">IF(RAND()&lt;0.6,"R","V")</f>
        <v>V</v>
      </c>
      <c r="C879" s="1" t="str">
        <f aca="true">IF(RAND()&lt;0.6,"R","V")</f>
        <v>V</v>
      </c>
      <c r="D879" s="1" t="str">
        <f aca="false">CONCATENATE(B879,C879)</f>
        <v>VV</v>
      </c>
      <c r="E879" s="1" t="n">
        <f aca="false">IF(D879="RR",1,0)+E878</f>
        <v>326</v>
      </c>
      <c r="F879" s="1" t="n">
        <f aca="false">E879/A879</f>
        <v>0.371721778791334</v>
      </c>
    </row>
    <row r="880" customFormat="false" ht="15" hidden="false" customHeight="false" outlineLevel="0" collapsed="false">
      <c r="A880" s="1" t="n">
        <v>878</v>
      </c>
      <c r="B880" s="1" t="str">
        <f aca="true">IF(RAND()&lt;0.6,"R","V")</f>
        <v>R</v>
      </c>
      <c r="C880" s="1" t="str">
        <f aca="true">IF(RAND()&lt;0.6,"R","V")</f>
        <v>V</v>
      </c>
      <c r="D880" s="1" t="str">
        <f aca="false">CONCATENATE(B880,C880)</f>
        <v>RV</v>
      </c>
      <c r="E880" s="1" t="n">
        <f aca="false">IF(D880="RR",1,0)+E879</f>
        <v>326</v>
      </c>
      <c r="F880" s="1" t="n">
        <f aca="false">E880/A880</f>
        <v>0.37129840546697</v>
      </c>
    </row>
    <row r="881" customFormat="false" ht="15" hidden="false" customHeight="false" outlineLevel="0" collapsed="false">
      <c r="A881" s="1" t="n">
        <v>879</v>
      </c>
      <c r="B881" s="1" t="str">
        <f aca="true">IF(RAND()&lt;0.6,"R","V")</f>
        <v>R</v>
      </c>
      <c r="C881" s="1" t="str">
        <f aca="true">IF(RAND()&lt;0.6,"R","V")</f>
        <v>V</v>
      </c>
      <c r="D881" s="1" t="str">
        <f aca="false">CONCATENATE(B881,C881)</f>
        <v>RV</v>
      </c>
      <c r="E881" s="1" t="n">
        <f aca="false">IF(D881="RR",1,0)+E880</f>
        <v>326</v>
      </c>
      <c r="F881" s="1" t="n">
        <f aca="false">E881/A881</f>
        <v>0.370875995449374</v>
      </c>
    </row>
    <row r="882" customFormat="false" ht="15" hidden="false" customHeight="false" outlineLevel="0" collapsed="false">
      <c r="A882" s="1" t="n">
        <v>880</v>
      </c>
      <c r="B882" s="1" t="str">
        <f aca="true">IF(RAND()&lt;0.6,"R","V")</f>
        <v>V</v>
      </c>
      <c r="C882" s="1" t="str">
        <f aca="true">IF(RAND()&lt;0.6,"R","V")</f>
        <v>R</v>
      </c>
      <c r="D882" s="1" t="str">
        <f aca="false">CONCATENATE(B882,C882)</f>
        <v>VR</v>
      </c>
      <c r="E882" s="1" t="n">
        <f aca="false">IF(D882="RR",1,0)+E881</f>
        <v>326</v>
      </c>
      <c r="F882" s="1" t="n">
        <f aca="false">E882/A882</f>
        <v>0.370454545454546</v>
      </c>
    </row>
    <row r="883" customFormat="false" ht="15" hidden="false" customHeight="false" outlineLevel="0" collapsed="false">
      <c r="A883" s="1" t="n">
        <v>881</v>
      </c>
      <c r="B883" s="1" t="str">
        <f aca="true">IF(RAND()&lt;0.6,"R","V")</f>
        <v>R</v>
      </c>
      <c r="C883" s="1" t="str">
        <f aca="true">IF(RAND()&lt;0.6,"R","V")</f>
        <v>V</v>
      </c>
      <c r="D883" s="1" t="str">
        <f aca="false">CONCATENATE(B883,C883)</f>
        <v>RV</v>
      </c>
      <c r="E883" s="1" t="n">
        <f aca="false">IF(D883="RR",1,0)+E882</f>
        <v>326</v>
      </c>
      <c r="F883" s="1" t="n">
        <f aca="false">E883/A883</f>
        <v>0.370034052213394</v>
      </c>
    </row>
    <row r="884" customFormat="false" ht="15" hidden="false" customHeight="false" outlineLevel="0" collapsed="false">
      <c r="A884" s="1" t="n">
        <v>882</v>
      </c>
      <c r="B884" s="1" t="str">
        <f aca="true">IF(RAND()&lt;0.6,"R","V")</f>
        <v>R</v>
      </c>
      <c r="C884" s="1" t="str">
        <f aca="true">IF(RAND()&lt;0.6,"R","V")</f>
        <v>R</v>
      </c>
      <c r="D884" s="1" t="str">
        <f aca="false">CONCATENATE(B884,C884)</f>
        <v>RR</v>
      </c>
      <c r="E884" s="1" t="n">
        <f aca="false">IF(D884="RR",1,0)+E883</f>
        <v>327</v>
      </c>
      <c r="F884" s="1" t="n">
        <f aca="false">E884/A884</f>
        <v>0.370748299319728</v>
      </c>
    </row>
    <row r="885" customFormat="false" ht="15" hidden="false" customHeight="false" outlineLevel="0" collapsed="false">
      <c r="A885" s="1" t="n">
        <v>883</v>
      </c>
      <c r="B885" s="1" t="str">
        <f aca="true">IF(RAND()&lt;0.6,"R","V")</f>
        <v>V</v>
      </c>
      <c r="C885" s="1" t="str">
        <f aca="true">IF(RAND()&lt;0.6,"R","V")</f>
        <v>R</v>
      </c>
      <c r="D885" s="1" t="str">
        <f aca="false">CONCATENATE(B885,C885)</f>
        <v>VR</v>
      </c>
      <c r="E885" s="1" t="n">
        <f aca="false">IF(D885="RR",1,0)+E884</f>
        <v>327</v>
      </c>
      <c r="F885" s="1" t="n">
        <f aca="false">E885/A885</f>
        <v>0.370328425821065</v>
      </c>
    </row>
    <row r="886" customFormat="false" ht="15" hidden="false" customHeight="false" outlineLevel="0" collapsed="false">
      <c r="A886" s="1" t="n">
        <v>884</v>
      </c>
      <c r="B886" s="1" t="str">
        <f aca="true">IF(RAND()&lt;0.6,"R","V")</f>
        <v>R</v>
      </c>
      <c r="C886" s="1" t="str">
        <f aca="true">IF(RAND()&lt;0.6,"R","V")</f>
        <v>V</v>
      </c>
      <c r="D886" s="1" t="str">
        <f aca="false">CONCATENATE(B886,C886)</f>
        <v>RV</v>
      </c>
      <c r="E886" s="1" t="n">
        <f aca="false">IF(D886="RR",1,0)+E885</f>
        <v>327</v>
      </c>
      <c r="F886" s="1" t="n">
        <f aca="false">E886/A886</f>
        <v>0.369909502262443</v>
      </c>
    </row>
    <row r="887" customFormat="false" ht="15" hidden="false" customHeight="false" outlineLevel="0" collapsed="false">
      <c r="A887" s="1" t="n">
        <v>885</v>
      </c>
      <c r="B887" s="1" t="str">
        <f aca="true">IF(RAND()&lt;0.6,"R","V")</f>
        <v>R</v>
      </c>
      <c r="C887" s="1" t="str">
        <f aca="true">IF(RAND()&lt;0.6,"R","V")</f>
        <v>R</v>
      </c>
      <c r="D887" s="1" t="str">
        <f aca="false">CONCATENATE(B887,C887)</f>
        <v>RR</v>
      </c>
      <c r="E887" s="1" t="n">
        <f aca="false">IF(D887="RR",1,0)+E886</f>
        <v>328</v>
      </c>
      <c r="F887" s="1" t="n">
        <f aca="false">E887/A887</f>
        <v>0.370621468926554</v>
      </c>
    </row>
    <row r="888" customFormat="false" ht="15" hidden="false" customHeight="false" outlineLevel="0" collapsed="false">
      <c r="A888" s="1" t="n">
        <v>886</v>
      </c>
      <c r="B888" s="1" t="str">
        <f aca="true">IF(RAND()&lt;0.6,"R","V")</f>
        <v>R</v>
      </c>
      <c r="C888" s="1" t="str">
        <f aca="true">IF(RAND()&lt;0.6,"R","V")</f>
        <v>V</v>
      </c>
      <c r="D888" s="1" t="str">
        <f aca="false">CONCATENATE(B888,C888)</f>
        <v>RV</v>
      </c>
      <c r="E888" s="1" t="n">
        <f aca="false">IF(D888="RR",1,0)+E887</f>
        <v>328</v>
      </c>
      <c r="F888" s="1" t="n">
        <f aca="false">E888/A888</f>
        <v>0.37020316027088</v>
      </c>
    </row>
    <row r="889" customFormat="false" ht="15" hidden="false" customHeight="false" outlineLevel="0" collapsed="false">
      <c r="A889" s="1" t="n">
        <v>887</v>
      </c>
      <c r="B889" s="1" t="str">
        <f aca="true">IF(RAND()&lt;0.6,"R","V")</f>
        <v>V</v>
      </c>
      <c r="C889" s="1" t="str">
        <f aca="true">IF(RAND()&lt;0.6,"R","V")</f>
        <v>V</v>
      </c>
      <c r="D889" s="1" t="str">
        <f aca="false">CONCATENATE(B889,C889)</f>
        <v>VV</v>
      </c>
      <c r="E889" s="1" t="n">
        <f aca="false">IF(D889="RR",1,0)+E888</f>
        <v>328</v>
      </c>
      <c r="F889" s="1" t="n">
        <f aca="false">E889/A889</f>
        <v>0.36978579481398</v>
      </c>
    </row>
    <row r="890" customFormat="false" ht="15" hidden="false" customHeight="false" outlineLevel="0" collapsed="false">
      <c r="A890" s="1" t="n">
        <v>888</v>
      </c>
      <c r="B890" s="1" t="str">
        <f aca="true">IF(RAND()&lt;0.6,"R","V")</f>
        <v>R</v>
      </c>
      <c r="C890" s="1" t="str">
        <f aca="true">IF(RAND()&lt;0.6,"R","V")</f>
        <v>R</v>
      </c>
      <c r="D890" s="1" t="str">
        <f aca="false">CONCATENATE(B890,C890)</f>
        <v>RR</v>
      </c>
      <c r="E890" s="1" t="n">
        <f aca="false">IF(D890="RR",1,0)+E889</f>
        <v>329</v>
      </c>
      <c r="F890" s="1" t="n">
        <f aca="false">E890/A890</f>
        <v>0.370495495495496</v>
      </c>
    </row>
    <row r="891" customFormat="false" ht="15" hidden="false" customHeight="false" outlineLevel="0" collapsed="false">
      <c r="A891" s="1" t="n">
        <v>889</v>
      </c>
      <c r="B891" s="1" t="str">
        <f aca="true">IF(RAND()&lt;0.6,"R","V")</f>
        <v>R</v>
      </c>
      <c r="C891" s="1" t="str">
        <f aca="true">IF(RAND()&lt;0.6,"R","V")</f>
        <v>R</v>
      </c>
      <c r="D891" s="1" t="str">
        <f aca="false">CONCATENATE(B891,C891)</f>
        <v>RR</v>
      </c>
      <c r="E891" s="1" t="n">
        <f aca="false">IF(D891="RR",1,0)+E890</f>
        <v>330</v>
      </c>
      <c r="F891" s="1" t="n">
        <f aca="false">E891/A891</f>
        <v>0.371203599550056</v>
      </c>
    </row>
    <row r="892" customFormat="false" ht="15" hidden="false" customHeight="false" outlineLevel="0" collapsed="false">
      <c r="A892" s="1" t="n">
        <v>890</v>
      </c>
      <c r="B892" s="1" t="str">
        <f aca="true">IF(RAND()&lt;0.6,"R","V")</f>
        <v>R</v>
      </c>
      <c r="C892" s="1" t="str">
        <f aca="true">IF(RAND()&lt;0.6,"R","V")</f>
        <v>R</v>
      </c>
      <c r="D892" s="1" t="str">
        <f aca="false">CONCATENATE(B892,C892)</f>
        <v>RR</v>
      </c>
      <c r="E892" s="1" t="n">
        <f aca="false">IF(D892="RR",1,0)+E891</f>
        <v>331</v>
      </c>
      <c r="F892" s="1" t="n">
        <f aca="false">E892/A892</f>
        <v>0.371910112359551</v>
      </c>
    </row>
    <row r="893" customFormat="false" ht="15" hidden="false" customHeight="false" outlineLevel="0" collapsed="false">
      <c r="A893" s="1" t="n">
        <v>891</v>
      </c>
      <c r="B893" s="1" t="str">
        <f aca="true">IF(RAND()&lt;0.6,"R","V")</f>
        <v>R</v>
      </c>
      <c r="C893" s="1" t="str">
        <f aca="true">IF(RAND()&lt;0.6,"R","V")</f>
        <v>V</v>
      </c>
      <c r="D893" s="1" t="str">
        <f aca="false">CONCATENATE(B893,C893)</f>
        <v>RV</v>
      </c>
      <c r="E893" s="1" t="n">
        <f aca="false">IF(D893="RR",1,0)+E892</f>
        <v>331</v>
      </c>
      <c r="F893" s="1" t="n">
        <f aca="false">E893/A893</f>
        <v>0.371492704826038</v>
      </c>
    </row>
    <row r="894" customFormat="false" ht="15" hidden="false" customHeight="false" outlineLevel="0" collapsed="false">
      <c r="A894" s="1" t="n">
        <v>892</v>
      </c>
      <c r="B894" s="1" t="str">
        <f aca="true">IF(RAND()&lt;0.6,"R","V")</f>
        <v>R</v>
      </c>
      <c r="C894" s="1" t="str">
        <f aca="true">IF(RAND()&lt;0.6,"R","V")</f>
        <v>V</v>
      </c>
      <c r="D894" s="1" t="str">
        <f aca="false">CONCATENATE(B894,C894)</f>
        <v>RV</v>
      </c>
      <c r="E894" s="1" t="n">
        <f aca="false">IF(D894="RR",1,0)+E893</f>
        <v>331</v>
      </c>
      <c r="F894" s="1" t="n">
        <f aca="false">E894/A894</f>
        <v>0.371076233183857</v>
      </c>
    </row>
    <row r="895" customFormat="false" ht="15" hidden="false" customHeight="false" outlineLevel="0" collapsed="false">
      <c r="A895" s="1" t="n">
        <v>893</v>
      </c>
      <c r="B895" s="1" t="str">
        <f aca="true">IF(RAND()&lt;0.6,"R","V")</f>
        <v>V</v>
      </c>
      <c r="C895" s="1" t="str">
        <f aca="true">IF(RAND()&lt;0.6,"R","V")</f>
        <v>R</v>
      </c>
      <c r="D895" s="1" t="str">
        <f aca="false">CONCATENATE(B895,C895)</f>
        <v>VR</v>
      </c>
      <c r="E895" s="1" t="n">
        <f aca="false">IF(D895="RR",1,0)+E894</f>
        <v>331</v>
      </c>
      <c r="F895" s="1" t="n">
        <f aca="false">E895/A895</f>
        <v>0.370660694288914</v>
      </c>
    </row>
    <row r="896" customFormat="false" ht="15" hidden="false" customHeight="false" outlineLevel="0" collapsed="false">
      <c r="A896" s="1" t="n">
        <v>894</v>
      </c>
      <c r="B896" s="1" t="str">
        <f aca="true">IF(RAND()&lt;0.6,"R","V")</f>
        <v>V</v>
      </c>
      <c r="C896" s="1" t="str">
        <f aca="true">IF(RAND()&lt;0.6,"R","V")</f>
        <v>R</v>
      </c>
      <c r="D896" s="1" t="str">
        <f aca="false">CONCATENATE(B896,C896)</f>
        <v>VR</v>
      </c>
      <c r="E896" s="1" t="n">
        <f aca="false">IF(D896="RR",1,0)+E895</f>
        <v>331</v>
      </c>
      <c r="F896" s="1" t="n">
        <f aca="false">E896/A896</f>
        <v>0.370246085011186</v>
      </c>
    </row>
    <row r="897" customFormat="false" ht="15" hidden="false" customHeight="false" outlineLevel="0" collapsed="false">
      <c r="A897" s="1" t="n">
        <v>895</v>
      </c>
      <c r="B897" s="1" t="str">
        <f aca="true">IF(RAND()&lt;0.6,"R","V")</f>
        <v>R</v>
      </c>
      <c r="C897" s="1" t="str">
        <f aca="true">IF(RAND()&lt;0.6,"R","V")</f>
        <v>R</v>
      </c>
      <c r="D897" s="1" t="str">
        <f aca="false">CONCATENATE(B897,C897)</f>
        <v>RR</v>
      </c>
      <c r="E897" s="1" t="n">
        <f aca="false">IF(D897="RR",1,0)+E896</f>
        <v>332</v>
      </c>
      <c r="F897" s="1" t="n">
        <f aca="false">E897/A897</f>
        <v>0.370949720670391</v>
      </c>
    </row>
    <row r="898" customFormat="false" ht="15" hidden="false" customHeight="false" outlineLevel="0" collapsed="false">
      <c r="A898" s="1" t="n">
        <v>896</v>
      </c>
      <c r="B898" s="1" t="str">
        <f aca="true">IF(RAND()&lt;0.6,"R","V")</f>
        <v>R</v>
      </c>
      <c r="C898" s="1" t="str">
        <f aca="true">IF(RAND()&lt;0.6,"R","V")</f>
        <v>R</v>
      </c>
      <c r="D898" s="1" t="str">
        <f aca="false">CONCATENATE(B898,C898)</f>
        <v>RR</v>
      </c>
      <c r="E898" s="1" t="n">
        <f aca="false">IF(D898="RR",1,0)+E897</f>
        <v>333</v>
      </c>
      <c r="F898" s="1" t="n">
        <f aca="false">E898/A898</f>
        <v>0.371651785714286</v>
      </c>
    </row>
    <row r="899" customFormat="false" ht="15" hidden="false" customHeight="false" outlineLevel="0" collapsed="false">
      <c r="A899" s="1" t="n">
        <v>897</v>
      </c>
      <c r="B899" s="1" t="str">
        <f aca="true">IF(RAND()&lt;0.6,"R","V")</f>
        <v>V</v>
      </c>
      <c r="C899" s="1" t="str">
        <f aca="true">IF(RAND()&lt;0.6,"R","V")</f>
        <v>R</v>
      </c>
      <c r="D899" s="1" t="str">
        <f aca="false">CONCATENATE(B899,C899)</f>
        <v>VR</v>
      </c>
      <c r="E899" s="1" t="n">
        <f aca="false">IF(D899="RR",1,0)+E898</f>
        <v>333</v>
      </c>
      <c r="F899" s="1" t="n">
        <f aca="false">E899/A899</f>
        <v>0.37123745819398</v>
      </c>
    </row>
    <row r="900" customFormat="false" ht="15" hidden="false" customHeight="false" outlineLevel="0" collapsed="false">
      <c r="A900" s="1" t="n">
        <v>898</v>
      </c>
      <c r="B900" s="1" t="str">
        <f aca="true">IF(RAND()&lt;0.6,"R","V")</f>
        <v>R</v>
      </c>
      <c r="C900" s="1" t="str">
        <f aca="true">IF(RAND()&lt;0.6,"R","V")</f>
        <v>R</v>
      </c>
      <c r="D900" s="1" t="str">
        <f aca="false">CONCATENATE(B900,C900)</f>
        <v>RR</v>
      </c>
      <c r="E900" s="1" t="n">
        <f aca="false">IF(D900="RR",1,0)+E899</f>
        <v>334</v>
      </c>
      <c r="F900" s="1" t="n">
        <f aca="false">E900/A900</f>
        <v>0.371937639198218</v>
      </c>
    </row>
    <row r="901" customFormat="false" ht="15" hidden="false" customHeight="false" outlineLevel="0" collapsed="false">
      <c r="A901" s="1" t="n">
        <v>899</v>
      </c>
      <c r="B901" s="1" t="str">
        <f aca="true">IF(RAND()&lt;0.6,"R","V")</f>
        <v>V</v>
      </c>
      <c r="C901" s="1" t="str">
        <f aca="true">IF(RAND()&lt;0.6,"R","V")</f>
        <v>R</v>
      </c>
      <c r="D901" s="1" t="str">
        <f aca="false">CONCATENATE(B901,C901)</f>
        <v>VR</v>
      </c>
      <c r="E901" s="1" t="n">
        <f aca="false">IF(D901="RR",1,0)+E900</f>
        <v>334</v>
      </c>
      <c r="F901" s="1" t="n">
        <f aca="false">E901/A901</f>
        <v>0.371523915461624</v>
      </c>
    </row>
    <row r="902" customFormat="false" ht="15" hidden="false" customHeight="false" outlineLevel="0" collapsed="false">
      <c r="A902" s="1" t="n">
        <v>900</v>
      </c>
      <c r="B902" s="1" t="str">
        <f aca="true">IF(RAND()&lt;0.6,"R","V")</f>
        <v>V</v>
      </c>
      <c r="C902" s="1" t="str">
        <f aca="true">IF(RAND()&lt;0.6,"R","V")</f>
        <v>R</v>
      </c>
      <c r="D902" s="1" t="str">
        <f aca="false">CONCATENATE(B902,C902)</f>
        <v>VR</v>
      </c>
      <c r="E902" s="1" t="n">
        <f aca="false">IF(D902="RR",1,0)+E901</f>
        <v>334</v>
      </c>
      <c r="F902" s="1" t="n">
        <f aca="false">E902/A902</f>
        <v>0.371111111111111</v>
      </c>
    </row>
    <row r="903" customFormat="false" ht="15" hidden="false" customHeight="false" outlineLevel="0" collapsed="false">
      <c r="A903" s="1" t="n">
        <v>901</v>
      </c>
      <c r="B903" s="1" t="str">
        <f aca="true">IF(RAND()&lt;0.6,"R","V")</f>
        <v>V</v>
      </c>
      <c r="C903" s="1" t="str">
        <f aca="true">IF(RAND()&lt;0.6,"R","V")</f>
        <v>R</v>
      </c>
      <c r="D903" s="1" t="str">
        <f aca="false">CONCATENATE(B903,C903)</f>
        <v>VR</v>
      </c>
      <c r="E903" s="1" t="n">
        <f aca="false">IF(D903="RR",1,0)+E902</f>
        <v>334</v>
      </c>
      <c r="F903" s="1" t="n">
        <f aca="false">E903/A903</f>
        <v>0.370699223085461</v>
      </c>
    </row>
    <row r="904" customFormat="false" ht="15" hidden="false" customHeight="false" outlineLevel="0" collapsed="false">
      <c r="A904" s="1" t="n">
        <v>902</v>
      </c>
      <c r="B904" s="1" t="str">
        <f aca="true">IF(RAND()&lt;0.6,"R","V")</f>
        <v>V</v>
      </c>
      <c r="C904" s="1" t="str">
        <f aca="true">IF(RAND()&lt;0.6,"R","V")</f>
        <v>R</v>
      </c>
      <c r="D904" s="1" t="str">
        <f aca="false">CONCATENATE(B904,C904)</f>
        <v>VR</v>
      </c>
      <c r="E904" s="1" t="n">
        <f aca="false">IF(D904="RR",1,0)+E903</f>
        <v>334</v>
      </c>
      <c r="F904" s="1" t="n">
        <f aca="false">E904/A904</f>
        <v>0.370288248337029</v>
      </c>
    </row>
    <row r="905" customFormat="false" ht="15" hidden="false" customHeight="false" outlineLevel="0" collapsed="false">
      <c r="A905" s="1" t="n">
        <v>903</v>
      </c>
      <c r="B905" s="1" t="str">
        <f aca="true">IF(RAND()&lt;0.6,"R","V")</f>
        <v>R</v>
      </c>
      <c r="C905" s="1" t="str">
        <f aca="true">IF(RAND()&lt;0.6,"R","V")</f>
        <v>R</v>
      </c>
      <c r="D905" s="1" t="str">
        <f aca="false">CONCATENATE(B905,C905)</f>
        <v>RR</v>
      </c>
      <c r="E905" s="1" t="n">
        <f aca="false">IF(D905="RR",1,0)+E904</f>
        <v>335</v>
      </c>
      <c r="F905" s="1" t="n">
        <f aca="false">E905/A905</f>
        <v>0.370985603543743</v>
      </c>
    </row>
    <row r="906" customFormat="false" ht="15" hidden="false" customHeight="false" outlineLevel="0" collapsed="false">
      <c r="A906" s="1" t="n">
        <v>904</v>
      </c>
      <c r="B906" s="1" t="str">
        <f aca="true">IF(RAND()&lt;0.6,"R","V")</f>
        <v>R</v>
      </c>
      <c r="C906" s="1" t="str">
        <f aca="true">IF(RAND()&lt;0.6,"R","V")</f>
        <v>V</v>
      </c>
      <c r="D906" s="1" t="str">
        <f aca="false">CONCATENATE(B906,C906)</f>
        <v>RV</v>
      </c>
      <c r="E906" s="1" t="n">
        <f aca="false">IF(D906="RR",1,0)+E905</f>
        <v>335</v>
      </c>
      <c r="F906" s="1" t="n">
        <f aca="false">E906/A906</f>
        <v>0.370575221238938</v>
      </c>
    </row>
    <row r="907" customFormat="false" ht="15" hidden="false" customHeight="false" outlineLevel="0" collapsed="false">
      <c r="A907" s="1" t="n">
        <v>905</v>
      </c>
      <c r="B907" s="1" t="str">
        <f aca="true">IF(RAND()&lt;0.6,"R","V")</f>
        <v>V</v>
      </c>
      <c r="C907" s="1" t="str">
        <f aca="true">IF(RAND()&lt;0.6,"R","V")</f>
        <v>R</v>
      </c>
      <c r="D907" s="1" t="str">
        <f aca="false">CONCATENATE(B907,C907)</f>
        <v>VR</v>
      </c>
      <c r="E907" s="1" t="n">
        <f aca="false">IF(D907="RR",1,0)+E906</f>
        <v>335</v>
      </c>
      <c r="F907" s="1" t="n">
        <f aca="false">E907/A907</f>
        <v>0.370165745856354</v>
      </c>
    </row>
    <row r="908" customFormat="false" ht="15" hidden="false" customHeight="false" outlineLevel="0" collapsed="false">
      <c r="A908" s="1" t="n">
        <v>906</v>
      </c>
      <c r="B908" s="1" t="str">
        <f aca="true">IF(RAND()&lt;0.6,"R","V")</f>
        <v>V</v>
      </c>
      <c r="C908" s="1" t="str">
        <f aca="true">IF(RAND()&lt;0.6,"R","V")</f>
        <v>V</v>
      </c>
      <c r="D908" s="1" t="str">
        <f aca="false">CONCATENATE(B908,C908)</f>
        <v>VV</v>
      </c>
      <c r="E908" s="1" t="n">
        <f aca="false">IF(D908="RR",1,0)+E907</f>
        <v>335</v>
      </c>
      <c r="F908" s="1" t="n">
        <f aca="false">E908/A908</f>
        <v>0.369757174392936</v>
      </c>
    </row>
    <row r="909" customFormat="false" ht="15" hidden="false" customHeight="false" outlineLevel="0" collapsed="false">
      <c r="A909" s="1" t="n">
        <v>907</v>
      </c>
      <c r="B909" s="1" t="str">
        <f aca="true">IF(RAND()&lt;0.6,"R","V")</f>
        <v>V</v>
      </c>
      <c r="C909" s="1" t="str">
        <f aca="true">IF(RAND()&lt;0.6,"R","V")</f>
        <v>R</v>
      </c>
      <c r="D909" s="1" t="str">
        <f aca="false">CONCATENATE(B909,C909)</f>
        <v>VR</v>
      </c>
      <c r="E909" s="1" t="n">
        <f aca="false">IF(D909="RR",1,0)+E908</f>
        <v>335</v>
      </c>
      <c r="F909" s="1" t="n">
        <f aca="false">E909/A909</f>
        <v>0.369349503858875</v>
      </c>
    </row>
    <row r="910" customFormat="false" ht="15" hidden="false" customHeight="false" outlineLevel="0" collapsed="false">
      <c r="A910" s="1" t="n">
        <v>908</v>
      </c>
      <c r="B910" s="1" t="str">
        <f aca="true">IF(RAND()&lt;0.6,"R","V")</f>
        <v>V</v>
      </c>
      <c r="C910" s="1" t="str">
        <f aca="true">IF(RAND()&lt;0.6,"R","V")</f>
        <v>V</v>
      </c>
      <c r="D910" s="1" t="str">
        <f aca="false">CONCATENATE(B910,C910)</f>
        <v>VV</v>
      </c>
      <c r="E910" s="1" t="n">
        <f aca="false">IF(D910="RR",1,0)+E909</f>
        <v>335</v>
      </c>
      <c r="F910" s="1" t="n">
        <f aca="false">E910/A910</f>
        <v>0.368942731277533</v>
      </c>
    </row>
    <row r="911" customFormat="false" ht="15" hidden="false" customHeight="false" outlineLevel="0" collapsed="false">
      <c r="A911" s="1" t="n">
        <v>909</v>
      </c>
      <c r="B911" s="1" t="str">
        <f aca="true">IF(RAND()&lt;0.6,"R","V")</f>
        <v>R</v>
      </c>
      <c r="C911" s="1" t="str">
        <f aca="true">IF(RAND()&lt;0.6,"R","V")</f>
        <v>V</v>
      </c>
      <c r="D911" s="1" t="str">
        <f aca="false">CONCATENATE(B911,C911)</f>
        <v>RV</v>
      </c>
      <c r="E911" s="1" t="n">
        <f aca="false">IF(D911="RR",1,0)+E910</f>
        <v>335</v>
      </c>
      <c r="F911" s="1" t="n">
        <f aca="false">E911/A911</f>
        <v>0.368536853685369</v>
      </c>
    </row>
    <row r="912" customFormat="false" ht="15" hidden="false" customHeight="false" outlineLevel="0" collapsed="false">
      <c r="A912" s="1" t="n">
        <v>910</v>
      </c>
      <c r="B912" s="1" t="str">
        <f aca="true">IF(RAND()&lt;0.6,"R","V")</f>
        <v>R</v>
      </c>
      <c r="C912" s="1" t="str">
        <f aca="true">IF(RAND()&lt;0.6,"R","V")</f>
        <v>R</v>
      </c>
      <c r="D912" s="1" t="str">
        <f aca="false">CONCATENATE(B912,C912)</f>
        <v>RR</v>
      </c>
      <c r="E912" s="1" t="n">
        <f aca="false">IF(D912="RR",1,0)+E911</f>
        <v>336</v>
      </c>
      <c r="F912" s="1" t="n">
        <f aca="false">E912/A912</f>
        <v>0.369230769230769</v>
      </c>
    </row>
    <row r="913" customFormat="false" ht="15" hidden="false" customHeight="false" outlineLevel="0" collapsed="false">
      <c r="A913" s="1" t="n">
        <v>911</v>
      </c>
      <c r="B913" s="1" t="str">
        <f aca="true">IF(RAND()&lt;0.6,"R","V")</f>
        <v>V</v>
      </c>
      <c r="C913" s="1" t="str">
        <f aca="true">IF(RAND()&lt;0.6,"R","V")</f>
        <v>R</v>
      </c>
      <c r="D913" s="1" t="str">
        <f aca="false">CONCATENATE(B913,C913)</f>
        <v>VR</v>
      </c>
      <c r="E913" s="1" t="n">
        <f aca="false">IF(D913="RR",1,0)+E912</f>
        <v>336</v>
      </c>
      <c r="F913" s="1" t="n">
        <f aca="false">E913/A913</f>
        <v>0.368825466520307</v>
      </c>
    </row>
    <row r="914" customFormat="false" ht="15" hidden="false" customHeight="false" outlineLevel="0" collapsed="false">
      <c r="A914" s="1" t="n">
        <v>912</v>
      </c>
      <c r="B914" s="1" t="str">
        <f aca="true">IF(RAND()&lt;0.6,"R","V")</f>
        <v>V</v>
      </c>
      <c r="C914" s="1" t="str">
        <f aca="true">IF(RAND()&lt;0.6,"R","V")</f>
        <v>V</v>
      </c>
      <c r="D914" s="1" t="str">
        <f aca="false">CONCATENATE(B914,C914)</f>
        <v>VV</v>
      </c>
      <c r="E914" s="1" t="n">
        <f aca="false">IF(D914="RR",1,0)+E913</f>
        <v>336</v>
      </c>
      <c r="F914" s="1" t="n">
        <f aca="false">E914/A914</f>
        <v>0.368421052631579</v>
      </c>
    </row>
    <row r="915" customFormat="false" ht="15" hidden="false" customHeight="false" outlineLevel="0" collapsed="false">
      <c r="A915" s="1" t="n">
        <v>913</v>
      </c>
      <c r="B915" s="1" t="str">
        <f aca="true">IF(RAND()&lt;0.6,"R","V")</f>
        <v>R</v>
      </c>
      <c r="C915" s="1" t="str">
        <f aca="true">IF(RAND()&lt;0.6,"R","V")</f>
        <v>R</v>
      </c>
      <c r="D915" s="1" t="str">
        <f aca="false">CONCATENATE(B915,C915)</f>
        <v>RR</v>
      </c>
      <c r="E915" s="1" t="n">
        <f aca="false">IF(D915="RR",1,0)+E914</f>
        <v>337</v>
      </c>
      <c r="F915" s="1" t="n">
        <f aca="false">E915/A915</f>
        <v>0.369112814895947</v>
      </c>
    </row>
    <row r="916" customFormat="false" ht="15" hidden="false" customHeight="false" outlineLevel="0" collapsed="false">
      <c r="A916" s="1" t="n">
        <v>914</v>
      </c>
      <c r="B916" s="1" t="str">
        <f aca="true">IF(RAND()&lt;0.6,"R","V")</f>
        <v>V</v>
      </c>
      <c r="C916" s="1" t="str">
        <f aca="true">IF(RAND()&lt;0.6,"R","V")</f>
        <v>R</v>
      </c>
      <c r="D916" s="1" t="str">
        <f aca="false">CONCATENATE(B916,C916)</f>
        <v>VR</v>
      </c>
      <c r="E916" s="1" t="n">
        <f aca="false">IF(D916="RR",1,0)+E915</f>
        <v>337</v>
      </c>
      <c r="F916" s="1" t="n">
        <f aca="false">E916/A916</f>
        <v>0.368708971553611</v>
      </c>
    </row>
    <row r="917" customFormat="false" ht="15" hidden="false" customHeight="false" outlineLevel="0" collapsed="false">
      <c r="A917" s="1" t="n">
        <v>915</v>
      </c>
      <c r="B917" s="1" t="str">
        <f aca="true">IF(RAND()&lt;0.6,"R","V")</f>
        <v>R</v>
      </c>
      <c r="C917" s="1" t="str">
        <f aca="true">IF(RAND()&lt;0.6,"R","V")</f>
        <v>R</v>
      </c>
      <c r="D917" s="1" t="str">
        <f aca="false">CONCATENATE(B917,C917)</f>
        <v>RR</v>
      </c>
      <c r="E917" s="1" t="n">
        <f aca="false">IF(D917="RR",1,0)+E916</f>
        <v>338</v>
      </c>
      <c r="F917" s="1" t="n">
        <f aca="false">E917/A917</f>
        <v>0.369398907103825</v>
      </c>
    </row>
    <row r="918" customFormat="false" ht="15" hidden="false" customHeight="false" outlineLevel="0" collapsed="false">
      <c r="A918" s="1" t="n">
        <v>916</v>
      </c>
      <c r="B918" s="1" t="str">
        <f aca="true">IF(RAND()&lt;0.6,"R","V")</f>
        <v>R</v>
      </c>
      <c r="C918" s="1" t="str">
        <f aca="true">IF(RAND()&lt;0.6,"R","V")</f>
        <v>R</v>
      </c>
      <c r="D918" s="1" t="str">
        <f aca="false">CONCATENATE(B918,C918)</f>
        <v>RR</v>
      </c>
      <c r="E918" s="1" t="n">
        <f aca="false">IF(D918="RR",1,0)+E917</f>
        <v>339</v>
      </c>
      <c r="F918" s="1" t="n">
        <f aca="false">E918/A918</f>
        <v>0.370087336244542</v>
      </c>
    </row>
    <row r="919" customFormat="false" ht="15" hidden="false" customHeight="false" outlineLevel="0" collapsed="false">
      <c r="A919" s="1" t="n">
        <v>917</v>
      </c>
      <c r="B919" s="1" t="str">
        <f aca="true">IF(RAND()&lt;0.6,"R","V")</f>
        <v>R</v>
      </c>
      <c r="C919" s="1" t="str">
        <f aca="true">IF(RAND()&lt;0.6,"R","V")</f>
        <v>R</v>
      </c>
      <c r="D919" s="1" t="str">
        <f aca="false">CONCATENATE(B919,C919)</f>
        <v>RR</v>
      </c>
      <c r="E919" s="1" t="n">
        <f aca="false">IF(D919="RR",1,0)+E918</f>
        <v>340</v>
      </c>
      <c r="F919" s="1" t="n">
        <f aca="false">E919/A919</f>
        <v>0.370774263904035</v>
      </c>
    </row>
    <row r="920" customFormat="false" ht="15" hidden="false" customHeight="false" outlineLevel="0" collapsed="false">
      <c r="A920" s="1" t="n">
        <v>918</v>
      </c>
      <c r="B920" s="1" t="str">
        <f aca="true">IF(RAND()&lt;0.6,"R","V")</f>
        <v>R</v>
      </c>
      <c r="C920" s="1" t="str">
        <f aca="true">IF(RAND()&lt;0.6,"R","V")</f>
        <v>V</v>
      </c>
      <c r="D920" s="1" t="str">
        <f aca="false">CONCATENATE(B920,C920)</f>
        <v>RV</v>
      </c>
      <c r="E920" s="1" t="n">
        <f aca="false">IF(D920="RR",1,0)+E919</f>
        <v>340</v>
      </c>
      <c r="F920" s="1" t="n">
        <f aca="false">E920/A920</f>
        <v>0.37037037037037</v>
      </c>
    </row>
    <row r="921" customFormat="false" ht="15" hidden="false" customHeight="false" outlineLevel="0" collapsed="false">
      <c r="A921" s="1" t="n">
        <v>919</v>
      </c>
      <c r="B921" s="1" t="str">
        <f aca="true">IF(RAND()&lt;0.6,"R","V")</f>
        <v>V</v>
      </c>
      <c r="C921" s="1" t="str">
        <f aca="true">IF(RAND()&lt;0.6,"R","V")</f>
        <v>R</v>
      </c>
      <c r="D921" s="1" t="str">
        <f aca="false">CONCATENATE(B921,C921)</f>
        <v>VR</v>
      </c>
      <c r="E921" s="1" t="n">
        <f aca="false">IF(D921="RR",1,0)+E920</f>
        <v>340</v>
      </c>
      <c r="F921" s="1" t="n">
        <f aca="false">E921/A921</f>
        <v>0.369967355821545</v>
      </c>
    </row>
    <row r="922" customFormat="false" ht="15" hidden="false" customHeight="false" outlineLevel="0" collapsed="false">
      <c r="A922" s="1" t="n">
        <v>920</v>
      </c>
      <c r="B922" s="1" t="str">
        <f aca="true">IF(RAND()&lt;0.6,"R","V")</f>
        <v>R</v>
      </c>
      <c r="C922" s="1" t="str">
        <f aca="true">IF(RAND()&lt;0.6,"R","V")</f>
        <v>V</v>
      </c>
      <c r="D922" s="1" t="str">
        <f aca="false">CONCATENATE(B922,C922)</f>
        <v>RV</v>
      </c>
      <c r="E922" s="1" t="n">
        <f aca="false">IF(D922="RR",1,0)+E921</f>
        <v>340</v>
      </c>
      <c r="F922" s="1" t="n">
        <f aca="false">E922/A922</f>
        <v>0.369565217391304</v>
      </c>
    </row>
    <row r="923" customFormat="false" ht="15" hidden="false" customHeight="false" outlineLevel="0" collapsed="false">
      <c r="A923" s="1" t="n">
        <v>921</v>
      </c>
      <c r="B923" s="1" t="str">
        <f aca="true">IF(RAND()&lt;0.6,"R","V")</f>
        <v>V</v>
      </c>
      <c r="C923" s="1" t="str">
        <f aca="true">IF(RAND()&lt;0.6,"R","V")</f>
        <v>R</v>
      </c>
      <c r="D923" s="1" t="str">
        <f aca="false">CONCATENATE(B923,C923)</f>
        <v>VR</v>
      </c>
      <c r="E923" s="1" t="n">
        <f aca="false">IF(D923="RR",1,0)+E922</f>
        <v>340</v>
      </c>
      <c r="F923" s="1" t="n">
        <f aca="false">E923/A923</f>
        <v>0.369163952225842</v>
      </c>
    </row>
    <row r="924" customFormat="false" ht="15" hidden="false" customHeight="false" outlineLevel="0" collapsed="false">
      <c r="A924" s="1" t="n">
        <v>922</v>
      </c>
      <c r="B924" s="1" t="str">
        <f aca="true">IF(RAND()&lt;0.6,"R","V")</f>
        <v>V</v>
      </c>
      <c r="C924" s="1" t="str">
        <f aca="true">IF(RAND()&lt;0.6,"R","V")</f>
        <v>R</v>
      </c>
      <c r="D924" s="1" t="str">
        <f aca="false">CONCATENATE(B924,C924)</f>
        <v>VR</v>
      </c>
      <c r="E924" s="1" t="n">
        <f aca="false">IF(D924="RR",1,0)+E923</f>
        <v>340</v>
      </c>
      <c r="F924" s="1" t="n">
        <f aca="false">E924/A924</f>
        <v>0.368763557483731</v>
      </c>
    </row>
    <row r="925" customFormat="false" ht="15" hidden="false" customHeight="false" outlineLevel="0" collapsed="false">
      <c r="A925" s="1" t="n">
        <v>923</v>
      </c>
      <c r="B925" s="1" t="str">
        <f aca="true">IF(RAND()&lt;0.6,"R","V")</f>
        <v>R</v>
      </c>
      <c r="C925" s="1" t="str">
        <f aca="true">IF(RAND()&lt;0.6,"R","V")</f>
        <v>R</v>
      </c>
      <c r="D925" s="1" t="str">
        <f aca="false">CONCATENATE(B925,C925)</f>
        <v>RR</v>
      </c>
      <c r="E925" s="1" t="n">
        <f aca="false">IF(D925="RR",1,0)+E924</f>
        <v>341</v>
      </c>
      <c r="F925" s="1" t="n">
        <f aca="false">E925/A925</f>
        <v>0.369447453954496</v>
      </c>
    </row>
    <row r="926" customFormat="false" ht="15" hidden="false" customHeight="false" outlineLevel="0" collapsed="false">
      <c r="A926" s="1" t="n">
        <v>924</v>
      </c>
      <c r="B926" s="1" t="str">
        <f aca="true">IF(RAND()&lt;0.6,"R","V")</f>
        <v>R</v>
      </c>
      <c r="C926" s="1" t="str">
        <f aca="true">IF(RAND()&lt;0.6,"R","V")</f>
        <v>R</v>
      </c>
      <c r="D926" s="1" t="str">
        <f aca="false">CONCATENATE(B926,C926)</f>
        <v>RR</v>
      </c>
      <c r="E926" s="1" t="n">
        <f aca="false">IF(D926="RR",1,0)+E925</f>
        <v>342</v>
      </c>
      <c r="F926" s="1" t="n">
        <f aca="false">E926/A926</f>
        <v>0.37012987012987</v>
      </c>
    </row>
    <row r="927" customFormat="false" ht="15" hidden="false" customHeight="false" outlineLevel="0" collapsed="false">
      <c r="A927" s="1" t="n">
        <v>925</v>
      </c>
      <c r="B927" s="1" t="str">
        <f aca="true">IF(RAND()&lt;0.6,"R","V")</f>
        <v>R</v>
      </c>
      <c r="C927" s="1" t="str">
        <f aca="true">IF(RAND()&lt;0.6,"R","V")</f>
        <v>V</v>
      </c>
      <c r="D927" s="1" t="str">
        <f aca="false">CONCATENATE(B927,C927)</f>
        <v>RV</v>
      </c>
      <c r="E927" s="1" t="n">
        <f aca="false">IF(D927="RR",1,0)+E926</f>
        <v>342</v>
      </c>
      <c r="F927" s="1" t="n">
        <f aca="false">E927/A927</f>
        <v>0.36972972972973</v>
      </c>
    </row>
    <row r="928" customFormat="false" ht="15" hidden="false" customHeight="false" outlineLevel="0" collapsed="false">
      <c r="A928" s="1" t="n">
        <v>926</v>
      </c>
      <c r="B928" s="1" t="str">
        <f aca="true">IF(RAND()&lt;0.6,"R","V")</f>
        <v>V</v>
      </c>
      <c r="C928" s="1" t="str">
        <f aca="true">IF(RAND()&lt;0.6,"R","V")</f>
        <v>R</v>
      </c>
      <c r="D928" s="1" t="str">
        <f aca="false">CONCATENATE(B928,C928)</f>
        <v>VR</v>
      </c>
      <c r="E928" s="1" t="n">
        <f aca="false">IF(D928="RR",1,0)+E927</f>
        <v>342</v>
      </c>
      <c r="F928" s="1" t="n">
        <f aca="false">E928/A928</f>
        <v>0.369330453563715</v>
      </c>
    </row>
    <row r="929" customFormat="false" ht="15" hidden="false" customHeight="false" outlineLevel="0" collapsed="false">
      <c r="A929" s="1" t="n">
        <v>927</v>
      </c>
      <c r="B929" s="1" t="str">
        <f aca="true">IF(RAND()&lt;0.6,"R","V")</f>
        <v>R</v>
      </c>
      <c r="C929" s="1" t="str">
        <f aca="true">IF(RAND()&lt;0.6,"R","V")</f>
        <v>R</v>
      </c>
      <c r="D929" s="1" t="str">
        <f aca="false">CONCATENATE(B929,C929)</f>
        <v>RR</v>
      </c>
      <c r="E929" s="1" t="n">
        <f aca="false">IF(D929="RR",1,0)+E928</f>
        <v>343</v>
      </c>
      <c r="F929" s="1" t="n">
        <f aca="false">E929/A929</f>
        <v>0.370010787486516</v>
      </c>
    </row>
    <row r="930" customFormat="false" ht="15" hidden="false" customHeight="false" outlineLevel="0" collapsed="false">
      <c r="A930" s="1" t="n">
        <v>928</v>
      </c>
      <c r="B930" s="1" t="str">
        <f aca="true">IF(RAND()&lt;0.6,"R","V")</f>
        <v>V</v>
      </c>
      <c r="C930" s="1" t="str">
        <f aca="true">IF(RAND()&lt;0.6,"R","V")</f>
        <v>R</v>
      </c>
      <c r="D930" s="1" t="str">
        <f aca="false">CONCATENATE(B930,C930)</f>
        <v>VR</v>
      </c>
      <c r="E930" s="1" t="n">
        <f aca="false">IF(D930="RR",1,0)+E929</f>
        <v>343</v>
      </c>
      <c r="F930" s="1" t="n">
        <f aca="false">E930/A930</f>
        <v>0.369612068965517</v>
      </c>
    </row>
    <row r="931" customFormat="false" ht="15" hidden="false" customHeight="false" outlineLevel="0" collapsed="false">
      <c r="A931" s="1" t="n">
        <v>929</v>
      </c>
      <c r="B931" s="1" t="str">
        <f aca="true">IF(RAND()&lt;0.6,"R","V")</f>
        <v>R</v>
      </c>
      <c r="C931" s="1" t="str">
        <f aca="true">IF(RAND()&lt;0.6,"R","V")</f>
        <v>R</v>
      </c>
      <c r="D931" s="1" t="str">
        <f aca="false">CONCATENATE(B931,C931)</f>
        <v>RR</v>
      </c>
      <c r="E931" s="1" t="n">
        <f aca="false">IF(D931="RR",1,0)+E930</f>
        <v>344</v>
      </c>
      <c r="F931" s="1" t="n">
        <f aca="false">E931/A931</f>
        <v>0.370290635091496</v>
      </c>
    </row>
    <row r="932" customFormat="false" ht="15" hidden="false" customHeight="false" outlineLevel="0" collapsed="false">
      <c r="A932" s="1" t="n">
        <v>930</v>
      </c>
      <c r="B932" s="1" t="str">
        <f aca="true">IF(RAND()&lt;0.6,"R","V")</f>
        <v>R</v>
      </c>
      <c r="C932" s="1" t="str">
        <f aca="true">IF(RAND()&lt;0.6,"R","V")</f>
        <v>V</v>
      </c>
      <c r="D932" s="1" t="str">
        <f aca="false">CONCATENATE(B932,C932)</f>
        <v>RV</v>
      </c>
      <c r="E932" s="1" t="n">
        <f aca="false">IF(D932="RR",1,0)+E931</f>
        <v>344</v>
      </c>
      <c r="F932" s="1" t="n">
        <f aca="false">E932/A932</f>
        <v>0.36989247311828</v>
      </c>
    </row>
    <row r="933" customFormat="false" ht="15" hidden="false" customHeight="false" outlineLevel="0" collapsed="false">
      <c r="A933" s="1" t="n">
        <v>931</v>
      </c>
      <c r="B933" s="1" t="str">
        <f aca="true">IF(RAND()&lt;0.6,"R","V")</f>
        <v>R</v>
      </c>
      <c r="C933" s="1" t="str">
        <f aca="true">IF(RAND()&lt;0.6,"R","V")</f>
        <v>R</v>
      </c>
      <c r="D933" s="1" t="str">
        <f aca="false">CONCATENATE(B933,C933)</f>
        <v>RR</v>
      </c>
      <c r="E933" s="1" t="n">
        <f aca="false">IF(D933="RR",1,0)+E932</f>
        <v>345</v>
      </c>
      <c r="F933" s="1" t="n">
        <f aca="false">E933/A933</f>
        <v>0.370569280343716</v>
      </c>
    </row>
    <row r="934" customFormat="false" ht="15" hidden="false" customHeight="false" outlineLevel="0" collapsed="false">
      <c r="A934" s="1" t="n">
        <v>932</v>
      </c>
      <c r="B934" s="1" t="str">
        <f aca="true">IF(RAND()&lt;0.6,"R","V")</f>
        <v>V</v>
      </c>
      <c r="C934" s="1" t="str">
        <f aca="true">IF(RAND()&lt;0.6,"R","V")</f>
        <v>R</v>
      </c>
      <c r="D934" s="1" t="str">
        <f aca="false">CONCATENATE(B934,C934)</f>
        <v>VR</v>
      </c>
      <c r="E934" s="1" t="n">
        <f aca="false">IF(D934="RR",1,0)+E933</f>
        <v>345</v>
      </c>
      <c r="F934" s="1" t="n">
        <f aca="false">E934/A934</f>
        <v>0.370171673819743</v>
      </c>
    </row>
    <row r="935" customFormat="false" ht="15" hidden="false" customHeight="false" outlineLevel="0" collapsed="false">
      <c r="A935" s="1" t="n">
        <v>933</v>
      </c>
      <c r="B935" s="1" t="str">
        <f aca="true">IF(RAND()&lt;0.6,"R","V")</f>
        <v>R</v>
      </c>
      <c r="C935" s="1" t="str">
        <f aca="true">IF(RAND()&lt;0.6,"R","V")</f>
        <v>V</v>
      </c>
      <c r="D935" s="1" t="str">
        <f aca="false">CONCATENATE(B935,C935)</f>
        <v>RV</v>
      </c>
      <c r="E935" s="1" t="n">
        <f aca="false">IF(D935="RR",1,0)+E934</f>
        <v>345</v>
      </c>
      <c r="F935" s="1" t="n">
        <f aca="false">E935/A935</f>
        <v>0.369774919614148</v>
      </c>
    </row>
    <row r="936" customFormat="false" ht="15" hidden="false" customHeight="false" outlineLevel="0" collapsed="false">
      <c r="A936" s="1" t="n">
        <v>934</v>
      </c>
      <c r="B936" s="1" t="str">
        <f aca="true">IF(RAND()&lt;0.6,"R","V")</f>
        <v>V</v>
      </c>
      <c r="C936" s="1" t="str">
        <f aca="true">IF(RAND()&lt;0.6,"R","V")</f>
        <v>V</v>
      </c>
      <c r="D936" s="1" t="str">
        <f aca="false">CONCATENATE(B936,C936)</f>
        <v>VV</v>
      </c>
      <c r="E936" s="1" t="n">
        <f aca="false">IF(D936="RR",1,0)+E935</f>
        <v>345</v>
      </c>
      <c r="F936" s="1" t="n">
        <f aca="false">E936/A936</f>
        <v>0.369379014989293</v>
      </c>
    </row>
    <row r="937" customFormat="false" ht="15" hidden="false" customHeight="false" outlineLevel="0" collapsed="false">
      <c r="A937" s="1" t="n">
        <v>935</v>
      </c>
      <c r="B937" s="1" t="str">
        <f aca="true">IF(RAND()&lt;0.6,"R","V")</f>
        <v>R</v>
      </c>
      <c r="C937" s="1" t="str">
        <f aca="true">IF(RAND()&lt;0.6,"R","V")</f>
        <v>R</v>
      </c>
      <c r="D937" s="1" t="str">
        <f aca="false">CONCATENATE(B937,C937)</f>
        <v>RR</v>
      </c>
      <c r="E937" s="1" t="n">
        <f aca="false">IF(D937="RR",1,0)+E936</f>
        <v>346</v>
      </c>
      <c r="F937" s="1" t="n">
        <f aca="false">E937/A937</f>
        <v>0.370053475935829</v>
      </c>
    </row>
    <row r="938" customFormat="false" ht="15" hidden="false" customHeight="false" outlineLevel="0" collapsed="false">
      <c r="A938" s="1" t="n">
        <v>936</v>
      </c>
      <c r="B938" s="1" t="str">
        <f aca="true">IF(RAND()&lt;0.6,"R","V")</f>
        <v>R</v>
      </c>
      <c r="C938" s="1" t="str">
        <f aca="true">IF(RAND()&lt;0.6,"R","V")</f>
        <v>R</v>
      </c>
      <c r="D938" s="1" t="str">
        <f aca="false">CONCATENATE(B938,C938)</f>
        <v>RR</v>
      </c>
      <c r="E938" s="1" t="n">
        <f aca="false">IF(D938="RR",1,0)+E937</f>
        <v>347</v>
      </c>
      <c r="F938" s="1" t="n">
        <f aca="false">E938/A938</f>
        <v>0.370726495726496</v>
      </c>
    </row>
    <row r="939" customFormat="false" ht="15" hidden="false" customHeight="false" outlineLevel="0" collapsed="false">
      <c r="A939" s="1" t="n">
        <v>937</v>
      </c>
      <c r="B939" s="1" t="str">
        <f aca="true">IF(RAND()&lt;0.6,"R","V")</f>
        <v>R</v>
      </c>
      <c r="C939" s="1" t="str">
        <f aca="true">IF(RAND()&lt;0.6,"R","V")</f>
        <v>R</v>
      </c>
      <c r="D939" s="1" t="str">
        <f aca="false">CONCATENATE(B939,C939)</f>
        <v>RR</v>
      </c>
      <c r="E939" s="1" t="n">
        <f aca="false">IF(D939="RR",1,0)+E938</f>
        <v>348</v>
      </c>
      <c r="F939" s="1" t="n">
        <f aca="false">E939/A939</f>
        <v>0.371398078975454</v>
      </c>
    </row>
    <row r="940" customFormat="false" ht="15" hidden="false" customHeight="false" outlineLevel="0" collapsed="false">
      <c r="A940" s="1" t="n">
        <v>938</v>
      </c>
      <c r="B940" s="1" t="str">
        <f aca="true">IF(RAND()&lt;0.6,"R","V")</f>
        <v>R</v>
      </c>
      <c r="C940" s="1" t="str">
        <f aca="true">IF(RAND()&lt;0.6,"R","V")</f>
        <v>R</v>
      </c>
      <c r="D940" s="1" t="str">
        <f aca="false">CONCATENATE(B940,C940)</f>
        <v>RR</v>
      </c>
      <c r="E940" s="1" t="n">
        <f aca="false">IF(D940="RR",1,0)+E939</f>
        <v>349</v>
      </c>
      <c r="F940" s="1" t="n">
        <f aca="false">E940/A940</f>
        <v>0.372068230277186</v>
      </c>
    </row>
    <row r="941" customFormat="false" ht="15" hidden="false" customHeight="false" outlineLevel="0" collapsed="false">
      <c r="A941" s="1" t="n">
        <v>939</v>
      </c>
      <c r="B941" s="1" t="str">
        <f aca="true">IF(RAND()&lt;0.6,"R","V")</f>
        <v>V</v>
      </c>
      <c r="C941" s="1" t="str">
        <f aca="true">IF(RAND()&lt;0.6,"R","V")</f>
        <v>V</v>
      </c>
      <c r="D941" s="1" t="str">
        <f aca="false">CONCATENATE(B941,C941)</f>
        <v>VV</v>
      </c>
      <c r="E941" s="1" t="n">
        <f aca="false">IF(D941="RR",1,0)+E940</f>
        <v>349</v>
      </c>
      <c r="F941" s="1" t="n">
        <f aca="false">E941/A941</f>
        <v>0.371671991480298</v>
      </c>
    </row>
    <row r="942" customFormat="false" ht="15" hidden="false" customHeight="false" outlineLevel="0" collapsed="false">
      <c r="A942" s="1" t="n">
        <v>940</v>
      </c>
      <c r="B942" s="1" t="str">
        <f aca="true">IF(RAND()&lt;0.6,"R","V")</f>
        <v>R</v>
      </c>
      <c r="C942" s="1" t="str">
        <f aca="true">IF(RAND()&lt;0.6,"R","V")</f>
        <v>R</v>
      </c>
      <c r="D942" s="1" t="str">
        <f aca="false">CONCATENATE(B942,C942)</f>
        <v>RR</v>
      </c>
      <c r="E942" s="1" t="n">
        <f aca="false">IF(D942="RR",1,0)+E941</f>
        <v>350</v>
      </c>
      <c r="F942" s="1" t="n">
        <f aca="false">E942/A942</f>
        <v>0.372340425531915</v>
      </c>
    </row>
    <row r="943" customFormat="false" ht="15" hidden="false" customHeight="false" outlineLevel="0" collapsed="false">
      <c r="A943" s="1" t="n">
        <v>941</v>
      </c>
      <c r="B943" s="1" t="str">
        <f aca="true">IF(RAND()&lt;0.6,"R","V")</f>
        <v>V</v>
      </c>
      <c r="C943" s="1" t="str">
        <f aca="true">IF(RAND()&lt;0.6,"R","V")</f>
        <v>R</v>
      </c>
      <c r="D943" s="1" t="str">
        <f aca="false">CONCATENATE(B943,C943)</f>
        <v>VR</v>
      </c>
      <c r="E943" s="1" t="n">
        <f aca="false">IF(D943="RR",1,0)+E942</f>
        <v>350</v>
      </c>
      <c r="F943" s="1" t="n">
        <f aca="false">E943/A943</f>
        <v>0.371944739638682</v>
      </c>
    </row>
    <row r="944" customFormat="false" ht="15" hidden="false" customHeight="false" outlineLevel="0" collapsed="false">
      <c r="A944" s="1" t="n">
        <v>942</v>
      </c>
      <c r="B944" s="1" t="str">
        <f aca="true">IF(RAND()&lt;0.6,"R","V")</f>
        <v>R</v>
      </c>
      <c r="C944" s="1" t="str">
        <f aca="true">IF(RAND()&lt;0.6,"R","V")</f>
        <v>R</v>
      </c>
      <c r="D944" s="1" t="str">
        <f aca="false">CONCATENATE(B944,C944)</f>
        <v>RR</v>
      </c>
      <c r="E944" s="1" t="n">
        <f aca="false">IF(D944="RR",1,0)+E943</f>
        <v>351</v>
      </c>
      <c r="F944" s="1" t="n">
        <f aca="false">E944/A944</f>
        <v>0.372611464968153</v>
      </c>
    </row>
    <row r="945" customFormat="false" ht="15" hidden="false" customHeight="false" outlineLevel="0" collapsed="false">
      <c r="A945" s="1" t="n">
        <v>943</v>
      </c>
      <c r="B945" s="1" t="str">
        <f aca="true">IF(RAND()&lt;0.6,"R","V")</f>
        <v>R</v>
      </c>
      <c r="C945" s="1" t="str">
        <f aca="true">IF(RAND()&lt;0.6,"R","V")</f>
        <v>V</v>
      </c>
      <c r="D945" s="1" t="str">
        <f aca="false">CONCATENATE(B945,C945)</f>
        <v>RV</v>
      </c>
      <c r="E945" s="1" t="n">
        <f aca="false">IF(D945="RR",1,0)+E944</f>
        <v>351</v>
      </c>
      <c r="F945" s="1" t="n">
        <f aca="false">E945/A945</f>
        <v>0.372216330858961</v>
      </c>
    </row>
    <row r="946" customFormat="false" ht="15" hidden="false" customHeight="false" outlineLevel="0" collapsed="false">
      <c r="A946" s="1" t="n">
        <v>944</v>
      </c>
      <c r="B946" s="1" t="str">
        <f aca="true">IF(RAND()&lt;0.6,"R","V")</f>
        <v>R</v>
      </c>
      <c r="C946" s="1" t="str">
        <f aca="true">IF(RAND()&lt;0.6,"R","V")</f>
        <v>R</v>
      </c>
      <c r="D946" s="1" t="str">
        <f aca="false">CONCATENATE(B946,C946)</f>
        <v>RR</v>
      </c>
      <c r="E946" s="1" t="n">
        <f aca="false">IF(D946="RR",1,0)+E945</f>
        <v>352</v>
      </c>
      <c r="F946" s="1" t="n">
        <f aca="false">E946/A946</f>
        <v>0.372881355932203</v>
      </c>
    </row>
    <row r="947" customFormat="false" ht="15" hidden="false" customHeight="false" outlineLevel="0" collapsed="false">
      <c r="A947" s="1" t="n">
        <v>945</v>
      </c>
      <c r="B947" s="1" t="str">
        <f aca="true">IF(RAND()&lt;0.6,"R","V")</f>
        <v>R</v>
      </c>
      <c r="C947" s="1" t="str">
        <f aca="true">IF(RAND()&lt;0.6,"R","V")</f>
        <v>R</v>
      </c>
      <c r="D947" s="1" t="str">
        <f aca="false">CONCATENATE(B947,C947)</f>
        <v>RR</v>
      </c>
      <c r="E947" s="1" t="n">
        <f aca="false">IF(D947="RR",1,0)+E946</f>
        <v>353</v>
      </c>
      <c r="F947" s="1" t="n">
        <f aca="false">E947/A947</f>
        <v>0.373544973544974</v>
      </c>
    </row>
    <row r="948" customFormat="false" ht="15" hidden="false" customHeight="false" outlineLevel="0" collapsed="false">
      <c r="A948" s="1" t="n">
        <v>946</v>
      </c>
      <c r="B948" s="1" t="str">
        <f aca="true">IF(RAND()&lt;0.6,"R","V")</f>
        <v>V</v>
      </c>
      <c r="C948" s="1" t="str">
        <f aca="true">IF(RAND()&lt;0.6,"R","V")</f>
        <v>V</v>
      </c>
      <c r="D948" s="1" t="str">
        <f aca="false">CONCATENATE(B948,C948)</f>
        <v>VV</v>
      </c>
      <c r="E948" s="1" t="n">
        <f aca="false">IF(D948="RR",1,0)+E947</f>
        <v>353</v>
      </c>
      <c r="F948" s="1" t="n">
        <f aca="false">E948/A948</f>
        <v>0.373150105708245</v>
      </c>
    </row>
    <row r="949" customFormat="false" ht="15" hidden="false" customHeight="false" outlineLevel="0" collapsed="false">
      <c r="A949" s="1" t="n">
        <v>947</v>
      </c>
      <c r="B949" s="1" t="str">
        <f aca="true">IF(RAND()&lt;0.6,"R","V")</f>
        <v>V</v>
      </c>
      <c r="C949" s="1" t="str">
        <f aca="true">IF(RAND()&lt;0.6,"R","V")</f>
        <v>R</v>
      </c>
      <c r="D949" s="1" t="str">
        <f aca="false">CONCATENATE(B949,C949)</f>
        <v>VR</v>
      </c>
      <c r="E949" s="1" t="n">
        <f aca="false">IF(D949="RR",1,0)+E948</f>
        <v>353</v>
      </c>
      <c r="F949" s="1" t="n">
        <f aca="false">E949/A949</f>
        <v>0.372756071805702</v>
      </c>
    </row>
    <row r="950" customFormat="false" ht="15" hidden="false" customHeight="false" outlineLevel="0" collapsed="false">
      <c r="A950" s="1" t="n">
        <v>948</v>
      </c>
      <c r="B950" s="1" t="str">
        <f aca="true">IF(RAND()&lt;0.6,"R","V")</f>
        <v>V</v>
      </c>
      <c r="C950" s="1" t="str">
        <f aca="true">IF(RAND()&lt;0.6,"R","V")</f>
        <v>V</v>
      </c>
      <c r="D950" s="1" t="str">
        <f aca="false">CONCATENATE(B950,C950)</f>
        <v>VV</v>
      </c>
      <c r="E950" s="1" t="n">
        <f aca="false">IF(D950="RR",1,0)+E949</f>
        <v>353</v>
      </c>
      <c r="F950" s="1" t="n">
        <f aca="false">E950/A950</f>
        <v>0.372362869198312</v>
      </c>
    </row>
    <row r="951" customFormat="false" ht="15" hidden="false" customHeight="false" outlineLevel="0" collapsed="false">
      <c r="A951" s="1" t="n">
        <v>949</v>
      </c>
      <c r="B951" s="1" t="str">
        <f aca="true">IF(RAND()&lt;0.6,"R","V")</f>
        <v>V</v>
      </c>
      <c r="C951" s="1" t="str">
        <f aca="true">IF(RAND()&lt;0.6,"R","V")</f>
        <v>R</v>
      </c>
      <c r="D951" s="1" t="str">
        <f aca="false">CONCATENATE(B951,C951)</f>
        <v>VR</v>
      </c>
      <c r="E951" s="1" t="n">
        <f aca="false">IF(D951="RR",1,0)+E950</f>
        <v>353</v>
      </c>
      <c r="F951" s="1" t="n">
        <f aca="false">E951/A951</f>
        <v>0.371970495258167</v>
      </c>
    </row>
    <row r="952" customFormat="false" ht="15" hidden="false" customHeight="false" outlineLevel="0" collapsed="false">
      <c r="A952" s="1" t="n">
        <v>950</v>
      </c>
      <c r="B952" s="1" t="str">
        <f aca="true">IF(RAND()&lt;0.6,"R","V")</f>
        <v>R</v>
      </c>
      <c r="C952" s="1" t="str">
        <f aca="true">IF(RAND()&lt;0.6,"R","V")</f>
        <v>V</v>
      </c>
      <c r="D952" s="1" t="str">
        <f aca="false">CONCATENATE(B952,C952)</f>
        <v>RV</v>
      </c>
      <c r="E952" s="1" t="n">
        <f aca="false">IF(D952="RR",1,0)+E951</f>
        <v>353</v>
      </c>
      <c r="F952" s="1" t="n">
        <f aca="false">E952/A952</f>
        <v>0.371578947368421</v>
      </c>
    </row>
    <row r="953" customFormat="false" ht="15" hidden="false" customHeight="false" outlineLevel="0" collapsed="false">
      <c r="A953" s="1" t="n">
        <v>951</v>
      </c>
      <c r="B953" s="1" t="str">
        <f aca="true">IF(RAND()&lt;0.6,"R","V")</f>
        <v>R</v>
      </c>
      <c r="C953" s="1" t="str">
        <f aca="true">IF(RAND()&lt;0.6,"R","V")</f>
        <v>V</v>
      </c>
      <c r="D953" s="1" t="str">
        <f aca="false">CONCATENATE(B953,C953)</f>
        <v>RV</v>
      </c>
      <c r="E953" s="1" t="n">
        <f aca="false">IF(D953="RR",1,0)+E952</f>
        <v>353</v>
      </c>
      <c r="F953" s="1" t="n">
        <f aca="false">E953/A953</f>
        <v>0.371188222923239</v>
      </c>
    </row>
    <row r="954" customFormat="false" ht="15" hidden="false" customHeight="false" outlineLevel="0" collapsed="false">
      <c r="A954" s="1" t="n">
        <v>952</v>
      </c>
      <c r="B954" s="1" t="str">
        <f aca="true">IF(RAND()&lt;0.6,"R","V")</f>
        <v>R</v>
      </c>
      <c r="C954" s="1" t="str">
        <f aca="true">IF(RAND()&lt;0.6,"R","V")</f>
        <v>V</v>
      </c>
      <c r="D954" s="1" t="str">
        <f aca="false">CONCATENATE(B954,C954)</f>
        <v>RV</v>
      </c>
      <c r="E954" s="1" t="n">
        <f aca="false">IF(D954="RR",1,0)+E953</f>
        <v>353</v>
      </c>
      <c r="F954" s="1" t="n">
        <f aca="false">E954/A954</f>
        <v>0.370798319327731</v>
      </c>
    </row>
    <row r="955" customFormat="false" ht="15" hidden="false" customHeight="false" outlineLevel="0" collapsed="false">
      <c r="A955" s="1" t="n">
        <v>953</v>
      </c>
      <c r="B955" s="1" t="str">
        <f aca="true">IF(RAND()&lt;0.6,"R","V")</f>
        <v>V</v>
      </c>
      <c r="C955" s="1" t="str">
        <f aca="true">IF(RAND()&lt;0.6,"R","V")</f>
        <v>R</v>
      </c>
      <c r="D955" s="1" t="str">
        <f aca="false">CONCATENATE(B955,C955)</f>
        <v>VR</v>
      </c>
      <c r="E955" s="1" t="n">
        <f aca="false">IF(D955="RR",1,0)+E954</f>
        <v>353</v>
      </c>
      <c r="F955" s="1" t="n">
        <f aca="false">E955/A955</f>
        <v>0.370409233997901</v>
      </c>
    </row>
    <row r="956" customFormat="false" ht="15" hidden="false" customHeight="false" outlineLevel="0" collapsed="false">
      <c r="A956" s="1" t="n">
        <v>954</v>
      </c>
      <c r="B956" s="1" t="str">
        <f aca="true">IF(RAND()&lt;0.6,"R","V")</f>
        <v>R</v>
      </c>
      <c r="C956" s="1" t="str">
        <f aca="true">IF(RAND()&lt;0.6,"R","V")</f>
        <v>R</v>
      </c>
      <c r="D956" s="1" t="str">
        <f aca="false">CONCATENATE(B956,C956)</f>
        <v>RR</v>
      </c>
      <c r="E956" s="1" t="n">
        <f aca="false">IF(D956="RR",1,0)+E955</f>
        <v>354</v>
      </c>
      <c r="F956" s="1" t="n">
        <f aca="false">E956/A956</f>
        <v>0.371069182389937</v>
      </c>
    </row>
    <row r="957" customFormat="false" ht="15" hidden="false" customHeight="false" outlineLevel="0" collapsed="false">
      <c r="A957" s="1" t="n">
        <v>955</v>
      </c>
      <c r="B957" s="1" t="str">
        <f aca="true">IF(RAND()&lt;0.6,"R","V")</f>
        <v>V</v>
      </c>
      <c r="C957" s="1" t="str">
        <f aca="true">IF(RAND()&lt;0.6,"R","V")</f>
        <v>V</v>
      </c>
      <c r="D957" s="1" t="str">
        <f aca="false">CONCATENATE(B957,C957)</f>
        <v>VV</v>
      </c>
      <c r="E957" s="1" t="n">
        <f aca="false">IF(D957="RR",1,0)+E956</f>
        <v>354</v>
      </c>
      <c r="F957" s="1" t="n">
        <f aca="false">E957/A957</f>
        <v>0.370680628272251</v>
      </c>
    </row>
    <row r="958" customFormat="false" ht="15" hidden="false" customHeight="false" outlineLevel="0" collapsed="false">
      <c r="A958" s="1" t="n">
        <v>956</v>
      </c>
      <c r="B958" s="1" t="str">
        <f aca="true">IF(RAND()&lt;0.6,"R","V")</f>
        <v>R</v>
      </c>
      <c r="C958" s="1" t="str">
        <f aca="true">IF(RAND()&lt;0.6,"R","V")</f>
        <v>V</v>
      </c>
      <c r="D958" s="1" t="str">
        <f aca="false">CONCATENATE(B958,C958)</f>
        <v>RV</v>
      </c>
      <c r="E958" s="1" t="n">
        <f aca="false">IF(D958="RR",1,0)+E957</f>
        <v>354</v>
      </c>
      <c r="F958" s="1" t="n">
        <f aca="false">E958/A958</f>
        <v>0.370292887029289</v>
      </c>
    </row>
    <row r="959" customFormat="false" ht="15" hidden="false" customHeight="false" outlineLevel="0" collapsed="false">
      <c r="A959" s="1" t="n">
        <v>957</v>
      </c>
      <c r="B959" s="1" t="str">
        <f aca="true">IF(RAND()&lt;0.6,"R","V")</f>
        <v>R</v>
      </c>
      <c r="C959" s="1" t="str">
        <f aca="true">IF(RAND()&lt;0.6,"R","V")</f>
        <v>V</v>
      </c>
      <c r="D959" s="1" t="str">
        <f aca="false">CONCATENATE(B959,C959)</f>
        <v>RV</v>
      </c>
      <c r="E959" s="1" t="n">
        <f aca="false">IF(D959="RR",1,0)+E958</f>
        <v>354</v>
      </c>
      <c r="F959" s="1" t="n">
        <f aca="false">E959/A959</f>
        <v>0.369905956112853</v>
      </c>
    </row>
    <row r="960" customFormat="false" ht="15" hidden="false" customHeight="false" outlineLevel="0" collapsed="false">
      <c r="A960" s="1" t="n">
        <v>958</v>
      </c>
      <c r="B960" s="1" t="str">
        <f aca="true">IF(RAND()&lt;0.6,"R","V")</f>
        <v>V</v>
      </c>
      <c r="C960" s="1" t="str">
        <f aca="true">IF(RAND()&lt;0.6,"R","V")</f>
        <v>V</v>
      </c>
      <c r="D960" s="1" t="str">
        <f aca="false">CONCATENATE(B960,C960)</f>
        <v>VV</v>
      </c>
      <c r="E960" s="1" t="n">
        <f aca="false">IF(D960="RR",1,0)+E959</f>
        <v>354</v>
      </c>
      <c r="F960" s="1" t="n">
        <f aca="false">E960/A960</f>
        <v>0.369519832985386</v>
      </c>
    </row>
    <row r="961" customFormat="false" ht="15" hidden="false" customHeight="false" outlineLevel="0" collapsed="false">
      <c r="A961" s="1" t="n">
        <v>959</v>
      </c>
      <c r="B961" s="1" t="str">
        <f aca="true">IF(RAND()&lt;0.6,"R","V")</f>
        <v>V</v>
      </c>
      <c r="C961" s="1" t="str">
        <f aca="true">IF(RAND()&lt;0.6,"R","V")</f>
        <v>R</v>
      </c>
      <c r="D961" s="1" t="str">
        <f aca="false">CONCATENATE(B961,C961)</f>
        <v>VR</v>
      </c>
      <c r="E961" s="1" t="n">
        <f aca="false">IF(D961="RR",1,0)+E960</f>
        <v>354</v>
      </c>
      <c r="F961" s="1" t="n">
        <f aca="false">E961/A961</f>
        <v>0.369134515119917</v>
      </c>
    </row>
    <row r="962" customFormat="false" ht="15" hidden="false" customHeight="false" outlineLevel="0" collapsed="false">
      <c r="A962" s="1" t="n">
        <v>960</v>
      </c>
      <c r="B962" s="1" t="str">
        <f aca="true">IF(RAND()&lt;0.6,"R","V")</f>
        <v>V</v>
      </c>
      <c r="C962" s="1" t="str">
        <f aca="true">IF(RAND()&lt;0.6,"R","V")</f>
        <v>V</v>
      </c>
      <c r="D962" s="1" t="str">
        <f aca="false">CONCATENATE(B962,C962)</f>
        <v>VV</v>
      </c>
      <c r="E962" s="1" t="n">
        <f aca="false">IF(D962="RR",1,0)+E961</f>
        <v>354</v>
      </c>
      <c r="F962" s="1" t="n">
        <f aca="false">E962/A962</f>
        <v>0.36875</v>
      </c>
    </row>
    <row r="963" customFormat="false" ht="15" hidden="false" customHeight="false" outlineLevel="0" collapsed="false">
      <c r="A963" s="1" t="n">
        <v>961</v>
      </c>
      <c r="B963" s="1" t="str">
        <f aca="true">IF(RAND()&lt;0.6,"R","V")</f>
        <v>R</v>
      </c>
      <c r="C963" s="1" t="str">
        <f aca="true">IF(RAND()&lt;0.6,"R","V")</f>
        <v>V</v>
      </c>
      <c r="D963" s="1" t="str">
        <f aca="false">CONCATENATE(B963,C963)</f>
        <v>RV</v>
      </c>
      <c r="E963" s="1" t="n">
        <f aca="false">IF(D963="RR",1,0)+E962</f>
        <v>354</v>
      </c>
      <c r="F963" s="1" t="n">
        <f aca="false">E963/A963</f>
        <v>0.368366285119667</v>
      </c>
    </row>
    <row r="964" customFormat="false" ht="15" hidden="false" customHeight="false" outlineLevel="0" collapsed="false">
      <c r="A964" s="1" t="n">
        <v>962</v>
      </c>
      <c r="B964" s="1" t="str">
        <f aca="true">IF(RAND()&lt;0.6,"R","V")</f>
        <v>R</v>
      </c>
      <c r="C964" s="1" t="str">
        <f aca="true">IF(RAND()&lt;0.6,"R","V")</f>
        <v>V</v>
      </c>
      <c r="D964" s="1" t="str">
        <f aca="false">CONCATENATE(B964,C964)</f>
        <v>RV</v>
      </c>
      <c r="E964" s="1" t="n">
        <f aca="false">IF(D964="RR",1,0)+E963</f>
        <v>354</v>
      </c>
      <c r="F964" s="1" t="n">
        <f aca="false">E964/A964</f>
        <v>0.367983367983368</v>
      </c>
    </row>
    <row r="965" customFormat="false" ht="15" hidden="false" customHeight="false" outlineLevel="0" collapsed="false">
      <c r="A965" s="1" t="n">
        <v>963</v>
      </c>
      <c r="B965" s="1" t="str">
        <f aca="true">IF(RAND()&lt;0.6,"R","V")</f>
        <v>V</v>
      </c>
      <c r="C965" s="1" t="str">
        <f aca="true">IF(RAND()&lt;0.6,"R","V")</f>
        <v>R</v>
      </c>
      <c r="D965" s="1" t="str">
        <f aca="false">CONCATENATE(B965,C965)</f>
        <v>VR</v>
      </c>
      <c r="E965" s="1" t="n">
        <f aca="false">IF(D965="RR",1,0)+E964</f>
        <v>354</v>
      </c>
      <c r="F965" s="1" t="n">
        <f aca="false">E965/A965</f>
        <v>0.367601246105919</v>
      </c>
    </row>
    <row r="966" customFormat="false" ht="15" hidden="false" customHeight="false" outlineLevel="0" collapsed="false">
      <c r="A966" s="1" t="n">
        <v>964</v>
      </c>
      <c r="B966" s="1" t="str">
        <f aca="true">IF(RAND()&lt;0.6,"R","V")</f>
        <v>V</v>
      </c>
      <c r="C966" s="1" t="str">
        <f aca="true">IF(RAND()&lt;0.6,"R","V")</f>
        <v>R</v>
      </c>
      <c r="D966" s="1" t="str">
        <f aca="false">CONCATENATE(B966,C966)</f>
        <v>VR</v>
      </c>
      <c r="E966" s="1" t="n">
        <f aca="false">IF(D966="RR",1,0)+E965</f>
        <v>354</v>
      </c>
      <c r="F966" s="1" t="n">
        <f aca="false">E966/A966</f>
        <v>0.367219917012448</v>
      </c>
    </row>
    <row r="967" customFormat="false" ht="15" hidden="false" customHeight="false" outlineLevel="0" collapsed="false">
      <c r="A967" s="1" t="n">
        <v>965</v>
      </c>
      <c r="B967" s="1" t="str">
        <f aca="true">IF(RAND()&lt;0.6,"R","V")</f>
        <v>V</v>
      </c>
      <c r="C967" s="1" t="str">
        <f aca="true">IF(RAND()&lt;0.6,"R","V")</f>
        <v>V</v>
      </c>
      <c r="D967" s="1" t="str">
        <f aca="false">CONCATENATE(B967,C967)</f>
        <v>VV</v>
      </c>
      <c r="E967" s="1" t="n">
        <f aca="false">IF(D967="RR",1,0)+E966</f>
        <v>354</v>
      </c>
      <c r="F967" s="1" t="n">
        <f aca="false">E967/A967</f>
        <v>0.366839378238342</v>
      </c>
    </row>
    <row r="968" customFormat="false" ht="15" hidden="false" customHeight="false" outlineLevel="0" collapsed="false">
      <c r="A968" s="1" t="n">
        <v>966</v>
      </c>
      <c r="B968" s="1" t="str">
        <f aca="true">IF(RAND()&lt;0.6,"R","V")</f>
        <v>R</v>
      </c>
      <c r="C968" s="1" t="str">
        <f aca="true">IF(RAND()&lt;0.6,"R","V")</f>
        <v>V</v>
      </c>
      <c r="D968" s="1" t="str">
        <f aca="false">CONCATENATE(B968,C968)</f>
        <v>RV</v>
      </c>
      <c r="E968" s="1" t="n">
        <f aca="false">IF(D968="RR",1,0)+E967</f>
        <v>354</v>
      </c>
      <c r="F968" s="1" t="n">
        <f aca="false">E968/A968</f>
        <v>0.366459627329193</v>
      </c>
    </row>
    <row r="969" customFormat="false" ht="15" hidden="false" customHeight="false" outlineLevel="0" collapsed="false">
      <c r="A969" s="1" t="n">
        <v>967</v>
      </c>
      <c r="B969" s="1" t="str">
        <f aca="true">IF(RAND()&lt;0.6,"R","V")</f>
        <v>R</v>
      </c>
      <c r="C969" s="1" t="str">
        <f aca="true">IF(RAND()&lt;0.6,"R","V")</f>
        <v>R</v>
      </c>
      <c r="D969" s="1" t="str">
        <f aca="false">CONCATENATE(B969,C969)</f>
        <v>RR</v>
      </c>
      <c r="E969" s="1" t="n">
        <f aca="false">IF(D969="RR",1,0)+E968</f>
        <v>355</v>
      </c>
      <c r="F969" s="1" t="n">
        <f aca="false">E969/A969</f>
        <v>0.367114788004137</v>
      </c>
    </row>
    <row r="970" customFormat="false" ht="15" hidden="false" customHeight="false" outlineLevel="0" collapsed="false">
      <c r="A970" s="1" t="n">
        <v>968</v>
      </c>
      <c r="B970" s="1" t="str">
        <f aca="true">IF(RAND()&lt;0.6,"R","V")</f>
        <v>R</v>
      </c>
      <c r="C970" s="1" t="str">
        <f aca="true">IF(RAND()&lt;0.6,"R","V")</f>
        <v>R</v>
      </c>
      <c r="D970" s="1" t="str">
        <f aca="false">CONCATENATE(B970,C970)</f>
        <v>RR</v>
      </c>
      <c r="E970" s="1" t="n">
        <f aca="false">IF(D970="RR",1,0)+E969</f>
        <v>356</v>
      </c>
      <c r="F970" s="1" t="n">
        <f aca="false">E970/A970</f>
        <v>0.367768595041322</v>
      </c>
    </row>
    <row r="971" customFormat="false" ht="15" hidden="false" customHeight="false" outlineLevel="0" collapsed="false">
      <c r="A971" s="1" t="n">
        <v>969</v>
      </c>
      <c r="B971" s="1" t="str">
        <f aca="true">IF(RAND()&lt;0.6,"R","V")</f>
        <v>V</v>
      </c>
      <c r="C971" s="1" t="str">
        <f aca="true">IF(RAND()&lt;0.6,"R","V")</f>
        <v>V</v>
      </c>
      <c r="D971" s="1" t="str">
        <f aca="false">CONCATENATE(B971,C971)</f>
        <v>VV</v>
      </c>
      <c r="E971" s="1" t="n">
        <f aca="false">IF(D971="RR",1,0)+E970</f>
        <v>356</v>
      </c>
      <c r="F971" s="1" t="n">
        <f aca="false">E971/A971</f>
        <v>0.367389060887513</v>
      </c>
    </row>
    <row r="972" customFormat="false" ht="15" hidden="false" customHeight="false" outlineLevel="0" collapsed="false">
      <c r="A972" s="1" t="n">
        <v>970</v>
      </c>
      <c r="B972" s="1" t="str">
        <f aca="true">IF(RAND()&lt;0.6,"R","V")</f>
        <v>V</v>
      </c>
      <c r="C972" s="1" t="str">
        <f aca="true">IF(RAND()&lt;0.6,"R","V")</f>
        <v>R</v>
      </c>
      <c r="D972" s="1" t="str">
        <f aca="false">CONCATENATE(B972,C972)</f>
        <v>VR</v>
      </c>
      <c r="E972" s="1" t="n">
        <f aca="false">IF(D972="RR",1,0)+E971</f>
        <v>356</v>
      </c>
      <c r="F972" s="1" t="n">
        <f aca="false">E972/A972</f>
        <v>0.367010309278351</v>
      </c>
    </row>
    <row r="973" customFormat="false" ht="15" hidden="false" customHeight="false" outlineLevel="0" collapsed="false">
      <c r="A973" s="1" t="n">
        <v>971</v>
      </c>
      <c r="B973" s="1" t="str">
        <f aca="true">IF(RAND()&lt;0.6,"R","V")</f>
        <v>V</v>
      </c>
      <c r="C973" s="1" t="str">
        <f aca="true">IF(RAND()&lt;0.6,"R","V")</f>
        <v>V</v>
      </c>
      <c r="D973" s="1" t="str">
        <f aca="false">CONCATENATE(B973,C973)</f>
        <v>VV</v>
      </c>
      <c r="E973" s="1" t="n">
        <f aca="false">IF(D973="RR",1,0)+E972</f>
        <v>356</v>
      </c>
      <c r="F973" s="1" t="n">
        <f aca="false">E973/A973</f>
        <v>0.366632337796087</v>
      </c>
    </row>
    <row r="974" customFormat="false" ht="15" hidden="false" customHeight="false" outlineLevel="0" collapsed="false">
      <c r="A974" s="1" t="n">
        <v>972</v>
      </c>
      <c r="B974" s="1" t="str">
        <f aca="true">IF(RAND()&lt;0.6,"R","V")</f>
        <v>V</v>
      </c>
      <c r="C974" s="1" t="str">
        <f aca="true">IF(RAND()&lt;0.6,"R","V")</f>
        <v>R</v>
      </c>
      <c r="D974" s="1" t="str">
        <f aca="false">CONCATENATE(B974,C974)</f>
        <v>VR</v>
      </c>
      <c r="E974" s="1" t="n">
        <f aca="false">IF(D974="RR",1,0)+E973</f>
        <v>356</v>
      </c>
      <c r="F974" s="1" t="n">
        <f aca="false">E974/A974</f>
        <v>0.366255144032922</v>
      </c>
    </row>
    <row r="975" customFormat="false" ht="15" hidden="false" customHeight="false" outlineLevel="0" collapsed="false">
      <c r="A975" s="1" t="n">
        <v>973</v>
      </c>
      <c r="B975" s="1" t="str">
        <f aca="true">IF(RAND()&lt;0.6,"R","V")</f>
        <v>R</v>
      </c>
      <c r="C975" s="1" t="str">
        <f aca="true">IF(RAND()&lt;0.6,"R","V")</f>
        <v>R</v>
      </c>
      <c r="D975" s="1" t="str">
        <f aca="false">CONCATENATE(B975,C975)</f>
        <v>RR</v>
      </c>
      <c r="E975" s="1" t="n">
        <f aca="false">IF(D975="RR",1,0)+E974</f>
        <v>357</v>
      </c>
      <c r="F975" s="1" t="n">
        <f aca="false">E975/A975</f>
        <v>0.366906474820144</v>
      </c>
    </row>
    <row r="976" customFormat="false" ht="15" hidden="false" customHeight="false" outlineLevel="0" collapsed="false">
      <c r="A976" s="1" t="n">
        <v>974</v>
      </c>
      <c r="B976" s="1" t="str">
        <f aca="true">IF(RAND()&lt;0.6,"R","V")</f>
        <v>R</v>
      </c>
      <c r="C976" s="1" t="str">
        <f aca="true">IF(RAND()&lt;0.6,"R","V")</f>
        <v>R</v>
      </c>
      <c r="D976" s="1" t="str">
        <f aca="false">CONCATENATE(B976,C976)</f>
        <v>RR</v>
      </c>
      <c r="E976" s="1" t="n">
        <f aca="false">IF(D976="RR",1,0)+E975</f>
        <v>358</v>
      </c>
      <c r="F976" s="1" t="n">
        <f aca="false">E976/A976</f>
        <v>0.367556468172485</v>
      </c>
    </row>
    <row r="977" customFormat="false" ht="15" hidden="false" customHeight="false" outlineLevel="0" collapsed="false">
      <c r="A977" s="1" t="n">
        <v>975</v>
      </c>
      <c r="B977" s="1" t="str">
        <f aca="true">IF(RAND()&lt;0.6,"R","V")</f>
        <v>V</v>
      </c>
      <c r="C977" s="1" t="str">
        <f aca="true">IF(RAND()&lt;0.6,"R","V")</f>
        <v>R</v>
      </c>
      <c r="D977" s="1" t="str">
        <f aca="false">CONCATENATE(B977,C977)</f>
        <v>VR</v>
      </c>
      <c r="E977" s="1" t="n">
        <f aca="false">IF(D977="RR",1,0)+E976</f>
        <v>358</v>
      </c>
      <c r="F977" s="1" t="n">
        <f aca="false">E977/A977</f>
        <v>0.367179487179487</v>
      </c>
    </row>
    <row r="978" customFormat="false" ht="15" hidden="false" customHeight="false" outlineLevel="0" collapsed="false">
      <c r="A978" s="1" t="n">
        <v>976</v>
      </c>
      <c r="B978" s="1" t="str">
        <f aca="true">IF(RAND()&lt;0.6,"R","V")</f>
        <v>R</v>
      </c>
      <c r="C978" s="1" t="str">
        <f aca="true">IF(RAND()&lt;0.6,"R","V")</f>
        <v>V</v>
      </c>
      <c r="D978" s="1" t="str">
        <f aca="false">CONCATENATE(B978,C978)</f>
        <v>RV</v>
      </c>
      <c r="E978" s="1" t="n">
        <f aca="false">IF(D978="RR",1,0)+E977</f>
        <v>358</v>
      </c>
      <c r="F978" s="1" t="n">
        <f aca="false">E978/A978</f>
        <v>0.366803278688525</v>
      </c>
    </row>
    <row r="979" customFormat="false" ht="15" hidden="false" customHeight="false" outlineLevel="0" collapsed="false">
      <c r="A979" s="1" t="n">
        <v>977</v>
      </c>
      <c r="B979" s="1" t="str">
        <f aca="true">IF(RAND()&lt;0.6,"R","V")</f>
        <v>R</v>
      </c>
      <c r="C979" s="1" t="str">
        <f aca="true">IF(RAND()&lt;0.6,"R","V")</f>
        <v>R</v>
      </c>
      <c r="D979" s="1" t="str">
        <f aca="false">CONCATENATE(B979,C979)</f>
        <v>RR</v>
      </c>
      <c r="E979" s="1" t="n">
        <f aca="false">IF(D979="RR",1,0)+E978</f>
        <v>359</v>
      </c>
      <c r="F979" s="1" t="n">
        <f aca="false">E979/A979</f>
        <v>0.367451381780962</v>
      </c>
    </row>
    <row r="980" customFormat="false" ht="15" hidden="false" customHeight="false" outlineLevel="0" collapsed="false">
      <c r="A980" s="1" t="n">
        <v>978</v>
      </c>
      <c r="B980" s="1" t="str">
        <f aca="true">IF(RAND()&lt;0.6,"R","V")</f>
        <v>R</v>
      </c>
      <c r="C980" s="1" t="str">
        <f aca="true">IF(RAND()&lt;0.6,"R","V")</f>
        <v>R</v>
      </c>
      <c r="D980" s="1" t="str">
        <f aca="false">CONCATENATE(B980,C980)</f>
        <v>RR</v>
      </c>
      <c r="E980" s="1" t="n">
        <f aca="false">IF(D980="RR",1,0)+E979</f>
        <v>360</v>
      </c>
      <c r="F980" s="1" t="n">
        <f aca="false">E980/A980</f>
        <v>0.368098159509202</v>
      </c>
    </row>
    <row r="981" customFormat="false" ht="15" hidden="false" customHeight="false" outlineLevel="0" collapsed="false">
      <c r="A981" s="1" t="n">
        <v>979</v>
      </c>
      <c r="B981" s="1" t="str">
        <f aca="true">IF(RAND()&lt;0.6,"R","V")</f>
        <v>R</v>
      </c>
      <c r="C981" s="1" t="str">
        <f aca="true">IF(RAND()&lt;0.6,"R","V")</f>
        <v>V</v>
      </c>
      <c r="D981" s="1" t="str">
        <f aca="false">CONCATENATE(B981,C981)</f>
        <v>RV</v>
      </c>
      <c r="E981" s="1" t="n">
        <f aca="false">IF(D981="RR",1,0)+E980</f>
        <v>360</v>
      </c>
      <c r="F981" s="1" t="n">
        <f aca="false">E981/A981</f>
        <v>0.367722165474974</v>
      </c>
    </row>
    <row r="982" customFormat="false" ht="15" hidden="false" customHeight="false" outlineLevel="0" collapsed="false">
      <c r="A982" s="1" t="n">
        <v>980</v>
      </c>
      <c r="B982" s="1" t="str">
        <f aca="true">IF(RAND()&lt;0.6,"R","V")</f>
        <v>R</v>
      </c>
      <c r="C982" s="1" t="str">
        <f aca="true">IF(RAND()&lt;0.6,"R","V")</f>
        <v>R</v>
      </c>
      <c r="D982" s="1" t="str">
        <f aca="false">CONCATENATE(B982,C982)</f>
        <v>RR</v>
      </c>
      <c r="E982" s="1" t="n">
        <f aca="false">IF(D982="RR",1,0)+E981</f>
        <v>361</v>
      </c>
      <c r="F982" s="1" t="n">
        <f aca="false">E982/A982</f>
        <v>0.368367346938776</v>
      </c>
    </row>
    <row r="983" customFormat="false" ht="15" hidden="false" customHeight="false" outlineLevel="0" collapsed="false">
      <c r="A983" s="1" t="n">
        <v>981</v>
      </c>
      <c r="B983" s="1" t="str">
        <f aca="true">IF(RAND()&lt;0.6,"R","V")</f>
        <v>R</v>
      </c>
      <c r="C983" s="1" t="str">
        <f aca="true">IF(RAND()&lt;0.6,"R","V")</f>
        <v>V</v>
      </c>
      <c r="D983" s="1" t="str">
        <f aca="false">CONCATENATE(B983,C983)</f>
        <v>RV</v>
      </c>
      <c r="E983" s="1" t="n">
        <f aca="false">IF(D983="RR",1,0)+E982</f>
        <v>361</v>
      </c>
      <c r="F983" s="1" t="n">
        <f aca="false">E983/A983</f>
        <v>0.367991845056065</v>
      </c>
    </row>
    <row r="984" customFormat="false" ht="15" hidden="false" customHeight="false" outlineLevel="0" collapsed="false">
      <c r="A984" s="1" t="n">
        <v>982</v>
      </c>
      <c r="B984" s="1" t="str">
        <f aca="true">IF(RAND()&lt;0.6,"R","V")</f>
        <v>V</v>
      </c>
      <c r="C984" s="1" t="str">
        <f aca="true">IF(RAND()&lt;0.6,"R","V")</f>
        <v>R</v>
      </c>
      <c r="D984" s="1" t="str">
        <f aca="false">CONCATENATE(B984,C984)</f>
        <v>VR</v>
      </c>
      <c r="E984" s="1" t="n">
        <f aca="false">IF(D984="RR",1,0)+E983</f>
        <v>361</v>
      </c>
      <c r="F984" s="1" t="n">
        <f aca="false">E984/A984</f>
        <v>0.367617107942974</v>
      </c>
    </row>
    <row r="985" customFormat="false" ht="15" hidden="false" customHeight="false" outlineLevel="0" collapsed="false">
      <c r="A985" s="1" t="n">
        <v>983</v>
      </c>
      <c r="B985" s="1" t="str">
        <f aca="true">IF(RAND()&lt;0.6,"R","V")</f>
        <v>V</v>
      </c>
      <c r="C985" s="1" t="str">
        <f aca="true">IF(RAND()&lt;0.6,"R","V")</f>
        <v>V</v>
      </c>
      <c r="D985" s="1" t="str">
        <f aca="false">CONCATENATE(B985,C985)</f>
        <v>VV</v>
      </c>
      <c r="E985" s="1" t="n">
        <f aca="false">IF(D985="RR",1,0)+E984</f>
        <v>361</v>
      </c>
      <c r="F985" s="1" t="n">
        <f aca="false">E985/A985</f>
        <v>0.367243133265514</v>
      </c>
    </row>
    <row r="986" customFormat="false" ht="15" hidden="false" customHeight="false" outlineLevel="0" collapsed="false">
      <c r="A986" s="1" t="n">
        <v>984</v>
      </c>
      <c r="B986" s="1" t="str">
        <f aca="true">IF(RAND()&lt;0.6,"R","V")</f>
        <v>V</v>
      </c>
      <c r="C986" s="1" t="str">
        <f aca="true">IF(RAND()&lt;0.6,"R","V")</f>
        <v>R</v>
      </c>
      <c r="D986" s="1" t="str">
        <f aca="false">CONCATENATE(B986,C986)</f>
        <v>VR</v>
      </c>
      <c r="E986" s="1" t="n">
        <f aca="false">IF(D986="RR",1,0)+E985</f>
        <v>361</v>
      </c>
      <c r="F986" s="1" t="n">
        <f aca="false">E986/A986</f>
        <v>0.366869918699187</v>
      </c>
    </row>
    <row r="987" customFormat="false" ht="15" hidden="false" customHeight="false" outlineLevel="0" collapsed="false">
      <c r="A987" s="1" t="n">
        <v>985</v>
      </c>
      <c r="B987" s="1" t="str">
        <f aca="true">IF(RAND()&lt;0.6,"R","V")</f>
        <v>R</v>
      </c>
      <c r="C987" s="1" t="str">
        <f aca="true">IF(RAND()&lt;0.6,"R","V")</f>
        <v>R</v>
      </c>
      <c r="D987" s="1" t="str">
        <f aca="false">CONCATENATE(B987,C987)</f>
        <v>RR</v>
      </c>
      <c r="E987" s="1" t="n">
        <f aca="false">IF(D987="RR",1,0)+E986</f>
        <v>362</v>
      </c>
      <c r="F987" s="1" t="n">
        <f aca="false">E987/A987</f>
        <v>0.36751269035533</v>
      </c>
    </row>
    <row r="988" customFormat="false" ht="15" hidden="false" customHeight="false" outlineLevel="0" collapsed="false">
      <c r="A988" s="1" t="n">
        <v>986</v>
      </c>
      <c r="B988" s="1" t="str">
        <f aca="true">IF(RAND()&lt;0.6,"R","V")</f>
        <v>R</v>
      </c>
      <c r="C988" s="1" t="str">
        <f aca="true">IF(RAND()&lt;0.6,"R","V")</f>
        <v>R</v>
      </c>
      <c r="D988" s="1" t="str">
        <f aca="false">CONCATENATE(B988,C988)</f>
        <v>RR</v>
      </c>
      <c r="E988" s="1" t="n">
        <f aca="false">IF(D988="RR",1,0)+E987</f>
        <v>363</v>
      </c>
      <c r="F988" s="1" t="n">
        <f aca="false">E988/A988</f>
        <v>0.36815415821501</v>
      </c>
    </row>
    <row r="989" customFormat="false" ht="15" hidden="false" customHeight="false" outlineLevel="0" collapsed="false">
      <c r="A989" s="1" t="n">
        <v>987</v>
      </c>
      <c r="B989" s="1" t="str">
        <f aca="true">IF(RAND()&lt;0.6,"R","V")</f>
        <v>R</v>
      </c>
      <c r="C989" s="1" t="str">
        <f aca="true">IF(RAND()&lt;0.6,"R","V")</f>
        <v>R</v>
      </c>
      <c r="D989" s="1" t="str">
        <f aca="false">CONCATENATE(B989,C989)</f>
        <v>RR</v>
      </c>
      <c r="E989" s="1" t="n">
        <f aca="false">IF(D989="RR",1,0)+E988</f>
        <v>364</v>
      </c>
      <c r="F989" s="1" t="n">
        <f aca="false">E989/A989</f>
        <v>0.368794326241135</v>
      </c>
    </row>
    <row r="990" customFormat="false" ht="15" hidden="false" customHeight="false" outlineLevel="0" collapsed="false">
      <c r="A990" s="1" t="n">
        <v>988</v>
      </c>
      <c r="B990" s="1" t="str">
        <f aca="true">IF(RAND()&lt;0.6,"R","V")</f>
        <v>R</v>
      </c>
      <c r="C990" s="1" t="str">
        <f aca="true">IF(RAND()&lt;0.6,"R","V")</f>
        <v>V</v>
      </c>
      <c r="D990" s="1" t="str">
        <f aca="false">CONCATENATE(B990,C990)</f>
        <v>RV</v>
      </c>
      <c r="E990" s="1" t="n">
        <f aca="false">IF(D990="RR",1,0)+E989</f>
        <v>364</v>
      </c>
      <c r="F990" s="1" t="n">
        <f aca="false">E990/A990</f>
        <v>0.368421052631579</v>
      </c>
    </row>
    <row r="991" customFormat="false" ht="15" hidden="false" customHeight="false" outlineLevel="0" collapsed="false">
      <c r="A991" s="1" t="n">
        <v>989</v>
      </c>
      <c r="B991" s="1" t="str">
        <f aca="true">IF(RAND()&lt;0.6,"R","V")</f>
        <v>R</v>
      </c>
      <c r="C991" s="1" t="str">
        <f aca="true">IF(RAND()&lt;0.6,"R","V")</f>
        <v>V</v>
      </c>
      <c r="D991" s="1" t="str">
        <f aca="false">CONCATENATE(B991,C991)</f>
        <v>RV</v>
      </c>
      <c r="E991" s="1" t="n">
        <f aca="false">IF(D991="RR",1,0)+E990</f>
        <v>364</v>
      </c>
      <c r="F991" s="1" t="n">
        <f aca="false">E991/A991</f>
        <v>0.368048533872599</v>
      </c>
    </row>
    <row r="992" customFormat="false" ht="15" hidden="false" customHeight="false" outlineLevel="0" collapsed="false">
      <c r="A992" s="1" t="n">
        <v>990</v>
      </c>
      <c r="B992" s="1" t="str">
        <f aca="true">IF(RAND()&lt;0.6,"R","V")</f>
        <v>R</v>
      </c>
      <c r="C992" s="1" t="str">
        <f aca="true">IF(RAND()&lt;0.6,"R","V")</f>
        <v>R</v>
      </c>
      <c r="D992" s="1" t="str">
        <f aca="false">CONCATENATE(B992,C992)</f>
        <v>RR</v>
      </c>
      <c r="E992" s="1" t="n">
        <f aca="false">IF(D992="RR",1,0)+E991</f>
        <v>365</v>
      </c>
      <c r="F992" s="1" t="n">
        <f aca="false">E992/A992</f>
        <v>0.368686868686869</v>
      </c>
    </row>
    <row r="993" customFormat="false" ht="15" hidden="false" customHeight="false" outlineLevel="0" collapsed="false">
      <c r="A993" s="1" t="n">
        <v>991</v>
      </c>
      <c r="B993" s="1" t="str">
        <f aca="true">IF(RAND()&lt;0.6,"R","V")</f>
        <v>V</v>
      </c>
      <c r="C993" s="1" t="str">
        <f aca="true">IF(RAND()&lt;0.6,"R","V")</f>
        <v>V</v>
      </c>
      <c r="D993" s="1" t="str">
        <f aca="false">CONCATENATE(B993,C993)</f>
        <v>VV</v>
      </c>
      <c r="E993" s="1" t="n">
        <f aca="false">IF(D993="RR",1,0)+E992</f>
        <v>365</v>
      </c>
      <c r="F993" s="1" t="n">
        <f aca="false">E993/A993</f>
        <v>0.368314833501514</v>
      </c>
    </row>
    <row r="994" customFormat="false" ht="15" hidden="false" customHeight="false" outlineLevel="0" collapsed="false">
      <c r="A994" s="1" t="n">
        <v>992</v>
      </c>
      <c r="B994" s="1" t="str">
        <f aca="true">IF(RAND()&lt;0.6,"R","V")</f>
        <v>V</v>
      </c>
      <c r="C994" s="1" t="str">
        <f aca="true">IF(RAND()&lt;0.6,"R","V")</f>
        <v>V</v>
      </c>
      <c r="D994" s="1" t="str">
        <f aca="false">CONCATENATE(B994,C994)</f>
        <v>VV</v>
      </c>
      <c r="E994" s="1" t="n">
        <f aca="false">IF(D994="RR",1,0)+E993</f>
        <v>365</v>
      </c>
      <c r="F994" s="1" t="n">
        <f aca="false">E994/A994</f>
        <v>0.367943548387097</v>
      </c>
    </row>
    <row r="995" customFormat="false" ht="15" hidden="false" customHeight="false" outlineLevel="0" collapsed="false">
      <c r="A995" s="1" t="n">
        <v>993</v>
      </c>
      <c r="B995" s="1" t="str">
        <f aca="true">IF(RAND()&lt;0.6,"R","V")</f>
        <v>V</v>
      </c>
      <c r="C995" s="1" t="str">
        <f aca="true">IF(RAND()&lt;0.6,"R","V")</f>
        <v>R</v>
      </c>
      <c r="D995" s="1" t="str">
        <f aca="false">CONCATENATE(B995,C995)</f>
        <v>VR</v>
      </c>
      <c r="E995" s="1" t="n">
        <f aca="false">IF(D995="RR",1,0)+E994</f>
        <v>365</v>
      </c>
      <c r="F995" s="1" t="n">
        <f aca="false">E995/A995</f>
        <v>0.367573011077543</v>
      </c>
    </row>
    <row r="996" customFormat="false" ht="15" hidden="false" customHeight="false" outlineLevel="0" collapsed="false">
      <c r="A996" s="1" t="n">
        <v>994</v>
      </c>
      <c r="B996" s="1" t="str">
        <f aca="true">IF(RAND()&lt;0.6,"R","V")</f>
        <v>V</v>
      </c>
      <c r="C996" s="1" t="str">
        <f aca="true">IF(RAND()&lt;0.6,"R","V")</f>
        <v>V</v>
      </c>
      <c r="D996" s="1" t="str">
        <f aca="false">CONCATENATE(B996,C996)</f>
        <v>VV</v>
      </c>
      <c r="E996" s="1" t="n">
        <f aca="false">IF(D996="RR",1,0)+E995</f>
        <v>365</v>
      </c>
      <c r="F996" s="1" t="n">
        <f aca="false">E996/A996</f>
        <v>0.367203219315895</v>
      </c>
    </row>
    <row r="997" customFormat="false" ht="15" hidden="false" customHeight="false" outlineLevel="0" collapsed="false">
      <c r="A997" s="1" t="n">
        <v>995</v>
      </c>
      <c r="B997" s="1" t="str">
        <f aca="true">IF(RAND()&lt;0.6,"R","V")</f>
        <v>R</v>
      </c>
      <c r="C997" s="1" t="str">
        <f aca="true">IF(RAND()&lt;0.6,"R","V")</f>
        <v>V</v>
      </c>
      <c r="D997" s="1" t="str">
        <f aca="false">CONCATENATE(B997,C997)</f>
        <v>RV</v>
      </c>
      <c r="E997" s="1" t="n">
        <f aca="false">IF(D997="RR",1,0)+E996</f>
        <v>365</v>
      </c>
      <c r="F997" s="1" t="n">
        <f aca="false">E997/A997</f>
        <v>0.366834170854271</v>
      </c>
    </row>
    <row r="998" customFormat="false" ht="15" hidden="false" customHeight="false" outlineLevel="0" collapsed="false">
      <c r="A998" s="1" t="n">
        <v>996</v>
      </c>
      <c r="B998" s="1" t="str">
        <f aca="true">IF(RAND()&lt;0.6,"R","V")</f>
        <v>V</v>
      </c>
      <c r="C998" s="1" t="str">
        <f aca="true">IF(RAND()&lt;0.6,"R","V")</f>
        <v>V</v>
      </c>
      <c r="D998" s="1" t="str">
        <f aca="false">CONCATENATE(B998,C998)</f>
        <v>VV</v>
      </c>
      <c r="E998" s="1" t="n">
        <f aca="false">IF(D998="RR",1,0)+E997</f>
        <v>365</v>
      </c>
      <c r="F998" s="1" t="n">
        <f aca="false">E998/A998</f>
        <v>0.366465863453815</v>
      </c>
    </row>
    <row r="999" customFormat="false" ht="15" hidden="false" customHeight="false" outlineLevel="0" collapsed="false">
      <c r="A999" s="1" t="n">
        <v>997</v>
      </c>
      <c r="B999" s="1" t="str">
        <f aca="true">IF(RAND()&lt;0.6,"R","V")</f>
        <v>R</v>
      </c>
      <c r="C999" s="1" t="str">
        <f aca="true">IF(RAND()&lt;0.6,"R","V")</f>
        <v>R</v>
      </c>
      <c r="D999" s="1" t="str">
        <f aca="false">CONCATENATE(B999,C999)</f>
        <v>RR</v>
      </c>
      <c r="E999" s="1" t="n">
        <f aca="false">IF(D999="RR",1,0)+E998</f>
        <v>366</v>
      </c>
      <c r="F999" s="1" t="n">
        <f aca="false">E999/A999</f>
        <v>0.367101303911735</v>
      </c>
    </row>
    <row r="1000" customFormat="false" ht="15" hidden="false" customHeight="false" outlineLevel="0" collapsed="false">
      <c r="A1000" s="1" t="n">
        <v>998</v>
      </c>
      <c r="B1000" s="1" t="str">
        <f aca="true">IF(RAND()&lt;0.6,"R","V")</f>
        <v>R</v>
      </c>
      <c r="C1000" s="1" t="str">
        <f aca="true">IF(RAND()&lt;0.6,"R","V")</f>
        <v>V</v>
      </c>
      <c r="D1000" s="1" t="str">
        <f aca="false">CONCATENATE(B1000,C1000)</f>
        <v>RV</v>
      </c>
      <c r="E1000" s="1" t="n">
        <f aca="false">IF(D1000="RR",1,0)+E999</f>
        <v>366</v>
      </c>
      <c r="F1000" s="1" t="n">
        <f aca="false">E1000/A1000</f>
        <v>0.366733466933868</v>
      </c>
    </row>
    <row r="1001" customFormat="false" ht="15" hidden="false" customHeight="false" outlineLevel="0" collapsed="false">
      <c r="A1001" s="1" t="n">
        <v>999</v>
      </c>
      <c r="B1001" s="1" t="str">
        <f aca="true">IF(RAND()&lt;0.6,"R","V")</f>
        <v>V</v>
      </c>
      <c r="C1001" s="1" t="str">
        <f aca="true">IF(RAND()&lt;0.6,"R","V")</f>
        <v>V</v>
      </c>
      <c r="D1001" s="1" t="str">
        <f aca="false">CONCATENATE(B1001,C1001)</f>
        <v>VV</v>
      </c>
      <c r="E1001" s="1" t="n">
        <f aca="false">IF(D1001="RR",1,0)+E1000</f>
        <v>366</v>
      </c>
      <c r="F1001" s="1" t="n">
        <f aca="false">E1001/A1001</f>
        <v>0.366366366366366</v>
      </c>
    </row>
    <row r="1002" customFormat="false" ht="15" hidden="false" customHeight="false" outlineLevel="0" collapsed="false">
      <c r="A1002" s="1" t="n">
        <v>1000</v>
      </c>
      <c r="B1002" s="1" t="str">
        <f aca="true">IF(RAND()&lt;0.6,"R","V")</f>
        <v>V</v>
      </c>
      <c r="C1002" s="1" t="str">
        <f aca="true">IF(RAND()&lt;0.6,"R","V")</f>
        <v>V</v>
      </c>
      <c r="D1002" s="1" t="str">
        <f aca="false">CONCATENATE(B1002,C1002)</f>
        <v>VV</v>
      </c>
      <c r="E1002" s="1" t="n">
        <f aca="false">IF(D1002="RR",1,0)+E1001</f>
        <v>366</v>
      </c>
      <c r="F1002" s="1" t="n">
        <f aca="false">E1002/A1002</f>
        <v>0.366</v>
      </c>
    </row>
    <row r="1003" customFormat="false" ht="15" hidden="false" customHeight="false" outlineLevel="0" collapsed="false">
      <c r="A1003" s="1" t="n">
        <v>1001</v>
      </c>
      <c r="B1003" s="1" t="str">
        <f aca="true">IF(RAND()&lt;0.6,"R","V")</f>
        <v>R</v>
      </c>
      <c r="C1003" s="1" t="str">
        <f aca="true">IF(RAND()&lt;0.6,"R","V")</f>
        <v>R</v>
      </c>
      <c r="D1003" s="1" t="str">
        <f aca="false">CONCATENATE(B1003,C1003)</f>
        <v>RR</v>
      </c>
      <c r="E1003" s="1" t="n">
        <f aca="false">IF(D1003="RR",1,0)+E1002</f>
        <v>367</v>
      </c>
      <c r="F1003" s="1" t="n">
        <f aca="false">E1003/A1003</f>
        <v>0.366633366633367</v>
      </c>
    </row>
    <row r="1004" customFormat="false" ht="15" hidden="false" customHeight="false" outlineLevel="0" collapsed="false">
      <c r="A1004" s="1" t="n">
        <v>1002</v>
      </c>
      <c r="B1004" s="1" t="str">
        <f aca="true">IF(RAND()&lt;0.6,"R","V")</f>
        <v>R</v>
      </c>
      <c r="C1004" s="1" t="str">
        <f aca="true">IF(RAND()&lt;0.6,"R","V")</f>
        <v>V</v>
      </c>
      <c r="D1004" s="1" t="str">
        <f aca="false">CONCATENATE(B1004,C1004)</f>
        <v>RV</v>
      </c>
      <c r="E1004" s="1" t="n">
        <f aca="false">IF(D1004="RR",1,0)+E1003</f>
        <v>367</v>
      </c>
      <c r="F1004" s="1" t="n">
        <f aca="false">E1004/A1004</f>
        <v>0.36626746506986</v>
      </c>
    </row>
    <row r="1005" customFormat="false" ht="15" hidden="false" customHeight="false" outlineLevel="0" collapsed="false">
      <c r="A1005" s="1" t="n">
        <v>1003</v>
      </c>
      <c r="B1005" s="1" t="str">
        <f aca="true">IF(RAND()&lt;0.6,"R","V")</f>
        <v>R</v>
      </c>
      <c r="C1005" s="1" t="str">
        <f aca="true">IF(RAND()&lt;0.6,"R","V")</f>
        <v>V</v>
      </c>
      <c r="D1005" s="1" t="str">
        <f aca="false">CONCATENATE(B1005,C1005)</f>
        <v>RV</v>
      </c>
      <c r="E1005" s="1" t="n">
        <f aca="false">IF(D1005="RR",1,0)+E1004</f>
        <v>367</v>
      </c>
      <c r="F1005" s="1" t="n">
        <f aca="false">E1005/A1005</f>
        <v>0.365902293120638</v>
      </c>
    </row>
    <row r="1006" customFormat="false" ht="15" hidden="false" customHeight="false" outlineLevel="0" collapsed="false">
      <c r="A1006" s="1" t="n">
        <v>1004</v>
      </c>
      <c r="B1006" s="1" t="str">
        <f aca="true">IF(RAND()&lt;0.6,"R","V")</f>
        <v>V</v>
      </c>
      <c r="C1006" s="1" t="str">
        <f aca="true">IF(RAND()&lt;0.6,"R","V")</f>
        <v>V</v>
      </c>
      <c r="D1006" s="1" t="str">
        <f aca="false">CONCATENATE(B1006,C1006)</f>
        <v>VV</v>
      </c>
      <c r="E1006" s="1" t="n">
        <f aca="false">IF(D1006="RR",1,0)+E1005</f>
        <v>367</v>
      </c>
      <c r="F1006" s="1" t="n">
        <f aca="false">E1006/A1006</f>
        <v>0.365537848605578</v>
      </c>
    </row>
    <row r="1007" customFormat="false" ht="15" hidden="false" customHeight="false" outlineLevel="0" collapsed="false">
      <c r="A1007" s="1" t="n">
        <v>1005</v>
      </c>
      <c r="B1007" s="1" t="str">
        <f aca="true">IF(RAND()&lt;0.6,"R","V")</f>
        <v>R</v>
      </c>
      <c r="C1007" s="1" t="str">
        <f aca="true">IF(RAND()&lt;0.6,"R","V")</f>
        <v>R</v>
      </c>
      <c r="D1007" s="1" t="str">
        <f aca="false">CONCATENATE(B1007,C1007)</f>
        <v>RR</v>
      </c>
      <c r="E1007" s="1" t="n">
        <f aca="false">IF(D1007="RR",1,0)+E1006</f>
        <v>368</v>
      </c>
      <c r="F1007" s="1" t="n">
        <f aca="false">E1007/A1007</f>
        <v>0.366169154228856</v>
      </c>
    </row>
    <row r="1008" customFormat="false" ht="15" hidden="false" customHeight="false" outlineLevel="0" collapsed="false">
      <c r="A1008" s="1" t="n">
        <v>1006</v>
      </c>
      <c r="B1008" s="1" t="str">
        <f aca="true">IF(RAND()&lt;0.6,"R","V")</f>
        <v>R</v>
      </c>
      <c r="C1008" s="1" t="str">
        <f aca="true">IF(RAND()&lt;0.6,"R","V")</f>
        <v>R</v>
      </c>
      <c r="D1008" s="1" t="str">
        <f aca="false">CONCATENATE(B1008,C1008)</f>
        <v>RR</v>
      </c>
      <c r="E1008" s="1" t="n">
        <f aca="false">IF(D1008="RR",1,0)+E1007</f>
        <v>369</v>
      </c>
      <c r="F1008" s="1" t="n">
        <f aca="false">E1008/A1008</f>
        <v>0.366799204771372</v>
      </c>
    </row>
    <row r="1009" customFormat="false" ht="15" hidden="false" customHeight="false" outlineLevel="0" collapsed="false">
      <c r="A1009" s="1" t="n">
        <v>1007</v>
      </c>
      <c r="B1009" s="1" t="str">
        <f aca="true">IF(RAND()&lt;0.6,"R","V")</f>
        <v>R</v>
      </c>
      <c r="C1009" s="1" t="str">
        <f aca="true">IF(RAND()&lt;0.6,"R","V")</f>
        <v>V</v>
      </c>
      <c r="D1009" s="1" t="str">
        <f aca="false">CONCATENATE(B1009,C1009)</f>
        <v>RV</v>
      </c>
      <c r="E1009" s="1" t="n">
        <f aca="false">IF(D1009="RR",1,0)+E1008</f>
        <v>369</v>
      </c>
      <c r="F1009" s="1" t="n">
        <f aca="false">E1009/A1009</f>
        <v>0.36643495531281</v>
      </c>
    </row>
    <row r="1010" customFormat="false" ht="15" hidden="false" customHeight="false" outlineLevel="0" collapsed="false">
      <c r="A1010" s="1" t="n">
        <v>1008</v>
      </c>
      <c r="B1010" s="1" t="str">
        <f aca="true">IF(RAND()&lt;0.6,"R","V")</f>
        <v>R</v>
      </c>
      <c r="C1010" s="1" t="str">
        <f aca="true">IF(RAND()&lt;0.6,"R","V")</f>
        <v>V</v>
      </c>
      <c r="D1010" s="1" t="str">
        <f aca="false">CONCATENATE(B1010,C1010)</f>
        <v>RV</v>
      </c>
      <c r="E1010" s="1" t="n">
        <f aca="false">IF(D1010="RR",1,0)+E1009</f>
        <v>369</v>
      </c>
      <c r="F1010" s="1" t="n">
        <f aca="false">E1010/A1010</f>
        <v>0.366071428571429</v>
      </c>
    </row>
    <row r="1011" customFormat="false" ht="15" hidden="false" customHeight="false" outlineLevel="0" collapsed="false">
      <c r="A1011" s="1" t="n">
        <v>1009</v>
      </c>
      <c r="B1011" s="1" t="str">
        <f aca="true">IF(RAND()&lt;0.6,"R","V")</f>
        <v>V</v>
      </c>
      <c r="C1011" s="1" t="str">
        <f aca="true">IF(RAND()&lt;0.6,"R","V")</f>
        <v>V</v>
      </c>
      <c r="D1011" s="1" t="str">
        <f aca="false">CONCATENATE(B1011,C1011)</f>
        <v>VV</v>
      </c>
      <c r="E1011" s="1" t="n">
        <f aca="false">IF(D1011="RR",1,0)+E1010</f>
        <v>369</v>
      </c>
      <c r="F1011" s="1" t="n">
        <f aca="false">E1011/A1011</f>
        <v>0.365708622398414</v>
      </c>
    </row>
    <row r="1012" customFormat="false" ht="15" hidden="false" customHeight="false" outlineLevel="0" collapsed="false">
      <c r="A1012" s="1" t="n">
        <v>1010</v>
      </c>
      <c r="B1012" s="1" t="str">
        <f aca="true">IF(RAND()&lt;0.6,"R","V")</f>
        <v>R</v>
      </c>
      <c r="C1012" s="1" t="str">
        <f aca="true">IF(RAND()&lt;0.6,"R","V")</f>
        <v>R</v>
      </c>
      <c r="D1012" s="1" t="str">
        <f aca="false">CONCATENATE(B1012,C1012)</f>
        <v>RR</v>
      </c>
      <c r="E1012" s="1" t="n">
        <f aca="false">IF(D1012="RR",1,0)+E1011</f>
        <v>370</v>
      </c>
      <c r="F1012" s="1" t="n">
        <f aca="false">E1012/A1012</f>
        <v>0.366336633663366</v>
      </c>
    </row>
    <row r="1013" customFormat="false" ht="15" hidden="false" customHeight="false" outlineLevel="0" collapsed="false">
      <c r="A1013" s="1" t="n">
        <v>1011</v>
      </c>
      <c r="B1013" s="1" t="str">
        <f aca="true">IF(RAND()&lt;0.6,"R","V")</f>
        <v>R</v>
      </c>
      <c r="C1013" s="1" t="str">
        <f aca="true">IF(RAND()&lt;0.6,"R","V")</f>
        <v>R</v>
      </c>
      <c r="D1013" s="1" t="str">
        <f aca="false">CONCATENATE(B1013,C1013)</f>
        <v>RR</v>
      </c>
      <c r="E1013" s="1" t="n">
        <f aca="false">IF(D1013="RR",1,0)+E1012</f>
        <v>371</v>
      </c>
      <c r="F1013" s="1" t="n">
        <f aca="false">E1013/A1013</f>
        <v>0.366963402571711</v>
      </c>
    </row>
    <row r="1014" customFormat="false" ht="15" hidden="false" customHeight="false" outlineLevel="0" collapsed="false">
      <c r="A1014" s="1" t="n">
        <v>1012</v>
      </c>
      <c r="B1014" s="1" t="str">
        <f aca="true">IF(RAND()&lt;0.6,"R","V")</f>
        <v>R</v>
      </c>
      <c r="C1014" s="1" t="str">
        <f aca="true">IF(RAND()&lt;0.6,"R","V")</f>
        <v>V</v>
      </c>
      <c r="D1014" s="1" t="str">
        <f aca="false">CONCATENATE(B1014,C1014)</f>
        <v>RV</v>
      </c>
      <c r="E1014" s="1" t="n">
        <f aca="false">IF(D1014="RR",1,0)+E1013</f>
        <v>371</v>
      </c>
      <c r="F1014" s="1" t="n">
        <f aca="false">E1014/A1014</f>
        <v>0.366600790513834</v>
      </c>
    </row>
    <row r="1015" customFormat="false" ht="15" hidden="false" customHeight="false" outlineLevel="0" collapsed="false">
      <c r="A1015" s="1" t="n">
        <v>1013</v>
      </c>
      <c r="B1015" s="1" t="str">
        <f aca="true">IF(RAND()&lt;0.6,"R","V")</f>
        <v>R</v>
      </c>
      <c r="C1015" s="1" t="str">
        <f aca="true">IF(RAND()&lt;0.6,"R","V")</f>
        <v>V</v>
      </c>
      <c r="D1015" s="1" t="str">
        <f aca="false">CONCATENATE(B1015,C1015)</f>
        <v>RV</v>
      </c>
      <c r="E1015" s="1" t="n">
        <f aca="false">IF(D1015="RR",1,0)+E1014</f>
        <v>371</v>
      </c>
      <c r="F1015" s="1" t="n">
        <f aca="false">E1015/A1015</f>
        <v>0.366238894373149</v>
      </c>
    </row>
    <row r="1016" customFormat="false" ht="15" hidden="false" customHeight="false" outlineLevel="0" collapsed="false">
      <c r="A1016" s="1" t="n">
        <v>1014</v>
      </c>
      <c r="B1016" s="1" t="str">
        <f aca="true">IF(RAND()&lt;0.6,"R","V")</f>
        <v>V</v>
      </c>
      <c r="C1016" s="1" t="str">
        <f aca="true">IF(RAND()&lt;0.6,"R","V")</f>
        <v>R</v>
      </c>
      <c r="D1016" s="1" t="str">
        <f aca="false">CONCATENATE(B1016,C1016)</f>
        <v>VR</v>
      </c>
      <c r="E1016" s="1" t="n">
        <f aca="false">IF(D1016="RR",1,0)+E1015</f>
        <v>371</v>
      </c>
      <c r="F1016" s="1" t="n">
        <f aca="false">E1016/A1016</f>
        <v>0.365877712031558</v>
      </c>
    </row>
    <row r="1017" customFormat="false" ht="15" hidden="false" customHeight="false" outlineLevel="0" collapsed="false">
      <c r="A1017" s="1" t="n">
        <v>1015</v>
      </c>
      <c r="B1017" s="1" t="str">
        <f aca="true">IF(RAND()&lt;0.6,"R","V")</f>
        <v>V</v>
      </c>
      <c r="C1017" s="1" t="str">
        <f aca="true">IF(RAND()&lt;0.6,"R","V")</f>
        <v>R</v>
      </c>
      <c r="D1017" s="1" t="str">
        <f aca="false">CONCATENATE(B1017,C1017)</f>
        <v>VR</v>
      </c>
      <c r="E1017" s="1" t="n">
        <f aca="false">IF(D1017="RR",1,0)+E1016</f>
        <v>371</v>
      </c>
      <c r="F1017" s="1" t="n">
        <f aca="false">E1017/A1017</f>
        <v>0.36551724137931</v>
      </c>
    </row>
    <row r="1018" customFormat="false" ht="15" hidden="false" customHeight="false" outlineLevel="0" collapsed="false">
      <c r="A1018" s="1" t="n">
        <v>1016</v>
      </c>
      <c r="B1018" s="1" t="str">
        <f aca="true">IF(RAND()&lt;0.6,"R","V")</f>
        <v>R</v>
      </c>
      <c r="C1018" s="1" t="str">
        <f aca="true">IF(RAND()&lt;0.6,"R","V")</f>
        <v>V</v>
      </c>
      <c r="D1018" s="1" t="str">
        <f aca="false">CONCATENATE(B1018,C1018)</f>
        <v>RV</v>
      </c>
      <c r="E1018" s="1" t="n">
        <f aca="false">IF(D1018="RR",1,0)+E1017</f>
        <v>371</v>
      </c>
      <c r="F1018" s="1" t="n">
        <f aca="false">E1018/A1018</f>
        <v>0.365157480314961</v>
      </c>
    </row>
    <row r="1019" customFormat="false" ht="15" hidden="false" customHeight="false" outlineLevel="0" collapsed="false">
      <c r="A1019" s="1" t="n">
        <v>1017</v>
      </c>
      <c r="B1019" s="1" t="str">
        <f aca="true">IF(RAND()&lt;0.6,"R","V")</f>
        <v>V</v>
      </c>
      <c r="C1019" s="1" t="str">
        <f aca="true">IF(RAND()&lt;0.6,"R","V")</f>
        <v>R</v>
      </c>
      <c r="D1019" s="1" t="str">
        <f aca="false">CONCATENATE(B1019,C1019)</f>
        <v>VR</v>
      </c>
      <c r="E1019" s="1" t="n">
        <f aca="false">IF(D1019="RR",1,0)+E1018</f>
        <v>371</v>
      </c>
      <c r="F1019" s="1" t="n">
        <f aca="false">E1019/A1019</f>
        <v>0.364798426745329</v>
      </c>
    </row>
    <row r="1020" customFormat="false" ht="15" hidden="false" customHeight="false" outlineLevel="0" collapsed="false">
      <c r="A1020" s="1" t="n">
        <v>1018</v>
      </c>
      <c r="B1020" s="1" t="str">
        <f aca="true">IF(RAND()&lt;0.6,"R","V")</f>
        <v>R</v>
      </c>
      <c r="C1020" s="1" t="str">
        <f aca="true">IF(RAND()&lt;0.6,"R","V")</f>
        <v>R</v>
      </c>
      <c r="D1020" s="1" t="str">
        <f aca="false">CONCATENATE(B1020,C1020)</f>
        <v>RR</v>
      </c>
      <c r="E1020" s="1" t="n">
        <f aca="false">IF(D1020="RR",1,0)+E1019</f>
        <v>372</v>
      </c>
      <c r="F1020" s="1" t="n">
        <f aca="false">E1020/A1020</f>
        <v>0.365422396856582</v>
      </c>
    </row>
    <row r="1021" customFormat="false" ht="15" hidden="false" customHeight="false" outlineLevel="0" collapsed="false">
      <c r="A1021" s="1" t="n">
        <v>1019</v>
      </c>
      <c r="B1021" s="1" t="str">
        <f aca="true">IF(RAND()&lt;0.6,"R","V")</f>
        <v>R</v>
      </c>
      <c r="C1021" s="1" t="str">
        <f aca="true">IF(RAND()&lt;0.6,"R","V")</f>
        <v>V</v>
      </c>
      <c r="D1021" s="1" t="str">
        <f aca="false">CONCATENATE(B1021,C1021)</f>
        <v>RV</v>
      </c>
      <c r="E1021" s="1" t="n">
        <f aca="false">IF(D1021="RR",1,0)+E1020</f>
        <v>372</v>
      </c>
      <c r="F1021" s="1" t="n">
        <f aca="false">E1021/A1021</f>
        <v>0.365063788027478</v>
      </c>
    </row>
    <row r="1022" customFormat="false" ht="15" hidden="false" customHeight="false" outlineLevel="0" collapsed="false">
      <c r="A1022" s="1" t="n">
        <v>1020</v>
      </c>
      <c r="B1022" s="1" t="str">
        <f aca="true">IF(RAND()&lt;0.6,"R","V")</f>
        <v>R</v>
      </c>
      <c r="C1022" s="1" t="str">
        <f aca="true">IF(RAND()&lt;0.6,"R","V")</f>
        <v>R</v>
      </c>
      <c r="D1022" s="1" t="str">
        <f aca="false">CONCATENATE(B1022,C1022)</f>
        <v>RR</v>
      </c>
      <c r="E1022" s="1" t="n">
        <f aca="false">IF(D1022="RR",1,0)+E1021</f>
        <v>373</v>
      </c>
      <c r="F1022" s="1" t="n">
        <f aca="false">E1022/A1022</f>
        <v>0.365686274509804</v>
      </c>
    </row>
    <row r="1023" customFormat="false" ht="15" hidden="false" customHeight="false" outlineLevel="0" collapsed="false">
      <c r="A1023" s="1" t="n">
        <v>1021</v>
      </c>
      <c r="B1023" s="1" t="str">
        <f aca="true">IF(RAND()&lt;0.6,"R","V")</f>
        <v>R</v>
      </c>
      <c r="C1023" s="1" t="str">
        <f aca="true">IF(RAND()&lt;0.6,"R","V")</f>
        <v>V</v>
      </c>
      <c r="D1023" s="1" t="str">
        <f aca="false">CONCATENATE(B1023,C1023)</f>
        <v>RV</v>
      </c>
      <c r="E1023" s="1" t="n">
        <f aca="false">IF(D1023="RR",1,0)+E1022</f>
        <v>373</v>
      </c>
      <c r="F1023" s="1" t="n">
        <f aca="false">E1023/A1023</f>
        <v>0.365328109696376</v>
      </c>
    </row>
    <row r="1024" customFormat="false" ht="15" hidden="false" customHeight="false" outlineLevel="0" collapsed="false">
      <c r="A1024" s="1" t="n">
        <v>1022</v>
      </c>
      <c r="B1024" s="1" t="str">
        <f aca="true">IF(RAND()&lt;0.6,"R","V")</f>
        <v>V</v>
      </c>
      <c r="C1024" s="1" t="str">
        <f aca="true">IF(RAND()&lt;0.6,"R","V")</f>
        <v>R</v>
      </c>
      <c r="D1024" s="1" t="str">
        <f aca="false">CONCATENATE(B1024,C1024)</f>
        <v>VR</v>
      </c>
      <c r="E1024" s="1" t="n">
        <f aca="false">IF(D1024="RR",1,0)+E1023</f>
        <v>373</v>
      </c>
      <c r="F1024" s="1" t="n">
        <f aca="false">E1024/A1024</f>
        <v>0.364970645792564</v>
      </c>
    </row>
    <row r="1025" customFormat="false" ht="15" hidden="false" customHeight="false" outlineLevel="0" collapsed="false">
      <c r="A1025" s="1" t="n">
        <v>1023</v>
      </c>
      <c r="B1025" s="1" t="str">
        <f aca="true">IF(RAND()&lt;0.6,"R","V")</f>
        <v>R</v>
      </c>
      <c r="C1025" s="1" t="str">
        <f aca="true">IF(RAND()&lt;0.6,"R","V")</f>
        <v>R</v>
      </c>
      <c r="D1025" s="1" t="str">
        <f aca="false">CONCATENATE(B1025,C1025)</f>
        <v>RR</v>
      </c>
      <c r="E1025" s="1" t="n">
        <f aca="false">IF(D1025="RR",1,0)+E1024</f>
        <v>374</v>
      </c>
      <c r="F1025" s="1" t="n">
        <f aca="false">E1025/A1025</f>
        <v>0.365591397849462</v>
      </c>
    </row>
    <row r="1026" customFormat="false" ht="15" hidden="false" customHeight="false" outlineLevel="0" collapsed="false">
      <c r="A1026" s="1" t="n">
        <v>1024</v>
      </c>
      <c r="B1026" s="1" t="str">
        <f aca="true">IF(RAND()&lt;0.6,"R","V")</f>
        <v>V</v>
      </c>
      <c r="C1026" s="1" t="str">
        <f aca="true">IF(RAND()&lt;0.6,"R","V")</f>
        <v>R</v>
      </c>
      <c r="D1026" s="1" t="str">
        <f aca="false">CONCATENATE(B1026,C1026)</f>
        <v>VR</v>
      </c>
      <c r="E1026" s="1" t="n">
        <f aca="false">IF(D1026="RR",1,0)+E1025</f>
        <v>374</v>
      </c>
      <c r="F1026" s="1" t="n">
        <f aca="false">E1026/A1026</f>
        <v>0.365234375</v>
      </c>
    </row>
    <row r="1027" customFormat="false" ht="15" hidden="false" customHeight="false" outlineLevel="0" collapsed="false">
      <c r="A1027" s="1" t="n">
        <v>1025</v>
      </c>
      <c r="B1027" s="1" t="str">
        <f aca="true">IF(RAND()&lt;0.6,"R","V")</f>
        <v>R</v>
      </c>
      <c r="C1027" s="1" t="str">
        <f aca="true">IF(RAND()&lt;0.6,"R","V")</f>
        <v>R</v>
      </c>
      <c r="D1027" s="1" t="str">
        <f aca="false">CONCATENATE(B1027,C1027)</f>
        <v>RR</v>
      </c>
      <c r="E1027" s="1" t="n">
        <f aca="false">IF(D1027="RR",1,0)+E1026</f>
        <v>375</v>
      </c>
      <c r="F1027" s="1" t="n">
        <f aca="false">E1027/A1027</f>
        <v>0.365853658536585</v>
      </c>
    </row>
    <row r="1028" customFormat="false" ht="15" hidden="false" customHeight="false" outlineLevel="0" collapsed="false">
      <c r="A1028" s="1" t="n">
        <v>1026</v>
      </c>
      <c r="B1028" s="1" t="str">
        <f aca="true">IF(RAND()&lt;0.6,"R","V")</f>
        <v>V</v>
      </c>
      <c r="C1028" s="1" t="str">
        <f aca="true">IF(RAND()&lt;0.6,"R","V")</f>
        <v>R</v>
      </c>
      <c r="D1028" s="1" t="str">
        <f aca="false">CONCATENATE(B1028,C1028)</f>
        <v>VR</v>
      </c>
      <c r="E1028" s="1" t="n">
        <f aca="false">IF(D1028="RR",1,0)+E1027</f>
        <v>375</v>
      </c>
      <c r="F1028" s="1" t="n">
        <f aca="false">E1028/A1028</f>
        <v>0.365497076023392</v>
      </c>
    </row>
    <row r="1029" customFormat="false" ht="15" hidden="false" customHeight="false" outlineLevel="0" collapsed="false">
      <c r="A1029" s="1" t="n">
        <v>1027</v>
      </c>
      <c r="B1029" s="1" t="str">
        <f aca="true">IF(RAND()&lt;0.6,"R","V")</f>
        <v>R</v>
      </c>
      <c r="C1029" s="1" t="str">
        <f aca="true">IF(RAND()&lt;0.6,"R","V")</f>
        <v>V</v>
      </c>
      <c r="D1029" s="1" t="str">
        <f aca="false">CONCATENATE(B1029,C1029)</f>
        <v>RV</v>
      </c>
      <c r="E1029" s="1" t="n">
        <f aca="false">IF(D1029="RR",1,0)+E1028</f>
        <v>375</v>
      </c>
      <c r="F1029" s="1" t="n">
        <f aca="false">E1029/A1029</f>
        <v>0.365141187925998</v>
      </c>
    </row>
    <row r="1030" customFormat="false" ht="15" hidden="false" customHeight="false" outlineLevel="0" collapsed="false">
      <c r="A1030" s="1" t="n">
        <v>1028</v>
      </c>
      <c r="B1030" s="1" t="str">
        <f aca="true">IF(RAND()&lt;0.6,"R","V")</f>
        <v>V</v>
      </c>
      <c r="C1030" s="1" t="str">
        <f aca="true">IF(RAND()&lt;0.6,"R","V")</f>
        <v>V</v>
      </c>
      <c r="D1030" s="1" t="str">
        <f aca="false">CONCATENATE(B1030,C1030)</f>
        <v>VV</v>
      </c>
      <c r="E1030" s="1" t="n">
        <f aca="false">IF(D1030="RR",1,0)+E1029</f>
        <v>375</v>
      </c>
      <c r="F1030" s="1" t="n">
        <f aca="false">E1030/A1030</f>
        <v>0.364785992217899</v>
      </c>
    </row>
    <row r="1031" customFormat="false" ht="15" hidden="false" customHeight="false" outlineLevel="0" collapsed="false">
      <c r="A1031" s="1" t="n">
        <v>1029</v>
      </c>
      <c r="B1031" s="1" t="str">
        <f aca="true">IF(RAND()&lt;0.6,"R","V")</f>
        <v>R</v>
      </c>
      <c r="C1031" s="1" t="str">
        <f aca="true">IF(RAND()&lt;0.6,"R","V")</f>
        <v>R</v>
      </c>
      <c r="D1031" s="1" t="str">
        <f aca="false">CONCATENATE(B1031,C1031)</f>
        <v>RR</v>
      </c>
      <c r="E1031" s="1" t="n">
        <f aca="false">IF(D1031="RR",1,0)+E1030</f>
        <v>376</v>
      </c>
      <c r="F1031" s="1" t="n">
        <f aca="false">E1031/A1031</f>
        <v>0.365403304178814</v>
      </c>
    </row>
    <row r="1032" customFormat="false" ht="15" hidden="false" customHeight="false" outlineLevel="0" collapsed="false">
      <c r="A1032" s="1" t="n">
        <v>1030</v>
      </c>
      <c r="B1032" s="1" t="str">
        <f aca="true">IF(RAND()&lt;0.6,"R","V")</f>
        <v>R</v>
      </c>
      <c r="C1032" s="1" t="str">
        <f aca="true">IF(RAND()&lt;0.6,"R","V")</f>
        <v>R</v>
      </c>
      <c r="D1032" s="1" t="str">
        <f aca="false">CONCATENATE(B1032,C1032)</f>
        <v>RR</v>
      </c>
      <c r="E1032" s="1" t="n">
        <f aca="false">IF(D1032="RR",1,0)+E1031</f>
        <v>377</v>
      </c>
      <c r="F1032" s="1" t="n">
        <f aca="false">E1032/A1032</f>
        <v>0.366019417475728</v>
      </c>
    </row>
    <row r="1033" customFormat="false" ht="15" hidden="false" customHeight="false" outlineLevel="0" collapsed="false">
      <c r="A1033" s="1" t="n">
        <v>1031</v>
      </c>
      <c r="B1033" s="1" t="str">
        <f aca="true">IF(RAND()&lt;0.6,"R","V")</f>
        <v>V</v>
      </c>
      <c r="C1033" s="1" t="str">
        <f aca="true">IF(RAND()&lt;0.6,"R","V")</f>
        <v>R</v>
      </c>
      <c r="D1033" s="1" t="str">
        <f aca="false">CONCATENATE(B1033,C1033)</f>
        <v>VR</v>
      </c>
      <c r="E1033" s="1" t="n">
        <f aca="false">IF(D1033="RR",1,0)+E1032</f>
        <v>377</v>
      </c>
      <c r="F1033" s="1" t="n">
        <f aca="false">E1033/A1033</f>
        <v>0.365664403491756</v>
      </c>
    </row>
    <row r="1034" customFormat="false" ht="15" hidden="false" customHeight="false" outlineLevel="0" collapsed="false">
      <c r="A1034" s="1" t="n">
        <v>1032</v>
      </c>
      <c r="B1034" s="1" t="str">
        <f aca="true">IF(RAND()&lt;0.6,"R","V")</f>
        <v>R</v>
      </c>
      <c r="C1034" s="1" t="str">
        <f aca="true">IF(RAND()&lt;0.6,"R","V")</f>
        <v>V</v>
      </c>
      <c r="D1034" s="1" t="str">
        <f aca="false">CONCATENATE(B1034,C1034)</f>
        <v>RV</v>
      </c>
      <c r="E1034" s="1" t="n">
        <f aca="false">IF(D1034="RR",1,0)+E1033</f>
        <v>377</v>
      </c>
      <c r="F1034" s="1" t="n">
        <f aca="false">E1034/A1034</f>
        <v>0.36531007751938</v>
      </c>
    </row>
    <row r="1035" customFormat="false" ht="15" hidden="false" customHeight="false" outlineLevel="0" collapsed="false">
      <c r="A1035" s="1" t="n">
        <v>1033</v>
      </c>
      <c r="B1035" s="1" t="str">
        <f aca="true">IF(RAND()&lt;0.6,"R","V")</f>
        <v>R</v>
      </c>
      <c r="C1035" s="1" t="str">
        <f aca="true">IF(RAND()&lt;0.6,"R","V")</f>
        <v>R</v>
      </c>
      <c r="D1035" s="1" t="str">
        <f aca="false">CONCATENATE(B1035,C1035)</f>
        <v>RR</v>
      </c>
      <c r="E1035" s="1" t="n">
        <f aca="false">IF(D1035="RR",1,0)+E1034</f>
        <v>378</v>
      </c>
      <c r="F1035" s="1" t="n">
        <f aca="false">E1035/A1035</f>
        <v>0.365924491771539</v>
      </c>
    </row>
    <row r="1036" customFormat="false" ht="15" hidden="false" customHeight="false" outlineLevel="0" collapsed="false">
      <c r="A1036" s="1" t="n">
        <v>1034</v>
      </c>
      <c r="B1036" s="1" t="str">
        <f aca="true">IF(RAND()&lt;0.6,"R","V")</f>
        <v>R</v>
      </c>
      <c r="C1036" s="1" t="str">
        <f aca="true">IF(RAND()&lt;0.6,"R","V")</f>
        <v>V</v>
      </c>
      <c r="D1036" s="1" t="str">
        <f aca="false">CONCATENATE(B1036,C1036)</f>
        <v>RV</v>
      </c>
      <c r="E1036" s="1" t="n">
        <f aca="false">IF(D1036="RR",1,0)+E1035</f>
        <v>378</v>
      </c>
      <c r="F1036" s="1" t="n">
        <f aca="false">E1036/A1036</f>
        <v>0.365570599613153</v>
      </c>
    </row>
    <row r="1037" customFormat="false" ht="15" hidden="false" customHeight="false" outlineLevel="0" collapsed="false">
      <c r="A1037" s="1" t="n">
        <v>1035</v>
      </c>
      <c r="B1037" s="1" t="str">
        <f aca="true">IF(RAND()&lt;0.6,"R","V")</f>
        <v>R</v>
      </c>
      <c r="C1037" s="1" t="str">
        <f aca="true">IF(RAND()&lt;0.6,"R","V")</f>
        <v>R</v>
      </c>
      <c r="D1037" s="1" t="str">
        <f aca="false">CONCATENATE(B1037,C1037)</f>
        <v>RR</v>
      </c>
      <c r="E1037" s="1" t="n">
        <f aca="false">IF(D1037="RR",1,0)+E1036</f>
        <v>379</v>
      </c>
      <c r="F1037" s="1" t="n">
        <f aca="false">E1037/A1037</f>
        <v>0.366183574879227</v>
      </c>
    </row>
    <row r="1038" customFormat="false" ht="15" hidden="false" customHeight="false" outlineLevel="0" collapsed="false">
      <c r="A1038" s="1" t="n">
        <v>1036</v>
      </c>
      <c r="B1038" s="1" t="str">
        <f aca="true">IF(RAND()&lt;0.6,"R","V")</f>
        <v>V</v>
      </c>
      <c r="C1038" s="1" t="str">
        <f aca="true">IF(RAND()&lt;0.6,"R","V")</f>
        <v>R</v>
      </c>
      <c r="D1038" s="1" t="str">
        <f aca="false">CONCATENATE(B1038,C1038)</f>
        <v>VR</v>
      </c>
      <c r="E1038" s="1" t="n">
        <f aca="false">IF(D1038="RR",1,0)+E1037</f>
        <v>379</v>
      </c>
      <c r="F1038" s="1" t="n">
        <f aca="false">E1038/A1038</f>
        <v>0.365830115830116</v>
      </c>
    </row>
    <row r="1039" customFormat="false" ht="15" hidden="false" customHeight="false" outlineLevel="0" collapsed="false">
      <c r="A1039" s="1" t="n">
        <v>1037</v>
      </c>
      <c r="B1039" s="1" t="str">
        <f aca="true">IF(RAND()&lt;0.6,"R","V")</f>
        <v>R</v>
      </c>
      <c r="C1039" s="1" t="str">
        <f aca="true">IF(RAND()&lt;0.6,"R","V")</f>
        <v>R</v>
      </c>
      <c r="D1039" s="1" t="str">
        <f aca="false">CONCATENATE(B1039,C1039)</f>
        <v>RR</v>
      </c>
      <c r="E1039" s="1" t="n">
        <f aca="false">IF(D1039="RR",1,0)+E1038</f>
        <v>380</v>
      </c>
      <c r="F1039" s="1" t="n">
        <f aca="false">E1039/A1039</f>
        <v>0.366441658630665</v>
      </c>
    </row>
    <row r="1040" customFormat="false" ht="15" hidden="false" customHeight="false" outlineLevel="0" collapsed="false">
      <c r="A1040" s="1" t="n">
        <v>1038</v>
      </c>
      <c r="B1040" s="1" t="str">
        <f aca="true">IF(RAND()&lt;0.6,"R","V")</f>
        <v>R</v>
      </c>
      <c r="C1040" s="1" t="str">
        <f aca="true">IF(RAND()&lt;0.6,"R","V")</f>
        <v>V</v>
      </c>
      <c r="D1040" s="1" t="str">
        <f aca="false">CONCATENATE(B1040,C1040)</f>
        <v>RV</v>
      </c>
      <c r="E1040" s="1" t="n">
        <f aca="false">IF(D1040="RR",1,0)+E1039</f>
        <v>380</v>
      </c>
      <c r="F1040" s="1" t="n">
        <f aca="false">E1040/A1040</f>
        <v>0.366088631984586</v>
      </c>
    </row>
    <row r="1041" customFormat="false" ht="15" hidden="false" customHeight="false" outlineLevel="0" collapsed="false">
      <c r="A1041" s="1" t="n">
        <v>1039</v>
      </c>
      <c r="B1041" s="1" t="str">
        <f aca="true">IF(RAND()&lt;0.6,"R","V")</f>
        <v>V</v>
      </c>
      <c r="C1041" s="1" t="str">
        <f aca="true">IF(RAND()&lt;0.6,"R","V")</f>
        <v>V</v>
      </c>
      <c r="D1041" s="1" t="str">
        <f aca="false">CONCATENATE(B1041,C1041)</f>
        <v>VV</v>
      </c>
      <c r="E1041" s="1" t="n">
        <f aca="false">IF(D1041="RR",1,0)+E1040</f>
        <v>380</v>
      </c>
      <c r="F1041" s="1" t="n">
        <f aca="false">E1041/A1041</f>
        <v>0.365736284889317</v>
      </c>
    </row>
    <row r="1042" customFormat="false" ht="15" hidden="false" customHeight="false" outlineLevel="0" collapsed="false">
      <c r="A1042" s="1" t="n">
        <v>1040</v>
      </c>
      <c r="B1042" s="1" t="str">
        <f aca="true">IF(RAND()&lt;0.6,"R","V")</f>
        <v>R</v>
      </c>
      <c r="C1042" s="1" t="str">
        <f aca="true">IF(RAND()&lt;0.6,"R","V")</f>
        <v>V</v>
      </c>
      <c r="D1042" s="1" t="str">
        <f aca="false">CONCATENATE(B1042,C1042)</f>
        <v>RV</v>
      </c>
      <c r="E1042" s="1" t="n">
        <f aca="false">IF(D1042="RR",1,0)+E1041</f>
        <v>380</v>
      </c>
      <c r="F1042" s="1" t="n">
        <f aca="false">E1042/A1042</f>
        <v>0.365384615384615</v>
      </c>
    </row>
    <row r="1043" customFormat="false" ht="15" hidden="false" customHeight="false" outlineLevel="0" collapsed="false">
      <c r="A1043" s="1" t="n">
        <v>1041</v>
      </c>
      <c r="B1043" s="1" t="str">
        <f aca="true">IF(RAND()&lt;0.6,"R","V")</f>
        <v>R</v>
      </c>
      <c r="C1043" s="1" t="str">
        <f aca="true">IF(RAND()&lt;0.6,"R","V")</f>
        <v>V</v>
      </c>
      <c r="D1043" s="1" t="str">
        <f aca="false">CONCATENATE(B1043,C1043)</f>
        <v>RV</v>
      </c>
      <c r="E1043" s="1" t="n">
        <f aca="false">IF(D1043="RR",1,0)+E1042</f>
        <v>380</v>
      </c>
      <c r="F1043" s="1" t="n">
        <f aca="false">E1043/A1043</f>
        <v>0.365033621517771</v>
      </c>
    </row>
    <row r="1044" customFormat="false" ht="15" hidden="false" customHeight="false" outlineLevel="0" collapsed="false">
      <c r="A1044" s="1" t="n">
        <v>1042</v>
      </c>
      <c r="B1044" s="1" t="str">
        <f aca="true">IF(RAND()&lt;0.6,"R","V")</f>
        <v>R</v>
      </c>
      <c r="C1044" s="1" t="str">
        <f aca="true">IF(RAND()&lt;0.6,"R","V")</f>
        <v>R</v>
      </c>
      <c r="D1044" s="1" t="str">
        <f aca="false">CONCATENATE(B1044,C1044)</f>
        <v>RR</v>
      </c>
      <c r="E1044" s="1" t="n">
        <f aca="false">IF(D1044="RR",1,0)+E1043</f>
        <v>381</v>
      </c>
      <c r="F1044" s="1" t="n">
        <f aca="false">E1044/A1044</f>
        <v>0.365642994241843</v>
      </c>
    </row>
    <row r="1045" customFormat="false" ht="15" hidden="false" customHeight="false" outlineLevel="0" collapsed="false">
      <c r="A1045" s="1" t="n">
        <v>1043</v>
      </c>
      <c r="B1045" s="1" t="str">
        <f aca="true">IF(RAND()&lt;0.6,"R","V")</f>
        <v>V</v>
      </c>
      <c r="C1045" s="1" t="str">
        <f aca="true">IF(RAND()&lt;0.6,"R","V")</f>
        <v>V</v>
      </c>
      <c r="D1045" s="1" t="str">
        <f aca="false">CONCATENATE(B1045,C1045)</f>
        <v>VV</v>
      </c>
      <c r="E1045" s="1" t="n">
        <f aca="false">IF(D1045="RR",1,0)+E1044</f>
        <v>381</v>
      </c>
      <c r="F1045" s="1" t="n">
        <f aca="false">E1045/A1045</f>
        <v>0.36529242569511</v>
      </c>
    </row>
    <row r="1046" customFormat="false" ht="15" hidden="false" customHeight="false" outlineLevel="0" collapsed="false">
      <c r="A1046" s="1" t="n">
        <v>1044</v>
      </c>
      <c r="B1046" s="1" t="str">
        <f aca="true">IF(RAND()&lt;0.6,"R","V")</f>
        <v>R</v>
      </c>
      <c r="C1046" s="1" t="str">
        <f aca="true">IF(RAND()&lt;0.6,"R","V")</f>
        <v>V</v>
      </c>
      <c r="D1046" s="1" t="str">
        <f aca="false">CONCATENATE(B1046,C1046)</f>
        <v>RV</v>
      </c>
      <c r="E1046" s="1" t="n">
        <f aca="false">IF(D1046="RR",1,0)+E1045</f>
        <v>381</v>
      </c>
      <c r="F1046" s="1" t="n">
        <f aca="false">E1046/A1046</f>
        <v>0.364942528735632</v>
      </c>
    </row>
    <row r="1047" customFormat="false" ht="15" hidden="false" customHeight="false" outlineLevel="0" collapsed="false">
      <c r="A1047" s="1" t="n">
        <v>1045</v>
      </c>
      <c r="B1047" s="1" t="str">
        <f aca="true">IF(RAND()&lt;0.6,"R","V")</f>
        <v>V</v>
      </c>
      <c r="C1047" s="1" t="str">
        <f aca="true">IF(RAND()&lt;0.6,"R","V")</f>
        <v>R</v>
      </c>
      <c r="D1047" s="1" t="str">
        <f aca="false">CONCATENATE(B1047,C1047)</f>
        <v>VR</v>
      </c>
      <c r="E1047" s="1" t="n">
        <f aca="false">IF(D1047="RR",1,0)+E1046</f>
        <v>381</v>
      </c>
      <c r="F1047" s="1" t="n">
        <f aca="false">E1047/A1047</f>
        <v>0.364593301435407</v>
      </c>
    </row>
    <row r="1048" customFormat="false" ht="15" hidden="false" customHeight="false" outlineLevel="0" collapsed="false">
      <c r="A1048" s="1" t="n">
        <v>1046</v>
      </c>
      <c r="B1048" s="1" t="str">
        <f aca="true">IF(RAND()&lt;0.6,"R","V")</f>
        <v>R</v>
      </c>
      <c r="C1048" s="1" t="str">
        <f aca="true">IF(RAND()&lt;0.6,"R","V")</f>
        <v>R</v>
      </c>
      <c r="D1048" s="1" t="str">
        <f aca="false">CONCATENATE(B1048,C1048)</f>
        <v>RR</v>
      </c>
      <c r="E1048" s="1" t="n">
        <f aca="false">IF(D1048="RR",1,0)+E1047</f>
        <v>382</v>
      </c>
      <c r="F1048" s="1" t="n">
        <f aca="false">E1048/A1048</f>
        <v>0.365200764818356</v>
      </c>
    </row>
    <row r="1049" customFormat="false" ht="15" hidden="false" customHeight="false" outlineLevel="0" collapsed="false">
      <c r="A1049" s="1" t="n">
        <v>1047</v>
      </c>
      <c r="B1049" s="1" t="str">
        <f aca="true">IF(RAND()&lt;0.6,"R","V")</f>
        <v>V</v>
      </c>
      <c r="C1049" s="1" t="str">
        <f aca="true">IF(RAND()&lt;0.6,"R","V")</f>
        <v>V</v>
      </c>
      <c r="D1049" s="1" t="str">
        <f aca="false">CONCATENATE(B1049,C1049)</f>
        <v>VV</v>
      </c>
      <c r="E1049" s="1" t="n">
        <f aca="false">IF(D1049="RR",1,0)+E1048</f>
        <v>382</v>
      </c>
      <c r="F1049" s="1" t="n">
        <f aca="false">E1049/A1049</f>
        <v>0.364851957975167</v>
      </c>
    </row>
    <row r="1050" customFormat="false" ht="15" hidden="false" customHeight="false" outlineLevel="0" collapsed="false">
      <c r="A1050" s="1" t="n">
        <v>1048</v>
      </c>
      <c r="B1050" s="1" t="str">
        <f aca="true">IF(RAND()&lt;0.6,"R","V")</f>
        <v>V</v>
      </c>
      <c r="C1050" s="1" t="str">
        <f aca="true">IF(RAND()&lt;0.6,"R","V")</f>
        <v>R</v>
      </c>
      <c r="D1050" s="1" t="str">
        <f aca="false">CONCATENATE(B1050,C1050)</f>
        <v>VR</v>
      </c>
      <c r="E1050" s="1" t="n">
        <f aca="false">IF(D1050="RR",1,0)+E1049</f>
        <v>382</v>
      </c>
      <c r="F1050" s="1" t="n">
        <f aca="false">E1050/A1050</f>
        <v>0.364503816793893</v>
      </c>
    </row>
    <row r="1051" customFormat="false" ht="15" hidden="false" customHeight="false" outlineLevel="0" collapsed="false">
      <c r="A1051" s="1" t="n">
        <v>1049</v>
      </c>
      <c r="B1051" s="1" t="str">
        <f aca="true">IF(RAND()&lt;0.6,"R","V")</f>
        <v>R</v>
      </c>
      <c r="C1051" s="1" t="str">
        <f aca="true">IF(RAND()&lt;0.6,"R","V")</f>
        <v>R</v>
      </c>
      <c r="D1051" s="1" t="str">
        <f aca="false">CONCATENATE(B1051,C1051)</f>
        <v>RR</v>
      </c>
      <c r="E1051" s="1" t="n">
        <f aca="false">IF(D1051="RR",1,0)+E1050</f>
        <v>383</v>
      </c>
      <c r="F1051" s="1" t="n">
        <f aca="false">E1051/A1051</f>
        <v>0.36510962821735</v>
      </c>
    </row>
    <row r="1052" customFormat="false" ht="15" hidden="false" customHeight="false" outlineLevel="0" collapsed="false">
      <c r="A1052" s="1" t="n">
        <v>1050</v>
      </c>
      <c r="B1052" s="1" t="str">
        <f aca="true">IF(RAND()&lt;0.6,"R","V")</f>
        <v>R</v>
      </c>
      <c r="C1052" s="1" t="str">
        <f aca="true">IF(RAND()&lt;0.6,"R","V")</f>
        <v>R</v>
      </c>
      <c r="D1052" s="1" t="str">
        <f aca="false">CONCATENATE(B1052,C1052)</f>
        <v>RR</v>
      </c>
      <c r="E1052" s="1" t="n">
        <f aca="false">IF(D1052="RR",1,0)+E1051</f>
        <v>384</v>
      </c>
      <c r="F1052" s="1" t="n">
        <f aca="false">E1052/A1052</f>
        <v>0.365714285714286</v>
      </c>
    </row>
    <row r="1053" customFormat="false" ht="15" hidden="false" customHeight="false" outlineLevel="0" collapsed="false">
      <c r="A1053" s="1" t="n">
        <v>1051</v>
      </c>
      <c r="B1053" s="1" t="str">
        <f aca="true">IF(RAND()&lt;0.6,"R","V")</f>
        <v>R</v>
      </c>
      <c r="C1053" s="1" t="str">
        <f aca="true">IF(RAND()&lt;0.6,"R","V")</f>
        <v>V</v>
      </c>
      <c r="D1053" s="1" t="str">
        <f aca="false">CONCATENATE(B1053,C1053)</f>
        <v>RV</v>
      </c>
      <c r="E1053" s="1" t="n">
        <f aca="false">IF(D1053="RR",1,0)+E1052</f>
        <v>384</v>
      </c>
      <c r="F1053" s="1" t="n">
        <f aca="false">E1053/A1053</f>
        <v>0.365366317792579</v>
      </c>
    </row>
    <row r="1054" customFormat="false" ht="15" hidden="false" customHeight="false" outlineLevel="0" collapsed="false">
      <c r="A1054" s="1" t="n">
        <v>1052</v>
      </c>
      <c r="B1054" s="1" t="str">
        <f aca="true">IF(RAND()&lt;0.6,"R","V")</f>
        <v>R</v>
      </c>
      <c r="C1054" s="1" t="str">
        <f aca="true">IF(RAND()&lt;0.6,"R","V")</f>
        <v>R</v>
      </c>
      <c r="D1054" s="1" t="str">
        <f aca="false">CONCATENATE(B1054,C1054)</f>
        <v>RR</v>
      </c>
      <c r="E1054" s="1" t="n">
        <f aca="false">IF(D1054="RR",1,0)+E1053</f>
        <v>385</v>
      </c>
      <c r="F1054" s="1" t="n">
        <f aca="false">E1054/A1054</f>
        <v>0.365969581749049</v>
      </c>
    </row>
    <row r="1055" customFormat="false" ht="15" hidden="false" customHeight="false" outlineLevel="0" collapsed="false">
      <c r="A1055" s="1" t="n">
        <v>1053</v>
      </c>
      <c r="B1055" s="1" t="str">
        <f aca="true">IF(RAND()&lt;0.6,"R","V")</f>
        <v>V</v>
      </c>
      <c r="C1055" s="1" t="str">
        <f aca="true">IF(RAND()&lt;0.6,"R","V")</f>
        <v>R</v>
      </c>
      <c r="D1055" s="1" t="str">
        <f aca="false">CONCATENATE(B1055,C1055)</f>
        <v>VR</v>
      </c>
      <c r="E1055" s="1" t="n">
        <f aca="false">IF(D1055="RR",1,0)+E1054</f>
        <v>385</v>
      </c>
      <c r="F1055" s="1" t="n">
        <f aca="false">E1055/A1055</f>
        <v>0.365622032288699</v>
      </c>
    </row>
    <row r="1056" customFormat="false" ht="15" hidden="false" customHeight="false" outlineLevel="0" collapsed="false">
      <c r="A1056" s="1" t="n">
        <v>1054</v>
      </c>
      <c r="B1056" s="1" t="str">
        <f aca="true">IF(RAND()&lt;0.6,"R","V")</f>
        <v>R</v>
      </c>
      <c r="C1056" s="1" t="str">
        <f aca="true">IF(RAND()&lt;0.6,"R","V")</f>
        <v>R</v>
      </c>
      <c r="D1056" s="1" t="str">
        <f aca="false">CONCATENATE(B1056,C1056)</f>
        <v>RR</v>
      </c>
      <c r="E1056" s="1" t="n">
        <f aca="false">IF(D1056="RR",1,0)+E1055</f>
        <v>386</v>
      </c>
      <c r="F1056" s="1" t="n">
        <f aca="false">E1056/A1056</f>
        <v>0.366223908918406</v>
      </c>
    </row>
    <row r="1057" customFormat="false" ht="15" hidden="false" customHeight="false" outlineLevel="0" collapsed="false">
      <c r="A1057" s="1" t="n">
        <v>1055</v>
      </c>
      <c r="B1057" s="1" t="str">
        <f aca="true">IF(RAND()&lt;0.6,"R","V")</f>
        <v>R</v>
      </c>
      <c r="C1057" s="1" t="str">
        <f aca="true">IF(RAND()&lt;0.6,"R","V")</f>
        <v>V</v>
      </c>
      <c r="D1057" s="1" t="str">
        <f aca="false">CONCATENATE(B1057,C1057)</f>
        <v>RV</v>
      </c>
      <c r="E1057" s="1" t="n">
        <f aca="false">IF(D1057="RR",1,0)+E1056</f>
        <v>386</v>
      </c>
      <c r="F1057" s="1" t="n">
        <f aca="false">E1057/A1057</f>
        <v>0.365876777251185</v>
      </c>
    </row>
    <row r="1058" customFormat="false" ht="15" hidden="false" customHeight="false" outlineLevel="0" collapsed="false">
      <c r="A1058" s="1" t="n">
        <v>1056</v>
      </c>
      <c r="B1058" s="1" t="str">
        <f aca="true">IF(RAND()&lt;0.6,"R","V")</f>
        <v>R</v>
      </c>
      <c r="C1058" s="1" t="str">
        <f aca="true">IF(RAND()&lt;0.6,"R","V")</f>
        <v>V</v>
      </c>
      <c r="D1058" s="1" t="str">
        <f aca="false">CONCATENATE(B1058,C1058)</f>
        <v>RV</v>
      </c>
      <c r="E1058" s="1" t="n">
        <f aca="false">IF(D1058="RR",1,0)+E1057</f>
        <v>386</v>
      </c>
      <c r="F1058" s="1" t="n">
        <f aca="false">E1058/A1058</f>
        <v>0.365530303030303</v>
      </c>
    </row>
    <row r="1059" customFormat="false" ht="15" hidden="false" customHeight="false" outlineLevel="0" collapsed="false">
      <c r="A1059" s="1" t="n">
        <v>1057</v>
      </c>
      <c r="B1059" s="1" t="str">
        <f aca="true">IF(RAND()&lt;0.6,"R","V")</f>
        <v>R</v>
      </c>
      <c r="C1059" s="1" t="str">
        <f aca="true">IF(RAND()&lt;0.6,"R","V")</f>
        <v>R</v>
      </c>
      <c r="D1059" s="1" t="str">
        <f aca="false">CONCATENATE(B1059,C1059)</f>
        <v>RR</v>
      </c>
      <c r="E1059" s="1" t="n">
        <f aca="false">IF(D1059="RR",1,0)+E1058</f>
        <v>387</v>
      </c>
      <c r="F1059" s="1" t="n">
        <f aca="false">E1059/A1059</f>
        <v>0.366130558183538</v>
      </c>
    </row>
    <row r="1060" customFormat="false" ht="15" hidden="false" customHeight="false" outlineLevel="0" collapsed="false">
      <c r="A1060" s="1" t="n">
        <v>1058</v>
      </c>
      <c r="B1060" s="1" t="str">
        <f aca="true">IF(RAND()&lt;0.6,"R","V")</f>
        <v>R</v>
      </c>
      <c r="C1060" s="1" t="str">
        <f aca="true">IF(RAND()&lt;0.6,"R","V")</f>
        <v>V</v>
      </c>
      <c r="D1060" s="1" t="str">
        <f aca="false">CONCATENATE(B1060,C1060)</f>
        <v>RV</v>
      </c>
      <c r="E1060" s="1" t="n">
        <f aca="false">IF(D1060="RR",1,0)+E1059</f>
        <v>387</v>
      </c>
      <c r="F1060" s="1" t="n">
        <f aca="false">E1060/A1060</f>
        <v>0.36578449905482</v>
      </c>
    </row>
    <row r="1061" customFormat="false" ht="15" hidden="false" customHeight="false" outlineLevel="0" collapsed="false">
      <c r="A1061" s="1" t="n">
        <v>1059</v>
      </c>
      <c r="B1061" s="1" t="str">
        <f aca="true">IF(RAND()&lt;0.6,"R","V")</f>
        <v>R</v>
      </c>
      <c r="C1061" s="1" t="str">
        <f aca="true">IF(RAND()&lt;0.6,"R","V")</f>
        <v>R</v>
      </c>
      <c r="D1061" s="1" t="str">
        <f aca="false">CONCATENATE(B1061,C1061)</f>
        <v>RR</v>
      </c>
      <c r="E1061" s="1" t="n">
        <f aca="false">IF(D1061="RR",1,0)+E1060</f>
        <v>388</v>
      </c>
      <c r="F1061" s="1" t="n">
        <f aca="false">E1061/A1061</f>
        <v>0.366383380547687</v>
      </c>
    </row>
    <row r="1062" customFormat="false" ht="15" hidden="false" customHeight="false" outlineLevel="0" collapsed="false">
      <c r="A1062" s="1" t="n">
        <v>1060</v>
      </c>
      <c r="B1062" s="1" t="str">
        <f aca="true">IF(RAND()&lt;0.6,"R","V")</f>
        <v>R</v>
      </c>
      <c r="C1062" s="1" t="str">
        <f aca="true">IF(RAND()&lt;0.6,"R","V")</f>
        <v>V</v>
      </c>
      <c r="D1062" s="1" t="str">
        <f aca="false">CONCATENATE(B1062,C1062)</f>
        <v>RV</v>
      </c>
      <c r="E1062" s="1" t="n">
        <f aca="false">IF(D1062="RR",1,0)+E1061</f>
        <v>388</v>
      </c>
      <c r="F1062" s="1" t="n">
        <f aca="false">E1062/A1062</f>
        <v>0.366037735849057</v>
      </c>
    </row>
    <row r="1063" customFormat="false" ht="15" hidden="false" customHeight="false" outlineLevel="0" collapsed="false">
      <c r="A1063" s="1" t="n">
        <v>1061</v>
      </c>
      <c r="B1063" s="1" t="str">
        <f aca="true">IF(RAND()&lt;0.6,"R","V")</f>
        <v>R</v>
      </c>
      <c r="C1063" s="1" t="str">
        <f aca="true">IF(RAND()&lt;0.6,"R","V")</f>
        <v>V</v>
      </c>
      <c r="D1063" s="1" t="str">
        <f aca="false">CONCATENATE(B1063,C1063)</f>
        <v>RV</v>
      </c>
      <c r="E1063" s="1" t="n">
        <f aca="false">IF(D1063="RR",1,0)+E1062</f>
        <v>388</v>
      </c>
      <c r="F1063" s="1" t="n">
        <f aca="false">E1063/A1063</f>
        <v>0.36569274269557</v>
      </c>
    </row>
    <row r="1064" customFormat="false" ht="15" hidden="false" customHeight="false" outlineLevel="0" collapsed="false">
      <c r="A1064" s="1" t="n">
        <v>1062</v>
      </c>
      <c r="B1064" s="1" t="str">
        <f aca="true">IF(RAND()&lt;0.6,"R","V")</f>
        <v>R</v>
      </c>
      <c r="C1064" s="1" t="str">
        <f aca="true">IF(RAND()&lt;0.6,"R","V")</f>
        <v>R</v>
      </c>
      <c r="D1064" s="1" t="str">
        <f aca="false">CONCATENATE(B1064,C1064)</f>
        <v>RR</v>
      </c>
      <c r="E1064" s="1" t="n">
        <f aca="false">IF(D1064="RR",1,0)+E1063</f>
        <v>389</v>
      </c>
      <c r="F1064" s="1" t="n">
        <f aca="false">E1064/A1064</f>
        <v>0.366290018832392</v>
      </c>
    </row>
    <row r="1065" customFormat="false" ht="15" hidden="false" customHeight="false" outlineLevel="0" collapsed="false">
      <c r="A1065" s="1" t="n">
        <v>1063</v>
      </c>
      <c r="B1065" s="1" t="str">
        <f aca="true">IF(RAND()&lt;0.6,"R","V")</f>
        <v>R</v>
      </c>
      <c r="C1065" s="1" t="str">
        <f aca="true">IF(RAND()&lt;0.6,"R","V")</f>
        <v>V</v>
      </c>
      <c r="D1065" s="1" t="str">
        <f aca="false">CONCATENATE(B1065,C1065)</f>
        <v>RV</v>
      </c>
      <c r="E1065" s="1" t="n">
        <f aca="false">IF(D1065="RR",1,0)+E1064</f>
        <v>389</v>
      </c>
      <c r="F1065" s="1" t="n">
        <f aca="false">E1065/A1065</f>
        <v>0.365945437441204</v>
      </c>
    </row>
    <row r="1066" customFormat="false" ht="15" hidden="false" customHeight="false" outlineLevel="0" collapsed="false">
      <c r="A1066" s="1" t="n">
        <v>1064</v>
      </c>
      <c r="B1066" s="1" t="str">
        <f aca="true">IF(RAND()&lt;0.6,"R","V")</f>
        <v>R</v>
      </c>
      <c r="C1066" s="1" t="str">
        <f aca="true">IF(RAND()&lt;0.6,"R","V")</f>
        <v>V</v>
      </c>
      <c r="D1066" s="1" t="str">
        <f aca="false">CONCATENATE(B1066,C1066)</f>
        <v>RV</v>
      </c>
      <c r="E1066" s="1" t="n">
        <f aca="false">IF(D1066="RR",1,0)+E1065</f>
        <v>389</v>
      </c>
      <c r="F1066" s="1" t="n">
        <f aca="false">E1066/A1066</f>
        <v>0.365601503759399</v>
      </c>
    </row>
    <row r="1067" customFormat="false" ht="15" hidden="false" customHeight="false" outlineLevel="0" collapsed="false">
      <c r="A1067" s="1" t="n">
        <v>1065</v>
      </c>
      <c r="B1067" s="1" t="str">
        <f aca="true">IF(RAND()&lt;0.6,"R","V")</f>
        <v>R</v>
      </c>
      <c r="C1067" s="1" t="str">
        <f aca="true">IF(RAND()&lt;0.6,"R","V")</f>
        <v>R</v>
      </c>
      <c r="D1067" s="1" t="str">
        <f aca="false">CONCATENATE(B1067,C1067)</f>
        <v>RR</v>
      </c>
      <c r="E1067" s="1" t="n">
        <f aca="false">IF(D1067="RR",1,0)+E1066</f>
        <v>390</v>
      </c>
      <c r="F1067" s="1" t="n">
        <f aca="false">E1067/A1067</f>
        <v>0.366197183098592</v>
      </c>
    </row>
    <row r="1068" customFormat="false" ht="15" hidden="false" customHeight="false" outlineLevel="0" collapsed="false">
      <c r="A1068" s="1" t="n">
        <v>1066</v>
      </c>
      <c r="B1068" s="1" t="str">
        <f aca="true">IF(RAND()&lt;0.6,"R","V")</f>
        <v>R</v>
      </c>
      <c r="C1068" s="1" t="str">
        <f aca="true">IF(RAND()&lt;0.6,"R","V")</f>
        <v>R</v>
      </c>
      <c r="D1068" s="1" t="str">
        <f aca="false">CONCATENATE(B1068,C1068)</f>
        <v>RR</v>
      </c>
      <c r="E1068" s="1" t="n">
        <f aca="false">IF(D1068="RR",1,0)+E1067</f>
        <v>391</v>
      </c>
      <c r="F1068" s="1" t="n">
        <f aca="false">E1068/A1068</f>
        <v>0.366791744840525</v>
      </c>
    </row>
    <row r="1069" customFormat="false" ht="15" hidden="false" customHeight="false" outlineLevel="0" collapsed="false">
      <c r="A1069" s="1" t="n">
        <v>1067</v>
      </c>
      <c r="B1069" s="1" t="str">
        <f aca="true">IF(RAND()&lt;0.6,"R","V")</f>
        <v>R</v>
      </c>
      <c r="C1069" s="1" t="str">
        <f aca="true">IF(RAND()&lt;0.6,"R","V")</f>
        <v>V</v>
      </c>
      <c r="D1069" s="1" t="str">
        <f aca="false">CONCATENATE(B1069,C1069)</f>
        <v>RV</v>
      </c>
      <c r="E1069" s="1" t="n">
        <f aca="false">IF(D1069="RR",1,0)+E1068</f>
        <v>391</v>
      </c>
      <c r="F1069" s="1" t="n">
        <f aca="false">E1069/A1069</f>
        <v>0.366447985004686</v>
      </c>
    </row>
    <row r="1070" customFormat="false" ht="15" hidden="false" customHeight="false" outlineLevel="0" collapsed="false">
      <c r="A1070" s="1" t="n">
        <v>1068</v>
      </c>
      <c r="B1070" s="1" t="str">
        <f aca="true">IF(RAND()&lt;0.6,"R","V")</f>
        <v>R</v>
      </c>
      <c r="C1070" s="1" t="str">
        <f aca="true">IF(RAND()&lt;0.6,"R","V")</f>
        <v>V</v>
      </c>
      <c r="D1070" s="1" t="str">
        <f aca="false">CONCATENATE(B1070,C1070)</f>
        <v>RV</v>
      </c>
      <c r="E1070" s="1" t="n">
        <f aca="false">IF(D1070="RR",1,0)+E1069</f>
        <v>391</v>
      </c>
      <c r="F1070" s="1" t="n">
        <f aca="false">E1070/A1070</f>
        <v>0.366104868913858</v>
      </c>
    </row>
    <row r="1071" customFormat="false" ht="15" hidden="false" customHeight="false" outlineLevel="0" collapsed="false">
      <c r="A1071" s="1" t="n">
        <v>1069</v>
      </c>
      <c r="B1071" s="1" t="str">
        <f aca="true">IF(RAND()&lt;0.6,"R","V")</f>
        <v>V</v>
      </c>
      <c r="C1071" s="1" t="str">
        <f aca="true">IF(RAND()&lt;0.6,"R","V")</f>
        <v>R</v>
      </c>
      <c r="D1071" s="1" t="str">
        <f aca="false">CONCATENATE(B1071,C1071)</f>
        <v>VR</v>
      </c>
      <c r="E1071" s="1" t="n">
        <f aca="false">IF(D1071="RR",1,0)+E1070</f>
        <v>391</v>
      </c>
      <c r="F1071" s="1" t="n">
        <f aca="false">E1071/A1071</f>
        <v>0.365762394761459</v>
      </c>
    </row>
    <row r="1072" customFormat="false" ht="15" hidden="false" customHeight="false" outlineLevel="0" collapsed="false">
      <c r="A1072" s="1" t="n">
        <v>1070</v>
      </c>
      <c r="B1072" s="1" t="str">
        <f aca="true">IF(RAND()&lt;0.6,"R","V")</f>
        <v>V</v>
      </c>
      <c r="C1072" s="1" t="str">
        <f aca="true">IF(RAND()&lt;0.6,"R","V")</f>
        <v>R</v>
      </c>
      <c r="D1072" s="1" t="str">
        <f aca="false">CONCATENATE(B1072,C1072)</f>
        <v>VR</v>
      </c>
      <c r="E1072" s="1" t="n">
        <f aca="false">IF(D1072="RR",1,0)+E1071</f>
        <v>391</v>
      </c>
      <c r="F1072" s="1" t="n">
        <f aca="false">E1072/A1072</f>
        <v>0.365420560747664</v>
      </c>
    </row>
    <row r="1073" customFormat="false" ht="15" hidden="false" customHeight="false" outlineLevel="0" collapsed="false">
      <c r="A1073" s="1" t="n">
        <v>1071</v>
      </c>
      <c r="B1073" s="1" t="str">
        <f aca="true">IF(RAND()&lt;0.6,"R","V")</f>
        <v>V</v>
      </c>
      <c r="C1073" s="1" t="str">
        <f aca="true">IF(RAND()&lt;0.6,"R","V")</f>
        <v>V</v>
      </c>
      <c r="D1073" s="1" t="str">
        <f aca="false">CONCATENATE(B1073,C1073)</f>
        <v>VV</v>
      </c>
      <c r="E1073" s="1" t="n">
        <f aca="false">IF(D1073="RR",1,0)+E1072</f>
        <v>391</v>
      </c>
      <c r="F1073" s="1" t="n">
        <f aca="false">E1073/A1073</f>
        <v>0.365079365079365</v>
      </c>
    </row>
    <row r="1074" customFormat="false" ht="15" hidden="false" customHeight="false" outlineLevel="0" collapsed="false">
      <c r="A1074" s="1" t="n">
        <v>1072</v>
      </c>
      <c r="B1074" s="1" t="str">
        <f aca="true">IF(RAND()&lt;0.6,"R","V")</f>
        <v>R</v>
      </c>
      <c r="C1074" s="1" t="str">
        <f aca="true">IF(RAND()&lt;0.6,"R","V")</f>
        <v>V</v>
      </c>
      <c r="D1074" s="1" t="str">
        <f aca="false">CONCATENATE(B1074,C1074)</f>
        <v>RV</v>
      </c>
      <c r="E1074" s="1" t="n">
        <f aca="false">IF(D1074="RR",1,0)+E1073</f>
        <v>391</v>
      </c>
      <c r="F1074" s="1" t="n">
        <f aca="false">E1074/A1074</f>
        <v>0.364738805970149</v>
      </c>
    </row>
    <row r="1075" customFormat="false" ht="15" hidden="false" customHeight="false" outlineLevel="0" collapsed="false">
      <c r="A1075" s="1" t="n">
        <v>1073</v>
      </c>
      <c r="B1075" s="1" t="str">
        <f aca="true">IF(RAND()&lt;0.6,"R","V")</f>
        <v>V</v>
      </c>
      <c r="C1075" s="1" t="str">
        <f aca="true">IF(RAND()&lt;0.6,"R","V")</f>
        <v>R</v>
      </c>
      <c r="D1075" s="1" t="str">
        <f aca="false">CONCATENATE(B1075,C1075)</f>
        <v>VR</v>
      </c>
      <c r="E1075" s="1" t="n">
        <f aca="false">IF(D1075="RR",1,0)+E1074</f>
        <v>391</v>
      </c>
      <c r="F1075" s="1" t="n">
        <f aca="false">E1075/A1075</f>
        <v>0.364398881640261</v>
      </c>
    </row>
    <row r="1076" customFormat="false" ht="15" hidden="false" customHeight="false" outlineLevel="0" collapsed="false">
      <c r="A1076" s="1" t="n">
        <v>1074</v>
      </c>
      <c r="B1076" s="1" t="str">
        <f aca="true">IF(RAND()&lt;0.6,"R","V")</f>
        <v>R</v>
      </c>
      <c r="C1076" s="1" t="str">
        <f aca="true">IF(RAND()&lt;0.6,"R","V")</f>
        <v>V</v>
      </c>
      <c r="D1076" s="1" t="str">
        <f aca="false">CONCATENATE(B1076,C1076)</f>
        <v>RV</v>
      </c>
      <c r="E1076" s="1" t="n">
        <f aca="false">IF(D1076="RR",1,0)+E1075</f>
        <v>391</v>
      </c>
      <c r="F1076" s="1" t="n">
        <f aca="false">E1076/A1076</f>
        <v>0.364059590316574</v>
      </c>
    </row>
    <row r="1077" customFormat="false" ht="15" hidden="false" customHeight="false" outlineLevel="0" collapsed="false">
      <c r="A1077" s="1" t="n">
        <v>1075</v>
      </c>
      <c r="B1077" s="1" t="str">
        <f aca="true">IF(RAND()&lt;0.6,"R","V")</f>
        <v>R</v>
      </c>
      <c r="C1077" s="1" t="str">
        <f aca="true">IF(RAND()&lt;0.6,"R","V")</f>
        <v>V</v>
      </c>
      <c r="D1077" s="1" t="str">
        <f aca="false">CONCATENATE(B1077,C1077)</f>
        <v>RV</v>
      </c>
      <c r="E1077" s="1" t="n">
        <f aca="false">IF(D1077="RR",1,0)+E1076</f>
        <v>391</v>
      </c>
      <c r="F1077" s="1" t="n">
        <f aca="false">E1077/A1077</f>
        <v>0.363720930232558</v>
      </c>
    </row>
    <row r="1078" customFormat="false" ht="15" hidden="false" customHeight="false" outlineLevel="0" collapsed="false">
      <c r="A1078" s="1" t="n">
        <v>1076</v>
      </c>
      <c r="B1078" s="1" t="str">
        <f aca="true">IF(RAND()&lt;0.6,"R","V")</f>
        <v>V</v>
      </c>
      <c r="C1078" s="1" t="str">
        <f aca="true">IF(RAND()&lt;0.6,"R","V")</f>
        <v>R</v>
      </c>
      <c r="D1078" s="1" t="str">
        <f aca="false">CONCATENATE(B1078,C1078)</f>
        <v>VR</v>
      </c>
      <c r="E1078" s="1" t="n">
        <f aca="false">IF(D1078="RR",1,0)+E1077</f>
        <v>391</v>
      </c>
      <c r="F1078" s="1" t="n">
        <f aca="false">E1078/A1078</f>
        <v>0.363382899628253</v>
      </c>
    </row>
    <row r="1079" customFormat="false" ht="15" hidden="false" customHeight="false" outlineLevel="0" collapsed="false">
      <c r="A1079" s="1" t="n">
        <v>1077</v>
      </c>
      <c r="B1079" s="1" t="str">
        <f aca="true">IF(RAND()&lt;0.6,"R","V")</f>
        <v>R</v>
      </c>
      <c r="C1079" s="1" t="str">
        <f aca="true">IF(RAND()&lt;0.6,"R","V")</f>
        <v>R</v>
      </c>
      <c r="D1079" s="1" t="str">
        <f aca="false">CONCATENATE(B1079,C1079)</f>
        <v>RR</v>
      </c>
      <c r="E1079" s="1" t="n">
        <f aca="false">IF(D1079="RR",1,0)+E1078</f>
        <v>392</v>
      </c>
      <c r="F1079" s="1" t="n">
        <f aca="false">E1079/A1079</f>
        <v>0.36397400185701</v>
      </c>
    </row>
    <row r="1080" customFormat="false" ht="15" hidden="false" customHeight="false" outlineLevel="0" collapsed="false">
      <c r="A1080" s="1" t="n">
        <v>1078</v>
      </c>
      <c r="B1080" s="1" t="str">
        <f aca="true">IF(RAND()&lt;0.6,"R","V")</f>
        <v>R</v>
      </c>
      <c r="C1080" s="1" t="str">
        <f aca="true">IF(RAND()&lt;0.6,"R","V")</f>
        <v>R</v>
      </c>
      <c r="D1080" s="1" t="str">
        <f aca="false">CONCATENATE(B1080,C1080)</f>
        <v>RR</v>
      </c>
      <c r="E1080" s="1" t="n">
        <f aca="false">IF(D1080="RR",1,0)+E1079</f>
        <v>393</v>
      </c>
      <c r="F1080" s="1" t="n">
        <f aca="false">E1080/A1080</f>
        <v>0.36456400742115</v>
      </c>
    </row>
    <row r="1081" customFormat="false" ht="15" hidden="false" customHeight="false" outlineLevel="0" collapsed="false">
      <c r="A1081" s="1" t="n">
        <v>1079</v>
      </c>
      <c r="B1081" s="1" t="str">
        <f aca="true">IF(RAND()&lt;0.6,"R","V")</f>
        <v>R</v>
      </c>
      <c r="C1081" s="1" t="str">
        <f aca="true">IF(RAND()&lt;0.6,"R","V")</f>
        <v>R</v>
      </c>
      <c r="D1081" s="1" t="str">
        <f aca="false">CONCATENATE(B1081,C1081)</f>
        <v>RR</v>
      </c>
      <c r="E1081" s="1" t="n">
        <f aca="false">IF(D1081="RR",1,0)+E1080</f>
        <v>394</v>
      </c>
      <c r="F1081" s="1" t="n">
        <f aca="false">E1081/A1081</f>
        <v>0.365152919369787</v>
      </c>
    </row>
    <row r="1082" customFormat="false" ht="15" hidden="false" customHeight="false" outlineLevel="0" collapsed="false">
      <c r="A1082" s="1" t="n">
        <v>1080</v>
      </c>
      <c r="B1082" s="1" t="str">
        <f aca="true">IF(RAND()&lt;0.6,"R","V")</f>
        <v>R</v>
      </c>
      <c r="C1082" s="1" t="str">
        <f aca="true">IF(RAND()&lt;0.6,"R","V")</f>
        <v>R</v>
      </c>
      <c r="D1082" s="1" t="str">
        <f aca="false">CONCATENATE(B1082,C1082)</f>
        <v>RR</v>
      </c>
      <c r="E1082" s="1" t="n">
        <f aca="false">IF(D1082="RR",1,0)+E1081</f>
        <v>395</v>
      </c>
      <c r="F1082" s="1" t="n">
        <f aca="false">E1082/A1082</f>
        <v>0.365740740740741</v>
      </c>
    </row>
    <row r="1083" customFormat="false" ht="15" hidden="false" customHeight="false" outlineLevel="0" collapsed="false">
      <c r="A1083" s="1" t="n">
        <v>1081</v>
      </c>
      <c r="B1083" s="1" t="str">
        <f aca="true">IF(RAND()&lt;0.6,"R","V")</f>
        <v>R</v>
      </c>
      <c r="C1083" s="1" t="str">
        <f aca="true">IF(RAND()&lt;0.6,"R","V")</f>
        <v>V</v>
      </c>
      <c r="D1083" s="1" t="str">
        <f aca="false">CONCATENATE(B1083,C1083)</f>
        <v>RV</v>
      </c>
      <c r="E1083" s="1" t="n">
        <f aca="false">IF(D1083="RR",1,0)+E1082</f>
        <v>395</v>
      </c>
      <c r="F1083" s="1" t="n">
        <f aca="false">E1083/A1083</f>
        <v>0.365402405180389</v>
      </c>
    </row>
    <row r="1084" customFormat="false" ht="15" hidden="false" customHeight="false" outlineLevel="0" collapsed="false">
      <c r="A1084" s="1" t="n">
        <v>1082</v>
      </c>
      <c r="B1084" s="1" t="str">
        <f aca="true">IF(RAND()&lt;0.6,"R","V")</f>
        <v>R</v>
      </c>
      <c r="C1084" s="1" t="str">
        <f aca="true">IF(RAND()&lt;0.6,"R","V")</f>
        <v>R</v>
      </c>
      <c r="D1084" s="1" t="str">
        <f aca="false">CONCATENATE(B1084,C1084)</f>
        <v>RR</v>
      </c>
      <c r="E1084" s="1" t="n">
        <f aca="false">IF(D1084="RR",1,0)+E1083</f>
        <v>396</v>
      </c>
      <c r="F1084" s="1" t="n">
        <f aca="false">E1084/A1084</f>
        <v>0.365988909426987</v>
      </c>
    </row>
    <row r="1085" customFormat="false" ht="15" hidden="false" customHeight="false" outlineLevel="0" collapsed="false">
      <c r="A1085" s="1" t="n">
        <v>1083</v>
      </c>
      <c r="B1085" s="1" t="str">
        <f aca="true">IF(RAND()&lt;0.6,"R","V")</f>
        <v>R</v>
      </c>
      <c r="C1085" s="1" t="str">
        <f aca="true">IF(RAND()&lt;0.6,"R","V")</f>
        <v>V</v>
      </c>
      <c r="D1085" s="1" t="str">
        <f aca="false">CONCATENATE(B1085,C1085)</f>
        <v>RV</v>
      </c>
      <c r="E1085" s="1" t="n">
        <f aca="false">IF(D1085="RR",1,0)+E1084</f>
        <v>396</v>
      </c>
      <c r="F1085" s="1" t="n">
        <f aca="false">E1085/A1085</f>
        <v>0.365650969529086</v>
      </c>
    </row>
    <row r="1086" customFormat="false" ht="15" hidden="false" customHeight="false" outlineLevel="0" collapsed="false">
      <c r="A1086" s="1" t="n">
        <v>1084</v>
      </c>
      <c r="B1086" s="1" t="str">
        <f aca="true">IF(RAND()&lt;0.6,"R","V")</f>
        <v>R</v>
      </c>
      <c r="C1086" s="1" t="str">
        <f aca="true">IF(RAND()&lt;0.6,"R","V")</f>
        <v>V</v>
      </c>
      <c r="D1086" s="1" t="str">
        <f aca="false">CONCATENATE(B1086,C1086)</f>
        <v>RV</v>
      </c>
      <c r="E1086" s="1" t="n">
        <f aca="false">IF(D1086="RR",1,0)+E1085</f>
        <v>396</v>
      </c>
      <c r="F1086" s="1" t="n">
        <f aca="false">E1086/A1086</f>
        <v>0.365313653136531</v>
      </c>
    </row>
    <row r="1087" customFormat="false" ht="15" hidden="false" customHeight="false" outlineLevel="0" collapsed="false">
      <c r="A1087" s="1" t="n">
        <v>1085</v>
      </c>
      <c r="B1087" s="1" t="str">
        <f aca="true">IF(RAND()&lt;0.6,"R","V")</f>
        <v>R</v>
      </c>
      <c r="C1087" s="1" t="str">
        <f aca="true">IF(RAND()&lt;0.6,"R","V")</f>
        <v>R</v>
      </c>
      <c r="D1087" s="1" t="str">
        <f aca="false">CONCATENATE(B1087,C1087)</f>
        <v>RR</v>
      </c>
      <c r="E1087" s="1" t="n">
        <f aca="false">IF(D1087="RR",1,0)+E1086</f>
        <v>397</v>
      </c>
      <c r="F1087" s="1" t="n">
        <f aca="false">E1087/A1087</f>
        <v>0.365898617511521</v>
      </c>
    </row>
    <row r="1088" customFormat="false" ht="15" hidden="false" customHeight="false" outlineLevel="0" collapsed="false">
      <c r="A1088" s="1" t="n">
        <v>1086</v>
      </c>
      <c r="B1088" s="1" t="str">
        <f aca="true">IF(RAND()&lt;0.6,"R","V")</f>
        <v>R</v>
      </c>
      <c r="C1088" s="1" t="str">
        <f aca="true">IF(RAND()&lt;0.6,"R","V")</f>
        <v>V</v>
      </c>
      <c r="D1088" s="1" t="str">
        <f aca="false">CONCATENATE(B1088,C1088)</f>
        <v>RV</v>
      </c>
      <c r="E1088" s="1" t="n">
        <f aca="false">IF(D1088="RR",1,0)+E1087</f>
        <v>397</v>
      </c>
      <c r="F1088" s="1" t="n">
        <f aca="false">E1088/A1088</f>
        <v>0.365561694290976</v>
      </c>
    </row>
    <row r="1089" customFormat="false" ht="15" hidden="false" customHeight="false" outlineLevel="0" collapsed="false">
      <c r="A1089" s="1" t="n">
        <v>1087</v>
      </c>
      <c r="B1089" s="1" t="str">
        <f aca="true">IF(RAND()&lt;0.6,"R","V")</f>
        <v>R</v>
      </c>
      <c r="C1089" s="1" t="str">
        <f aca="true">IF(RAND()&lt;0.6,"R","V")</f>
        <v>R</v>
      </c>
      <c r="D1089" s="1" t="str">
        <f aca="false">CONCATENATE(B1089,C1089)</f>
        <v>RR</v>
      </c>
      <c r="E1089" s="1" t="n">
        <f aca="false">IF(D1089="RR",1,0)+E1088</f>
        <v>398</v>
      </c>
      <c r="F1089" s="1" t="n">
        <f aca="false">E1089/A1089</f>
        <v>0.366145354185833</v>
      </c>
    </row>
    <row r="1090" customFormat="false" ht="15" hidden="false" customHeight="false" outlineLevel="0" collapsed="false">
      <c r="A1090" s="1" t="n">
        <v>1088</v>
      </c>
      <c r="B1090" s="1" t="str">
        <f aca="true">IF(RAND()&lt;0.6,"R","V")</f>
        <v>V</v>
      </c>
      <c r="C1090" s="1" t="str">
        <f aca="true">IF(RAND()&lt;0.6,"R","V")</f>
        <v>V</v>
      </c>
      <c r="D1090" s="1" t="str">
        <f aca="false">CONCATENATE(B1090,C1090)</f>
        <v>VV</v>
      </c>
      <c r="E1090" s="1" t="n">
        <f aca="false">IF(D1090="RR",1,0)+E1089</f>
        <v>398</v>
      </c>
      <c r="F1090" s="1" t="n">
        <f aca="false">E1090/A1090</f>
        <v>0.365808823529412</v>
      </c>
    </row>
    <row r="1091" customFormat="false" ht="15" hidden="false" customHeight="false" outlineLevel="0" collapsed="false">
      <c r="A1091" s="1" t="n">
        <v>1089</v>
      </c>
      <c r="B1091" s="1" t="str">
        <f aca="true">IF(RAND()&lt;0.6,"R","V")</f>
        <v>R</v>
      </c>
      <c r="C1091" s="1" t="str">
        <f aca="true">IF(RAND()&lt;0.6,"R","V")</f>
        <v>R</v>
      </c>
      <c r="D1091" s="1" t="str">
        <f aca="false">CONCATENATE(B1091,C1091)</f>
        <v>RR</v>
      </c>
      <c r="E1091" s="1" t="n">
        <f aca="false">IF(D1091="RR",1,0)+E1090</f>
        <v>399</v>
      </c>
      <c r="F1091" s="1" t="n">
        <f aca="false">E1091/A1091</f>
        <v>0.366391184573003</v>
      </c>
    </row>
    <row r="1092" customFormat="false" ht="15" hidden="false" customHeight="false" outlineLevel="0" collapsed="false">
      <c r="A1092" s="1" t="n">
        <v>1090</v>
      </c>
      <c r="B1092" s="1" t="str">
        <f aca="true">IF(RAND()&lt;0.6,"R","V")</f>
        <v>R</v>
      </c>
      <c r="C1092" s="1" t="str">
        <f aca="true">IF(RAND()&lt;0.6,"R","V")</f>
        <v>R</v>
      </c>
      <c r="D1092" s="1" t="str">
        <f aca="false">CONCATENATE(B1092,C1092)</f>
        <v>RR</v>
      </c>
      <c r="E1092" s="1" t="n">
        <f aca="false">IF(D1092="RR",1,0)+E1091</f>
        <v>400</v>
      </c>
      <c r="F1092" s="1" t="n">
        <f aca="false">E1092/A1092</f>
        <v>0.36697247706422</v>
      </c>
    </row>
    <row r="1093" customFormat="false" ht="15" hidden="false" customHeight="false" outlineLevel="0" collapsed="false">
      <c r="A1093" s="1" t="n">
        <v>1091</v>
      </c>
      <c r="B1093" s="1" t="str">
        <f aca="true">IF(RAND()&lt;0.6,"R","V")</f>
        <v>R</v>
      </c>
      <c r="C1093" s="1" t="str">
        <f aca="true">IF(RAND()&lt;0.6,"R","V")</f>
        <v>V</v>
      </c>
      <c r="D1093" s="1" t="str">
        <f aca="false">CONCATENATE(B1093,C1093)</f>
        <v>RV</v>
      </c>
      <c r="E1093" s="1" t="n">
        <f aca="false">IF(D1093="RR",1,0)+E1092</f>
        <v>400</v>
      </c>
      <c r="F1093" s="1" t="n">
        <f aca="false">E1093/A1093</f>
        <v>0.366636113657195</v>
      </c>
    </row>
    <row r="1094" customFormat="false" ht="15" hidden="false" customHeight="false" outlineLevel="0" collapsed="false">
      <c r="A1094" s="1" t="n">
        <v>1092</v>
      </c>
      <c r="B1094" s="1" t="str">
        <f aca="true">IF(RAND()&lt;0.6,"R","V")</f>
        <v>R</v>
      </c>
      <c r="C1094" s="1" t="str">
        <f aca="true">IF(RAND()&lt;0.6,"R","V")</f>
        <v>R</v>
      </c>
      <c r="D1094" s="1" t="str">
        <f aca="false">CONCATENATE(B1094,C1094)</f>
        <v>RR</v>
      </c>
      <c r="E1094" s="1" t="n">
        <f aca="false">IF(D1094="RR",1,0)+E1093</f>
        <v>401</v>
      </c>
      <c r="F1094" s="1" t="n">
        <f aca="false">E1094/A1094</f>
        <v>0.367216117216117</v>
      </c>
    </row>
    <row r="1095" customFormat="false" ht="15" hidden="false" customHeight="false" outlineLevel="0" collapsed="false">
      <c r="A1095" s="1" t="n">
        <v>1093</v>
      </c>
      <c r="B1095" s="1" t="str">
        <f aca="true">IF(RAND()&lt;0.6,"R","V")</f>
        <v>R</v>
      </c>
      <c r="C1095" s="1" t="str">
        <f aca="true">IF(RAND()&lt;0.6,"R","V")</f>
        <v>V</v>
      </c>
      <c r="D1095" s="1" t="str">
        <f aca="false">CONCATENATE(B1095,C1095)</f>
        <v>RV</v>
      </c>
      <c r="E1095" s="1" t="n">
        <f aca="false">IF(D1095="RR",1,0)+E1094</f>
        <v>401</v>
      </c>
      <c r="F1095" s="1" t="n">
        <f aca="false">E1095/A1095</f>
        <v>0.366880146386093</v>
      </c>
    </row>
    <row r="1096" customFormat="false" ht="15" hidden="false" customHeight="false" outlineLevel="0" collapsed="false">
      <c r="A1096" s="1" t="n">
        <v>1094</v>
      </c>
      <c r="B1096" s="1" t="str">
        <f aca="true">IF(RAND()&lt;0.6,"R","V")</f>
        <v>R</v>
      </c>
      <c r="C1096" s="1" t="str">
        <f aca="true">IF(RAND()&lt;0.6,"R","V")</f>
        <v>V</v>
      </c>
      <c r="D1096" s="1" t="str">
        <f aca="false">CONCATENATE(B1096,C1096)</f>
        <v>RV</v>
      </c>
      <c r="E1096" s="1" t="n">
        <f aca="false">IF(D1096="RR",1,0)+E1095</f>
        <v>401</v>
      </c>
      <c r="F1096" s="1" t="n">
        <f aca="false">E1096/A1096</f>
        <v>0.36654478976234</v>
      </c>
    </row>
    <row r="1097" customFormat="false" ht="15" hidden="false" customHeight="false" outlineLevel="0" collapsed="false">
      <c r="A1097" s="1" t="n">
        <v>1095</v>
      </c>
      <c r="B1097" s="1" t="str">
        <f aca="true">IF(RAND()&lt;0.6,"R","V")</f>
        <v>V</v>
      </c>
      <c r="C1097" s="1" t="str">
        <f aca="true">IF(RAND()&lt;0.6,"R","V")</f>
        <v>V</v>
      </c>
      <c r="D1097" s="1" t="str">
        <f aca="false">CONCATENATE(B1097,C1097)</f>
        <v>VV</v>
      </c>
      <c r="E1097" s="1" t="n">
        <f aca="false">IF(D1097="RR",1,0)+E1096</f>
        <v>401</v>
      </c>
      <c r="F1097" s="1" t="n">
        <f aca="false">E1097/A1097</f>
        <v>0.3662100456621</v>
      </c>
    </row>
    <row r="1098" customFormat="false" ht="15" hidden="false" customHeight="false" outlineLevel="0" collapsed="false">
      <c r="A1098" s="1" t="n">
        <v>1096</v>
      </c>
      <c r="B1098" s="1" t="str">
        <f aca="true">IF(RAND()&lt;0.6,"R","V")</f>
        <v>R</v>
      </c>
      <c r="C1098" s="1" t="str">
        <f aca="true">IF(RAND()&lt;0.6,"R","V")</f>
        <v>R</v>
      </c>
      <c r="D1098" s="1" t="str">
        <f aca="false">CONCATENATE(B1098,C1098)</f>
        <v>RR</v>
      </c>
      <c r="E1098" s="1" t="n">
        <f aca="false">IF(D1098="RR",1,0)+E1097</f>
        <v>402</v>
      </c>
      <c r="F1098" s="1" t="n">
        <f aca="false">E1098/A1098</f>
        <v>0.366788321167883</v>
      </c>
    </row>
    <row r="1099" customFormat="false" ht="15" hidden="false" customHeight="false" outlineLevel="0" collapsed="false">
      <c r="A1099" s="1" t="n">
        <v>1097</v>
      </c>
      <c r="B1099" s="1" t="str">
        <f aca="true">IF(RAND()&lt;0.6,"R","V")</f>
        <v>V</v>
      </c>
      <c r="C1099" s="1" t="str">
        <f aca="true">IF(RAND()&lt;0.6,"R","V")</f>
        <v>V</v>
      </c>
      <c r="D1099" s="1" t="str">
        <f aca="false">CONCATENATE(B1099,C1099)</f>
        <v>VV</v>
      </c>
      <c r="E1099" s="1" t="n">
        <f aca="false">IF(D1099="RR",1,0)+E1098</f>
        <v>402</v>
      </c>
      <c r="F1099" s="1" t="n">
        <f aca="false">E1099/A1099</f>
        <v>0.366453965360073</v>
      </c>
    </row>
    <row r="1100" customFormat="false" ht="15" hidden="false" customHeight="false" outlineLevel="0" collapsed="false">
      <c r="A1100" s="1" t="n">
        <v>1098</v>
      </c>
      <c r="B1100" s="1" t="str">
        <f aca="true">IF(RAND()&lt;0.6,"R","V")</f>
        <v>V</v>
      </c>
      <c r="C1100" s="1" t="str">
        <f aca="true">IF(RAND()&lt;0.6,"R","V")</f>
        <v>V</v>
      </c>
      <c r="D1100" s="1" t="str">
        <f aca="false">CONCATENATE(B1100,C1100)</f>
        <v>VV</v>
      </c>
      <c r="E1100" s="1" t="n">
        <f aca="false">IF(D1100="RR",1,0)+E1099</f>
        <v>402</v>
      </c>
      <c r="F1100" s="1" t="n">
        <f aca="false">E1100/A1100</f>
        <v>0.366120218579235</v>
      </c>
    </row>
    <row r="1101" customFormat="false" ht="15" hidden="false" customHeight="false" outlineLevel="0" collapsed="false">
      <c r="A1101" s="1" t="n">
        <v>1099</v>
      </c>
      <c r="B1101" s="1" t="str">
        <f aca="true">IF(RAND()&lt;0.6,"R","V")</f>
        <v>V</v>
      </c>
      <c r="C1101" s="1" t="str">
        <f aca="true">IF(RAND()&lt;0.6,"R","V")</f>
        <v>R</v>
      </c>
      <c r="D1101" s="1" t="str">
        <f aca="false">CONCATENATE(B1101,C1101)</f>
        <v>VR</v>
      </c>
      <c r="E1101" s="1" t="n">
        <f aca="false">IF(D1101="RR",1,0)+E1100</f>
        <v>402</v>
      </c>
      <c r="F1101" s="1" t="n">
        <f aca="false">E1101/A1101</f>
        <v>0.365787079162875</v>
      </c>
    </row>
    <row r="1102" customFormat="false" ht="15" hidden="false" customHeight="false" outlineLevel="0" collapsed="false">
      <c r="A1102" s="1" t="n">
        <v>1100</v>
      </c>
      <c r="B1102" s="1" t="str">
        <f aca="true">IF(RAND()&lt;0.6,"R","V")</f>
        <v>R</v>
      </c>
      <c r="C1102" s="1" t="str">
        <f aca="true">IF(RAND()&lt;0.6,"R","V")</f>
        <v>R</v>
      </c>
      <c r="D1102" s="1" t="str">
        <f aca="false">CONCATENATE(B1102,C1102)</f>
        <v>RR</v>
      </c>
      <c r="E1102" s="1" t="n">
        <f aca="false">IF(D1102="RR",1,0)+E1101</f>
        <v>403</v>
      </c>
      <c r="F1102" s="1" t="n">
        <f aca="false">E1102/A1102</f>
        <v>0.366363636363636</v>
      </c>
    </row>
    <row r="1103" customFormat="false" ht="15" hidden="false" customHeight="false" outlineLevel="0" collapsed="false">
      <c r="A1103" s="1" t="n">
        <v>1101</v>
      </c>
      <c r="B1103" s="1" t="str">
        <f aca="true">IF(RAND()&lt;0.6,"R","V")</f>
        <v>V</v>
      </c>
      <c r="C1103" s="1" t="str">
        <f aca="true">IF(RAND()&lt;0.6,"R","V")</f>
        <v>V</v>
      </c>
      <c r="D1103" s="1" t="str">
        <f aca="false">CONCATENATE(B1103,C1103)</f>
        <v>VV</v>
      </c>
      <c r="E1103" s="1" t="n">
        <f aca="false">IF(D1103="RR",1,0)+E1102</f>
        <v>403</v>
      </c>
      <c r="F1103" s="1" t="n">
        <f aca="false">E1103/A1103</f>
        <v>0.366030881017257</v>
      </c>
    </row>
    <row r="1104" customFormat="false" ht="15" hidden="false" customHeight="false" outlineLevel="0" collapsed="false">
      <c r="A1104" s="1" t="n">
        <v>1102</v>
      </c>
      <c r="B1104" s="1" t="str">
        <f aca="true">IF(RAND()&lt;0.6,"R","V")</f>
        <v>R</v>
      </c>
      <c r="C1104" s="1" t="str">
        <f aca="true">IF(RAND()&lt;0.6,"R","V")</f>
        <v>V</v>
      </c>
      <c r="D1104" s="1" t="str">
        <f aca="false">CONCATENATE(B1104,C1104)</f>
        <v>RV</v>
      </c>
      <c r="E1104" s="1" t="n">
        <f aca="false">IF(D1104="RR",1,0)+E1103</f>
        <v>403</v>
      </c>
      <c r="F1104" s="1" t="n">
        <f aca="false">E1104/A1104</f>
        <v>0.365698729582577</v>
      </c>
    </row>
    <row r="1105" customFormat="false" ht="15" hidden="false" customHeight="false" outlineLevel="0" collapsed="false">
      <c r="A1105" s="1" t="n">
        <v>1103</v>
      </c>
      <c r="B1105" s="1" t="str">
        <f aca="true">IF(RAND()&lt;0.6,"R","V")</f>
        <v>V</v>
      </c>
      <c r="C1105" s="1" t="str">
        <f aca="true">IF(RAND()&lt;0.6,"R","V")</f>
        <v>V</v>
      </c>
      <c r="D1105" s="1" t="str">
        <f aca="false">CONCATENATE(B1105,C1105)</f>
        <v>VV</v>
      </c>
      <c r="E1105" s="1" t="n">
        <f aca="false">IF(D1105="RR",1,0)+E1104</f>
        <v>403</v>
      </c>
      <c r="F1105" s="1" t="n">
        <f aca="false">E1105/A1105</f>
        <v>0.365367180417044</v>
      </c>
    </row>
    <row r="1106" customFormat="false" ht="15" hidden="false" customHeight="false" outlineLevel="0" collapsed="false">
      <c r="A1106" s="1" t="n">
        <v>1104</v>
      </c>
      <c r="B1106" s="1" t="str">
        <f aca="true">IF(RAND()&lt;0.6,"R","V")</f>
        <v>V</v>
      </c>
      <c r="C1106" s="1" t="str">
        <f aca="true">IF(RAND()&lt;0.6,"R","V")</f>
        <v>R</v>
      </c>
      <c r="D1106" s="1" t="str">
        <f aca="false">CONCATENATE(B1106,C1106)</f>
        <v>VR</v>
      </c>
      <c r="E1106" s="1" t="n">
        <f aca="false">IF(D1106="RR",1,0)+E1105</f>
        <v>403</v>
      </c>
      <c r="F1106" s="1" t="n">
        <f aca="false">E1106/A1106</f>
        <v>0.365036231884058</v>
      </c>
    </row>
    <row r="1107" customFormat="false" ht="15" hidden="false" customHeight="false" outlineLevel="0" collapsed="false">
      <c r="A1107" s="1" t="n">
        <v>1105</v>
      </c>
      <c r="B1107" s="1" t="str">
        <f aca="true">IF(RAND()&lt;0.6,"R","V")</f>
        <v>R</v>
      </c>
      <c r="C1107" s="1" t="str">
        <f aca="true">IF(RAND()&lt;0.6,"R","V")</f>
        <v>R</v>
      </c>
      <c r="D1107" s="1" t="str">
        <f aca="false">CONCATENATE(B1107,C1107)</f>
        <v>RR</v>
      </c>
      <c r="E1107" s="1" t="n">
        <f aca="false">IF(D1107="RR",1,0)+E1106</f>
        <v>404</v>
      </c>
      <c r="F1107" s="1" t="n">
        <f aca="false">E1107/A1107</f>
        <v>0.365610859728507</v>
      </c>
    </row>
    <row r="1108" customFormat="false" ht="15" hidden="false" customHeight="false" outlineLevel="0" collapsed="false">
      <c r="A1108" s="1" t="n">
        <v>1106</v>
      </c>
      <c r="B1108" s="1" t="str">
        <f aca="true">IF(RAND()&lt;0.6,"R","V")</f>
        <v>R</v>
      </c>
      <c r="C1108" s="1" t="str">
        <f aca="true">IF(RAND()&lt;0.6,"R","V")</f>
        <v>R</v>
      </c>
      <c r="D1108" s="1" t="str">
        <f aca="false">CONCATENATE(B1108,C1108)</f>
        <v>RR</v>
      </c>
      <c r="E1108" s="1" t="n">
        <f aca="false">IF(D1108="RR",1,0)+E1107</f>
        <v>405</v>
      </c>
      <c r="F1108" s="1" t="n">
        <f aca="false">E1108/A1108</f>
        <v>0.366184448462929</v>
      </c>
    </row>
    <row r="1109" customFormat="false" ht="15" hidden="false" customHeight="false" outlineLevel="0" collapsed="false">
      <c r="A1109" s="1" t="n">
        <v>1107</v>
      </c>
      <c r="B1109" s="1" t="str">
        <f aca="true">IF(RAND()&lt;0.6,"R","V")</f>
        <v>R</v>
      </c>
      <c r="C1109" s="1" t="str">
        <f aca="true">IF(RAND()&lt;0.6,"R","V")</f>
        <v>V</v>
      </c>
      <c r="D1109" s="1" t="str">
        <f aca="false">CONCATENATE(B1109,C1109)</f>
        <v>RV</v>
      </c>
      <c r="E1109" s="1" t="n">
        <f aca="false">IF(D1109="RR",1,0)+E1108</f>
        <v>405</v>
      </c>
      <c r="F1109" s="1" t="n">
        <f aca="false">E1109/A1109</f>
        <v>0.365853658536585</v>
      </c>
    </row>
    <row r="1110" customFormat="false" ht="15" hidden="false" customHeight="false" outlineLevel="0" collapsed="false">
      <c r="A1110" s="1" t="n">
        <v>1108</v>
      </c>
      <c r="B1110" s="1" t="str">
        <f aca="true">IF(RAND()&lt;0.6,"R","V")</f>
        <v>R</v>
      </c>
      <c r="C1110" s="1" t="str">
        <f aca="true">IF(RAND()&lt;0.6,"R","V")</f>
        <v>V</v>
      </c>
      <c r="D1110" s="1" t="str">
        <f aca="false">CONCATENATE(B1110,C1110)</f>
        <v>RV</v>
      </c>
      <c r="E1110" s="1" t="n">
        <f aca="false">IF(D1110="RR",1,0)+E1109</f>
        <v>405</v>
      </c>
      <c r="F1110" s="1" t="n">
        <f aca="false">E1110/A1110</f>
        <v>0.365523465703971</v>
      </c>
    </row>
    <row r="1111" customFormat="false" ht="15" hidden="false" customHeight="false" outlineLevel="0" collapsed="false">
      <c r="A1111" s="1" t="n">
        <v>1109</v>
      </c>
      <c r="B1111" s="1" t="str">
        <f aca="true">IF(RAND()&lt;0.6,"R","V")</f>
        <v>V</v>
      </c>
      <c r="C1111" s="1" t="str">
        <f aca="true">IF(RAND()&lt;0.6,"R","V")</f>
        <v>R</v>
      </c>
      <c r="D1111" s="1" t="str">
        <f aca="false">CONCATENATE(B1111,C1111)</f>
        <v>VR</v>
      </c>
      <c r="E1111" s="1" t="n">
        <f aca="false">IF(D1111="RR",1,0)+E1110</f>
        <v>405</v>
      </c>
      <c r="F1111" s="1" t="n">
        <f aca="false">E1111/A1111</f>
        <v>0.365193868349865</v>
      </c>
    </row>
    <row r="1112" customFormat="false" ht="15" hidden="false" customHeight="false" outlineLevel="0" collapsed="false">
      <c r="A1112" s="1" t="n">
        <v>1110</v>
      </c>
      <c r="B1112" s="1" t="str">
        <f aca="true">IF(RAND()&lt;0.6,"R","V")</f>
        <v>R</v>
      </c>
      <c r="C1112" s="1" t="str">
        <f aca="true">IF(RAND()&lt;0.6,"R","V")</f>
        <v>R</v>
      </c>
      <c r="D1112" s="1" t="str">
        <f aca="false">CONCATENATE(B1112,C1112)</f>
        <v>RR</v>
      </c>
      <c r="E1112" s="1" t="n">
        <f aca="false">IF(D1112="RR",1,0)+E1111</f>
        <v>406</v>
      </c>
      <c r="F1112" s="1" t="n">
        <f aca="false">E1112/A1112</f>
        <v>0.365765765765766</v>
      </c>
    </row>
    <row r="1113" customFormat="false" ht="15" hidden="false" customHeight="false" outlineLevel="0" collapsed="false">
      <c r="A1113" s="1" t="n">
        <v>1111</v>
      </c>
      <c r="B1113" s="1" t="str">
        <f aca="true">IF(RAND()&lt;0.6,"R","V")</f>
        <v>R</v>
      </c>
      <c r="C1113" s="1" t="str">
        <f aca="true">IF(RAND()&lt;0.6,"R","V")</f>
        <v>R</v>
      </c>
      <c r="D1113" s="1" t="str">
        <f aca="false">CONCATENATE(B1113,C1113)</f>
        <v>RR</v>
      </c>
      <c r="E1113" s="1" t="n">
        <f aca="false">IF(D1113="RR",1,0)+E1112</f>
        <v>407</v>
      </c>
      <c r="F1113" s="1" t="n">
        <f aca="false">E1113/A1113</f>
        <v>0.366336633663366</v>
      </c>
    </row>
    <row r="1114" customFormat="false" ht="15" hidden="false" customHeight="false" outlineLevel="0" collapsed="false">
      <c r="A1114" s="1" t="n">
        <v>1112</v>
      </c>
      <c r="B1114" s="1" t="str">
        <f aca="true">IF(RAND()&lt;0.6,"R","V")</f>
        <v>V</v>
      </c>
      <c r="C1114" s="1" t="str">
        <f aca="true">IF(RAND()&lt;0.6,"R","V")</f>
        <v>V</v>
      </c>
      <c r="D1114" s="1" t="str">
        <f aca="false">CONCATENATE(B1114,C1114)</f>
        <v>VV</v>
      </c>
      <c r="E1114" s="1" t="n">
        <f aca="false">IF(D1114="RR",1,0)+E1113</f>
        <v>407</v>
      </c>
      <c r="F1114" s="1" t="n">
        <f aca="false">E1114/A1114</f>
        <v>0.366007194244604</v>
      </c>
    </row>
    <row r="1115" customFormat="false" ht="15" hidden="false" customHeight="false" outlineLevel="0" collapsed="false">
      <c r="A1115" s="1" t="n">
        <v>1113</v>
      </c>
      <c r="B1115" s="1" t="str">
        <f aca="true">IF(RAND()&lt;0.6,"R","V")</f>
        <v>R</v>
      </c>
      <c r="C1115" s="1" t="str">
        <f aca="true">IF(RAND()&lt;0.6,"R","V")</f>
        <v>R</v>
      </c>
      <c r="D1115" s="1" t="str">
        <f aca="false">CONCATENATE(B1115,C1115)</f>
        <v>RR</v>
      </c>
      <c r="E1115" s="1" t="n">
        <f aca="false">IF(D1115="RR",1,0)+E1114</f>
        <v>408</v>
      </c>
      <c r="F1115" s="1" t="n">
        <f aca="false">E1115/A1115</f>
        <v>0.366576819407008</v>
      </c>
    </row>
    <row r="1116" customFormat="false" ht="15" hidden="false" customHeight="false" outlineLevel="0" collapsed="false">
      <c r="A1116" s="1" t="n">
        <v>1114</v>
      </c>
      <c r="B1116" s="1" t="str">
        <f aca="true">IF(RAND()&lt;0.6,"R","V")</f>
        <v>R</v>
      </c>
      <c r="C1116" s="1" t="str">
        <f aca="true">IF(RAND()&lt;0.6,"R","V")</f>
        <v>V</v>
      </c>
      <c r="D1116" s="1" t="str">
        <f aca="false">CONCATENATE(B1116,C1116)</f>
        <v>RV</v>
      </c>
      <c r="E1116" s="1" t="n">
        <f aca="false">IF(D1116="RR",1,0)+E1115</f>
        <v>408</v>
      </c>
      <c r="F1116" s="1" t="n">
        <f aca="false">E1116/A1116</f>
        <v>0.366247755834829</v>
      </c>
    </row>
    <row r="1117" customFormat="false" ht="15" hidden="false" customHeight="false" outlineLevel="0" collapsed="false">
      <c r="A1117" s="1" t="n">
        <v>1115</v>
      </c>
      <c r="B1117" s="1" t="str">
        <f aca="true">IF(RAND()&lt;0.6,"R","V")</f>
        <v>V</v>
      </c>
      <c r="C1117" s="1" t="str">
        <f aca="true">IF(RAND()&lt;0.6,"R","V")</f>
        <v>R</v>
      </c>
      <c r="D1117" s="1" t="str">
        <f aca="false">CONCATENATE(B1117,C1117)</f>
        <v>VR</v>
      </c>
      <c r="E1117" s="1" t="n">
        <f aca="false">IF(D1117="RR",1,0)+E1116</f>
        <v>408</v>
      </c>
      <c r="F1117" s="1" t="n">
        <f aca="false">E1117/A1117</f>
        <v>0.365919282511211</v>
      </c>
    </row>
    <row r="1118" customFormat="false" ht="15" hidden="false" customHeight="false" outlineLevel="0" collapsed="false">
      <c r="A1118" s="1" t="n">
        <v>1116</v>
      </c>
      <c r="B1118" s="1" t="str">
        <f aca="true">IF(RAND()&lt;0.6,"R","V")</f>
        <v>V</v>
      </c>
      <c r="C1118" s="1" t="str">
        <f aca="true">IF(RAND()&lt;0.6,"R","V")</f>
        <v>R</v>
      </c>
      <c r="D1118" s="1" t="str">
        <f aca="false">CONCATENATE(B1118,C1118)</f>
        <v>VR</v>
      </c>
      <c r="E1118" s="1" t="n">
        <f aca="false">IF(D1118="RR",1,0)+E1117</f>
        <v>408</v>
      </c>
      <c r="F1118" s="1" t="n">
        <f aca="false">E1118/A1118</f>
        <v>0.365591397849462</v>
      </c>
    </row>
    <row r="1119" customFormat="false" ht="15" hidden="false" customHeight="false" outlineLevel="0" collapsed="false">
      <c r="A1119" s="1" t="n">
        <v>1117</v>
      </c>
      <c r="B1119" s="1" t="str">
        <f aca="true">IF(RAND()&lt;0.6,"R","V")</f>
        <v>V</v>
      </c>
      <c r="C1119" s="1" t="str">
        <f aca="true">IF(RAND()&lt;0.6,"R","V")</f>
        <v>R</v>
      </c>
      <c r="D1119" s="1" t="str">
        <f aca="false">CONCATENATE(B1119,C1119)</f>
        <v>VR</v>
      </c>
      <c r="E1119" s="1" t="n">
        <f aca="false">IF(D1119="RR",1,0)+E1118</f>
        <v>408</v>
      </c>
      <c r="F1119" s="1" t="n">
        <f aca="false">E1119/A1119</f>
        <v>0.365264100268577</v>
      </c>
    </row>
    <row r="1120" customFormat="false" ht="15" hidden="false" customHeight="false" outlineLevel="0" collapsed="false">
      <c r="A1120" s="1" t="n">
        <v>1118</v>
      </c>
      <c r="B1120" s="1" t="str">
        <f aca="true">IF(RAND()&lt;0.6,"R","V")</f>
        <v>R</v>
      </c>
      <c r="C1120" s="1" t="str">
        <f aca="true">IF(RAND()&lt;0.6,"R","V")</f>
        <v>V</v>
      </c>
      <c r="D1120" s="1" t="str">
        <f aca="false">CONCATENATE(B1120,C1120)</f>
        <v>RV</v>
      </c>
      <c r="E1120" s="1" t="n">
        <f aca="false">IF(D1120="RR",1,0)+E1119</f>
        <v>408</v>
      </c>
      <c r="F1120" s="1" t="n">
        <f aca="false">E1120/A1120</f>
        <v>0.364937388193202</v>
      </c>
    </row>
    <row r="1121" customFormat="false" ht="15" hidden="false" customHeight="false" outlineLevel="0" collapsed="false">
      <c r="A1121" s="1" t="n">
        <v>1119</v>
      </c>
      <c r="B1121" s="1" t="str">
        <f aca="true">IF(RAND()&lt;0.6,"R","V")</f>
        <v>V</v>
      </c>
      <c r="C1121" s="1" t="str">
        <f aca="true">IF(RAND()&lt;0.6,"R","V")</f>
        <v>R</v>
      </c>
      <c r="D1121" s="1" t="str">
        <f aca="false">CONCATENATE(B1121,C1121)</f>
        <v>VR</v>
      </c>
      <c r="E1121" s="1" t="n">
        <f aca="false">IF(D1121="RR",1,0)+E1120</f>
        <v>408</v>
      </c>
      <c r="F1121" s="1" t="n">
        <f aca="false">E1121/A1121</f>
        <v>0.364611260053619</v>
      </c>
    </row>
    <row r="1122" customFormat="false" ht="15" hidden="false" customHeight="false" outlineLevel="0" collapsed="false">
      <c r="A1122" s="1" t="n">
        <v>1120</v>
      </c>
      <c r="B1122" s="1" t="str">
        <f aca="true">IF(RAND()&lt;0.6,"R","V")</f>
        <v>V</v>
      </c>
      <c r="C1122" s="1" t="str">
        <f aca="true">IF(RAND()&lt;0.6,"R","V")</f>
        <v>R</v>
      </c>
      <c r="D1122" s="1" t="str">
        <f aca="false">CONCATENATE(B1122,C1122)</f>
        <v>VR</v>
      </c>
      <c r="E1122" s="1" t="n">
        <f aca="false">IF(D1122="RR",1,0)+E1121</f>
        <v>408</v>
      </c>
      <c r="F1122" s="1" t="n">
        <f aca="false">E1122/A1122</f>
        <v>0.364285714285714</v>
      </c>
    </row>
    <row r="1123" customFormat="false" ht="15" hidden="false" customHeight="false" outlineLevel="0" collapsed="false">
      <c r="A1123" s="1" t="n">
        <v>1121</v>
      </c>
      <c r="B1123" s="1" t="str">
        <f aca="true">IF(RAND()&lt;0.6,"R","V")</f>
        <v>R</v>
      </c>
      <c r="C1123" s="1" t="str">
        <f aca="true">IF(RAND()&lt;0.6,"R","V")</f>
        <v>R</v>
      </c>
      <c r="D1123" s="1" t="str">
        <f aca="false">CONCATENATE(B1123,C1123)</f>
        <v>RR</v>
      </c>
      <c r="E1123" s="1" t="n">
        <f aca="false">IF(D1123="RR",1,0)+E1122</f>
        <v>409</v>
      </c>
      <c r="F1123" s="1" t="n">
        <f aca="false">E1123/A1123</f>
        <v>0.364852809991079</v>
      </c>
    </row>
    <row r="1124" customFormat="false" ht="15" hidden="false" customHeight="false" outlineLevel="0" collapsed="false">
      <c r="A1124" s="1" t="n">
        <v>1122</v>
      </c>
      <c r="B1124" s="1" t="str">
        <f aca="true">IF(RAND()&lt;0.6,"R","V")</f>
        <v>R</v>
      </c>
      <c r="C1124" s="1" t="str">
        <f aca="true">IF(RAND()&lt;0.6,"R","V")</f>
        <v>V</v>
      </c>
      <c r="D1124" s="1" t="str">
        <f aca="false">CONCATENATE(B1124,C1124)</f>
        <v>RV</v>
      </c>
      <c r="E1124" s="1" t="n">
        <f aca="false">IF(D1124="RR",1,0)+E1123</f>
        <v>409</v>
      </c>
      <c r="F1124" s="1" t="n">
        <f aca="false">E1124/A1124</f>
        <v>0.364527629233512</v>
      </c>
    </row>
    <row r="1125" customFormat="false" ht="15" hidden="false" customHeight="false" outlineLevel="0" collapsed="false">
      <c r="A1125" s="1" t="n">
        <v>1123</v>
      </c>
      <c r="B1125" s="1" t="str">
        <f aca="true">IF(RAND()&lt;0.6,"R","V")</f>
        <v>R</v>
      </c>
      <c r="C1125" s="1" t="str">
        <f aca="true">IF(RAND()&lt;0.6,"R","V")</f>
        <v>R</v>
      </c>
      <c r="D1125" s="1" t="str">
        <f aca="false">CONCATENATE(B1125,C1125)</f>
        <v>RR</v>
      </c>
      <c r="E1125" s="1" t="n">
        <f aca="false">IF(D1125="RR",1,0)+E1124</f>
        <v>410</v>
      </c>
      <c r="F1125" s="1" t="n">
        <f aca="false">E1125/A1125</f>
        <v>0.365093499554764</v>
      </c>
    </row>
    <row r="1126" customFormat="false" ht="15" hidden="false" customHeight="false" outlineLevel="0" collapsed="false">
      <c r="A1126" s="1" t="n">
        <v>1124</v>
      </c>
      <c r="B1126" s="1" t="str">
        <f aca="true">IF(RAND()&lt;0.6,"R","V")</f>
        <v>R</v>
      </c>
      <c r="C1126" s="1" t="str">
        <f aca="true">IF(RAND()&lt;0.6,"R","V")</f>
        <v>V</v>
      </c>
      <c r="D1126" s="1" t="str">
        <f aca="false">CONCATENATE(B1126,C1126)</f>
        <v>RV</v>
      </c>
      <c r="E1126" s="1" t="n">
        <f aca="false">IF(D1126="RR",1,0)+E1125</f>
        <v>410</v>
      </c>
      <c r="F1126" s="1" t="n">
        <f aca="false">E1126/A1126</f>
        <v>0.364768683274021</v>
      </c>
    </row>
    <row r="1127" customFormat="false" ht="15" hidden="false" customHeight="false" outlineLevel="0" collapsed="false">
      <c r="A1127" s="1" t="n">
        <v>1125</v>
      </c>
      <c r="B1127" s="1" t="str">
        <f aca="true">IF(RAND()&lt;0.6,"R","V")</f>
        <v>V</v>
      </c>
      <c r="C1127" s="1" t="str">
        <f aca="true">IF(RAND()&lt;0.6,"R","V")</f>
        <v>R</v>
      </c>
      <c r="D1127" s="1" t="str">
        <f aca="false">CONCATENATE(B1127,C1127)</f>
        <v>VR</v>
      </c>
      <c r="E1127" s="1" t="n">
        <f aca="false">IF(D1127="RR",1,0)+E1126</f>
        <v>410</v>
      </c>
      <c r="F1127" s="1" t="n">
        <f aca="false">E1127/A1127</f>
        <v>0.364444444444444</v>
      </c>
    </row>
    <row r="1128" customFormat="false" ht="15" hidden="false" customHeight="false" outlineLevel="0" collapsed="false">
      <c r="A1128" s="1" t="n">
        <v>1126</v>
      </c>
      <c r="B1128" s="1" t="str">
        <f aca="true">IF(RAND()&lt;0.6,"R","V")</f>
        <v>R</v>
      </c>
      <c r="C1128" s="1" t="str">
        <f aca="true">IF(RAND()&lt;0.6,"R","V")</f>
        <v>R</v>
      </c>
      <c r="D1128" s="1" t="str">
        <f aca="false">CONCATENATE(B1128,C1128)</f>
        <v>RR</v>
      </c>
      <c r="E1128" s="1" t="n">
        <f aca="false">IF(D1128="RR",1,0)+E1127</f>
        <v>411</v>
      </c>
      <c r="F1128" s="1" t="n">
        <f aca="false">E1128/A1128</f>
        <v>0.365008880994671</v>
      </c>
    </row>
    <row r="1129" customFormat="false" ht="15" hidden="false" customHeight="false" outlineLevel="0" collapsed="false">
      <c r="A1129" s="1" t="n">
        <v>1127</v>
      </c>
      <c r="B1129" s="1" t="str">
        <f aca="true">IF(RAND()&lt;0.6,"R","V")</f>
        <v>R</v>
      </c>
      <c r="C1129" s="1" t="str">
        <f aca="true">IF(RAND()&lt;0.6,"R","V")</f>
        <v>R</v>
      </c>
      <c r="D1129" s="1" t="str">
        <f aca="false">CONCATENATE(B1129,C1129)</f>
        <v>RR</v>
      </c>
      <c r="E1129" s="1" t="n">
        <f aca="false">IF(D1129="RR",1,0)+E1128</f>
        <v>412</v>
      </c>
      <c r="F1129" s="1" t="n">
        <f aca="false">E1129/A1129</f>
        <v>0.365572315882875</v>
      </c>
    </row>
    <row r="1130" customFormat="false" ht="15" hidden="false" customHeight="false" outlineLevel="0" collapsed="false">
      <c r="A1130" s="1" t="n">
        <v>1128</v>
      </c>
      <c r="B1130" s="1" t="str">
        <f aca="true">IF(RAND()&lt;0.6,"R","V")</f>
        <v>R</v>
      </c>
      <c r="C1130" s="1" t="str">
        <f aca="true">IF(RAND()&lt;0.6,"R","V")</f>
        <v>R</v>
      </c>
      <c r="D1130" s="1" t="str">
        <f aca="false">CONCATENATE(B1130,C1130)</f>
        <v>RR</v>
      </c>
      <c r="E1130" s="1" t="n">
        <f aca="false">IF(D1130="RR",1,0)+E1129</f>
        <v>413</v>
      </c>
      <c r="F1130" s="1" t="n">
        <f aca="false">E1130/A1130</f>
        <v>0.36613475177305</v>
      </c>
    </row>
    <row r="1131" customFormat="false" ht="15" hidden="false" customHeight="false" outlineLevel="0" collapsed="false">
      <c r="A1131" s="1" t="n">
        <v>1129</v>
      </c>
      <c r="B1131" s="1" t="str">
        <f aca="true">IF(RAND()&lt;0.6,"R","V")</f>
        <v>R</v>
      </c>
      <c r="C1131" s="1" t="str">
        <f aca="true">IF(RAND()&lt;0.6,"R","V")</f>
        <v>V</v>
      </c>
      <c r="D1131" s="1" t="str">
        <f aca="false">CONCATENATE(B1131,C1131)</f>
        <v>RV</v>
      </c>
      <c r="E1131" s="1" t="n">
        <f aca="false">IF(D1131="RR",1,0)+E1130</f>
        <v>413</v>
      </c>
      <c r="F1131" s="1" t="n">
        <f aca="false">E1131/A1131</f>
        <v>0.365810451727192</v>
      </c>
    </row>
    <row r="1132" customFormat="false" ht="15" hidden="false" customHeight="false" outlineLevel="0" collapsed="false">
      <c r="A1132" s="1" t="n">
        <v>1130</v>
      </c>
      <c r="B1132" s="1" t="str">
        <f aca="true">IF(RAND()&lt;0.6,"R","V")</f>
        <v>V</v>
      </c>
      <c r="C1132" s="1" t="str">
        <f aca="true">IF(RAND()&lt;0.6,"R","V")</f>
        <v>R</v>
      </c>
      <c r="D1132" s="1" t="str">
        <f aca="false">CONCATENATE(B1132,C1132)</f>
        <v>VR</v>
      </c>
      <c r="E1132" s="1" t="n">
        <f aca="false">IF(D1132="RR",1,0)+E1131</f>
        <v>413</v>
      </c>
      <c r="F1132" s="1" t="n">
        <f aca="false">E1132/A1132</f>
        <v>0.365486725663717</v>
      </c>
    </row>
    <row r="1133" customFormat="false" ht="15" hidden="false" customHeight="false" outlineLevel="0" collapsed="false">
      <c r="A1133" s="1" t="n">
        <v>1131</v>
      </c>
      <c r="B1133" s="1" t="str">
        <f aca="true">IF(RAND()&lt;0.6,"R","V")</f>
        <v>R</v>
      </c>
      <c r="C1133" s="1" t="str">
        <f aca="true">IF(RAND()&lt;0.6,"R","V")</f>
        <v>V</v>
      </c>
      <c r="D1133" s="1" t="str">
        <f aca="false">CONCATENATE(B1133,C1133)</f>
        <v>RV</v>
      </c>
      <c r="E1133" s="1" t="n">
        <f aca="false">IF(D1133="RR",1,0)+E1132</f>
        <v>413</v>
      </c>
      <c r="F1133" s="1" t="n">
        <f aca="false">E1133/A1133</f>
        <v>0.365163572060124</v>
      </c>
    </row>
    <row r="1134" customFormat="false" ht="15" hidden="false" customHeight="false" outlineLevel="0" collapsed="false">
      <c r="A1134" s="1" t="n">
        <v>1132</v>
      </c>
      <c r="B1134" s="1" t="str">
        <f aca="true">IF(RAND()&lt;0.6,"R","V")</f>
        <v>V</v>
      </c>
      <c r="C1134" s="1" t="str">
        <f aca="true">IF(RAND()&lt;0.6,"R","V")</f>
        <v>R</v>
      </c>
      <c r="D1134" s="1" t="str">
        <f aca="false">CONCATENATE(B1134,C1134)</f>
        <v>VR</v>
      </c>
      <c r="E1134" s="1" t="n">
        <f aca="false">IF(D1134="RR",1,0)+E1133</f>
        <v>413</v>
      </c>
      <c r="F1134" s="1" t="n">
        <f aca="false">E1134/A1134</f>
        <v>0.364840989399293</v>
      </c>
    </row>
    <row r="1135" customFormat="false" ht="15" hidden="false" customHeight="false" outlineLevel="0" collapsed="false">
      <c r="A1135" s="1" t="n">
        <v>1133</v>
      </c>
      <c r="B1135" s="1" t="str">
        <f aca="true">IF(RAND()&lt;0.6,"R","V")</f>
        <v>R</v>
      </c>
      <c r="C1135" s="1" t="str">
        <f aca="true">IF(RAND()&lt;0.6,"R","V")</f>
        <v>R</v>
      </c>
      <c r="D1135" s="1" t="str">
        <f aca="false">CONCATENATE(B1135,C1135)</f>
        <v>RR</v>
      </c>
      <c r="E1135" s="1" t="n">
        <f aca="false">IF(D1135="RR",1,0)+E1134</f>
        <v>414</v>
      </c>
      <c r="F1135" s="1" t="n">
        <f aca="false">E1135/A1135</f>
        <v>0.36540158870256</v>
      </c>
    </row>
    <row r="1136" customFormat="false" ht="15" hidden="false" customHeight="false" outlineLevel="0" collapsed="false">
      <c r="A1136" s="1" t="n">
        <v>1134</v>
      </c>
      <c r="B1136" s="1" t="str">
        <f aca="true">IF(RAND()&lt;0.6,"R","V")</f>
        <v>R</v>
      </c>
      <c r="C1136" s="1" t="str">
        <f aca="true">IF(RAND()&lt;0.6,"R","V")</f>
        <v>R</v>
      </c>
      <c r="D1136" s="1" t="str">
        <f aca="false">CONCATENATE(B1136,C1136)</f>
        <v>RR</v>
      </c>
      <c r="E1136" s="1" t="n">
        <f aca="false">IF(D1136="RR",1,0)+E1135</f>
        <v>415</v>
      </c>
      <c r="F1136" s="1" t="n">
        <f aca="false">E1136/A1136</f>
        <v>0.365961199294533</v>
      </c>
    </row>
    <row r="1137" customFormat="false" ht="15" hidden="false" customHeight="false" outlineLevel="0" collapsed="false">
      <c r="A1137" s="1" t="n">
        <v>1135</v>
      </c>
      <c r="B1137" s="1" t="str">
        <f aca="true">IF(RAND()&lt;0.6,"R","V")</f>
        <v>R</v>
      </c>
      <c r="C1137" s="1" t="str">
        <f aca="true">IF(RAND()&lt;0.6,"R","V")</f>
        <v>R</v>
      </c>
      <c r="D1137" s="1" t="str">
        <f aca="false">CONCATENATE(B1137,C1137)</f>
        <v>RR</v>
      </c>
      <c r="E1137" s="1" t="n">
        <f aca="false">IF(D1137="RR",1,0)+E1136</f>
        <v>416</v>
      </c>
      <c r="F1137" s="1" t="n">
        <f aca="false">E1137/A1137</f>
        <v>0.366519823788546</v>
      </c>
    </row>
    <row r="1138" customFormat="false" ht="15" hidden="false" customHeight="false" outlineLevel="0" collapsed="false">
      <c r="A1138" s="1" t="n">
        <v>1136</v>
      </c>
      <c r="B1138" s="1" t="str">
        <f aca="true">IF(RAND()&lt;0.6,"R","V")</f>
        <v>V</v>
      </c>
      <c r="C1138" s="1" t="str">
        <f aca="true">IF(RAND()&lt;0.6,"R","V")</f>
        <v>V</v>
      </c>
      <c r="D1138" s="1" t="str">
        <f aca="false">CONCATENATE(B1138,C1138)</f>
        <v>VV</v>
      </c>
      <c r="E1138" s="1" t="n">
        <f aca="false">IF(D1138="RR",1,0)+E1137</f>
        <v>416</v>
      </c>
      <c r="F1138" s="1" t="n">
        <f aca="false">E1138/A1138</f>
        <v>0.366197183098592</v>
      </c>
    </row>
    <row r="1139" customFormat="false" ht="15" hidden="false" customHeight="false" outlineLevel="0" collapsed="false">
      <c r="A1139" s="1" t="n">
        <v>1137</v>
      </c>
      <c r="B1139" s="1" t="str">
        <f aca="true">IF(RAND()&lt;0.6,"R","V")</f>
        <v>R</v>
      </c>
      <c r="C1139" s="1" t="str">
        <f aca="true">IF(RAND()&lt;0.6,"R","V")</f>
        <v>R</v>
      </c>
      <c r="D1139" s="1" t="str">
        <f aca="false">CONCATENATE(B1139,C1139)</f>
        <v>RR</v>
      </c>
      <c r="E1139" s="1" t="n">
        <f aca="false">IF(D1139="RR",1,0)+E1138</f>
        <v>417</v>
      </c>
      <c r="F1139" s="1" t="n">
        <f aca="false">E1139/A1139</f>
        <v>0.366754617414248</v>
      </c>
    </row>
    <row r="1140" customFormat="false" ht="15" hidden="false" customHeight="false" outlineLevel="0" collapsed="false">
      <c r="A1140" s="1" t="n">
        <v>1138</v>
      </c>
      <c r="B1140" s="1" t="str">
        <f aca="true">IF(RAND()&lt;0.6,"R","V")</f>
        <v>V</v>
      </c>
      <c r="C1140" s="1" t="str">
        <f aca="true">IF(RAND()&lt;0.6,"R","V")</f>
        <v>V</v>
      </c>
      <c r="D1140" s="1" t="str">
        <f aca="false">CONCATENATE(B1140,C1140)</f>
        <v>VV</v>
      </c>
      <c r="E1140" s="1" t="n">
        <f aca="false">IF(D1140="RR",1,0)+E1139</f>
        <v>417</v>
      </c>
      <c r="F1140" s="1" t="n">
        <f aca="false">E1140/A1140</f>
        <v>0.366432337434095</v>
      </c>
    </row>
    <row r="1141" customFormat="false" ht="15" hidden="false" customHeight="false" outlineLevel="0" collapsed="false">
      <c r="A1141" s="1" t="n">
        <v>1139</v>
      </c>
      <c r="B1141" s="1" t="str">
        <f aca="true">IF(RAND()&lt;0.6,"R","V")</f>
        <v>R</v>
      </c>
      <c r="C1141" s="1" t="str">
        <f aca="true">IF(RAND()&lt;0.6,"R","V")</f>
        <v>V</v>
      </c>
      <c r="D1141" s="1" t="str">
        <f aca="false">CONCATENATE(B1141,C1141)</f>
        <v>RV</v>
      </c>
      <c r="E1141" s="1" t="n">
        <f aca="false">IF(D1141="RR",1,0)+E1140</f>
        <v>417</v>
      </c>
      <c r="F1141" s="1" t="n">
        <f aca="false">E1141/A1141</f>
        <v>0.366110623353819</v>
      </c>
    </row>
    <row r="1142" customFormat="false" ht="15" hidden="false" customHeight="false" outlineLevel="0" collapsed="false">
      <c r="A1142" s="1" t="n">
        <v>1140</v>
      </c>
      <c r="B1142" s="1" t="str">
        <f aca="true">IF(RAND()&lt;0.6,"R","V")</f>
        <v>V</v>
      </c>
      <c r="C1142" s="1" t="str">
        <f aca="true">IF(RAND()&lt;0.6,"R","V")</f>
        <v>V</v>
      </c>
      <c r="D1142" s="1" t="str">
        <f aca="false">CONCATENATE(B1142,C1142)</f>
        <v>VV</v>
      </c>
      <c r="E1142" s="1" t="n">
        <f aca="false">IF(D1142="RR",1,0)+E1141</f>
        <v>417</v>
      </c>
      <c r="F1142" s="1" t="n">
        <f aca="false">E1142/A1142</f>
        <v>0.365789473684211</v>
      </c>
    </row>
    <row r="1143" customFormat="false" ht="15" hidden="false" customHeight="false" outlineLevel="0" collapsed="false">
      <c r="A1143" s="1" t="n">
        <v>1141</v>
      </c>
      <c r="B1143" s="1" t="str">
        <f aca="true">IF(RAND()&lt;0.6,"R","V")</f>
        <v>R</v>
      </c>
      <c r="C1143" s="1" t="str">
        <f aca="true">IF(RAND()&lt;0.6,"R","V")</f>
        <v>R</v>
      </c>
      <c r="D1143" s="1" t="str">
        <f aca="false">CONCATENATE(B1143,C1143)</f>
        <v>RR</v>
      </c>
      <c r="E1143" s="1" t="n">
        <f aca="false">IF(D1143="RR",1,0)+E1142</f>
        <v>418</v>
      </c>
      <c r="F1143" s="1" t="n">
        <f aca="false">E1143/A1143</f>
        <v>0.366345311130587</v>
      </c>
    </row>
    <row r="1144" customFormat="false" ht="15" hidden="false" customHeight="false" outlineLevel="0" collapsed="false">
      <c r="A1144" s="1" t="n">
        <v>1142</v>
      </c>
      <c r="B1144" s="1" t="str">
        <f aca="true">IF(RAND()&lt;0.6,"R","V")</f>
        <v>V</v>
      </c>
      <c r="C1144" s="1" t="str">
        <f aca="true">IF(RAND()&lt;0.6,"R","V")</f>
        <v>R</v>
      </c>
      <c r="D1144" s="1" t="str">
        <f aca="false">CONCATENATE(B1144,C1144)</f>
        <v>VR</v>
      </c>
      <c r="E1144" s="1" t="n">
        <f aca="false">IF(D1144="RR",1,0)+E1143</f>
        <v>418</v>
      </c>
      <c r="F1144" s="1" t="n">
        <f aca="false">E1144/A1144</f>
        <v>0.366024518388792</v>
      </c>
    </row>
    <row r="1145" customFormat="false" ht="15" hidden="false" customHeight="false" outlineLevel="0" collapsed="false">
      <c r="A1145" s="1" t="n">
        <v>1143</v>
      </c>
      <c r="B1145" s="1" t="str">
        <f aca="true">IF(RAND()&lt;0.6,"R","V")</f>
        <v>V</v>
      </c>
      <c r="C1145" s="1" t="str">
        <f aca="true">IF(RAND()&lt;0.6,"R","V")</f>
        <v>R</v>
      </c>
      <c r="D1145" s="1" t="str">
        <f aca="false">CONCATENATE(B1145,C1145)</f>
        <v>VR</v>
      </c>
      <c r="E1145" s="1" t="n">
        <f aca="false">IF(D1145="RR",1,0)+E1144</f>
        <v>418</v>
      </c>
      <c r="F1145" s="1" t="n">
        <f aca="false">E1145/A1145</f>
        <v>0.36570428696413</v>
      </c>
    </row>
    <row r="1146" customFormat="false" ht="15" hidden="false" customHeight="false" outlineLevel="0" collapsed="false">
      <c r="A1146" s="1" t="n">
        <v>1144</v>
      </c>
      <c r="B1146" s="1" t="str">
        <f aca="true">IF(RAND()&lt;0.6,"R","V")</f>
        <v>R</v>
      </c>
      <c r="C1146" s="1" t="str">
        <f aca="true">IF(RAND()&lt;0.6,"R","V")</f>
        <v>R</v>
      </c>
      <c r="D1146" s="1" t="str">
        <f aca="false">CONCATENATE(B1146,C1146)</f>
        <v>RR</v>
      </c>
      <c r="E1146" s="1" t="n">
        <f aca="false">IF(D1146="RR",1,0)+E1145</f>
        <v>419</v>
      </c>
      <c r="F1146" s="1" t="n">
        <f aca="false">E1146/A1146</f>
        <v>0.366258741258741</v>
      </c>
    </row>
    <row r="1147" customFormat="false" ht="15" hidden="false" customHeight="false" outlineLevel="0" collapsed="false">
      <c r="A1147" s="1" t="n">
        <v>1145</v>
      </c>
      <c r="B1147" s="1" t="str">
        <f aca="true">IF(RAND()&lt;0.6,"R","V")</f>
        <v>R</v>
      </c>
      <c r="C1147" s="1" t="str">
        <f aca="true">IF(RAND()&lt;0.6,"R","V")</f>
        <v>R</v>
      </c>
      <c r="D1147" s="1" t="str">
        <f aca="false">CONCATENATE(B1147,C1147)</f>
        <v>RR</v>
      </c>
      <c r="E1147" s="1" t="n">
        <f aca="false">IF(D1147="RR",1,0)+E1146</f>
        <v>420</v>
      </c>
      <c r="F1147" s="1" t="n">
        <f aca="false">E1147/A1147</f>
        <v>0.366812227074236</v>
      </c>
    </row>
    <row r="1148" customFormat="false" ht="15" hidden="false" customHeight="false" outlineLevel="0" collapsed="false">
      <c r="A1148" s="1" t="n">
        <v>1146</v>
      </c>
      <c r="B1148" s="1" t="str">
        <f aca="true">IF(RAND()&lt;0.6,"R","V")</f>
        <v>R</v>
      </c>
      <c r="C1148" s="1" t="str">
        <f aca="true">IF(RAND()&lt;0.6,"R","V")</f>
        <v>V</v>
      </c>
      <c r="D1148" s="1" t="str">
        <f aca="false">CONCATENATE(B1148,C1148)</f>
        <v>RV</v>
      </c>
      <c r="E1148" s="1" t="n">
        <f aca="false">IF(D1148="RR",1,0)+E1147</f>
        <v>420</v>
      </c>
      <c r="F1148" s="1" t="n">
        <f aca="false">E1148/A1148</f>
        <v>0.366492146596859</v>
      </c>
    </row>
    <row r="1149" customFormat="false" ht="15" hidden="false" customHeight="false" outlineLevel="0" collapsed="false">
      <c r="A1149" s="1" t="n">
        <v>1147</v>
      </c>
      <c r="B1149" s="1" t="str">
        <f aca="true">IF(RAND()&lt;0.6,"R","V")</f>
        <v>R</v>
      </c>
      <c r="C1149" s="1" t="str">
        <f aca="true">IF(RAND()&lt;0.6,"R","V")</f>
        <v>R</v>
      </c>
      <c r="D1149" s="1" t="str">
        <f aca="false">CONCATENATE(B1149,C1149)</f>
        <v>RR</v>
      </c>
      <c r="E1149" s="1" t="n">
        <f aca="false">IF(D1149="RR",1,0)+E1148</f>
        <v>421</v>
      </c>
      <c r="F1149" s="1" t="n">
        <f aca="false">E1149/A1149</f>
        <v>0.367044463818657</v>
      </c>
    </row>
    <row r="1150" customFormat="false" ht="15" hidden="false" customHeight="false" outlineLevel="0" collapsed="false">
      <c r="A1150" s="1" t="n">
        <v>1148</v>
      </c>
      <c r="B1150" s="1" t="str">
        <f aca="true">IF(RAND()&lt;0.6,"R","V")</f>
        <v>R</v>
      </c>
      <c r="C1150" s="1" t="str">
        <f aca="true">IF(RAND()&lt;0.6,"R","V")</f>
        <v>V</v>
      </c>
      <c r="D1150" s="1" t="str">
        <f aca="false">CONCATENATE(B1150,C1150)</f>
        <v>RV</v>
      </c>
      <c r="E1150" s="1" t="n">
        <f aca="false">IF(D1150="RR",1,0)+E1149</f>
        <v>421</v>
      </c>
      <c r="F1150" s="1" t="n">
        <f aca="false">E1150/A1150</f>
        <v>0.366724738675958</v>
      </c>
    </row>
    <row r="1151" customFormat="false" ht="15" hidden="false" customHeight="false" outlineLevel="0" collapsed="false">
      <c r="A1151" s="1" t="n">
        <v>1149</v>
      </c>
      <c r="B1151" s="1" t="str">
        <f aca="true">IF(RAND()&lt;0.6,"R","V")</f>
        <v>R</v>
      </c>
      <c r="C1151" s="1" t="str">
        <f aca="true">IF(RAND()&lt;0.6,"R","V")</f>
        <v>V</v>
      </c>
      <c r="D1151" s="1" t="str">
        <f aca="false">CONCATENATE(B1151,C1151)</f>
        <v>RV</v>
      </c>
      <c r="E1151" s="1" t="n">
        <f aca="false">IF(D1151="RR",1,0)+E1150</f>
        <v>421</v>
      </c>
      <c r="F1151" s="1" t="n">
        <f aca="false">E1151/A1151</f>
        <v>0.366405570060923</v>
      </c>
    </row>
    <row r="1152" customFormat="false" ht="15" hidden="false" customHeight="false" outlineLevel="0" collapsed="false">
      <c r="A1152" s="1" t="n">
        <v>1150</v>
      </c>
      <c r="B1152" s="1" t="str">
        <f aca="true">IF(RAND()&lt;0.6,"R","V")</f>
        <v>R</v>
      </c>
      <c r="C1152" s="1" t="str">
        <f aca="true">IF(RAND()&lt;0.6,"R","V")</f>
        <v>V</v>
      </c>
      <c r="D1152" s="1" t="str">
        <f aca="false">CONCATENATE(B1152,C1152)</f>
        <v>RV</v>
      </c>
      <c r="E1152" s="1" t="n">
        <f aca="false">IF(D1152="RR",1,0)+E1151</f>
        <v>421</v>
      </c>
      <c r="F1152" s="1" t="n">
        <f aca="false">E1152/A1152</f>
        <v>0.366086956521739</v>
      </c>
    </row>
    <row r="1153" customFormat="false" ht="15" hidden="false" customHeight="false" outlineLevel="0" collapsed="false">
      <c r="A1153" s="1" t="n">
        <v>1151</v>
      </c>
      <c r="B1153" s="1" t="str">
        <f aca="true">IF(RAND()&lt;0.6,"R","V")</f>
        <v>V</v>
      </c>
      <c r="C1153" s="1" t="str">
        <f aca="true">IF(RAND()&lt;0.6,"R","V")</f>
        <v>V</v>
      </c>
      <c r="D1153" s="1" t="str">
        <f aca="false">CONCATENATE(B1153,C1153)</f>
        <v>VV</v>
      </c>
      <c r="E1153" s="1" t="n">
        <f aca="false">IF(D1153="RR",1,0)+E1152</f>
        <v>421</v>
      </c>
      <c r="F1153" s="1" t="n">
        <f aca="false">E1153/A1153</f>
        <v>0.365768896611642</v>
      </c>
    </row>
    <row r="1154" customFormat="false" ht="15" hidden="false" customHeight="false" outlineLevel="0" collapsed="false">
      <c r="A1154" s="1" t="n">
        <v>1152</v>
      </c>
      <c r="B1154" s="1" t="str">
        <f aca="true">IF(RAND()&lt;0.6,"R","V")</f>
        <v>R</v>
      </c>
      <c r="C1154" s="1" t="str">
        <f aca="true">IF(RAND()&lt;0.6,"R","V")</f>
        <v>R</v>
      </c>
      <c r="D1154" s="1" t="str">
        <f aca="false">CONCATENATE(B1154,C1154)</f>
        <v>RR</v>
      </c>
      <c r="E1154" s="1" t="n">
        <f aca="false">IF(D1154="RR",1,0)+E1153</f>
        <v>422</v>
      </c>
      <c r="F1154" s="1" t="n">
        <f aca="false">E1154/A1154</f>
        <v>0.366319444444444</v>
      </c>
    </row>
    <row r="1155" customFormat="false" ht="15" hidden="false" customHeight="false" outlineLevel="0" collapsed="false">
      <c r="A1155" s="1" t="n">
        <v>1153</v>
      </c>
      <c r="B1155" s="1" t="str">
        <f aca="true">IF(RAND()&lt;0.6,"R","V")</f>
        <v>V</v>
      </c>
      <c r="C1155" s="1" t="str">
        <f aca="true">IF(RAND()&lt;0.6,"R","V")</f>
        <v>V</v>
      </c>
      <c r="D1155" s="1" t="str">
        <f aca="false">CONCATENATE(B1155,C1155)</f>
        <v>VV</v>
      </c>
      <c r="E1155" s="1" t="n">
        <f aca="false">IF(D1155="RR",1,0)+E1154</f>
        <v>422</v>
      </c>
      <c r="F1155" s="1" t="n">
        <f aca="false">E1155/A1155</f>
        <v>0.366001734605377</v>
      </c>
    </row>
    <row r="1156" customFormat="false" ht="15" hidden="false" customHeight="false" outlineLevel="0" collapsed="false">
      <c r="A1156" s="1" t="n">
        <v>1154</v>
      </c>
      <c r="B1156" s="1" t="str">
        <f aca="true">IF(RAND()&lt;0.6,"R","V")</f>
        <v>R</v>
      </c>
      <c r="C1156" s="1" t="str">
        <f aca="true">IF(RAND()&lt;0.6,"R","V")</f>
        <v>V</v>
      </c>
      <c r="D1156" s="1" t="str">
        <f aca="false">CONCATENATE(B1156,C1156)</f>
        <v>RV</v>
      </c>
      <c r="E1156" s="1" t="n">
        <f aca="false">IF(D1156="RR",1,0)+E1155</f>
        <v>422</v>
      </c>
      <c r="F1156" s="1" t="n">
        <f aca="false">E1156/A1156</f>
        <v>0.365684575389948</v>
      </c>
    </row>
    <row r="1157" customFormat="false" ht="15" hidden="false" customHeight="false" outlineLevel="0" collapsed="false">
      <c r="A1157" s="1" t="n">
        <v>1155</v>
      </c>
      <c r="B1157" s="1" t="str">
        <f aca="true">IF(RAND()&lt;0.6,"R","V")</f>
        <v>R</v>
      </c>
      <c r="C1157" s="1" t="str">
        <f aca="true">IF(RAND()&lt;0.6,"R","V")</f>
        <v>R</v>
      </c>
      <c r="D1157" s="1" t="str">
        <f aca="false">CONCATENATE(B1157,C1157)</f>
        <v>RR</v>
      </c>
      <c r="E1157" s="1" t="n">
        <f aca="false">IF(D1157="RR",1,0)+E1156</f>
        <v>423</v>
      </c>
      <c r="F1157" s="1" t="n">
        <f aca="false">E1157/A1157</f>
        <v>0.366233766233766</v>
      </c>
    </row>
    <row r="1158" customFormat="false" ht="15" hidden="false" customHeight="false" outlineLevel="0" collapsed="false">
      <c r="A1158" s="1" t="n">
        <v>1156</v>
      </c>
      <c r="B1158" s="1" t="str">
        <f aca="true">IF(RAND()&lt;0.6,"R","V")</f>
        <v>V</v>
      </c>
      <c r="C1158" s="1" t="str">
        <f aca="true">IF(RAND()&lt;0.6,"R","V")</f>
        <v>R</v>
      </c>
      <c r="D1158" s="1" t="str">
        <f aca="false">CONCATENATE(B1158,C1158)</f>
        <v>VR</v>
      </c>
      <c r="E1158" s="1" t="n">
        <f aca="false">IF(D1158="RR",1,0)+E1157</f>
        <v>423</v>
      </c>
      <c r="F1158" s="1" t="n">
        <f aca="false">E1158/A1158</f>
        <v>0.365916955017301</v>
      </c>
    </row>
    <row r="1159" customFormat="false" ht="15" hidden="false" customHeight="false" outlineLevel="0" collapsed="false">
      <c r="A1159" s="1" t="n">
        <v>1157</v>
      </c>
      <c r="B1159" s="1" t="str">
        <f aca="true">IF(RAND()&lt;0.6,"R","V")</f>
        <v>V</v>
      </c>
      <c r="C1159" s="1" t="str">
        <f aca="true">IF(RAND()&lt;0.6,"R","V")</f>
        <v>R</v>
      </c>
      <c r="D1159" s="1" t="str">
        <f aca="false">CONCATENATE(B1159,C1159)</f>
        <v>VR</v>
      </c>
      <c r="E1159" s="1" t="n">
        <f aca="false">IF(D1159="RR",1,0)+E1158</f>
        <v>423</v>
      </c>
      <c r="F1159" s="1" t="n">
        <f aca="false">E1159/A1159</f>
        <v>0.365600691443388</v>
      </c>
    </row>
    <row r="1160" customFormat="false" ht="15" hidden="false" customHeight="false" outlineLevel="0" collapsed="false">
      <c r="A1160" s="1" t="n">
        <v>1158</v>
      </c>
      <c r="B1160" s="1" t="str">
        <f aca="true">IF(RAND()&lt;0.6,"R","V")</f>
        <v>R</v>
      </c>
      <c r="C1160" s="1" t="str">
        <f aca="true">IF(RAND()&lt;0.6,"R","V")</f>
        <v>R</v>
      </c>
      <c r="D1160" s="1" t="str">
        <f aca="false">CONCATENATE(B1160,C1160)</f>
        <v>RR</v>
      </c>
      <c r="E1160" s="1" t="n">
        <f aca="false">IF(D1160="RR",1,0)+E1159</f>
        <v>424</v>
      </c>
      <c r="F1160" s="1" t="n">
        <f aca="false">E1160/A1160</f>
        <v>0.366148531951641</v>
      </c>
    </row>
    <row r="1161" customFormat="false" ht="15" hidden="false" customHeight="false" outlineLevel="0" collapsed="false">
      <c r="A1161" s="1" t="n">
        <v>1159</v>
      </c>
      <c r="B1161" s="1" t="str">
        <f aca="true">IF(RAND()&lt;0.6,"R","V")</f>
        <v>R</v>
      </c>
      <c r="C1161" s="1" t="str">
        <f aca="true">IF(RAND()&lt;0.6,"R","V")</f>
        <v>R</v>
      </c>
      <c r="D1161" s="1" t="str">
        <f aca="false">CONCATENATE(B1161,C1161)</f>
        <v>RR</v>
      </c>
      <c r="E1161" s="1" t="n">
        <f aca="false">IF(D1161="RR",1,0)+E1160</f>
        <v>425</v>
      </c>
      <c r="F1161" s="1" t="n">
        <f aca="false">E1161/A1161</f>
        <v>0.366695427092321</v>
      </c>
    </row>
    <row r="1162" customFormat="false" ht="15" hidden="false" customHeight="false" outlineLevel="0" collapsed="false">
      <c r="A1162" s="1" t="n">
        <v>1160</v>
      </c>
      <c r="B1162" s="1" t="str">
        <f aca="true">IF(RAND()&lt;0.6,"R","V")</f>
        <v>V</v>
      </c>
      <c r="C1162" s="1" t="str">
        <f aca="true">IF(RAND()&lt;0.6,"R","V")</f>
        <v>V</v>
      </c>
      <c r="D1162" s="1" t="str">
        <f aca="false">CONCATENATE(B1162,C1162)</f>
        <v>VV</v>
      </c>
      <c r="E1162" s="1" t="n">
        <f aca="false">IF(D1162="RR",1,0)+E1161</f>
        <v>425</v>
      </c>
      <c r="F1162" s="1" t="n">
        <f aca="false">E1162/A1162</f>
        <v>0.366379310344828</v>
      </c>
    </row>
    <row r="1163" customFormat="false" ht="15" hidden="false" customHeight="false" outlineLevel="0" collapsed="false">
      <c r="A1163" s="1" t="n">
        <v>1161</v>
      </c>
      <c r="B1163" s="1" t="str">
        <f aca="true">IF(RAND()&lt;0.6,"R","V")</f>
        <v>R</v>
      </c>
      <c r="C1163" s="1" t="str">
        <f aca="true">IF(RAND()&lt;0.6,"R","V")</f>
        <v>R</v>
      </c>
      <c r="D1163" s="1" t="str">
        <f aca="false">CONCATENATE(B1163,C1163)</f>
        <v>RR</v>
      </c>
      <c r="E1163" s="1" t="n">
        <f aca="false">IF(D1163="RR",1,0)+E1162</f>
        <v>426</v>
      </c>
      <c r="F1163" s="1" t="n">
        <f aca="false">E1163/A1163</f>
        <v>0.366925064599483</v>
      </c>
    </row>
    <row r="1164" customFormat="false" ht="15" hidden="false" customHeight="false" outlineLevel="0" collapsed="false">
      <c r="A1164" s="1" t="n">
        <v>1162</v>
      </c>
      <c r="B1164" s="1" t="str">
        <f aca="true">IF(RAND()&lt;0.6,"R","V")</f>
        <v>V</v>
      </c>
      <c r="C1164" s="1" t="str">
        <f aca="true">IF(RAND()&lt;0.6,"R","V")</f>
        <v>V</v>
      </c>
      <c r="D1164" s="1" t="str">
        <f aca="false">CONCATENATE(B1164,C1164)</f>
        <v>VV</v>
      </c>
      <c r="E1164" s="1" t="n">
        <f aca="false">IF(D1164="RR",1,0)+E1163</f>
        <v>426</v>
      </c>
      <c r="F1164" s="1" t="n">
        <f aca="false">E1164/A1164</f>
        <v>0.366609294320138</v>
      </c>
    </row>
    <row r="1165" customFormat="false" ht="15" hidden="false" customHeight="false" outlineLevel="0" collapsed="false">
      <c r="A1165" s="1" t="n">
        <v>1163</v>
      </c>
      <c r="B1165" s="1" t="str">
        <f aca="true">IF(RAND()&lt;0.6,"R","V")</f>
        <v>V</v>
      </c>
      <c r="C1165" s="1" t="str">
        <f aca="true">IF(RAND()&lt;0.6,"R","V")</f>
        <v>R</v>
      </c>
      <c r="D1165" s="1" t="str">
        <f aca="false">CONCATENATE(B1165,C1165)</f>
        <v>VR</v>
      </c>
      <c r="E1165" s="1" t="n">
        <f aca="false">IF(D1165="RR",1,0)+E1164</f>
        <v>426</v>
      </c>
      <c r="F1165" s="1" t="n">
        <f aca="false">E1165/A1165</f>
        <v>0.366294067067928</v>
      </c>
    </row>
    <row r="1166" customFormat="false" ht="15" hidden="false" customHeight="false" outlineLevel="0" collapsed="false">
      <c r="A1166" s="1" t="n">
        <v>1164</v>
      </c>
      <c r="B1166" s="1" t="str">
        <f aca="true">IF(RAND()&lt;0.6,"R","V")</f>
        <v>R</v>
      </c>
      <c r="C1166" s="1" t="str">
        <f aca="true">IF(RAND()&lt;0.6,"R","V")</f>
        <v>R</v>
      </c>
      <c r="D1166" s="1" t="str">
        <f aca="false">CONCATENATE(B1166,C1166)</f>
        <v>RR</v>
      </c>
      <c r="E1166" s="1" t="n">
        <f aca="false">IF(D1166="RR",1,0)+E1165</f>
        <v>427</v>
      </c>
      <c r="F1166" s="1" t="n">
        <f aca="false">E1166/A1166</f>
        <v>0.366838487972509</v>
      </c>
    </row>
    <row r="1167" customFormat="false" ht="15" hidden="false" customHeight="false" outlineLevel="0" collapsed="false">
      <c r="A1167" s="1" t="n">
        <v>1165</v>
      </c>
      <c r="B1167" s="1" t="str">
        <f aca="true">IF(RAND()&lt;0.6,"R","V")</f>
        <v>R</v>
      </c>
      <c r="C1167" s="1" t="str">
        <f aca="true">IF(RAND()&lt;0.6,"R","V")</f>
        <v>R</v>
      </c>
      <c r="D1167" s="1" t="str">
        <f aca="false">CONCATENATE(B1167,C1167)</f>
        <v>RR</v>
      </c>
      <c r="E1167" s="1" t="n">
        <f aca="false">IF(D1167="RR",1,0)+E1166</f>
        <v>428</v>
      </c>
      <c r="F1167" s="1" t="n">
        <f aca="false">E1167/A1167</f>
        <v>0.367381974248927</v>
      </c>
    </row>
    <row r="1168" customFormat="false" ht="15" hidden="false" customHeight="false" outlineLevel="0" collapsed="false">
      <c r="A1168" s="1" t="n">
        <v>1166</v>
      </c>
      <c r="B1168" s="1" t="str">
        <f aca="true">IF(RAND()&lt;0.6,"R","V")</f>
        <v>R</v>
      </c>
      <c r="C1168" s="1" t="str">
        <f aca="true">IF(RAND()&lt;0.6,"R","V")</f>
        <v>R</v>
      </c>
      <c r="D1168" s="1" t="str">
        <f aca="false">CONCATENATE(B1168,C1168)</f>
        <v>RR</v>
      </c>
      <c r="E1168" s="1" t="n">
        <f aca="false">IF(D1168="RR",1,0)+E1167</f>
        <v>429</v>
      </c>
      <c r="F1168" s="1" t="n">
        <f aca="false">E1168/A1168</f>
        <v>0.367924528301887</v>
      </c>
    </row>
    <row r="1169" customFormat="false" ht="15" hidden="false" customHeight="false" outlineLevel="0" collapsed="false">
      <c r="A1169" s="1" t="n">
        <v>1167</v>
      </c>
      <c r="B1169" s="1" t="str">
        <f aca="true">IF(RAND()&lt;0.6,"R","V")</f>
        <v>V</v>
      </c>
      <c r="C1169" s="1" t="str">
        <f aca="true">IF(RAND()&lt;0.6,"R","V")</f>
        <v>R</v>
      </c>
      <c r="D1169" s="1" t="str">
        <f aca="false">CONCATENATE(B1169,C1169)</f>
        <v>VR</v>
      </c>
      <c r="E1169" s="1" t="n">
        <f aca="false">IF(D1169="RR",1,0)+E1168</f>
        <v>429</v>
      </c>
      <c r="F1169" s="1" t="n">
        <f aca="false">E1169/A1169</f>
        <v>0.367609254498715</v>
      </c>
    </row>
    <row r="1170" customFormat="false" ht="15" hidden="false" customHeight="false" outlineLevel="0" collapsed="false">
      <c r="A1170" s="1" t="n">
        <v>1168</v>
      </c>
      <c r="B1170" s="1" t="str">
        <f aca="true">IF(RAND()&lt;0.6,"R","V")</f>
        <v>R</v>
      </c>
      <c r="C1170" s="1" t="str">
        <f aca="true">IF(RAND()&lt;0.6,"R","V")</f>
        <v>V</v>
      </c>
      <c r="D1170" s="1" t="str">
        <f aca="false">CONCATENATE(B1170,C1170)</f>
        <v>RV</v>
      </c>
      <c r="E1170" s="1" t="n">
        <f aca="false">IF(D1170="RR",1,0)+E1169</f>
        <v>429</v>
      </c>
      <c r="F1170" s="1" t="n">
        <f aca="false">E1170/A1170</f>
        <v>0.367294520547945</v>
      </c>
    </row>
    <row r="1171" customFormat="false" ht="15" hidden="false" customHeight="false" outlineLevel="0" collapsed="false">
      <c r="A1171" s="1" t="n">
        <v>1169</v>
      </c>
      <c r="B1171" s="1" t="str">
        <f aca="true">IF(RAND()&lt;0.6,"R","V")</f>
        <v>V</v>
      </c>
      <c r="C1171" s="1" t="str">
        <f aca="true">IF(RAND()&lt;0.6,"R","V")</f>
        <v>V</v>
      </c>
      <c r="D1171" s="1" t="str">
        <f aca="false">CONCATENATE(B1171,C1171)</f>
        <v>VV</v>
      </c>
      <c r="E1171" s="1" t="n">
        <f aca="false">IF(D1171="RR",1,0)+E1170</f>
        <v>429</v>
      </c>
      <c r="F1171" s="1" t="n">
        <f aca="false">E1171/A1171</f>
        <v>0.366980325064157</v>
      </c>
    </row>
    <row r="1172" customFormat="false" ht="15" hidden="false" customHeight="false" outlineLevel="0" collapsed="false">
      <c r="A1172" s="1" t="n">
        <v>1170</v>
      </c>
      <c r="B1172" s="1" t="str">
        <f aca="true">IF(RAND()&lt;0.6,"R","V")</f>
        <v>V</v>
      </c>
      <c r="C1172" s="1" t="str">
        <f aca="true">IF(RAND()&lt;0.6,"R","V")</f>
        <v>V</v>
      </c>
      <c r="D1172" s="1" t="str">
        <f aca="false">CONCATENATE(B1172,C1172)</f>
        <v>VV</v>
      </c>
      <c r="E1172" s="1" t="n">
        <f aca="false">IF(D1172="RR",1,0)+E1171</f>
        <v>429</v>
      </c>
      <c r="F1172" s="1" t="n">
        <f aca="false">E1172/A1172</f>
        <v>0.366666666666667</v>
      </c>
    </row>
    <row r="1173" customFormat="false" ht="15" hidden="false" customHeight="false" outlineLevel="0" collapsed="false">
      <c r="A1173" s="1" t="n">
        <v>1171</v>
      </c>
      <c r="B1173" s="1" t="str">
        <f aca="true">IF(RAND()&lt;0.6,"R","V")</f>
        <v>V</v>
      </c>
      <c r="C1173" s="1" t="str">
        <f aca="true">IF(RAND()&lt;0.6,"R","V")</f>
        <v>V</v>
      </c>
      <c r="D1173" s="1" t="str">
        <f aca="false">CONCATENATE(B1173,C1173)</f>
        <v>VV</v>
      </c>
      <c r="E1173" s="1" t="n">
        <f aca="false">IF(D1173="RR",1,0)+E1172</f>
        <v>429</v>
      </c>
      <c r="F1173" s="1" t="n">
        <f aca="false">E1173/A1173</f>
        <v>0.366353543979505</v>
      </c>
    </row>
    <row r="1174" customFormat="false" ht="15" hidden="false" customHeight="false" outlineLevel="0" collapsed="false">
      <c r="A1174" s="1" t="n">
        <v>1172</v>
      </c>
      <c r="B1174" s="1" t="str">
        <f aca="true">IF(RAND()&lt;0.6,"R","V")</f>
        <v>R</v>
      </c>
      <c r="C1174" s="1" t="str">
        <f aca="true">IF(RAND()&lt;0.6,"R","V")</f>
        <v>R</v>
      </c>
      <c r="D1174" s="1" t="str">
        <f aca="false">CONCATENATE(B1174,C1174)</f>
        <v>RR</v>
      </c>
      <c r="E1174" s="1" t="n">
        <f aca="false">IF(D1174="RR",1,0)+E1173</f>
        <v>430</v>
      </c>
      <c r="F1174" s="1" t="n">
        <f aca="false">E1174/A1174</f>
        <v>0.366894197952218</v>
      </c>
    </row>
    <row r="1175" customFormat="false" ht="15" hidden="false" customHeight="false" outlineLevel="0" collapsed="false">
      <c r="A1175" s="1" t="n">
        <v>1173</v>
      </c>
      <c r="B1175" s="1" t="str">
        <f aca="true">IF(RAND()&lt;0.6,"R","V")</f>
        <v>R</v>
      </c>
      <c r="C1175" s="1" t="str">
        <f aca="true">IF(RAND()&lt;0.6,"R","V")</f>
        <v>R</v>
      </c>
      <c r="D1175" s="1" t="str">
        <f aca="false">CONCATENATE(B1175,C1175)</f>
        <v>RR</v>
      </c>
      <c r="E1175" s="1" t="n">
        <f aca="false">IF(D1175="RR",1,0)+E1174</f>
        <v>431</v>
      </c>
      <c r="F1175" s="1" t="n">
        <f aca="false">E1175/A1175</f>
        <v>0.367433930093777</v>
      </c>
    </row>
    <row r="1176" customFormat="false" ht="15" hidden="false" customHeight="false" outlineLevel="0" collapsed="false">
      <c r="A1176" s="1" t="n">
        <v>1174</v>
      </c>
      <c r="B1176" s="1" t="str">
        <f aca="true">IF(RAND()&lt;0.6,"R","V")</f>
        <v>V</v>
      </c>
      <c r="C1176" s="1" t="str">
        <f aca="true">IF(RAND()&lt;0.6,"R","V")</f>
        <v>R</v>
      </c>
      <c r="D1176" s="1" t="str">
        <f aca="false">CONCATENATE(B1176,C1176)</f>
        <v>VR</v>
      </c>
      <c r="E1176" s="1" t="n">
        <f aca="false">IF(D1176="RR",1,0)+E1175</f>
        <v>431</v>
      </c>
      <c r="F1176" s="1" t="n">
        <f aca="false">E1176/A1176</f>
        <v>0.367120954003407</v>
      </c>
    </row>
    <row r="1177" customFormat="false" ht="15" hidden="false" customHeight="false" outlineLevel="0" collapsed="false">
      <c r="A1177" s="1" t="n">
        <v>1175</v>
      </c>
      <c r="B1177" s="1" t="str">
        <f aca="true">IF(RAND()&lt;0.6,"R","V")</f>
        <v>R</v>
      </c>
      <c r="C1177" s="1" t="str">
        <f aca="true">IF(RAND()&lt;0.6,"R","V")</f>
        <v>R</v>
      </c>
      <c r="D1177" s="1" t="str">
        <f aca="false">CONCATENATE(B1177,C1177)</f>
        <v>RR</v>
      </c>
      <c r="E1177" s="1" t="n">
        <f aca="false">IF(D1177="RR",1,0)+E1176</f>
        <v>432</v>
      </c>
      <c r="F1177" s="1" t="n">
        <f aca="false">E1177/A1177</f>
        <v>0.367659574468085</v>
      </c>
    </row>
    <row r="1178" customFormat="false" ht="15" hidden="false" customHeight="false" outlineLevel="0" collapsed="false">
      <c r="A1178" s="1" t="n">
        <v>1176</v>
      </c>
      <c r="B1178" s="1" t="str">
        <f aca="true">IF(RAND()&lt;0.6,"R","V")</f>
        <v>R</v>
      </c>
      <c r="C1178" s="1" t="str">
        <f aca="true">IF(RAND()&lt;0.6,"R","V")</f>
        <v>R</v>
      </c>
      <c r="D1178" s="1" t="str">
        <f aca="false">CONCATENATE(B1178,C1178)</f>
        <v>RR</v>
      </c>
      <c r="E1178" s="1" t="n">
        <f aca="false">IF(D1178="RR",1,0)+E1177</f>
        <v>433</v>
      </c>
      <c r="F1178" s="1" t="n">
        <f aca="false">E1178/A1178</f>
        <v>0.368197278911565</v>
      </c>
    </row>
    <row r="1179" customFormat="false" ht="15" hidden="false" customHeight="false" outlineLevel="0" collapsed="false">
      <c r="A1179" s="1" t="n">
        <v>1177</v>
      </c>
      <c r="B1179" s="1" t="str">
        <f aca="true">IF(RAND()&lt;0.6,"R","V")</f>
        <v>R</v>
      </c>
      <c r="C1179" s="1" t="str">
        <f aca="true">IF(RAND()&lt;0.6,"R","V")</f>
        <v>R</v>
      </c>
      <c r="D1179" s="1" t="str">
        <f aca="false">CONCATENATE(B1179,C1179)</f>
        <v>RR</v>
      </c>
      <c r="E1179" s="1" t="n">
        <f aca="false">IF(D1179="RR",1,0)+E1178</f>
        <v>434</v>
      </c>
      <c r="F1179" s="1" t="n">
        <f aca="false">E1179/A1179</f>
        <v>0.368734069668649</v>
      </c>
    </row>
    <row r="1180" customFormat="false" ht="15" hidden="false" customHeight="false" outlineLevel="0" collapsed="false">
      <c r="A1180" s="1" t="n">
        <v>1178</v>
      </c>
      <c r="B1180" s="1" t="str">
        <f aca="true">IF(RAND()&lt;0.6,"R","V")</f>
        <v>V</v>
      </c>
      <c r="C1180" s="1" t="str">
        <f aca="true">IF(RAND()&lt;0.6,"R","V")</f>
        <v>V</v>
      </c>
      <c r="D1180" s="1" t="str">
        <f aca="false">CONCATENATE(B1180,C1180)</f>
        <v>VV</v>
      </c>
      <c r="E1180" s="1" t="n">
        <f aca="false">IF(D1180="RR",1,0)+E1179</f>
        <v>434</v>
      </c>
      <c r="F1180" s="1" t="n">
        <f aca="false">E1180/A1180</f>
        <v>0.368421052631579</v>
      </c>
    </row>
    <row r="1181" customFormat="false" ht="15" hidden="false" customHeight="false" outlineLevel="0" collapsed="false">
      <c r="A1181" s="1" t="n">
        <v>1179</v>
      </c>
      <c r="B1181" s="1" t="str">
        <f aca="true">IF(RAND()&lt;0.6,"R","V")</f>
        <v>V</v>
      </c>
      <c r="C1181" s="1" t="str">
        <f aca="true">IF(RAND()&lt;0.6,"R","V")</f>
        <v>R</v>
      </c>
      <c r="D1181" s="1" t="str">
        <f aca="false">CONCATENATE(B1181,C1181)</f>
        <v>VR</v>
      </c>
      <c r="E1181" s="1" t="n">
        <f aca="false">IF(D1181="RR",1,0)+E1180</f>
        <v>434</v>
      </c>
      <c r="F1181" s="1" t="n">
        <f aca="false">E1181/A1181</f>
        <v>0.368108566581849</v>
      </c>
    </row>
    <row r="1182" customFormat="false" ht="15" hidden="false" customHeight="false" outlineLevel="0" collapsed="false">
      <c r="A1182" s="1" t="n">
        <v>1180</v>
      </c>
      <c r="B1182" s="1" t="str">
        <f aca="true">IF(RAND()&lt;0.6,"R","V")</f>
        <v>V</v>
      </c>
      <c r="C1182" s="1" t="str">
        <f aca="true">IF(RAND()&lt;0.6,"R","V")</f>
        <v>R</v>
      </c>
      <c r="D1182" s="1" t="str">
        <f aca="false">CONCATENATE(B1182,C1182)</f>
        <v>VR</v>
      </c>
      <c r="E1182" s="1" t="n">
        <f aca="false">IF(D1182="RR",1,0)+E1181</f>
        <v>434</v>
      </c>
      <c r="F1182" s="1" t="n">
        <f aca="false">E1182/A1182</f>
        <v>0.367796610169492</v>
      </c>
    </row>
    <row r="1183" customFormat="false" ht="15" hidden="false" customHeight="false" outlineLevel="0" collapsed="false">
      <c r="A1183" s="1" t="n">
        <v>1181</v>
      </c>
      <c r="B1183" s="1" t="str">
        <f aca="true">IF(RAND()&lt;0.6,"R","V")</f>
        <v>R</v>
      </c>
      <c r="C1183" s="1" t="str">
        <f aca="true">IF(RAND()&lt;0.6,"R","V")</f>
        <v>R</v>
      </c>
      <c r="D1183" s="1" t="str">
        <f aca="false">CONCATENATE(B1183,C1183)</f>
        <v>RR</v>
      </c>
      <c r="E1183" s="1" t="n">
        <f aca="false">IF(D1183="RR",1,0)+E1182</f>
        <v>435</v>
      </c>
      <c r="F1183" s="1" t="n">
        <f aca="false">E1183/A1183</f>
        <v>0.368331922099915</v>
      </c>
    </row>
    <row r="1184" customFormat="false" ht="15" hidden="false" customHeight="false" outlineLevel="0" collapsed="false">
      <c r="A1184" s="1" t="n">
        <v>1182</v>
      </c>
      <c r="B1184" s="1" t="str">
        <f aca="true">IF(RAND()&lt;0.6,"R","V")</f>
        <v>R</v>
      </c>
      <c r="C1184" s="1" t="str">
        <f aca="true">IF(RAND()&lt;0.6,"R","V")</f>
        <v>R</v>
      </c>
      <c r="D1184" s="1" t="str">
        <f aca="false">CONCATENATE(B1184,C1184)</f>
        <v>RR</v>
      </c>
      <c r="E1184" s="1" t="n">
        <f aca="false">IF(D1184="RR",1,0)+E1183</f>
        <v>436</v>
      </c>
      <c r="F1184" s="1" t="n">
        <f aca="false">E1184/A1184</f>
        <v>0.368866328257191</v>
      </c>
    </row>
    <row r="1185" customFormat="false" ht="15" hidden="false" customHeight="false" outlineLevel="0" collapsed="false">
      <c r="A1185" s="1" t="n">
        <v>1183</v>
      </c>
      <c r="B1185" s="1" t="str">
        <f aca="true">IF(RAND()&lt;0.6,"R","V")</f>
        <v>R</v>
      </c>
      <c r="C1185" s="1" t="str">
        <f aca="true">IF(RAND()&lt;0.6,"R","V")</f>
        <v>R</v>
      </c>
      <c r="D1185" s="1" t="str">
        <f aca="false">CONCATENATE(B1185,C1185)</f>
        <v>RR</v>
      </c>
      <c r="E1185" s="1" t="n">
        <f aca="false">IF(D1185="RR",1,0)+E1184</f>
        <v>437</v>
      </c>
      <c r="F1185" s="1" t="n">
        <f aca="false">E1185/A1185</f>
        <v>0.369399830938293</v>
      </c>
    </row>
    <row r="1186" customFormat="false" ht="15" hidden="false" customHeight="false" outlineLevel="0" collapsed="false">
      <c r="A1186" s="1" t="n">
        <v>1184</v>
      </c>
      <c r="B1186" s="1" t="str">
        <f aca="true">IF(RAND()&lt;0.6,"R","V")</f>
        <v>R</v>
      </c>
      <c r="C1186" s="1" t="str">
        <f aca="true">IF(RAND()&lt;0.6,"R","V")</f>
        <v>V</v>
      </c>
      <c r="D1186" s="1" t="str">
        <f aca="false">CONCATENATE(B1186,C1186)</f>
        <v>RV</v>
      </c>
      <c r="E1186" s="1" t="n">
        <f aca="false">IF(D1186="RR",1,0)+E1185</f>
        <v>437</v>
      </c>
      <c r="F1186" s="1" t="n">
        <f aca="false">E1186/A1186</f>
        <v>0.369087837837838</v>
      </c>
    </row>
    <row r="1187" customFormat="false" ht="15" hidden="false" customHeight="false" outlineLevel="0" collapsed="false">
      <c r="A1187" s="1" t="n">
        <v>1185</v>
      </c>
      <c r="B1187" s="1" t="str">
        <f aca="true">IF(RAND()&lt;0.6,"R","V")</f>
        <v>V</v>
      </c>
      <c r="C1187" s="1" t="str">
        <f aca="true">IF(RAND()&lt;0.6,"R","V")</f>
        <v>V</v>
      </c>
      <c r="D1187" s="1" t="str">
        <f aca="false">CONCATENATE(B1187,C1187)</f>
        <v>VV</v>
      </c>
      <c r="E1187" s="1" t="n">
        <f aca="false">IF(D1187="RR",1,0)+E1186</f>
        <v>437</v>
      </c>
      <c r="F1187" s="1" t="n">
        <f aca="false">E1187/A1187</f>
        <v>0.368776371308017</v>
      </c>
    </row>
    <row r="1188" customFormat="false" ht="15" hidden="false" customHeight="false" outlineLevel="0" collapsed="false">
      <c r="A1188" s="1" t="n">
        <v>1186</v>
      </c>
      <c r="B1188" s="1" t="str">
        <f aca="true">IF(RAND()&lt;0.6,"R","V")</f>
        <v>V</v>
      </c>
      <c r="C1188" s="1" t="str">
        <f aca="true">IF(RAND()&lt;0.6,"R","V")</f>
        <v>R</v>
      </c>
      <c r="D1188" s="1" t="str">
        <f aca="false">CONCATENATE(B1188,C1188)</f>
        <v>VR</v>
      </c>
      <c r="E1188" s="1" t="n">
        <f aca="false">IF(D1188="RR",1,0)+E1187</f>
        <v>437</v>
      </c>
      <c r="F1188" s="1" t="n">
        <f aca="false">E1188/A1188</f>
        <v>0.368465430016863</v>
      </c>
    </row>
    <row r="1189" customFormat="false" ht="15" hidden="false" customHeight="false" outlineLevel="0" collapsed="false">
      <c r="A1189" s="1" t="n">
        <v>1187</v>
      </c>
      <c r="B1189" s="1" t="str">
        <f aca="true">IF(RAND()&lt;0.6,"R","V")</f>
        <v>R</v>
      </c>
      <c r="C1189" s="1" t="str">
        <f aca="true">IF(RAND()&lt;0.6,"R","V")</f>
        <v>V</v>
      </c>
      <c r="D1189" s="1" t="str">
        <f aca="false">CONCATENATE(B1189,C1189)</f>
        <v>RV</v>
      </c>
      <c r="E1189" s="1" t="n">
        <f aca="false">IF(D1189="RR",1,0)+E1188</f>
        <v>437</v>
      </c>
      <c r="F1189" s="1" t="n">
        <f aca="false">E1189/A1189</f>
        <v>0.3681550126369</v>
      </c>
    </row>
    <row r="1190" customFormat="false" ht="15" hidden="false" customHeight="false" outlineLevel="0" collapsed="false">
      <c r="A1190" s="1" t="n">
        <v>1188</v>
      </c>
      <c r="B1190" s="1" t="str">
        <f aca="true">IF(RAND()&lt;0.6,"R","V")</f>
        <v>V</v>
      </c>
      <c r="C1190" s="1" t="str">
        <f aca="true">IF(RAND()&lt;0.6,"R","V")</f>
        <v>R</v>
      </c>
      <c r="D1190" s="1" t="str">
        <f aca="false">CONCATENATE(B1190,C1190)</f>
        <v>VR</v>
      </c>
      <c r="E1190" s="1" t="n">
        <f aca="false">IF(D1190="RR",1,0)+E1189</f>
        <v>437</v>
      </c>
      <c r="F1190" s="1" t="n">
        <f aca="false">E1190/A1190</f>
        <v>0.367845117845118</v>
      </c>
    </row>
    <row r="1191" customFormat="false" ht="15" hidden="false" customHeight="false" outlineLevel="0" collapsed="false">
      <c r="A1191" s="1" t="n">
        <v>1189</v>
      </c>
      <c r="B1191" s="1" t="str">
        <f aca="true">IF(RAND()&lt;0.6,"R","V")</f>
        <v>V</v>
      </c>
      <c r="C1191" s="1" t="str">
        <f aca="true">IF(RAND()&lt;0.6,"R","V")</f>
        <v>R</v>
      </c>
      <c r="D1191" s="1" t="str">
        <f aca="false">CONCATENATE(B1191,C1191)</f>
        <v>VR</v>
      </c>
      <c r="E1191" s="1" t="n">
        <f aca="false">IF(D1191="RR",1,0)+E1190</f>
        <v>437</v>
      </c>
      <c r="F1191" s="1" t="n">
        <f aca="false">E1191/A1191</f>
        <v>0.367535744322961</v>
      </c>
    </row>
    <row r="1192" customFormat="false" ht="15" hidden="false" customHeight="false" outlineLevel="0" collapsed="false">
      <c r="A1192" s="1" t="n">
        <v>1190</v>
      </c>
      <c r="B1192" s="1" t="str">
        <f aca="true">IF(RAND()&lt;0.6,"R","V")</f>
        <v>R</v>
      </c>
      <c r="C1192" s="1" t="str">
        <f aca="true">IF(RAND()&lt;0.6,"R","V")</f>
        <v>V</v>
      </c>
      <c r="D1192" s="1" t="str">
        <f aca="false">CONCATENATE(B1192,C1192)</f>
        <v>RV</v>
      </c>
      <c r="E1192" s="1" t="n">
        <f aca="false">IF(D1192="RR",1,0)+E1191</f>
        <v>437</v>
      </c>
      <c r="F1192" s="1" t="n">
        <f aca="false">E1192/A1192</f>
        <v>0.367226890756303</v>
      </c>
    </row>
    <row r="1193" customFormat="false" ht="15" hidden="false" customHeight="false" outlineLevel="0" collapsed="false">
      <c r="A1193" s="1" t="n">
        <v>1191</v>
      </c>
      <c r="B1193" s="1" t="str">
        <f aca="true">IF(RAND()&lt;0.6,"R","V")</f>
        <v>R</v>
      </c>
      <c r="C1193" s="1" t="str">
        <f aca="true">IF(RAND()&lt;0.6,"R","V")</f>
        <v>R</v>
      </c>
      <c r="D1193" s="1" t="str">
        <f aca="false">CONCATENATE(B1193,C1193)</f>
        <v>RR</v>
      </c>
      <c r="E1193" s="1" t="n">
        <f aca="false">IF(D1193="RR",1,0)+E1192</f>
        <v>438</v>
      </c>
      <c r="F1193" s="1" t="n">
        <f aca="false">E1193/A1193</f>
        <v>0.367758186397985</v>
      </c>
    </row>
    <row r="1194" customFormat="false" ht="15" hidden="false" customHeight="false" outlineLevel="0" collapsed="false">
      <c r="A1194" s="1" t="n">
        <v>1192</v>
      </c>
      <c r="B1194" s="1" t="str">
        <f aca="true">IF(RAND()&lt;0.6,"R","V")</f>
        <v>R</v>
      </c>
      <c r="C1194" s="1" t="str">
        <f aca="true">IF(RAND()&lt;0.6,"R","V")</f>
        <v>R</v>
      </c>
      <c r="D1194" s="1" t="str">
        <f aca="false">CONCATENATE(B1194,C1194)</f>
        <v>RR</v>
      </c>
      <c r="E1194" s="1" t="n">
        <f aca="false">IF(D1194="RR",1,0)+E1193</f>
        <v>439</v>
      </c>
      <c r="F1194" s="1" t="n">
        <f aca="false">E1194/A1194</f>
        <v>0.368288590604027</v>
      </c>
    </row>
    <row r="1195" customFormat="false" ht="15" hidden="false" customHeight="false" outlineLevel="0" collapsed="false">
      <c r="A1195" s="1" t="n">
        <v>1193</v>
      </c>
      <c r="B1195" s="1" t="str">
        <f aca="true">IF(RAND()&lt;0.6,"R","V")</f>
        <v>V</v>
      </c>
      <c r="C1195" s="1" t="str">
        <f aca="true">IF(RAND()&lt;0.6,"R","V")</f>
        <v>R</v>
      </c>
      <c r="D1195" s="1" t="str">
        <f aca="false">CONCATENATE(B1195,C1195)</f>
        <v>VR</v>
      </c>
      <c r="E1195" s="1" t="n">
        <f aca="false">IF(D1195="RR",1,0)+E1194</f>
        <v>439</v>
      </c>
      <c r="F1195" s="1" t="n">
        <f aca="false">E1195/A1195</f>
        <v>0.367979882648785</v>
      </c>
    </row>
    <row r="1196" customFormat="false" ht="15" hidden="false" customHeight="false" outlineLevel="0" collapsed="false">
      <c r="A1196" s="1" t="n">
        <v>1194</v>
      </c>
      <c r="B1196" s="1" t="str">
        <f aca="true">IF(RAND()&lt;0.6,"R","V")</f>
        <v>R</v>
      </c>
      <c r="C1196" s="1" t="str">
        <f aca="true">IF(RAND()&lt;0.6,"R","V")</f>
        <v>R</v>
      </c>
      <c r="D1196" s="1" t="str">
        <f aca="false">CONCATENATE(B1196,C1196)</f>
        <v>RR</v>
      </c>
      <c r="E1196" s="1" t="n">
        <f aca="false">IF(D1196="RR",1,0)+E1195</f>
        <v>440</v>
      </c>
      <c r="F1196" s="1" t="n">
        <f aca="false">E1196/A1196</f>
        <v>0.368509212730318</v>
      </c>
    </row>
    <row r="1197" customFormat="false" ht="15" hidden="false" customHeight="false" outlineLevel="0" collapsed="false">
      <c r="A1197" s="1" t="n">
        <v>1195</v>
      </c>
      <c r="B1197" s="1" t="str">
        <f aca="true">IF(RAND()&lt;0.6,"R","V")</f>
        <v>R</v>
      </c>
      <c r="C1197" s="1" t="str">
        <f aca="true">IF(RAND()&lt;0.6,"R","V")</f>
        <v>R</v>
      </c>
      <c r="D1197" s="1" t="str">
        <f aca="false">CONCATENATE(B1197,C1197)</f>
        <v>RR</v>
      </c>
      <c r="E1197" s="1" t="n">
        <f aca="false">IF(D1197="RR",1,0)+E1196</f>
        <v>441</v>
      </c>
      <c r="F1197" s="1" t="n">
        <f aca="false">E1197/A1197</f>
        <v>0.369037656903766</v>
      </c>
    </row>
    <row r="1198" customFormat="false" ht="15" hidden="false" customHeight="false" outlineLevel="0" collapsed="false">
      <c r="A1198" s="1" t="n">
        <v>1196</v>
      </c>
      <c r="B1198" s="1" t="str">
        <f aca="true">IF(RAND()&lt;0.6,"R","V")</f>
        <v>V</v>
      </c>
      <c r="C1198" s="1" t="str">
        <f aca="true">IF(RAND()&lt;0.6,"R","V")</f>
        <v>R</v>
      </c>
      <c r="D1198" s="1" t="str">
        <f aca="false">CONCATENATE(B1198,C1198)</f>
        <v>VR</v>
      </c>
      <c r="E1198" s="1" t="n">
        <f aca="false">IF(D1198="RR",1,0)+E1197</f>
        <v>441</v>
      </c>
      <c r="F1198" s="1" t="n">
        <f aca="false">E1198/A1198</f>
        <v>0.368729096989967</v>
      </c>
    </row>
    <row r="1199" customFormat="false" ht="15" hidden="false" customHeight="false" outlineLevel="0" collapsed="false">
      <c r="A1199" s="1" t="n">
        <v>1197</v>
      </c>
      <c r="B1199" s="1" t="str">
        <f aca="true">IF(RAND()&lt;0.6,"R","V")</f>
        <v>V</v>
      </c>
      <c r="C1199" s="1" t="str">
        <f aca="true">IF(RAND()&lt;0.6,"R","V")</f>
        <v>V</v>
      </c>
      <c r="D1199" s="1" t="str">
        <f aca="false">CONCATENATE(B1199,C1199)</f>
        <v>VV</v>
      </c>
      <c r="E1199" s="1" t="n">
        <f aca="false">IF(D1199="RR",1,0)+E1198</f>
        <v>441</v>
      </c>
      <c r="F1199" s="1" t="n">
        <f aca="false">E1199/A1199</f>
        <v>0.368421052631579</v>
      </c>
    </row>
    <row r="1200" customFormat="false" ht="15" hidden="false" customHeight="false" outlineLevel="0" collapsed="false">
      <c r="A1200" s="1" t="n">
        <v>1198</v>
      </c>
      <c r="B1200" s="1" t="str">
        <f aca="true">IF(RAND()&lt;0.6,"R","V")</f>
        <v>V</v>
      </c>
      <c r="C1200" s="1" t="str">
        <f aca="true">IF(RAND()&lt;0.6,"R","V")</f>
        <v>R</v>
      </c>
      <c r="D1200" s="1" t="str">
        <f aca="false">CONCATENATE(B1200,C1200)</f>
        <v>VR</v>
      </c>
      <c r="E1200" s="1" t="n">
        <f aca="false">IF(D1200="RR",1,0)+E1199</f>
        <v>441</v>
      </c>
      <c r="F1200" s="1" t="n">
        <f aca="false">E1200/A1200</f>
        <v>0.368113522537563</v>
      </c>
    </row>
    <row r="1201" customFormat="false" ht="15" hidden="false" customHeight="false" outlineLevel="0" collapsed="false">
      <c r="A1201" s="1" t="n">
        <v>1199</v>
      </c>
      <c r="B1201" s="1" t="str">
        <f aca="true">IF(RAND()&lt;0.6,"R","V")</f>
        <v>V</v>
      </c>
      <c r="C1201" s="1" t="str">
        <f aca="true">IF(RAND()&lt;0.6,"R","V")</f>
        <v>R</v>
      </c>
      <c r="D1201" s="1" t="str">
        <f aca="false">CONCATENATE(B1201,C1201)</f>
        <v>VR</v>
      </c>
      <c r="E1201" s="1" t="n">
        <f aca="false">IF(D1201="RR",1,0)+E1200</f>
        <v>441</v>
      </c>
      <c r="F1201" s="1" t="n">
        <f aca="false">E1201/A1201</f>
        <v>0.367806505421184</v>
      </c>
    </row>
    <row r="1202" customFormat="false" ht="15" hidden="false" customHeight="false" outlineLevel="0" collapsed="false">
      <c r="A1202" s="1" t="n">
        <v>1200</v>
      </c>
      <c r="B1202" s="1" t="str">
        <f aca="true">IF(RAND()&lt;0.6,"R","V")</f>
        <v>V</v>
      </c>
      <c r="C1202" s="1" t="str">
        <f aca="true">IF(RAND()&lt;0.6,"R","V")</f>
        <v>R</v>
      </c>
      <c r="D1202" s="1" t="str">
        <f aca="false">CONCATENATE(B1202,C1202)</f>
        <v>VR</v>
      </c>
      <c r="E1202" s="1" t="n">
        <f aca="false">IF(D1202="RR",1,0)+E1201</f>
        <v>441</v>
      </c>
      <c r="F1202" s="1" t="n">
        <f aca="false">E1202/A1202</f>
        <v>0.3675</v>
      </c>
    </row>
    <row r="1203" customFormat="false" ht="15" hidden="false" customHeight="false" outlineLevel="0" collapsed="false">
      <c r="A1203" s="1" t="n">
        <v>1201</v>
      </c>
      <c r="B1203" s="1" t="str">
        <f aca="true">IF(RAND()&lt;0.6,"R","V")</f>
        <v>R</v>
      </c>
      <c r="C1203" s="1" t="str">
        <f aca="true">IF(RAND()&lt;0.6,"R","V")</f>
        <v>V</v>
      </c>
      <c r="D1203" s="1" t="str">
        <f aca="false">CONCATENATE(B1203,C1203)</f>
        <v>RV</v>
      </c>
      <c r="E1203" s="1" t="n">
        <f aca="false">IF(D1203="RR",1,0)+E1202</f>
        <v>441</v>
      </c>
      <c r="F1203" s="1" t="n">
        <f aca="false">E1203/A1203</f>
        <v>0.367194004995837</v>
      </c>
    </row>
    <row r="1204" customFormat="false" ht="15" hidden="false" customHeight="false" outlineLevel="0" collapsed="false">
      <c r="A1204" s="1" t="n">
        <v>1202</v>
      </c>
      <c r="B1204" s="1" t="str">
        <f aca="true">IF(RAND()&lt;0.6,"R","V")</f>
        <v>V</v>
      </c>
      <c r="C1204" s="1" t="str">
        <f aca="true">IF(RAND()&lt;0.6,"R","V")</f>
        <v>R</v>
      </c>
      <c r="D1204" s="1" t="str">
        <f aca="false">CONCATENATE(B1204,C1204)</f>
        <v>VR</v>
      </c>
      <c r="E1204" s="1" t="n">
        <f aca="false">IF(D1204="RR",1,0)+E1203</f>
        <v>441</v>
      </c>
      <c r="F1204" s="1" t="n">
        <f aca="false">E1204/A1204</f>
        <v>0.366888519134775</v>
      </c>
    </row>
    <row r="1205" customFormat="false" ht="15" hidden="false" customHeight="false" outlineLevel="0" collapsed="false">
      <c r="A1205" s="1" t="n">
        <v>1203</v>
      </c>
      <c r="B1205" s="1" t="str">
        <f aca="true">IF(RAND()&lt;0.6,"R","V")</f>
        <v>R</v>
      </c>
      <c r="C1205" s="1" t="str">
        <f aca="true">IF(RAND()&lt;0.6,"R","V")</f>
        <v>V</v>
      </c>
      <c r="D1205" s="1" t="str">
        <f aca="false">CONCATENATE(B1205,C1205)</f>
        <v>RV</v>
      </c>
      <c r="E1205" s="1" t="n">
        <f aca="false">IF(D1205="RR",1,0)+E1204</f>
        <v>441</v>
      </c>
      <c r="F1205" s="1" t="n">
        <f aca="false">E1205/A1205</f>
        <v>0.366583541147132</v>
      </c>
    </row>
    <row r="1206" customFormat="false" ht="15" hidden="false" customHeight="false" outlineLevel="0" collapsed="false">
      <c r="A1206" s="1" t="n">
        <v>1204</v>
      </c>
      <c r="B1206" s="1" t="str">
        <f aca="true">IF(RAND()&lt;0.6,"R","V")</f>
        <v>R</v>
      </c>
      <c r="C1206" s="1" t="str">
        <f aca="true">IF(RAND()&lt;0.6,"R","V")</f>
        <v>V</v>
      </c>
      <c r="D1206" s="1" t="str">
        <f aca="false">CONCATENATE(B1206,C1206)</f>
        <v>RV</v>
      </c>
      <c r="E1206" s="1" t="n">
        <f aca="false">IF(D1206="RR",1,0)+E1205</f>
        <v>441</v>
      </c>
      <c r="F1206" s="1" t="n">
        <f aca="false">E1206/A1206</f>
        <v>0.366279069767442</v>
      </c>
    </row>
    <row r="1207" customFormat="false" ht="15" hidden="false" customHeight="false" outlineLevel="0" collapsed="false">
      <c r="A1207" s="1" t="n">
        <v>1205</v>
      </c>
      <c r="B1207" s="1" t="str">
        <f aca="true">IF(RAND()&lt;0.6,"R","V")</f>
        <v>V</v>
      </c>
      <c r="C1207" s="1" t="str">
        <f aca="true">IF(RAND()&lt;0.6,"R","V")</f>
        <v>R</v>
      </c>
      <c r="D1207" s="1" t="str">
        <f aca="false">CONCATENATE(B1207,C1207)</f>
        <v>VR</v>
      </c>
      <c r="E1207" s="1" t="n">
        <f aca="false">IF(D1207="RR",1,0)+E1206</f>
        <v>441</v>
      </c>
      <c r="F1207" s="1" t="n">
        <f aca="false">E1207/A1207</f>
        <v>0.36597510373444</v>
      </c>
    </row>
    <row r="1208" customFormat="false" ht="15" hidden="false" customHeight="false" outlineLevel="0" collapsed="false">
      <c r="A1208" s="1" t="n">
        <v>1206</v>
      </c>
      <c r="B1208" s="1" t="str">
        <f aca="true">IF(RAND()&lt;0.6,"R","V")</f>
        <v>V</v>
      </c>
      <c r="C1208" s="1" t="str">
        <f aca="true">IF(RAND()&lt;0.6,"R","V")</f>
        <v>R</v>
      </c>
      <c r="D1208" s="1" t="str">
        <f aca="false">CONCATENATE(B1208,C1208)</f>
        <v>VR</v>
      </c>
      <c r="E1208" s="1" t="n">
        <f aca="false">IF(D1208="RR",1,0)+E1207</f>
        <v>441</v>
      </c>
      <c r="F1208" s="1" t="n">
        <f aca="false">E1208/A1208</f>
        <v>0.365671641791045</v>
      </c>
    </row>
    <row r="1209" customFormat="false" ht="15" hidden="false" customHeight="false" outlineLevel="0" collapsed="false">
      <c r="A1209" s="1" t="n">
        <v>1207</v>
      </c>
      <c r="B1209" s="1" t="str">
        <f aca="true">IF(RAND()&lt;0.6,"R","V")</f>
        <v>R</v>
      </c>
      <c r="C1209" s="1" t="str">
        <f aca="true">IF(RAND()&lt;0.6,"R","V")</f>
        <v>R</v>
      </c>
      <c r="D1209" s="1" t="str">
        <f aca="false">CONCATENATE(B1209,C1209)</f>
        <v>RR</v>
      </c>
      <c r="E1209" s="1" t="n">
        <f aca="false">IF(D1209="RR",1,0)+E1208</f>
        <v>442</v>
      </c>
      <c r="F1209" s="1" t="n">
        <f aca="false">E1209/A1209</f>
        <v>0.366197183098592</v>
      </c>
    </row>
    <row r="1210" customFormat="false" ht="15" hidden="false" customHeight="false" outlineLevel="0" collapsed="false">
      <c r="A1210" s="1" t="n">
        <v>1208</v>
      </c>
      <c r="B1210" s="1" t="str">
        <f aca="true">IF(RAND()&lt;0.6,"R","V")</f>
        <v>V</v>
      </c>
      <c r="C1210" s="1" t="str">
        <f aca="true">IF(RAND()&lt;0.6,"R","V")</f>
        <v>R</v>
      </c>
      <c r="D1210" s="1" t="str">
        <f aca="false">CONCATENATE(B1210,C1210)</f>
        <v>VR</v>
      </c>
      <c r="E1210" s="1" t="n">
        <f aca="false">IF(D1210="RR",1,0)+E1209</f>
        <v>442</v>
      </c>
      <c r="F1210" s="1" t="n">
        <f aca="false">E1210/A1210</f>
        <v>0.365894039735099</v>
      </c>
    </row>
    <row r="1211" customFormat="false" ht="15" hidden="false" customHeight="false" outlineLevel="0" collapsed="false">
      <c r="A1211" s="1" t="n">
        <v>1209</v>
      </c>
      <c r="B1211" s="1" t="str">
        <f aca="true">IF(RAND()&lt;0.6,"R","V")</f>
        <v>R</v>
      </c>
      <c r="C1211" s="1" t="str">
        <f aca="true">IF(RAND()&lt;0.6,"R","V")</f>
        <v>R</v>
      </c>
      <c r="D1211" s="1" t="str">
        <f aca="false">CONCATENATE(B1211,C1211)</f>
        <v>RR</v>
      </c>
      <c r="E1211" s="1" t="n">
        <f aca="false">IF(D1211="RR",1,0)+E1210</f>
        <v>443</v>
      </c>
      <c r="F1211" s="1" t="n">
        <f aca="false">E1211/A1211</f>
        <v>0.36641852770885</v>
      </c>
    </row>
    <row r="1212" customFormat="false" ht="15" hidden="false" customHeight="false" outlineLevel="0" collapsed="false">
      <c r="A1212" s="1" t="n">
        <v>1210</v>
      </c>
      <c r="B1212" s="1" t="str">
        <f aca="true">IF(RAND()&lt;0.6,"R","V")</f>
        <v>V</v>
      </c>
      <c r="C1212" s="1" t="str">
        <f aca="true">IF(RAND()&lt;0.6,"R","V")</f>
        <v>R</v>
      </c>
      <c r="D1212" s="1" t="str">
        <f aca="false">CONCATENATE(B1212,C1212)</f>
        <v>VR</v>
      </c>
      <c r="E1212" s="1" t="n">
        <f aca="false">IF(D1212="RR",1,0)+E1211</f>
        <v>443</v>
      </c>
      <c r="F1212" s="1" t="n">
        <f aca="false">E1212/A1212</f>
        <v>0.366115702479339</v>
      </c>
    </row>
    <row r="1213" customFormat="false" ht="15" hidden="false" customHeight="false" outlineLevel="0" collapsed="false">
      <c r="A1213" s="1" t="n">
        <v>1211</v>
      </c>
      <c r="B1213" s="1" t="str">
        <f aca="true">IF(RAND()&lt;0.6,"R","V")</f>
        <v>R</v>
      </c>
      <c r="C1213" s="1" t="str">
        <f aca="true">IF(RAND()&lt;0.6,"R","V")</f>
        <v>R</v>
      </c>
      <c r="D1213" s="1" t="str">
        <f aca="false">CONCATENATE(B1213,C1213)</f>
        <v>RR</v>
      </c>
      <c r="E1213" s="1" t="n">
        <f aca="false">IF(D1213="RR",1,0)+E1212</f>
        <v>444</v>
      </c>
      <c r="F1213" s="1" t="n">
        <f aca="false">E1213/A1213</f>
        <v>0.366639141205615</v>
      </c>
    </row>
    <row r="1214" customFormat="false" ht="15" hidden="false" customHeight="false" outlineLevel="0" collapsed="false">
      <c r="A1214" s="1" t="n">
        <v>1212</v>
      </c>
      <c r="B1214" s="1" t="str">
        <f aca="true">IF(RAND()&lt;0.6,"R","V")</f>
        <v>V</v>
      </c>
      <c r="C1214" s="1" t="str">
        <f aca="true">IF(RAND()&lt;0.6,"R","V")</f>
        <v>R</v>
      </c>
      <c r="D1214" s="1" t="str">
        <f aca="false">CONCATENATE(B1214,C1214)</f>
        <v>VR</v>
      </c>
      <c r="E1214" s="1" t="n">
        <f aca="false">IF(D1214="RR",1,0)+E1213</f>
        <v>444</v>
      </c>
      <c r="F1214" s="1" t="n">
        <f aca="false">E1214/A1214</f>
        <v>0.366336633663366</v>
      </c>
    </row>
    <row r="1215" customFormat="false" ht="15" hidden="false" customHeight="false" outlineLevel="0" collapsed="false">
      <c r="A1215" s="1" t="n">
        <v>1213</v>
      </c>
      <c r="B1215" s="1" t="str">
        <f aca="true">IF(RAND()&lt;0.6,"R","V")</f>
        <v>V</v>
      </c>
      <c r="C1215" s="1" t="str">
        <f aca="true">IF(RAND()&lt;0.6,"R","V")</f>
        <v>R</v>
      </c>
      <c r="D1215" s="1" t="str">
        <f aca="false">CONCATENATE(B1215,C1215)</f>
        <v>VR</v>
      </c>
      <c r="E1215" s="1" t="n">
        <f aca="false">IF(D1215="RR",1,0)+E1214</f>
        <v>444</v>
      </c>
      <c r="F1215" s="1" t="n">
        <f aca="false">E1215/A1215</f>
        <v>0.36603462489695</v>
      </c>
    </row>
    <row r="1216" customFormat="false" ht="15" hidden="false" customHeight="false" outlineLevel="0" collapsed="false">
      <c r="A1216" s="1" t="n">
        <v>1214</v>
      </c>
      <c r="B1216" s="1" t="str">
        <f aca="true">IF(RAND()&lt;0.6,"R","V")</f>
        <v>R</v>
      </c>
      <c r="C1216" s="1" t="str">
        <f aca="true">IF(RAND()&lt;0.6,"R","V")</f>
        <v>R</v>
      </c>
      <c r="D1216" s="1" t="str">
        <f aca="false">CONCATENATE(B1216,C1216)</f>
        <v>RR</v>
      </c>
      <c r="E1216" s="1" t="n">
        <f aca="false">IF(D1216="RR",1,0)+E1215</f>
        <v>445</v>
      </c>
      <c r="F1216" s="1" t="n">
        <f aca="false">E1216/A1216</f>
        <v>0.366556836902801</v>
      </c>
    </row>
    <row r="1217" customFormat="false" ht="15" hidden="false" customHeight="false" outlineLevel="0" collapsed="false">
      <c r="A1217" s="1" t="n">
        <v>1215</v>
      </c>
      <c r="B1217" s="1" t="str">
        <f aca="true">IF(RAND()&lt;0.6,"R","V")</f>
        <v>R</v>
      </c>
      <c r="C1217" s="1" t="str">
        <f aca="true">IF(RAND()&lt;0.6,"R","V")</f>
        <v>R</v>
      </c>
      <c r="D1217" s="1" t="str">
        <f aca="false">CONCATENATE(B1217,C1217)</f>
        <v>RR</v>
      </c>
      <c r="E1217" s="1" t="n">
        <f aca="false">IF(D1217="RR",1,0)+E1216</f>
        <v>446</v>
      </c>
      <c r="F1217" s="1" t="n">
        <f aca="false">E1217/A1217</f>
        <v>0.367078189300412</v>
      </c>
    </row>
    <row r="1218" customFormat="false" ht="15" hidden="false" customHeight="false" outlineLevel="0" collapsed="false">
      <c r="A1218" s="1" t="n">
        <v>1216</v>
      </c>
      <c r="B1218" s="1" t="str">
        <f aca="true">IF(RAND()&lt;0.6,"R","V")</f>
        <v>R</v>
      </c>
      <c r="C1218" s="1" t="str">
        <f aca="true">IF(RAND()&lt;0.6,"R","V")</f>
        <v>R</v>
      </c>
      <c r="D1218" s="1" t="str">
        <f aca="false">CONCATENATE(B1218,C1218)</f>
        <v>RR</v>
      </c>
      <c r="E1218" s="1" t="n">
        <f aca="false">IF(D1218="RR",1,0)+E1217</f>
        <v>447</v>
      </c>
      <c r="F1218" s="1" t="n">
        <f aca="false">E1218/A1218</f>
        <v>0.367598684210526</v>
      </c>
    </row>
    <row r="1219" customFormat="false" ht="15" hidden="false" customHeight="false" outlineLevel="0" collapsed="false">
      <c r="A1219" s="1" t="n">
        <v>1217</v>
      </c>
      <c r="B1219" s="1" t="str">
        <f aca="true">IF(RAND()&lt;0.6,"R","V")</f>
        <v>R</v>
      </c>
      <c r="C1219" s="1" t="str">
        <f aca="true">IF(RAND()&lt;0.6,"R","V")</f>
        <v>R</v>
      </c>
      <c r="D1219" s="1" t="str">
        <f aca="false">CONCATENATE(B1219,C1219)</f>
        <v>RR</v>
      </c>
      <c r="E1219" s="1" t="n">
        <f aca="false">IF(D1219="RR",1,0)+E1218</f>
        <v>448</v>
      </c>
      <c r="F1219" s="1" t="n">
        <f aca="false">E1219/A1219</f>
        <v>0.368118323746919</v>
      </c>
    </row>
    <row r="1220" customFormat="false" ht="15" hidden="false" customHeight="false" outlineLevel="0" collapsed="false">
      <c r="A1220" s="1" t="n">
        <v>1218</v>
      </c>
      <c r="B1220" s="1" t="str">
        <f aca="true">IF(RAND()&lt;0.6,"R","V")</f>
        <v>R</v>
      </c>
      <c r="C1220" s="1" t="str">
        <f aca="true">IF(RAND()&lt;0.6,"R","V")</f>
        <v>R</v>
      </c>
      <c r="D1220" s="1" t="str">
        <f aca="false">CONCATENATE(B1220,C1220)</f>
        <v>RR</v>
      </c>
      <c r="E1220" s="1" t="n">
        <f aca="false">IF(D1220="RR",1,0)+E1219</f>
        <v>449</v>
      </c>
      <c r="F1220" s="1" t="n">
        <f aca="false">E1220/A1220</f>
        <v>0.36863711001642</v>
      </c>
    </row>
    <row r="1221" customFormat="false" ht="15" hidden="false" customHeight="false" outlineLevel="0" collapsed="false">
      <c r="A1221" s="1" t="n">
        <v>1219</v>
      </c>
      <c r="B1221" s="1" t="str">
        <f aca="true">IF(RAND()&lt;0.6,"R","V")</f>
        <v>R</v>
      </c>
      <c r="C1221" s="1" t="str">
        <f aca="true">IF(RAND()&lt;0.6,"R","V")</f>
        <v>R</v>
      </c>
      <c r="D1221" s="1" t="str">
        <f aca="false">CONCATENATE(B1221,C1221)</f>
        <v>RR</v>
      </c>
      <c r="E1221" s="1" t="n">
        <f aca="false">IF(D1221="RR",1,0)+E1220</f>
        <v>450</v>
      </c>
      <c r="F1221" s="1" t="n">
        <f aca="false">E1221/A1221</f>
        <v>0.36915504511895</v>
      </c>
    </row>
    <row r="1222" customFormat="false" ht="15" hidden="false" customHeight="false" outlineLevel="0" collapsed="false">
      <c r="A1222" s="1" t="n">
        <v>1220</v>
      </c>
      <c r="B1222" s="1" t="str">
        <f aca="true">IF(RAND()&lt;0.6,"R","V")</f>
        <v>V</v>
      </c>
      <c r="C1222" s="1" t="str">
        <f aca="true">IF(RAND()&lt;0.6,"R","V")</f>
        <v>R</v>
      </c>
      <c r="D1222" s="1" t="str">
        <f aca="false">CONCATENATE(B1222,C1222)</f>
        <v>VR</v>
      </c>
      <c r="E1222" s="1" t="n">
        <f aca="false">IF(D1222="RR",1,0)+E1221</f>
        <v>450</v>
      </c>
      <c r="F1222" s="1" t="n">
        <f aca="false">E1222/A1222</f>
        <v>0.368852459016393</v>
      </c>
    </row>
    <row r="1223" customFormat="false" ht="15" hidden="false" customHeight="false" outlineLevel="0" collapsed="false">
      <c r="A1223" s="1" t="n">
        <v>1221</v>
      </c>
      <c r="B1223" s="1" t="str">
        <f aca="true">IF(RAND()&lt;0.6,"R","V")</f>
        <v>R</v>
      </c>
      <c r="C1223" s="1" t="str">
        <f aca="true">IF(RAND()&lt;0.6,"R","V")</f>
        <v>R</v>
      </c>
      <c r="D1223" s="1" t="str">
        <f aca="false">CONCATENATE(B1223,C1223)</f>
        <v>RR</v>
      </c>
      <c r="E1223" s="1" t="n">
        <f aca="false">IF(D1223="RR",1,0)+E1222</f>
        <v>451</v>
      </c>
      <c r="F1223" s="1" t="n">
        <f aca="false">E1223/A1223</f>
        <v>0.369369369369369</v>
      </c>
    </row>
    <row r="1224" customFormat="false" ht="15" hidden="false" customHeight="false" outlineLevel="0" collapsed="false">
      <c r="A1224" s="1" t="n">
        <v>1222</v>
      </c>
      <c r="B1224" s="1" t="str">
        <f aca="true">IF(RAND()&lt;0.6,"R","V")</f>
        <v>R</v>
      </c>
      <c r="C1224" s="1" t="str">
        <f aca="true">IF(RAND()&lt;0.6,"R","V")</f>
        <v>R</v>
      </c>
      <c r="D1224" s="1" t="str">
        <f aca="false">CONCATENATE(B1224,C1224)</f>
        <v>RR</v>
      </c>
      <c r="E1224" s="1" t="n">
        <f aca="false">IF(D1224="RR",1,0)+E1223</f>
        <v>452</v>
      </c>
      <c r="F1224" s="1" t="n">
        <f aca="false">E1224/A1224</f>
        <v>0.369885433715221</v>
      </c>
    </row>
    <row r="1225" customFormat="false" ht="15" hidden="false" customHeight="false" outlineLevel="0" collapsed="false">
      <c r="A1225" s="1" t="n">
        <v>1223</v>
      </c>
      <c r="B1225" s="1" t="str">
        <f aca="true">IF(RAND()&lt;0.6,"R","V")</f>
        <v>V</v>
      </c>
      <c r="C1225" s="1" t="str">
        <f aca="true">IF(RAND()&lt;0.6,"R","V")</f>
        <v>R</v>
      </c>
      <c r="D1225" s="1" t="str">
        <f aca="false">CONCATENATE(B1225,C1225)</f>
        <v>VR</v>
      </c>
      <c r="E1225" s="1" t="n">
        <f aca="false">IF(D1225="RR",1,0)+E1224</f>
        <v>452</v>
      </c>
      <c r="F1225" s="1" t="n">
        <f aca="false">E1225/A1225</f>
        <v>0.369582992641047</v>
      </c>
    </row>
    <row r="1226" customFormat="false" ht="15" hidden="false" customHeight="false" outlineLevel="0" collapsed="false">
      <c r="A1226" s="1" t="n">
        <v>1224</v>
      </c>
      <c r="B1226" s="1" t="str">
        <f aca="true">IF(RAND()&lt;0.6,"R","V")</f>
        <v>V</v>
      </c>
      <c r="C1226" s="1" t="str">
        <f aca="true">IF(RAND()&lt;0.6,"R","V")</f>
        <v>R</v>
      </c>
      <c r="D1226" s="1" t="str">
        <f aca="false">CONCATENATE(B1226,C1226)</f>
        <v>VR</v>
      </c>
      <c r="E1226" s="1" t="n">
        <f aca="false">IF(D1226="RR",1,0)+E1225</f>
        <v>452</v>
      </c>
      <c r="F1226" s="1" t="n">
        <f aca="false">E1226/A1226</f>
        <v>0.369281045751634</v>
      </c>
    </row>
    <row r="1227" customFormat="false" ht="15" hidden="false" customHeight="false" outlineLevel="0" collapsed="false">
      <c r="A1227" s="1" t="n">
        <v>1225</v>
      </c>
      <c r="B1227" s="1" t="str">
        <f aca="true">IF(RAND()&lt;0.6,"R","V")</f>
        <v>R</v>
      </c>
      <c r="C1227" s="1" t="str">
        <f aca="true">IF(RAND()&lt;0.6,"R","V")</f>
        <v>V</v>
      </c>
      <c r="D1227" s="1" t="str">
        <f aca="false">CONCATENATE(B1227,C1227)</f>
        <v>RV</v>
      </c>
      <c r="E1227" s="1" t="n">
        <f aca="false">IF(D1227="RR",1,0)+E1226</f>
        <v>452</v>
      </c>
      <c r="F1227" s="1" t="n">
        <f aca="false">E1227/A1227</f>
        <v>0.368979591836735</v>
      </c>
    </row>
    <row r="1228" customFormat="false" ht="15" hidden="false" customHeight="false" outlineLevel="0" collapsed="false">
      <c r="A1228" s="1" t="n">
        <v>1226</v>
      </c>
      <c r="B1228" s="1" t="str">
        <f aca="true">IF(RAND()&lt;0.6,"R","V")</f>
        <v>V</v>
      </c>
      <c r="C1228" s="1" t="str">
        <f aca="true">IF(RAND()&lt;0.6,"R","V")</f>
        <v>R</v>
      </c>
      <c r="D1228" s="1" t="str">
        <f aca="false">CONCATENATE(B1228,C1228)</f>
        <v>VR</v>
      </c>
      <c r="E1228" s="1" t="n">
        <f aca="false">IF(D1228="RR",1,0)+E1227</f>
        <v>452</v>
      </c>
      <c r="F1228" s="1" t="n">
        <f aca="false">E1228/A1228</f>
        <v>0.368678629690049</v>
      </c>
    </row>
    <row r="1229" customFormat="false" ht="15" hidden="false" customHeight="false" outlineLevel="0" collapsed="false">
      <c r="A1229" s="1" t="n">
        <v>1227</v>
      </c>
      <c r="B1229" s="1" t="str">
        <f aca="true">IF(RAND()&lt;0.6,"R","V")</f>
        <v>V</v>
      </c>
      <c r="C1229" s="1" t="str">
        <f aca="true">IF(RAND()&lt;0.6,"R","V")</f>
        <v>V</v>
      </c>
      <c r="D1229" s="1" t="str">
        <f aca="false">CONCATENATE(B1229,C1229)</f>
        <v>VV</v>
      </c>
      <c r="E1229" s="1" t="n">
        <f aca="false">IF(D1229="RR",1,0)+E1228</f>
        <v>452</v>
      </c>
      <c r="F1229" s="1" t="n">
        <f aca="false">E1229/A1229</f>
        <v>0.368378158109209</v>
      </c>
    </row>
    <row r="1230" customFormat="false" ht="15" hidden="false" customHeight="false" outlineLevel="0" collapsed="false">
      <c r="A1230" s="1" t="n">
        <v>1228</v>
      </c>
      <c r="B1230" s="1" t="str">
        <f aca="true">IF(RAND()&lt;0.6,"R","V")</f>
        <v>R</v>
      </c>
      <c r="C1230" s="1" t="str">
        <f aca="true">IF(RAND()&lt;0.6,"R","V")</f>
        <v>V</v>
      </c>
      <c r="D1230" s="1" t="str">
        <f aca="false">CONCATENATE(B1230,C1230)</f>
        <v>RV</v>
      </c>
      <c r="E1230" s="1" t="n">
        <f aca="false">IF(D1230="RR",1,0)+E1229</f>
        <v>452</v>
      </c>
      <c r="F1230" s="1" t="n">
        <f aca="false">E1230/A1230</f>
        <v>0.368078175895765</v>
      </c>
    </row>
    <row r="1231" customFormat="false" ht="15" hidden="false" customHeight="false" outlineLevel="0" collapsed="false">
      <c r="A1231" s="1" t="n">
        <v>1229</v>
      </c>
      <c r="B1231" s="1" t="str">
        <f aca="true">IF(RAND()&lt;0.6,"R","V")</f>
        <v>R</v>
      </c>
      <c r="C1231" s="1" t="str">
        <f aca="true">IF(RAND()&lt;0.6,"R","V")</f>
        <v>R</v>
      </c>
      <c r="D1231" s="1" t="str">
        <f aca="false">CONCATENATE(B1231,C1231)</f>
        <v>RR</v>
      </c>
      <c r="E1231" s="1" t="n">
        <f aca="false">IF(D1231="RR",1,0)+E1230</f>
        <v>453</v>
      </c>
      <c r="F1231" s="1" t="n">
        <f aca="false">E1231/A1231</f>
        <v>0.368592351505289</v>
      </c>
    </row>
    <row r="1232" customFormat="false" ht="15" hidden="false" customHeight="false" outlineLevel="0" collapsed="false">
      <c r="A1232" s="1" t="n">
        <v>1230</v>
      </c>
      <c r="B1232" s="1" t="str">
        <f aca="true">IF(RAND()&lt;0.6,"R","V")</f>
        <v>V</v>
      </c>
      <c r="C1232" s="1" t="str">
        <f aca="true">IF(RAND()&lt;0.6,"R","V")</f>
        <v>V</v>
      </c>
      <c r="D1232" s="1" t="str">
        <f aca="false">CONCATENATE(B1232,C1232)</f>
        <v>VV</v>
      </c>
      <c r="E1232" s="1" t="n">
        <f aca="false">IF(D1232="RR",1,0)+E1231</f>
        <v>453</v>
      </c>
      <c r="F1232" s="1" t="n">
        <f aca="false">E1232/A1232</f>
        <v>0.368292682926829</v>
      </c>
    </row>
    <row r="1233" customFormat="false" ht="15" hidden="false" customHeight="false" outlineLevel="0" collapsed="false">
      <c r="A1233" s="1" t="n">
        <v>1231</v>
      </c>
      <c r="B1233" s="1" t="str">
        <f aca="true">IF(RAND()&lt;0.6,"R","V")</f>
        <v>R</v>
      </c>
      <c r="C1233" s="1" t="str">
        <f aca="true">IF(RAND()&lt;0.6,"R","V")</f>
        <v>R</v>
      </c>
      <c r="D1233" s="1" t="str">
        <f aca="false">CONCATENATE(B1233,C1233)</f>
        <v>RR</v>
      </c>
      <c r="E1233" s="1" t="n">
        <f aca="false">IF(D1233="RR",1,0)+E1232</f>
        <v>454</v>
      </c>
      <c r="F1233" s="1" t="n">
        <f aca="false">E1233/A1233</f>
        <v>0.368805848903331</v>
      </c>
    </row>
    <row r="1234" customFormat="false" ht="15" hidden="false" customHeight="false" outlineLevel="0" collapsed="false">
      <c r="A1234" s="1" t="n">
        <v>1232</v>
      </c>
      <c r="B1234" s="1" t="str">
        <f aca="true">IF(RAND()&lt;0.6,"R","V")</f>
        <v>R</v>
      </c>
      <c r="C1234" s="1" t="str">
        <f aca="true">IF(RAND()&lt;0.6,"R","V")</f>
        <v>R</v>
      </c>
      <c r="D1234" s="1" t="str">
        <f aca="false">CONCATENATE(B1234,C1234)</f>
        <v>RR</v>
      </c>
      <c r="E1234" s="1" t="n">
        <f aca="false">IF(D1234="RR",1,0)+E1233</f>
        <v>455</v>
      </c>
      <c r="F1234" s="1" t="n">
        <f aca="false">E1234/A1234</f>
        <v>0.369318181818182</v>
      </c>
    </row>
    <row r="1235" customFormat="false" ht="15" hidden="false" customHeight="false" outlineLevel="0" collapsed="false">
      <c r="A1235" s="1" t="n">
        <v>1233</v>
      </c>
      <c r="B1235" s="1" t="str">
        <f aca="true">IF(RAND()&lt;0.6,"R","V")</f>
        <v>V</v>
      </c>
      <c r="C1235" s="1" t="str">
        <f aca="true">IF(RAND()&lt;0.6,"R","V")</f>
        <v>V</v>
      </c>
      <c r="D1235" s="1" t="str">
        <f aca="false">CONCATENATE(B1235,C1235)</f>
        <v>VV</v>
      </c>
      <c r="E1235" s="1" t="n">
        <f aca="false">IF(D1235="RR",1,0)+E1234</f>
        <v>455</v>
      </c>
      <c r="F1235" s="1" t="n">
        <f aca="false">E1235/A1235</f>
        <v>0.369018653690187</v>
      </c>
    </row>
    <row r="1236" customFormat="false" ht="15" hidden="false" customHeight="false" outlineLevel="0" collapsed="false">
      <c r="A1236" s="1" t="n">
        <v>1234</v>
      </c>
      <c r="B1236" s="1" t="str">
        <f aca="true">IF(RAND()&lt;0.6,"R","V")</f>
        <v>R</v>
      </c>
      <c r="C1236" s="1" t="str">
        <f aca="true">IF(RAND()&lt;0.6,"R","V")</f>
        <v>R</v>
      </c>
      <c r="D1236" s="1" t="str">
        <f aca="false">CONCATENATE(B1236,C1236)</f>
        <v>RR</v>
      </c>
      <c r="E1236" s="1" t="n">
        <f aca="false">IF(D1236="RR",1,0)+E1235</f>
        <v>456</v>
      </c>
      <c r="F1236" s="1" t="n">
        <f aca="false">E1236/A1236</f>
        <v>0.369529983792545</v>
      </c>
    </row>
    <row r="1237" customFormat="false" ht="15" hidden="false" customHeight="false" outlineLevel="0" collapsed="false">
      <c r="A1237" s="1" t="n">
        <v>1235</v>
      </c>
      <c r="B1237" s="1" t="str">
        <f aca="true">IF(RAND()&lt;0.6,"R","V")</f>
        <v>V</v>
      </c>
      <c r="C1237" s="1" t="str">
        <f aca="true">IF(RAND()&lt;0.6,"R","V")</f>
        <v>V</v>
      </c>
      <c r="D1237" s="1" t="str">
        <f aca="false">CONCATENATE(B1237,C1237)</f>
        <v>VV</v>
      </c>
      <c r="E1237" s="1" t="n">
        <f aca="false">IF(D1237="RR",1,0)+E1236</f>
        <v>456</v>
      </c>
      <c r="F1237" s="1" t="n">
        <f aca="false">E1237/A1237</f>
        <v>0.369230769230769</v>
      </c>
    </row>
    <row r="1238" customFormat="false" ht="15" hidden="false" customHeight="false" outlineLevel="0" collapsed="false">
      <c r="A1238" s="1" t="n">
        <v>1236</v>
      </c>
      <c r="B1238" s="1" t="str">
        <f aca="true">IF(RAND()&lt;0.6,"R","V")</f>
        <v>R</v>
      </c>
      <c r="C1238" s="1" t="str">
        <f aca="true">IF(RAND()&lt;0.6,"R","V")</f>
        <v>R</v>
      </c>
      <c r="D1238" s="1" t="str">
        <f aca="false">CONCATENATE(B1238,C1238)</f>
        <v>RR</v>
      </c>
      <c r="E1238" s="1" t="n">
        <f aca="false">IF(D1238="RR",1,0)+E1237</f>
        <v>457</v>
      </c>
      <c r="F1238" s="1" t="n">
        <f aca="false">E1238/A1238</f>
        <v>0.369741100323625</v>
      </c>
    </row>
    <row r="1239" customFormat="false" ht="15" hidden="false" customHeight="false" outlineLevel="0" collapsed="false">
      <c r="A1239" s="1" t="n">
        <v>1237</v>
      </c>
      <c r="B1239" s="1" t="str">
        <f aca="true">IF(RAND()&lt;0.6,"R","V")</f>
        <v>V</v>
      </c>
      <c r="C1239" s="1" t="str">
        <f aca="true">IF(RAND()&lt;0.6,"R","V")</f>
        <v>R</v>
      </c>
      <c r="D1239" s="1" t="str">
        <f aca="false">CONCATENATE(B1239,C1239)</f>
        <v>VR</v>
      </c>
      <c r="E1239" s="1" t="n">
        <f aca="false">IF(D1239="RR",1,0)+E1238</f>
        <v>457</v>
      </c>
      <c r="F1239" s="1" t="n">
        <f aca="false">E1239/A1239</f>
        <v>0.36944219886823</v>
      </c>
    </row>
    <row r="1240" customFormat="false" ht="15" hidden="false" customHeight="false" outlineLevel="0" collapsed="false">
      <c r="A1240" s="1" t="n">
        <v>1238</v>
      </c>
      <c r="B1240" s="1" t="str">
        <f aca="true">IF(RAND()&lt;0.6,"R","V")</f>
        <v>R</v>
      </c>
      <c r="C1240" s="1" t="str">
        <f aca="true">IF(RAND()&lt;0.6,"R","V")</f>
        <v>R</v>
      </c>
      <c r="D1240" s="1" t="str">
        <f aca="false">CONCATENATE(B1240,C1240)</f>
        <v>RR</v>
      </c>
      <c r="E1240" s="1" t="n">
        <f aca="false">IF(D1240="RR",1,0)+E1239</f>
        <v>458</v>
      </c>
      <c r="F1240" s="1" t="n">
        <f aca="false">E1240/A1240</f>
        <v>0.369951534733441</v>
      </c>
    </row>
    <row r="1241" customFormat="false" ht="15" hidden="false" customHeight="false" outlineLevel="0" collapsed="false">
      <c r="A1241" s="1" t="n">
        <v>1239</v>
      </c>
      <c r="B1241" s="1" t="str">
        <f aca="true">IF(RAND()&lt;0.6,"R","V")</f>
        <v>R</v>
      </c>
      <c r="C1241" s="1" t="str">
        <f aca="true">IF(RAND()&lt;0.6,"R","V")</f>
        <v>V</v>
      </c>
      <c r="D1241" s="1" t="str">
        <f aca="false">CONCATENATE(B1241,C1241)</f>
        <v>RV</v>
      </c>
      <c r="E1241" s="1" t="n">
        <f aca="false">IF(D1241="RR",1,0)+E1240</f>
        <v>458</v>
      </c>
      <c r="F1241" s="1" t="n">
        <f aca="false">E1241/A1241</f>
        <v>0.369652945924132</v>
      </c>
    </row>
    <row r="1242" customFormat="false" ht="15" hidden="false" customHeight="false" outlineLevel="0" collapsed="false">
      <c r="A1242" s="1" t="n">
        <v>1240</v>
      </c>
      <c r="B1242" s="1" t="str">
        <f aca="true">IF(RAND()&lt;0.6,"R","V")</f>
        <v>R</v>
      </c>
      <c r="C1242" s="1" t="str">
        <f aca="true">IF(RAND()&lt;0.6,"R","V")</f>
        <v>R</v>
      </c>
      <c r="D1242" s="1" t="str">
        <f aca="false">CONCATENATE(B1242,C1242)</f>
        <v>RR</v>
      </c>
      <c r="E1242" s="1" t="n">
        <f aca="false">IF(D1242="RR",1,0)+E1241</f>
        <v>459</v>
      </c>
      <c r="F1242" s="1" t="n">
        <f aca="false">E1242/A1242</f>
        <v>0.370161290322581</v>
      </c>
    </row>
    <row r="1243" customFormat="false" ht="15" hidden="false" customHeight="false" outlineLevel="0" collapsed="false">
      <c r="A1243" s="1" t="n">
        <v>1241</v>
      </c>
      <c r="B1243" s="1" t="str">
        <f aca="true">IF(RAND()&lt;0.6,"R","V")</f>
        <v>R</v>
      </c>
      <c r="C1243" s="1" t="str">
        <f aca="true">IF(RAND()&lt;0.6,"R","V")</f>
        <v>R</v>
      </c>
      <c r="D1243" s="1" t="str">
        <f aca="false">CONCATENATE(B1243,C1243)</f>
        <v>RR</v>
      </c>
      <c r="E1243" s="1" t="n">
        <f aca="false">IF(D1243="RR",1,0)+E1242</f>
        <v>460</v>
      </c>
      <c r="F1243" s="1" t="n">
        <f aca="false">E1243/A1243</f>
        <v>0.370668815471394</v>
      </c>
    </row>
    <row r="1244" customFormat="false" ht="15" hidden="false" customHeight="false" outlineLevel="0" collapsed="false">
      <c r="A1244" s="1" t="n">
        <v>1242</v>
      </c>
      <c r="B1244" s="1" t="str">
        <f aca="true">IF(RAND()&lt;0.6,"R","V")</f>
        <v>V</v>
      </c>
      <c r="C1244" s="1" t="str">
        <f aca="true">IF(RAND()&lt;0.6,"R","V")</f>
        <v>V</v>
      </c>
      <c r="D1244" s="1" t="str">
        <f aca="false">CONCATENATE(B1244,C1244)</f>
        <v>VV</v>
      </c>
      <c r="E1244" s="1" t="n">
        <f aca="false">IF(D1244="RR",1,0)+E1243</f>
        <v>460</v>
      </c>
      <c r="F1244" s="1" t="n">
        <f aca="false">E1244/A1244</f>
        <v>0.37037037037037</v>
      </c>
    </row>
    <row r="1245" customFormat="false" ht="15" hidden="false" customHeight="false" outlineLevel="0" collapsed="false">
      <c r="A1245" s="1" t="n">
        <v>1243</v>
      </c>
      <c r="B1245" s="1" t="str">
        <f aca="true">IF(RAND()&lt;0.6,"R","V")</f>
        <v>R</v>
      </c>
      <c r="C1245" s="1" t="str">
        <f aca="true">IF(RAND()&lt;0.6,"R","V")</f>
        <v>R</v>
      </c>
      <c r="D1245" s="1" t="str">
        <f aca="false">CONCATENATE(B1245,C1245)</f>
        <v>RR</v>
      </c>
      <c r="E1245" s="1" t="n">
        <f aca="false">IF(D1245="RR",1,0)+E1244</f>
        <v>461</v>
      </c>
      <c r="F1245" s="1" t="n">
        <f aca="false">E1245/A1245</f>
        <v>0.37087691069992</v>
      </c>
    </row>
    <row r="1246" customFormat="false" ht="15" hidden="false" customHeight="false" outlineLevel="0" collapsed="false">
      <c r="A1246" s="1" t="n">
        <v>1244</v>
      </c>
      <c r="B1246" s="1" t="str">
        <f aca="true">IF(RAND()&lt;0.6,"R","V")</f>
        <v>V</v>
      </c>
      <c r="C1246" s="1" t="str">
        <f aca="true">IF(RAND()&lt;0.6,"R","V")</f>
        <v>R</v>
      </c>
      <c r="D1246" s="1" t="str">
        <f aca="false">CONCATENATE(B1246,C1246)</f>
        <v>VR</v>
      </c>
      <c r="E1246" s="1" t="n">
        <f aca="false">IF(D1246="RR",1,0)+E1245</f>
        <v>461</v>
      </c>
      <c r="F1246" s="1" t="n">
        <f aca="false">E1246/A1246</f>
        <v>0.370578778135048</v>
      </c>
    </row>
    <row r="1247" customFormat="false" ht="15" hidden="false" customHeight="false" outlineLevel="0" collapsed="false">
      <c r="A1247" s="1" t="n">
        <v>1245</v>
      </c>
      <c r="B1247" s="1" t="str">
        <f aca="true">IF(RAND()&lt;0.6,"R","V")</f>
        <v>R</v>
      </c>
      <c r="C1247" s="1" t="str">
        <f aca="true">IF(RAND()&lt;0.6,"R","V")</f>
        <v>R</v>
      </c>
      <c r="D1247" s="1" t="str">
        <f aca="false">CONCATENATE(B1247,C1247)</f>
        <v>RR</v>
      </c>
      <c r="E1247" s="1" t="n">
        <f aca="false">IF(D1247="RR",1,0)+E1246</f>
        <v>462</v>
      </c>
      <c r="F1247" s="1" t="n">
        <f aca="false">E1247/A1247</f>
        <v>0.371084337349398</v>
      </c>
    </row>
    <row r="1248" customFormat="false" ht="15" hidden="false" customHeight="false" outlineLevel="0" collapsed="false">
      <c r="A1248" s="1" t="n">
        <v>1246</v>
      </c>
      <c r="B1248" s="1" t="str">
        <f aca="true">IF(RAND()&lt;0.6,"R","V")</f>
        <v>V</v>
      </c>
      <c r="C1248" s="1" t="str">
        <f aca="true">IF(RAND()&lt;0.6,"R","V")</f>
        <v>R</v>
      </c>
      <c r="D1248" s="1" t="str">
        <f aca="false">CONCATENATE(B1248,C1248)</f>
        <v>VR</v>
      </c>
      <c r="E1248" s="1" t="n">
        <f aca="false">IF(D1248="RR",1,0)+E1247</f>
        <v>462</v>
      </c>
      <c r="F1248" s="1" t="n">
        <f aca="false">E1248/A1248</f>
        <v>0.370786516853933</v>
      </c>
    </row>
    <row r="1249" customFormat="false" ht="15" hidden="false" customHeight="false" outlineLevel="0" collapsed="false">
      <c r="A1249" s="1" t="n">
        <v>1247</v>
      </c>
      <c r="B1249" s="1" t="str">
        <f aca="true">IF(RAND()&lt;0.6,"R","V")</f>
        <v>R</v>
      </c>
      <c r="C1249" s="1" t="str">
        <f aca="true">IF(RAND()&lt;0.6,"R","V")</f>
        <v>R</v>
      </c>
      <c r="D1249" s="1" t="str">
        <f aca="false">CONCATENATE(B1249,C1249)</f>
        <v>RR</v>
      </c>
      <c r="E1249" s="1" t="n">
        <f aca="false">IF(D1249="RR",1,0)+E1248</f>
        <v>463</v>
      </c>
      <c r="F1249" s="1" t="n">
        <f aca="false">E1249/A1249</f>
        <v>0.371291098636728</v>
      </c>
    </row>
    <row r="1250" customFormat="false" ht="15" hidden="false" customHeight="false" outlineLevel="0" collapsed="false">
      <c r="A1250" s="1" t="n">
        <v>1248</v>
      </c>
      <c r="B1250" s="1" t="str">
        <f aca="true">IF(RAND()&lt;0.6,"R","V")</f>
        <v>R</v>
      </c>
      <c r="C1250" s="1" t="str">
        <f aca="true">IF(RAND()&lt;0.6,"R","V")</f>
        <v>R</v>
      </c>
      <c r="D1250" s="1" t="str">
        <f aca="false">CONCATENATE(B1250,C1250)</f>
        <v>RR</v>
      </c>
      <c r="E1250" s="1" t="n">
        <f aca="false">IF(D1250="RR",1,0)+E1249</f>
        <v>464</v>
      </c>
      <c r="F1250" s="1" t="n">
        <f aca="false">E1250/A1250</f>
        <v>0.371794871794872</v>
      </c>
    </row>
    <row r="1251" customFormat="false" ht="15" hidden="false" customHeight="false" outlineLevel="0" collapsed="false">
      <c r="A1251" s="1" t="n">
        <v>1249</v>
      </c>
      <c r="B1251" s="1" t="str">
        <f aca="true">IF(RAND()&lt;0.6,"R","V")</f>
        <v>R</v>
      </c>
      <c r="C1251" s="1" t="str">
        <f aca="true">IF(RAND()&lt;0.6,"R","V")</f>
        <v>V</v>
      </c>
      <c r="D1251" s="1" t="str">
        <f aca="false">CONCATENATE(B1251,C1251)</f>
        <v>RV</v>
      </c>
      <c r="E1251" s="1" t="n">
        <f aca="false">IF(D1251="RR",1,0)+E1250</f>
        <v>464</v>
      </c>
      <c r="F1251" s="1" t="n">
        <f aca="false">E1251/A1251</f>
        <v>0.371497197758207</v>
      </c>
    </row>
    <row r="1252" customFormat="false" ht="15" hidden="false" customHeight="false" outlineLevel="0" collapsed="false">
      <c r="A1252" s="1" t="n">
        <v>1250</v>
      </c>
      <c r="B1252" s="1" t="str">
        <f aca="true">IF(RAND()&lt;0.6,"R","V")</f>
        <v>R</v>
      </c>
      <c r="C1252" s="1" t="str">
        <f aca="true">IF(RAND()&lt;0.6,"R","V")</f>
        <v>R</v>
      </c>
      <c r="D1252" s="1" t="str">
        <f aca="false">CONCATENATE(B1252,C1252)</f>
        <v>RR</v>
      </c>
      <c r="E1252" s="1" t="n">
        <f aca="false">IF(D1252="RR",1,0)+E1251</f>
        <v>465</v>
      </c>
      <c r="F1252" s="1" t="n">
        <f aca="false">E1252/A1252</f>
        <v>0.372</v>
      </c>
    </row>
    <row r="1253" customFormat="false" ht="15" hidden="false" customHeight="false" outlineLevel="0" collapsed="false">
      <c r="A1253" s="1" t="n">
        <v>1251</v>
      </c>
      <c r="B1253" s="1" t="str">
        <f aca="true">IF(RAND()&lt;0.6,"R","V")</f>
        <v>V</v>
      </c>
      <c r="C1253" s="1" t="str">
        <f aca="true">IF(RAND()&lt;0.6,"R","V")</f>
        <v>V</v>
      </c>
      <c r="D1253" s="1" t="str">
        <f aca="false">CONCATENATE(B1253,C1253)</f>
        <v>VV</v>
      </c>
      <c r="E1253" s="1" t="n">
        <f aca="false">IF(D1253="RR",1,0)+E1252</f>
        <v>465</v>
      </c>
      <c r="F1253" s="1" t="n">
        <f aca="false">E1253/A1253</f>
        <v>0.371702637889688</v>
      </c>
    </row>
    <row r="1254" customFormat="false" ht="15" hidden="false" customHeight="false" outlineLevel="0" collapsed="false">
      <c r="A1254" s="1" t="n">
        <v>1252</v>
      </c>
      <c r="B1254" s="1" t="str">
        <f aca="true">IF(RAND()&lt;0.6,"R","V")</f>
        <v>R</v>
      </c>
      <c r="C1254" s="1" t="str">
        <f aca="true">IF(RAND()&lt;0.6,"R","V")</f>
        <v>V</v>
      </c>
      <c r="D1254" s="1" t="str">
        <f aca="false">CONCATENATE(B1254,C1254)</f>
        <v>RV</v>
      </c>
      <c r="E1254" s="1" t="n">
        <f aca="false">IF(D1254="RR",1,0)+E1253</f>
        <v>465</v>
      </c>
      <c r="F1254" s="1" t="n">
        <f aca="false">E1254/A1254</f>
        <v>0.371405750798722</v>
      </c>
    </row>
    <row r="1255" customFormat="false" ht="15" hidden="false" customHeight="false" outlineLevel="0" collapsed="false">
      <c r="A1255" s="1" t="n">
        <v>1253</v>
      </c>
      <c r="B1255" s="1" t="str">
        <f aca="true">IF(RAND()&lt;0.6,"R","V")</f>
        <v>R</v>
      </c>
      <c r="C1255" s="1" t="str">
        <f aca="true">IF(RAND()&lt;0.6,"R","V")</f>
        <v>R</v>
      </c>
      <c r="D1255" s="1" t="str">
        <f aca="false">CONCATENATE(B1255,C1255)</f>
        <v>RR</v>
      </c>
      <c r="E1255" s="1" t="n">
        <f aca="false">IF(D1255="RR",1,0)+E1254</f>
        <v>466</v>
      </c>
      <c r="F1255" s="1" t="n">
        <f aca="false">E1255/A1255</f>
        <v>0.371907422186752</v>
      </c>
    </row>
    <row r="1256" customFormat="false" ht="15" hidden="false" customHeight="false" outlineLevel="0" collapsed="false">
      <c r="A1256" s="1" t="n">
        <v>1254</v>
      </c>
      <c r="B1256" s="1" t="str">
        <f aca="true">IF(RAND()&lt;0.6,"R","V")</f>
        <v>R</v>
      </c>
      <c r="C1256" s="1" t="str">
        <f aca="true">IF(RAND()&lt;0.6,"R","V")</f>
        <v>R</v>
      </c>
      <c r="D1256" s="1" t="str">
        <f aca="false">CONCATENATE(B1256,C1256)</f>
        <v>RR</v>
      </c>
      <c r="E1256" s="1" t="n">
        <f aca="false">IF(D1256="RR",1,0)+E1255</f>
        <v>467</v>
      </c>
      <c r="F1256" s="1" t="n">
        <f aca="false">E1256/A1256</f>
        <v>0.372408293460925</v>
      </c>
    </row>
    <row r="1257" customFormat="false" ht="15" hidden="false" customHeight="false" outlineLevel="0" collapsed="false">
      <c r="A1257" s="1" t="n">
        <v>1255</v>
      </c>
      <c r="B1257" s="1" t="str">
        <f aca="true">IF(RAND()&lt;0.6,"R","V")</f>
        <v>R</v>
      </c>
      <c r="C1257" s="1" t="str">
        <f aca="true">IF(RAND()&lt;0.6,"R","V")</f>
        <v>R</v>
      </c>
      <c r="D1257" s="1" t="str">
        <f aca="false">CONCATENATE(B1257,C1257)</f>
        <v>RR</v>
      </c>
      <c r="E1257" s="1" t="n">
        <f aca="false">IF(D1257="RR",1,0)+E1256</f>
        <v>468</v>
      </c>
      <c r="F1257" s="1" t="n">
        <f aca="false">E1257/A1257</f>
        <v>0.372908366533865</v>
      </c>
    </row>
    <row r="1258" customFormat="false" ht="15" hidden="false" customHeight="false" outlineLevel="0" collapsed="false">
      <c r="A1258" s="1" t="n">
        <v>1256</v>
      </c>
      <c r="B1258" s="1" t="str">
        <f aca="true">IF(RAND()&lt;0.6,"R","V")</f>
        <v>R</v>
      </c>
      <c r="C1258" s="1" t="str">
        <f aca="true">IF(RAND()&lt;0.6,"R","V")</f>
        <v>R</v>
      </c>
      <c r="D1258" s="1" t="str">
        <f aca="false">CONCATENATE(B1258,C1258)</f>
        <v>RR</v>
      </c>
      <c r="E1258" s="1" t="n">
        <f aca="false">IF(D1258="RR",1,0)+E1257</f>
        <v>469</v>
      </c>
      <c r="F1258" s="1" t="n">
        <f aca="false">E1258/A1258</f>
        <v>0.373407643312102</v>
      </c>
    </row>
    <row r="1259" customFormat="false" ht="15" hidden="false" customHeight="false" outlineLevel="0" collapsed="false">
      <c r="A1259" s="1" t="n">
        <v>1257</v>
      </c>
      <c r="B1259" s="1" t="str">
        <f aca="true">IF(RAND()&lt;0.6,"R","V")</f>
        <v>R</v>
      </c>
      <c r="C1259" s="1" t="str">
        <f aca="true">IF(RAND()&lt;0.6,"R","V")</f>
        <v>V</v>
      </c>
      <c r="D1259" s="1" t="str">
        <f aca="false">CONCATENATE(B1259,C1259)</f>
        <v>RV</v>
      </c>
      <c r="E1259" s="1" t="n">
        <f aca="false">IF(D1259="RR",1,0)+E1258</f>
        <v>469</v>
      </c>
      <c r="F1259" s="1" t="n">
        <f aca="false">E1259/A1259</f>
        <v>0.373110580747812</v>
      </c>
    </row>
    <row r="1260" customFormat="false" ht="15" hidden="false" customHeight="false" outlineLevel="0" collapsed="false">
      <c r="A1260" s="1" t="n">
        <v>1258</v>
      </c>
      <c r="B1260" s="1" t="str">
        <f aca="true">IF(RAND()&lt;0.6,"R","V")</f>
        <v>V</v>
      </c>
      <c r="C1260" s="1" t="str">
        <f aca="true">IF(RAND()&lt;0.6,"R","V")</f>
        <v>V</v>
      </c>
      <c r="D1260" s="1" t="str">
        <f aca="false">CONCATENATE(B1260,C1260)</f>
        <v>VV</v>
      </c>
      <c r="E1260" s="1" t="n">
        <f aca="false">IF(D1260="RR",1,0)+E1259</f>
        <v>469</v>
      </c>
      <c r="F1260" s="1" t="n">
        <f aca="false">E1260/A1260</f>
        <v>0.372813990461049</v>
      </c>
    </row>
    <row r="1261" customFormat="false" ht="15" hidden="false" customHeight="false" outlineLevel="0" collapsed="false">
      <c r="A1261" s="1" t="n">
        <v>1259</v>
      </c>
      <c r="B1261" s="1" t="str">
        <f aca="true">IF(RAND()&lt;0.6,"R","V")</f>
        <v>V</v>
      </c>
      <c r="C1261" s="1" t="str">
        <f aca="true">IF(RAND()&lt;0.6,"R","V")</f>
        <v>V</v>
      </c>
      <c r="D1261" s="1" t="str">
        <f aca="false">CONCATENATE(B1261,C1261)</f>
        <v>VV</v>
      </c>
      <c r="E1261" s="1" t="n">
        <f aca="false">IF(D1261="RR",1,0)+E1260</f>
        <v>469</v>
      </c>
      <c r="F1261" s="1" t="n">
        <f aca="false">E1261/A1261</f>
        <v>0.37251787132645</v>
      </c>
    </row>
    <row r="1262" customFormat="false" ht="15" hidden="false" customHeight="false" outlineLevel="0" collapsed="false">
      <c r="A1262" s="1" t="n">
        <v>1260</v>
      </c>
      <c r="B1262" s="1" t="str">
        <f aca="true">IF(RAND()&lt;0.6,"R","V")</f>
        <v>R</v>
      </c>
      <c r="C1262" s="1" t="str">
        <f aca="true">IF(RAND()&lt;0.6,"R","V")</f>
        <v>R</v>
      </c>
      <c r="D1262" s="1" t="str">
        <f aca="false">CONCATENATE(B1262,C1262)</f>
        <v>RR</v>
      </c>
      <c r="E1262" s="1" t="n">
        <f aca="false">IF(D1262="RR",1,0)+E1261</f>
        <v>470</v>
      </c>
      <c r="F1262" s="1" t="n">
        <f aca="false">E1262/A1262</f>
        <v>0.373015873015873</v>
      </c>
    </row>
    <row r="1263" customFormat="false" ht="15" hidden="false" customHeight="false" outlineLevel="0" collapsed="false">
      <c r="A1263" s="1" t="n">
        <v>1261</v>
      </c>
      <c r="B1263" s="1" t="str">
        <f aca="true">IF(RAND()&lt;0.6,"R","V")</f>
        <v>V</v>
      </c>
      <c r="C1263" s="1" t="str">
        <f aca="true">IF(RAND()&lt;0.6,"R","V")</f>
        <v>R</v>
      </c>
      <c r="D1263" s="1" t="str">
        <f aca="false">CONCATENATE(B1263,C1263)</f>
        <v>VR</v>
      </c>
      <c r="E1263" s="1" t="n">
        <f aca="false">IF(D1263="RR",1,0)+E1262</f>
        <v>470</v>
      </c>
      <c r="F1263" s="1" t="n">
        <f aca="false">E1263/A1263</f>
        <v>0.372720063441713</v>
      </c>
    </row>
    <row r="1264" customFormat="false" ht="15" hidden="false" customHeight="false" outlineLevel="0" collapsed="false">
      <c r="A1264" s="1" t="n">
        <v>1262</v>
      </c>
      <c r="B1264" s="1" t="str">
        <f aca="true">IF(RAND()&lt;0.6,"R","V")</f>
        <v>R</v>
      </c>
      <c r="C1264" s="1" t="str">
        <f aca="true">IF(RAND()&lt;0.6,"R","V")</f>
        <v>R</v>
      </c>
      <c r="D1264" s="1" t="str">
        <f aca="false">CONCATENATE(B1264,C1264)</f>
        <v>RR</v>
      </c>
      <c r="E1264" s="1" t="n">
        <f aca="false">IF(D1264="RR",1,0)+E1263</f>
        <v>471</v>
      </c>
      <c r="F1264" s="1" t="n">
        <f aca="false">E1264/A1264</f>
        <v>0.373217115689382</v>
      </c>
    </row>
    <row r="1265" customFormat="false" ht="15" hidden="false" customHeight="false" outlineLevel="0" collapsed="false">
      <c r="A1265" s="1" t="n">
        <v>1263</v>
      </c>
      <c r="B1265" s="1" t="str">
        <f aca="true">IF(RAND()&lt;0.6,"R","V")</f>
        <v>R</v>
      </c>
      <c r="C1265" s="1" t="str">
        <f aca="true">IF(RAND()&lt;0.6,"R","V")</f>
        <v>V</v>
      </c>
      <c r="D1265" s="1" t="str">
        <f aca="false">CONCATENATE(B1265,C1265)</f>
        <v>RV</v>
      </c>
      <c r="E1265" s="1" t="n">
        <f aca="false">IF(D1265="RR",1,0)+E1264</f>
        <v>471</v>
      </c>
      <c r="F1265" s="1" t="n">
        <f aca="false">E1265/A1265</f>
        <v>0.3729216152019</v>
      </c>
    </row>
    <row r="1266" customFormat="false" ht="15" hidden="false" customHeight="false" outlineLevel="0" collapsed="false">
      <c r="A1266" s="1" t="n">
        <v>1264</v>
      </c>
      <c r="B1266" s="1" t="str">
        <f aca="true">IF(RAND()&lt;0.6,"R","V")</f>
        <v>V</v>
      </c>
      <c r="C1266" s="1" t="str">
        <f aca="true">IF(RAND()&lt;0.6,"R","V")</f>
        <v>V</v>
      </c>
      <c r="D1266" s="1" t="str">
        <f aca="false">CONCATENATE(B1266,C1266)</f>
        <v>VV</v>
      </c>
      <c r="E1266" s="1" t="n">
        <f aca="false">IF(D1266="RR",1,0)+E1265</f>
        <v>471</v>
      </c>
      <c r="F1266" s="1" t="n">
        <f aca="false">E1266/A1266</f>
        <v>0.372626582278481</v>
      </c>
    </row>
    <row r="1267" customFormat="false" ht="15" hidden="false" customHeight="false" outlineLevel="0" collapsed="false">
      <c r="A1267" s="1" t="n">
        <v>1265</v>
      </c>
      <c r="B1267" s="1" t="str">
        <f aca="true">IF(RAND()&lt;0.6,"R","V")</f>
        <v>R</v>
      </c>
      <c r="C1267" s="1" t="str">
        <f aca="true">IF(RAND()&lt;0.6,"R","V")</f>
        <v>R</v>
      </c>
      <c r="D1267" s="1" t="str">
        <f aca="false">CONCATENATE(B1267,C1267)</f>
        <v>RR</v>
      </c>
      <c r="E1267" s="1" t="n">
        <f aca="false">IF(D1267="RR",1,0)+E1266</f>
        <v>472</v>
      </c>
      <c r="F1267" s="1" t="n">
        <f aca="false">E1267/A1267</f>
        <v>0.373122529644269</v>
      </c>
    </row>
    <row r="1268" customFormat="false" ht="15" hidden="false" customHeight="false" outlineLevel="0" collapsed="false">
      <c r="A1268" s="1" t="n">
        <v>1266</v>
      </c>
      <c r="B1268" s="1" t="str">
        <f aca="true">IF(RAND()&lt;0.6,"R","V")</f>
        <v>V</v>
      </c>
      <c r="C1268" s="1" t="str">
        <f aca="true">IF(RAND()&lt;0.6,"R","V")</f>
        <v>V</v>
      </c>
      <c r="D1268" s="1" t="str">
        <f aca="false">CONCATENATE(B1268,C1268)</f>
        <v>VV</v>
      </c>
      <c r="E1268" s="1" t="n">
        <f aca="false">IF(D1268="RR",1,0)+E1267</f>
        <v>472</v>
      </c>
      <c r="F1268" s="1" t="n">
        <f aca="false">E1268/A1268</f>
        <v>0.372827804107425</v>
      </c>
    </row>
    <row r="1269" customFormat="false" ht="15" hidden="false" customHeight="false" outlineLevel="0" collapsed="false">
      <c r="A1269" s="1" t="n">
        <v>1267</v>
      </c>
      <c r="B1269" s="1" t="str">
        <f aca="true">IF(RAND()&lt;0.6,"R","V")</f>
        <v>V</v>
      </c>
      <c r="C1269" s="1" t="str">
        <f aca="true">IF(RAND()&lt;0.6,"R","V")</f>
        <v>V</v>
      </c>
      <c r="D1269" s="1" t="str">
        <f aca="false">CONCATENATE(B1269,C1269)</f>
        <v>VV</v>
      </c>
      <c r="E1269" s="1" t="n">
        <f aca="false">IF(D1269="RR",1,0)+E1268</f>
        <v>472</v>
      </c>
      <c r="F1269" s="1" t="n">
        <f aca="false">E1269/A1269</f>
        <v>0.372533543804262</v>
      </c>
    </row>
    <row r="1270" customFormat="false" ht="15" hidden="false" customHeight="false" outlineLevel="0" collapsed="false">
      <c r="A1270" s="1" t="n">
        <v>1268</v>
      </c>
      <c r="B1270" s="1" t="str">
        <f aca="true">IF(RAND()&lt;0.6,"R","V")</f>
        <v>V</v>
      </c>
      <c r="C1270" s="1" t="str">
        <f aca="true">IF(RAND()&lt;0.6,"R","V")</f>
        <v>R</v>
      </c>
      <c r="D1270" s="1" t="str">
        <f aca="false">CONCATENATE(B1270,C1270)</f>
        <v>VR</v>
      </c>
      <c r="E1270" s="1" t="n">
        <f aca="false">IF(D1270="RR",1,0)+E1269</f>
        <v>472</v>
      </c>
      <c r="F1270" s="1" t="n">
        <f aca="false">E1270/A1270</f>
        <v>0.372239747634069</v>
      </c>
    </row>
    <row r="1271" customFormat="false" ht="15" hidden="false" customHeight="false" outlineLevel="0" collapsed="false">
      <c r="A1271" s="1" t="n">
        <v>1269</v>
      </c>
      <c r="B1271" s="1" t="str">
        <f aca="true">IF(RAND()&lt;0.6,"R","V")</f>
        <v>V</v>
      </c>
      <c r="C1271" s="1" t="str">
        <f aca="true">IF(RAND()&lt;0.6,"R","V")</f>
        <v>V</v>
      </c>
      <c r="D1271" s="1" t="str">
        <f aca="false">CONCATENATE(B1271,C1271)</f>
        <v>VV</v>
      </c>
      <c r="E1271" s="1" t="n">
        <f aca="false">IF(D1271="RR",1,0)+E1270</f>
        <v>472</v>
      </c>
      <c r="F1271" s="1" t="n">
        <f aca="false">E1271/A1271</f>
        <v>0.371946414499606</v>
      </c>
    </row>
    <row r="1272" customFormat="false" ht="15" hidden="false" customHeight="false" outlineLevel="0" collapsed="false">
      <c r="A1272" s="1" t="n">
        <v>1270</v>
      </c>
      <c r="B1272" s="1" t="str">
        <f aca="true">IF(RAND()&lt;0.6,"R","V")</f>
        <v>R</v>
      </c>
      <c r="C1272" s="1" t="str">
        <f aca="true">IF(RAND()&lt;0.6,"R","V")</f>
        <v>R</v>
      </c>
      <c r="D1272" s="1" t="str">
        <f aca="false">CONCATENATE(B1272,C1272)</f>
        <v>RR</v>
      </c>
      <c r="E1272" s="1" t="n">
        <f aca="false">IF(D1272="RR",1,0)+E1271</f>
        <v>473</v>
      </c>
      <c r="F1272" s="1" t="n">
        <f aca="false">E1272/A1272</f>
        <v>0.37244094488189</v>
      </c>
    </row>
    <row r="1273" customFormat="false" ht="15" hidden="false" customHeight="false" outlineLevel="0" collapsed="false">
      <c r="A1273" s="1" t="n">
        <v>1271</v>
      </c>
      <c r="B1273" s="1" t="str">
        <f aca="true">IF(RAND()&lt;0.6,"R","V")</f>
        <v>V</v>
      </c>
      <c r="C1273" s="1" t="str">
        <f aca="true">IF(RAND()&lt;0.6,"R","V")</f>
        <v>R</v>
      </c>
      <c r="D1273" s="1" t="str">
        <f aca="false">CONCATENATE(B1273,C1273)</f>
        <v>VR</v>
      </c>
      <c r="E1273" s="1" t="n">
        <f aca="false">IF(D1273="RR",1,0)+E1272</f>
        <v>473</v>
      </c>
      <c r="F1273" s="1" t="n">
        <f aca="false">E1273/A1273</f>
        <v>0.372147915027537</v>
      </c>
    </row>
    <row r="1274" customFormat="false" ht="15" hidden="false" customHeight="false" outlineLevel="0" collapsed="false">
      <c r="A1274" s="1" t="n">
        <v>1272</v>
      </c>
      <c r="B1274" s="1" t="str">
        <f aca="true">IF(RAND()&lt;0.6,"R","V")</f>
        <v>R</v>
      </c>
      <c r="C1274" s="1" t="str">
        <f aca="true">IF(RAND()&lt;0.6,"R","V")</f>
        <v>V</v>
      </c>
      <c r="D1274" s="1" t="str">
        <f aca="false">CONCATENATE(B1274,C1274)</f>
        <v>RV</v>
      </c>
      <c r="E1274" s="1" t="n">
        <f aca="false">IF(D1274="RR",1,0)+E1273</f>
        <v>473</v>
      </c>
      <c r="F1274" s="1" t="n">
        <f aca="false">E1274/A1274</f>
        <v>0.37185534591195</v>
      </c>
    </row>
    <row r="1275" customFormat="false" ht="15" hidden="false" customHeight="false" outlineLevel="0" collapsed="false">
      <c r="A1275" s="1" t="n">
        <v>1273</v>
      </c>
      <c r="B1275" s="1" t="str">
        <f aca="true">IF(RAND()&lt;0.6,"R","V")</f>
        <v>V</v>
      </c>
      <c r="C1275" s="1" t="str">
        <f aca="true">IF(RAND()&lt;0.6,"R","V")</f>
        <v>V</v>
      </c>
      <c r="D1275" s="1" t="str">
        <f aca="false">CONCATENATE(B1275,C1275)</f>
        <v>VV</v>
      </c>
      <c r="E1275" s="1" t="n">
        <f aca="false">IF(D1275="RR",1,0)+E1274</f>
        <v>473</v>
      </c>
      <c r="F1275" s="1" t="n">
        <f aca="false">E1275/A1275</f>
        <v>0.371563236449332</v>
      </c>
    </row>
    <row r="1276" customFormat="false" ht="15" hidden="false" customHeight="false" outlineLevel="0" collapsed="false">
      <c r="A1276" s="1" t="n">
        <v>1274</v>
      </c>
      <c r="B1276" s="1" t="str">
        <f aca="true">IF(RAND()&lt;0.6,"R","V")</f>
        <v>V</v>
      </c>
      <c r="C1276" s="1" t="str">
        <f aca="true">IF(RAND()&lt;0.6,"R","V")</f>
        <v>V</v>
      </c>
      <c r="D1276" s="1" t="str">
        <f aca="false">CONCATENATE(B1276,C1276)</f>
        <v>VV</v>
      </c>
      <c r="E1276" s="1" t="n">
        <f aca="false">IF(D1276="RR",1,0)+E1275</f>
        <v>473</v>
      </c>
      <c r="F1276" s="1" t="n">
        <f aca="false">E1276/A1276</f>
        <v>0.3712715855573</v>
      </c>
    </row>
    <row r="1277" customFormat="false" ht="15" hidden="false" customHeight="false" outlineLevel="0" collapsed="false">
      <c r="A1277" s="1" t="n">
        <v>1275</v>
      </c>
      <c r="B1277" s="1" t="str">
        <f aca="true">IF(RAND()&lt;0.6,"R","V")</f>
        <v>V</v>
      </c>
      <c r="C1277" s="1" t="str">
        <f aca="true">IF(RAND()&lt;0.6,"R","V")</f>
        <v>R</v>
      </c>
      <c r="D1277" s="1" t="str">
        <f aca="false">CONCATENATE(B1277,C1277)</f>
        <v>VR</v>
      </c>
      <c r="E1277" s="1" t="n">
        <f aca="false">IF(D1277="RR",1,0)+E1276</f>
        <v>473</v>
      </c>
      <c r="F1277" s="1" t="n">
        <f aca="false">E1277/A1277</f>
        <v>0.370980392156863</v>
      </c>
    </row>
    <row r="1278" customFormat="false" ht="15" hidden="false" customHeight="false" outlineLevel="0" collapsed="false">
      <c r="A1278" s="1" t="n">
        <v>1276</v>
      </c>
      <c r="B1278" s="1" t="str">
        <f aca="true">IF(RAND()&lt;0.6,"R","V")</f>
        <v>R</v>
      </c>
      <c r="C1278" s="1" t="str">
        <f aca="true">IF(RAND()&lt;0.6,"R","V")</f>
        <v>R</v>
      </c>
      <c r="D1278" s="1" t="str">
        <f aca="false">CONCATENATE(B1278,C1278)</f>
        <v>RR</v>
      </c>
      <c r="E1278" s="1" t="n">
        <f aca="false">IF(D1278="RR",1,0)+E1277</f>
        <v>474</v>
      </c>
      <c r="F1278" s="1" t="n">
        <f aca="false">E1278/A1278</f>
        <v>0.371473354231975</v>
      </c>
    </row>
    <row r="1279" customFormat="false" ht="15" hidden="false" customHeight="false" outlineLevel="0" collapsed="false">
      <c r="A1279" s="1" t="n">
        <v>1277</v>
      </c>
      <c r="B1279" s="1" t="str">
        <f aca="true">IF(RAND()&lt;0.6,"R","V")</f>
        <v>R</v>
      </c>
      <c r="C1279" s="1" t="str">
        <f aca="true">IF(RAND()&lt;0.6,"R","V")</f>
        <v>R</v>
      </c>
      <c r="D1279" s="1" t="str">
        <f aca="false">CONCATENATE(B1279,C1279)</f>
        <v>RR</v>
      </c>
      <c r="E1279" s="1" t="n">
        <f aca="false">IF(D1279="RR",1,0)+E1278</f>
        <v>475</v>
      </c>
      <c r="F1279" s="1" t="n">
        <f aca="false">E1279/A1279</f>
        <v>0.371965544244323</v>
      </c>
    </row>
    <row r="1280" customFormat="false" ht="15" hidden="false" customHeight="false" outlineLevel="0" collapsed="false">
      <c r="A1280" s="1" t="n">
        <v>1278</v>
      </c>
      <c r="B1280" s="1" t="str">
        <f aca="true">IF(RAND()&lt;0.6,"R","V")</f>
        <v>V</v>
      </c>
      <c r="C1280" s="1" t="str">
        <f aca="true">IF(RAND()&lt;0.6,"R","V")</f>
        <v>V</v>
      </c>
      <c r="D1280" s="1" t="str">
        <f aca="false">CONCATENATE(B1280,C1280)</f>
        <v>VV</v>
      </c>
      <c r="E1280" s="1" t="n">
        <f aca="false">IF(D1280="RR",1,0)+E1279</f>
        <v>475</v>
      </c>
      <c r="F1280" s="1" t="n">
        <f aca="false">E1280/A1280</f>
        <v>0.371674491392801</v>
      </c>
    </row>
    <row r="1281" customFormat="false" ht="15" hidden="false" customHeight="false" outlineLevel="0" collapsed="false">
      <c r="A1281" s="1" t="n">
        <v>1279</v>
      </c>
      <c r="B1281" s="1" t="str">
        <f aca="true">IF(RAND()&lt;0.6,"R","V")</f>
        <v>V</v>
      </c>
      <c r="C1281" s="1" t="str">
        <f aca="true">IF(RAND()&lt;0.6,"R","V")</f>
        <v>V</v>
      </c>
      <c r="D1281" s="1" t="str">
        <f aca="false">CONCATENATE(B1281,C1281)</f>
        <v>VV</v>
      </c>
      <c r="E1281" s="1" t="n">
        <f aca="false">IF(D1281="RR",1,0)+E1280</f>
        <v>475</v>
      </c>
      <c r="F1281" s="1" t="n">
        <f aca="false">E1281/A1281</f>
        <v>0.371383893666927</v>
      </c>
    </row>
    <row r="1282" customFormat="false" ht="15" hidden="false" customHeight="false" outlineLevel="0" collapsed="false">
      <c r="A1282" s="1" t="n">
        <v>1280</v>
      </c>
      <c r="B1282" s="1" t="str">
        <f aca="true">IF(RAND()&lt;0.6,"R","V")</f>
        <v>R</v>
      </c>
      <c r="C1282" s="1" t="str">
        <f aca="true">IF(RAND()&lt;0.6,"R","V")</f>
        <v>R</v>
      </c>
      <c r="D1282" s="1" t="str">
        <f aca="false">CONCATENATE(B1282,C1282)</f>
        <v>RR</v>
      </c>
      <c r="E1282" s="1" t="n">
        <f aca="false">IF(D1282="RR",1,0)+E1281</f>
        <v>476</v>
      </c>
      <c r="F1282" s="1" t="n">
        <f aca="false">E1282/A1282</f>
        <v>0.371875</v>
      </c>
    </row>
    <row r="1283" customFormat="false" ht="15" hidden="false" customHeight="false" outlineLevel="0" collapsed="false">
      <c r="A1283" s="1" t="n">
        <v>1281</v>
      </c>
      <c r="B1283" s="1" t="str">
        <f aca="true">IF(RAND()&lt;0.6,"R","V")</f>
        <v>R</v>
      </c>
      <c r="C1283" s="1" t="str">
        <f aca="true">IF(RAND()&lt;0.6,"R","V")</f>
        <v>R</v>
      </c>
      <c r="D1283" s="1" t="str">
        <f aca="false">CONCATENATE(B1283,C1283)</f>
        <v>RR</v>
      </c>
      <c r="E1283" s="1" t="n">
        <f aca="false">IF(D1283="RR",1,0)+E1282</f>
        <v>477</v>
      </c>
      <c r="F1283" s="1" t="n">
        <f aca="false">E1283/A1283</f>
        <v>0.372365339578454</v>
      </c>
    </row>
    <row r="1284" customFormat="false" ht="15" hidden="false" customHeight="false" outlineLevel="0" collapsed="false">
      <c r="A1284" s="1" t="n">
        <v>1282</v>
      </c>
      <c r="B1284" s="1" t="str">
        <f aca="true">IF(RAND()&lt;0.6,"R","V")</f>
        <v>R</v>
      </c>
      <c r="C1284" s="1" t="str">
        <f aca="true">IF(RAND()&lt;0.6,"R","V")</f>
        <v>V</v>
      </c>
      <c r="D1284" s="1" t="str">
        <f aca="false">CONCATENATE(B1284,C1284)</f>
        <v>RV</v>
      </c>
      <c r="E1284" s="1" t="n">
        <f aca="false">IF(D1284="RR",1,0)+E1283</f>
        <v>477</v>
      </c>
      <c r="F1284" s="1" t="n">
        <f aca="false">E1284/A1284</f>
        <v>0.37207488299532</v>
      </c>
    </row>
    <row r="1285" customFormat="false" ht="15" hidden="false" customHeight="false" outlineLevel="0" collapsed="false">
      <c r="A1285" s="1" t="n">
        <v>1283</v>
      </c>
      <c r="B1285" s="1" t="str">
        <f aca="true">IF(RAND()&lt;0.6,"R","V")</f>
        <v>V</v>
      </c>
      <c r="C1285" s="1" t="str">
        <f aca="true">IF(RAND()&lt;0.6,"R","V")</f>
        <v>R</v>
      </c>
      <c r="D1285" s="1" t="str">
        <f aca="false">CONCATENATE(B1285,C1285)</f>
        <v>VR</v>
      </c>
      <c r="E1285" s="1" t="n">
        <f aca="false">IF(D1285="RR",1,0)+E1284</f>
        <v>477</v>
      </c>
      <c r="F1285" s="1" t="n">
        <f aca="false">E1285/A1285</f>
        <v>0.3717848791894</v>
      </c>
    </row>
    <row r="1286" customFormat="false" ht="15" hidden="false" customHeight="false" outlineLevel="0" collapsed="false">
      <c r="A1286" s="1" t="n">
        <v>1284</v>
      </c>
      <c r="B1286" s="1" t="str">
        <f aca="true">IF(RAND()&lt;0.6,"R","V")</f>
        <v>V</v>
      </c>
      <c r="C1286" s="1" t="str">
        <f aca="true">IF(RAND()&lt;0.6,"R","V")</f>
        <v>V</v>
      </c>
      <c r="D1286" s="1" t="str">
        <f aca="false">CONCATENATE(B1286,C1286)</f>
        <v>VV</v>
      </c>
      <c r="E1286" s="1" t="n">
        <f aca="false">IF(D1286="RR",1,0)+E1285</f>
        <v>477</v>
      </c>
      <c r="F1286" s="1" t="n">
        <f aca="false">E1286/A1286</f>
        <v>0.371495327102804</v>
      </c>
    </row>
    <row r="1287" customFormat="false" ht="15" hidden="false" customHeight="false" outlineLevel="0" collapsed="false">
      <c r="A1287" s="1" t="n">
        <v>1285</v>
      </c>
      <c r="B1287" s="1" t="str">
        <f aca="true">IF(RAND()&lt;0.6,"R","V")</f>
        <v>R</v>
      </c>
      <c r="C1287" s="1" t="str">
        <f aca="true">IF(RAND()&lt;0.6,"R","V")</f>
        <v>R</v>
      </c>
      <c r="D1287" s="1" t="str">
        <f aca="false">CONCATENATE(B1287,C1287)</f>
        <v>RR</v>
      </c>
      <c r="E1287" s="1" t="n">
        <f aca="false">IF(D1287="RR",1,0)+E1286</f>
        <v>478</v>
      </c>
      <c r="F1287" s="1" t="n">
        <f aca="false">E1287/A1287</f>
        <v>0.371984435797665</v>
      </c>
    </row>
    <row r="1288" customFormat="false" ht="15" hidden="false" customHeight="false" outlineLevel="0" collapsed="false">
      <c r="A1288" s="1" t="n">
        <v>1286</v>
      </c>
      <c r="B1288" s="1" t="str">
        <f aca="true">IF(RAND()&lt;0.6,"R","V")</f>
        <v>V</v>
      </c>
      <c r="C1288" s="1" t="str">
        <f aca="true">IF(RAND()&lt;0.6,"R","V")</f>
        <v>R</v>
      </c>
      <c r="D1288" s="1" t="str">
        <f aca="false">CONCATENATE(B1288,C1288)</f>
        <v>VR</v>
      </c>
      <c r="E1288" s="1" t="n">
        <f aca="false">IF(D1288="RR",1,0)+E1287</f>
        <v>478</v>
      </c>
      <c r="F1288" s="1" t="n">
        <f aca="false">E1288/A1288</f>
        <v>0.371695178849145</v>
      </c>
    </row>
    <row r="1289" customFormat="false" ht="15" hidden="false" customHeight="false" outlineLevel="0" collapsed="false">
      <c r="A1289" s="1" t="n">
        <v>1287</v>
      </c>
      <c r="B1289" s="1" t="str">
        <f aca="true">IF(RAND()&lt;0.6,"R","V")</f>
        <v>V</v>
      </c>
      <c r="C1289" s="1" t="str">
        <f aca="true">IF(RAND()&lt;0.6,"R","V")</f>
        <v>R</v>
      </c>
      <c r="D1289" s="1" t="str">
        <f aca="false">CONCATENATE(B1289,C1289)</f>
        <v>VR</v>
      </c>
      <c r="E1289" s="1" t="n">
        <f aca="false">IF(D1289="RR",1,0)+E1288</f>
        <v>478</v>
      </c>
      <c r="F1289" s="1" t="n">
        <f aca="false">E1289/A1289</f>
        <v>0.371406371406371</v>
      </c>
    </row>
    <row r="1290" customFormat="false" ht="15" hidden="false" customHeight="false" outlineLevel="0" collapsed="false">
      <c r="A1290" s="1" t="n">
        <v>1288</v>
      </c>
      <c r="B1290" s="1" t="str">
        <f aca="true">IF(RAND()&lt;0.6,"R","V")</f>
        <v>R</v>
      </c>
      <c r="C1290" s="1" t="str">
        <f aca="true">IF(RAND()&lt;0.6,"R","V")</f>
        <v>V</v>
      </c>
      <c r="D1290" s="1" t="str">
        <f aca="false">CONCATENATE(B1290,C1290)</f>
        <v>RV</v>
      </c>
      <c r="E1290" s="1" t="n">
        <f aca="false">IF(D1290="RR",1,0)+E1289</f>
        <v>478</v>
      </c>
      <c r="F1290" s="1" t="n">
        <f aca="false">E1290/A1290</f>
        <v>0.37111801242236</v>
      </c>
    </row>
    <row r="1291" customFormat="false" ht="15" hidden="false" customHeight="false" outlineLevel="0" collapsed="false">
      <c r="A1291" s="1" t="n">
        <v>1289</v>
      </c>
      <c r="B1291" s="1" t="str">
        <f aca="true">IF(RAND()&lt;0.6,"R","V")</f>
        <v>V</v>
      </c>
      <c r="C1291" s="1" t="str">
        <f aca="true">IF(RAND()&lt;0.6,"R","V")</f>
        <v>V</v>
      </c>
      <c r="D1291" s="1" t="str">
        <f aca="false">CONCATENATE(B1291,C1291)</f>
        <v>VV</v>
      </c>
      <c r="E1291" s="1" t="n">
        <f aca="false">IF(D1291="RR",1,0)+E1290</f>
        <v>478</v>
      </c>
      <c r="F1291" s="1" t="n">
        <f aca="false">E1291/A1291</f>
        <v>0.370830100853375</v>
      </c>
    </row>
    <row r="1292" customFormat="false" ht="15" hidden="false" customHeight="false" outlineLevel="0" collapsed="false">
      <c r="A1292" s="1" t="n">
        <v>1290</v>
      </c>
      <c r="B1292" s="1" t="str">
        <f aca="true">IF(RAND()&lt;0.6,"R","V")</f>
        <v>V</v>
      </c>
      <c r="C1292" s="1" t="str">
        <f aca="true">IF(RAND()&lt;0.6,"R","V")</f>
        <v>R</v>
      </c>
      <c r="D1292" s="1" t="str">
        <f aca="false">CONCATENATE(B1292,C1292)</f>
        <v>VR</v>
      </c>
      <c r="E1292" s="1" t="n">
        <f aca="false">IF(D1292="RR",1,0)+E1291</f>
        <v>478</v>
      </c>
      <c r="F1292" s="1" t="n">
        <f aca="false">E1292/A1292</f>
        <v>0.370542635658915</v>
      </c>
    </row>
    <row r="1293" customFormat="false" ht="15" hidden="false" customHeight="false" outlineLevel="0" collapsed="false">
      <c r="A1293" s="1" t="n">
        <v>1291</v>
      </c>
      <c r="B1293" s="1" t="str">
        <f aca="true">IF(RAND()&lt;0.6,"R","V")</f>
        <v>V</v>
      </c>
      <c r="C1293" s="1" t="str">
        <f aca="true">IF(RAND()&lt;0.6,"R","V")</f>
        <v>V</v>
      </c>
      <c r="D1293" s="1" t="str">
        <f aca="false">CONCATENATE(B1293,C1293)</f>
        <v>VV</v>
      </c>
      <c r="E1293" s="1" t="n">
        <f aca="false">IF(D1293="RR",1,0)+E1292</f>
        <v>478</v>
      </c>
      <c r="F1293" s="1" t="n">
        <f aca="false">E1293/A1293</f>
        <v>0.370255615801704</v>
      </c>
    </row>
    <row r="1294" customFormat="false" ht="15" hidden="false" customHeight="false" outlineLevel="0" collapsed="false">
      <c r="A1294" s="1" t="n">
        <v>1292</v>
      </c>
      <c r="B1294" s="1" t="str">
        <f aca="true">IF(RAND()&lt;0.6,"R","V")</f>
        <v>V</v>
      </c>
      <c r="C1294" s="1" t="str">
        <f aca="true">IF(RAND()&lt;0.6,"R","V")</f>
        <v>V</v>
      </c>
      <c r="D1294" s="1" t="str">
        <f aca="false">CONCATENATE(B1294,C1294)</f>
        <v>VV</v>
      </c>
      <c r="E1294" s="1" t="n">
        <f aca="false">IF(D1294="RR",1,0)+E1293</f>
        <v>478</v>
      </c>
      <c r="F1294" s="1" t="n">
        <f aca="false">E1294/A1294</f>
        <v>0.369969040247678</v>
      </c>
    </row>
    <row r="1295" customFormat="false" ht="15" hidden="false" customHeight="false" outlineLevel="0" collapsed="false">
      <c r="A1295" s="1" t="n">
        <v>1293</v>
      </c>
      <c r="B1295" s="1" t="str">
        <f aca="true">IF(RAND()&lt;0.6,"R","V")</f>
        <v>R</v>
      </c>
      <c r="C1295" s="1" t="str">
        <f aca="true">IF(RAND()&lt;0.6,"R","V")</f>
        <v>R</v>
      </c>
      <c r="D1295" s="1" t="str">
        <f aca="false">CONCATENATE(B1295,C1295)</f>
        <v>RR</v>
      </c>
      <c r="E1295" s="1" t="n">
        <f aca="false">IF(D1295="RR",1,0)+E1294</f>
        <v>479</v>
      </c>
      <c r="F1295" s="1" t="n">
        <f aca="false">E1295/A1295</f>
        <v>0.37045630317092</v>
      </c>
    </row>
    <row r="1296" customFormat="false" ht="15" hidden="false" customHeight="false" outlineLevel="0" collapsed="false">
      <c r="A1296" s="1" t="n">
        <v>1294</v>
      </c>
      <c r="B1296" s="1" t="str">
        <f aca="true">IF(RAND()&lt;0.6,"R","V")</f>
        <v>R</v>
      </c>
      <c r="C1296" s="1" t="str">
        <f aca="true">IF(RAND()&lt;0.6,"R","V")</f>
        <v>R</v>
      </c>
      <c r="D1296" s="1" t="str">
        <f aca="false">CONCATENATE(B1296,C1296)</f>
        <v>RR</v>
      </c>
      <c r="E1296" s="1" t="n">
        <f aca="false">IF(D1296="RR",1,0)+E1295</f>
        <v>480</v>
      </c>
      <c r="F1296" s="1" t="n">
        <f aca="false">E1296/A1296</f>
        <v>0.370942812982998</v>
      </c>
    </row>
    <row r="1297" customFormat="false" ht="15" hidden="false" customHeight="false" outlineLevel="0" collapsed="false">
      <c r="A1297" s="1" t="n">
        <v>1295</v>
      </c>
      <c r="B1297" s="1" t="str">
        <f aca="true">IF(RAND()&lt;0.6,"R","V")</f>
        <v>R</v>
      </c>
      <c r="C1297" s="1" t="str">
        <f aca="true">IF(RAND()&lt;0.6,"R","V")</f>
        <v>R</v>
      </c>
      <c r="D1297" s="1" t="str">
        <f aca="false">CONCATENATE(B1297,C1297)</f>
        <v>RR</v>
      </c>
      <c r="E1297" s="1" t="n">
        <f aca="false">IF(D1297="RR",1,0)+E1296</f>
        <v>481</v>
      </c>
      <c r="F1297" s="1" t="n">
        <f aca="false">E1297/A1297</f>
        <v>0.371428571428571</v>
      </c>
    </row>
    <row r="1298" customFormat="false" ht="15" hidden="false" customHeight="false" outlineLevel="0" collapsed="false">
      <c r="A1298" s="1" t="n">
        <v>1296</v>
      </c>
      <c r="B1298" s="1" t="str">
        <f aca="true">IF(RAND()&lt;0.6,"R","V")</f>
        <v>R</v>
      </c>
      <c r="C1298" s="1" t="str">
        <f aca="true">IF(RAND()&lt;0.6,"R","V")</f>
        <v>R</v>
      </c>
      <c r="D1298" s="1" t="str">
        <f aca="false">CONCATENATE(B1298,C1298)</f>
        <v>RR</v>
      </c>
      <c r="E1298" s="1" t="n">
        <f aca="false">IF(D1298="RR",1,0)+E1297</f>
        <v>482</v>
      </c>
      <c r="F1298" s="1" t="n">
        <f aca="false">E1298/A1298</f>
        <v>0.371913580246914</v>
      </c>
    </row>
    <row r="1299" customFormat="false" ht="15" hidden="false" customHeight="false" outlineLevel="0" collapsed="false">
      <c r="A1299" s="1" t="n">
        <v>1297</v>
      </c>
      <c r="B1299" s="1" t="str">
        <f aca="true">IF(RAND()&lt;0.6,"R","V")</f>
        <v>R</v>
      </c>
      <c r="C1299" s="1" t="str">
        <f aca="true">IF(RAND()&lt;0.6,"R","V")</f>
        <v>R</v>
      </c>
      <c r="D1299" s="1" t="str">
        <f aca="false">CONCATENATE(B1299,C1299)</f>
        <v>RR</v>
      </c>
      <c r="E1299" s="1" t="n">
        <f aca="false">IF(D1299="RR",1,0)+E1298</f>
        <v>483</v>
      </c>
      <c r="F1299" s="1" t="n">
        <f aca="false">E1299/A1299</f>
        <v>0.372397841171935</v>
      </c>
    </row>
    <row r="1300" customFormat="false" ht="15" hidden="false" customHeight="false" outlineLevel="0" collapsed="false">
      <c r="A1300" s="1" t="n">
        <v>1298</v>
      </c>
      <c r="B1300" s="1" t="str">
        <f aca="true">IF(RAND()&lt;0.6,"R","V")</f>
        <v>V</v>
      </c>
      <c r="C1300" s="1" t="str">
        <f aca="true">IF(RAND()&lt;0.6,"R","V")</f>
        <v>R</v>
      </c>
      <c r="D1300" s="1" t="str">
        <f aca="false">CONCATENATE(B1300,C1300)</f>
        <v>VR</v>
      </c>
      <c r="E1300" s="1" t="n">
        <f aca="false">IF(D1300="RR",1,0)+E1299</f>
        <v>483</v>
      </c>
      <c r="F1300" s="1" t="n">
        <f aca="false">E1300/A1300</f>
        <v>0.37211093990755</v>
      </c>
    </row>
    <row r="1301" customFormat="false" ht="15" hidden="false" customHeight="false" outlineLevel="0" collapsed="false">
      <c r="A1301" s="1" t="n">
        <v>1299</v>
      </c>
      <c r="B1301" s="1" t="str">
        <f aca="true">IF(RAND()&lt;0.6,"R","V")</f>
        <v>R</v>
      </c>
      <c r="C1301" s="1" t="str">
        <f aca="true">IF(RAND()&lt;0.6,"R","V")</f>
        <v>V</v>
      </c>
      <c r="D1301" s="1" t="str">
        <f aca="false">CONCATENATE(B1301,C1301)</f>
        <v>RV</v>
      </c>
      <c r="E1301" s="1" t="n">
        <f aca="false">IF(D1301="RR",1,0)+E1300</f>
        <v>483</v>
      </c>
      <c r="F1301" s="1" t="n">
        <f aca="false">E1301/A1301</f>
        <v>0.371824480369515</v>
      </c>
    </row>
    <row r="1302" customFormat="false" ht="15" hidden="false" customHeight="false" outlineLevel="0" collapsed="false">
      <c r="A1302" s="1" t="n">
        <v>1300</v>
      </c>
      <c r="B1302" s="1" t="str">
        <f aca="true">IF(RAND()&lt;0.6,"R","V")</f>
        <v>V</v>
      </c>
      <c r="C1302" s="1" t="str">
        <f aca="true">IF(RAND()&lt;0.6,"R","V")</f>
        <v>R</v>
      </c>
      <c r="D1302" s="1" t="str">
        <f aca="false">CONCATENATE(B1302,C1302)</f>
        <v>VR</v>
      </c>
      <c r="E1302" s="1" t="n">
        <f aca="false">IF(D1302="RR",1,0)+E1301</f>
        <v>483</v>
      </c>
      <c r="F1302" s="1" t="n">
        <f aca="false">E1302/A1302</f>
        <v>0.371538461538462</v>
      </c>
    </row>
    <row r="1303" customFormat="false" ht="15" hidden="false" customHeight="false" outlineLevel="0" collapsed="false">
      <c r="A1303" s="1" t="n">
        <v>1301</v>
      </c>
      <c r="B1303" s="1" t="str">
        <f aca="true">IF(RAND()&lt;0.6,"R","V")</f>
        <v>V</v>
      </c>
      <c r="C1303" s="1" t="str">
        <f aca="true">IF(RAND()&lt;0.6,"R","V")</f>
        <v>R</v>
      </c>
      <c r="D1303" s="1" t="str">
        <f aca="false">CONCATENATE(B1303,C1303)</f>
        <v>VR</v>
      </c>
      <c r="E1303" s="1" t="n">
        <f aca="false">IF(D1303="RR",1,0)+E1302</f>
        <v>483</v>
      </c>
      <c r="F1303" s="1" t="n">
        <f aca="false">E1303/A1303</f>
        <v>0.371252882398155</v>
      </c>
    </row>
    <row r="1304" customFormat="false" ht="15" hidden="false" customHeight="false" outlineLevel="0" collapsed="false">
      <c r="A1304" s="1" t="n">
        <v>1302</v>
      </c>
      <c r="B1304" s="1" t="str">
        <f aca="true">IF(RAND()&lt;0.6,"R","V")</f>
        <v>V</v>
      </c>
      <c r="C1304" s="1" t="str">
        <f aca="true">IF(RAND()&lt;0.6,"R","V")</f>
        <v>V</v>
      </c>
      <c r="D1304" s="1" t="str">
        <f aca="false">CONCATENATE(B1304,C1304)</f>
        <v>VV</v>
      </c>
      <c r="E1304" s="1" t="n">
        <f aca="false">IF(D1304="RR",1,0)+E1303</f>
        <v>483</v>
      </c>
      <c r="F1304" s="1" t="n">
        <f aca="false">E1304/A1304</f>
        <v>0.370967741935484</v>
      </c>
    </row>
    <row r="1305" customFormat="false" ht="15" hidden="false" customHeight="false" outlineLevel="0" collapsed="false">
      <c r="A1305" s="1" t="n">
        <v>1303</v>
      </c>
      <c r="B1305" s="1" t="str">
        <f aca="true">IF(RAND()&lt;0.6,"R","V")</f>
        <v>V</v>
      </c>
      <c r="C1305" s="1" t="str">
        <f aca="true">IF(RAND()&lt;0.6,"R","V")</f>
        <v>R</v>
      </c>
      <c r="D1305" s="1" t="str">
        <f aca="false">CONCATENATE(B1305,C1305)</f>
        <v>VR</v>
      </c>
      <c r="E1305" s="1" t="n">
        <f aca="false">IF(D1305="RR",1,0)+E1304</f>
        <v>483</v>
      </c>
      <c r="F1305" s="1" t="n">
        <f aca="false">E1305/A1305</f>
        <v>0.370683039140445</v>
      </c>
    </row>
    <row r="1306" customFormat="false" ht="15" hidden="false" customHeight="false" outlineLevel="0" collapsed="false">
      <c r="A1306" s="1" t="n">
        <v>1304</v>
      </c>
      <c r="B1306" s="1" t="str">
        <f aca="true">IF(RAND()&lt;0.6,"R","V")</f>
        <v>R</v>
      </c>
      <c r="C1306" s="1" t="str">
        <f aca="true">IF(RAND()&lt;0.6,"R","V")</f>
        <v>V</v>
      </c>
      <c r="D1306" s="1" t="str">
        <f aca="false">CONCATENATE(B1306,C1306)</f>
        <v>RV</v>
      </c>
      <c r="E1306" s="1" t="n">
        <f aca="false">IF(D1306="RR",1,0)+E1305</f>
        <v>483</v>
      </c>
      <c r="F1306" s="1" t="n">
        <f aca="false">E1306/A1306</f>
        <v>0.370398773006135</v>
      </c>
    </row>
    <row r="1307" customFormat="false" ht="15" hidden="false" customHeight="false" outlineLevel="0" collapsed="false">
      <c r="A1307" s="1" t="n">
        <v>1305</v>
      </c>
      <c r="B1307" s="1" t="str">
        <f aca="true">IF(RAND()&lt;0.6,"R","V")</f>
        <v>V</v>
      </c>
      <c r="C1307" s="1" t="str">
        <f aca="true">IF(RAND()&lt;0.6,"R","V")</f>
        <v>V</v>
      </c>
      <c r="D1307" s="1" t="str">
        <f aca="false">CONCATENATE(B1307,C1307)</f>
        <v>VV</v>
      </c>
      <c r="E1307" s="1" t="n">
        <f aca="false">IF(D1307="RR",1,0)+E1306</f>
        <v>483</v>
      </c>
      <c r="F1307" s="1" t="n">
        <f aca="false">E1307/A1307</f>
        <v>0.370114942528736</v>
      </c>
    </row>
    <row r="1308" customFormat="false" ht="15" hidden="false" customHeight="false" outlineLevel="0" collapsed="false">
      <c r="A1308" s="1" t="n">
        <v>1306</v>
      </c>
      <c r="B1308" s="1" t="str">
        <f aca="true">IF(RAND()&lt;0.6,"R","V")</f>
        <v>R</v>
      </c>
      <c r="C1308" s="1" t="str">
        <f aca="true">IF(RAND()&lt;0.6,"R","V")</f>
        <v>V</v>
      </c>
      <c r="D1308" s="1" t="str">
        <f aca="false">CONCATENATE(B1308,C1308)</f>
        <v>RV</v>
      </c>
      <c r="E1308" s="1" t="n">
        <f aca="false">IF(D1308="RR",1,0)+E1307</f>
        <v>483</v>
      </c>
      <c r="F1308" s="1" t="n">
        <f aca="false">E1308/A1308</f>
        <v>0.369831546707504</v>
      </c>
    </row>
    <row r="1309" customFormat="false" ht="15" hidden="false" customHeight="false" outlineLevel="0" collapsed="false">
      <c r="A1309" s="1" t="n">
        <v>1307</v>
      </c>
      <c r="B1309" s="1" t="str">
        <f aca="true">IF(RAND()&lt;0.6,"R","V")</f>
        <v>R</v>
      </c>
      <c r="C1309" s="1" t="str">
        <f aca="true">IF(RAND()&lt;0.6,"R","V")</f>
        <v>V</v>
      </c>
      <c r="D1309" s="1" t="str">
        <f aca="false">CONCATENATE(B1309,C1309)</f>
        <v>RV</v>
      </c>
      <c r="E1309" s="1" t="n">
        <f aca="false">IF(D1309="RR",1,0)+E1308</f>
        <v>483</v>
      </c>
      <c r="F1309" s="1" t="n">
        <f aca="false">E1309/A1309</f>
        <v>0.369548584544759</v>
      </c>
    </row>
    <row r="1310" customFormat="false" ht="15" hidden="false" customHeight="false" outlineLevel="0" collapsed="false">
      <c r="A1310" s="1" t="n">
        <v>1308</v>
      </c>
      <c r="B1310" s="1" t="str">
        <f aca="true">IF(RAND()&lt;0.6,"R","V")</f>
        <v>V</v>
      </c>
      <c r="C1310" s="1" t="str">
        <f aca="true">IF(RAND()&lt;0.6,"R","V")</f>
        <v>V</v>
      </c>
      <c r="D1310" s="1" t="str">
        <f aca="false">CONCATENATE(B1310,C1310)</f>
        <v>VV</v>
      </c>
      <c r="E1310" s="1" t="n">
        <f aca="false">IF(D1310="RR",1,0)+E1309</f>
        <v>483</v>
      </c>
      <c r="F1310" s="1" t="n">
        <f aca="false">E1310/A1310</f>
        <v>0.369266055045872</v>
      </c>
    </row>
    <row r="1311" customFormat="false" ht="15" hidden="false" customHeight="false" outlineLevel="0" collapsed="false">
      <c r="A1311" s="1" t="n">
        <v>1309</v>
      </c>
      <c r="B1311" s="1" t="str">
        <f aca="true">IF(RAND()&lt;0.6,"R","V")</f>
        <v>R</v>
      </c>
      <c r="C1311" s="1" t="str">
        <f aca="true">IF(RAND()&lt;0.6,"R","V")</f>
        <v>R</v>
      </c>
      <c r="D1311" s="1" t="str">
        <f aca="false">CONCATENATE(B1311,C1311)</f>
        <v>RR</v>
      </c>
      <c r="E1311" s="1" t="n">
        <f aca="false">IF(D1311="RR",1,0)+E1310</f>
        <v>484</v>
      </c>
      <c r="F1311" s="1" t="n">
        <f aca="false">E1311/A1311</f>
        <v>0.369747899159664</v>
      </c>
    </row>
    <row r="1312" customFormat="false" ht="15" hidden="false" customHeight="false" outlineLevel="0" collapsed="false">
      <c r="A1312" s="1" t="n">
        <v>1310</v>
      </c>
      <c r="B1312" s="1" t="str">
        <f aca="true">IF(RAND()&lt;0.6,"R","V")</f>
        <v>V</v>
      </c>
      <c r="C1312" s="1" t="str">
        <f aca="true">IF(RAND()&lt;0.6,"R","V")</f>
        <v>V</v>
      </c>
      <c r="D1312" s="1" t="str">
        <f aca="false">CONCATENATE(B1312,C1312)</f>
        <v>VV</v>
      </c>
      <c r="E1312" s="1" t="n">
        <f aca="false">IF(D1312="RR",1,0)+E1311</f>
        <v>484</v>
      </c>
      <c r="F1312" s="1" t="n">
        <f aca="false">E1312/A1312</f>
        <v>0.369465648854962</v>
      </c>
    </row>
    <row r="1313" customFormat="false" ht="15" hidden="false" customHeight="false" outlineLevel="0" collapsed="false">
      <c r="A1313" s="1" t="n">
        <v>1311</v>
      </c>
      <c r="B1313" s="1" t="str">
        <f aca="true">IF(RAND()&lt;0.6,"R","V")</f>
        <v>R</v>
      </c>
      <c r="C1313" s="1" t="str">
        <f aca="true">IF(RAND()&lt;0.6,"R","V")</f>
        <v>R</v>
      </c>
      <c r="D1313" s="1" t="str">
        <f aca="false">CONCATENATE(B1313,C1313)</f>
        <v>RR</v>
      </c>
      <c r="E1313" s="1" t="n">
        <f aca="false">IF(D1313="RR",1,0)+E1312</f>
        <v>485</v>
      </c>
      <c r="F1313" s="1" t="n">
        <f aca="false">E1313/A1313</f>
        <v>0.369946605644546</v>
      </c>
    </row>
    <row r="1314" customFormat="false" ht="15" hidden="false" customHeight="false" outlineLevel="0" collapsed="false">
      <c r="A1314" s="1" t="n">
        <v>1312</v>
      </c>
      <c r="B1314" s="1" t="str">
        <f aca="true">IF(RAND()&lt;0.6,"R","V")</f>
        <v>V</v>
      </c>
      <c r="C1314" s="1" t="str">
        <f aca="true">IF(RAND()&lt;0.6,"R","V")</f>
        <v>V</v>
      </c>
      <c r="D1314" s="1" t="str">
        <f aca="false">CONCATENATE(B1314,C1314)</f>
        <v>VV</v>
      </c>
      <c r="E1314" s="1" t="n">
        <f aca="false">IF(D1314="RR",1,0)+E1313</f>
        <v>485</v>
      </c>
      <c r="F1314" s="1" t="n">
        <f aca="false">E1314/A1314</f>
        <v>0.369664634146342</v>
      </c>
    </row>
    <row r="1315" customFormat="false" ht="15" hidden="false" customHeight="false" outlineLevel="0" collapsed="false">
      <c r="A1315" s="1" t="n">
        <v>1313</v>
      </c>
      <c r="B1315" s="1" t="str">
        <f aca="true">IF(RAND()&lt;0.6,"R","V")</f>
        <v>V</v>
      </c>
      <c r="C1315" s="1" t="str">
        <f aca="true">IF(RAND()&lt;0.6,"R","V")</f>
        <v>V</v>
      </c>
      <c r="D1315" s="1" t="str">
        <f aca="false">CONCATENATE(B1315,C1315)</f>
        <v>VV</v>
      </c>
      <c r="E1315" s="1" t="n">
        <f aca="false">IF(D1315="RR",1,0)+E1314</f>
        <v>485</v>
      </c>
      <c r="F1315" s="1" t="n">
        <f aca="false">E1315/A1315</f>
        <v>0.369383092155369</v>
      </c>
    </row>
    <row r="1316" customFormat="false" ht="15" hidden="false" customHeight="false" outlineLevel="0" collapsed="false">
      <c r="A1316" s="1" t="n">
        <v>1314</v>
      </c>
      <c r="B1316" s="1" t="str">
        <f aca="true">IF(RAND()&lt;0.6,"R","V")</f>
        <v>R</v>
      </c>
      <c r="C1316" s="1" t="str">
        <f aca="true">IF(RAND()&lt;0.6,"R","V")</f>
        <v>V</v>
      </c>
      <c r="D1316" s="1" t="str">
        <f aca="false">CONCATENATE(B1316,C1316)</f>
        <v>RV</v>
      </c>
      <c r="E1316" s="1" t="n">
        <f aca="false">IF(D1316="RR",1,0)+E1315</f>
        <v>485</v>
      </c>
      <c r="F1316" s="1" t="n">
        <f aca="false">E1316/A1316</f>
        <v>0.36910197869102</v>
      </c>
    </row>
    <row r="1317" customFormat="false" ht="15" hidden="false" customHeight="false" outlineLevel="0" collapsed="false">
      <c r="A1317" s="1" t="n">
        <v>1315</v>
      </c>
      <c r="B1317" s="1" t="str">
        <f aca="true">IF(RAND()&lt;0.6,"R","V")</f>
        <v>R</v>
      </c>
      <c r="C1317" s="1" t="str">
        <f aca="true">IF(RAND()&lt;0.6,"R","V")</f>
        <v>R</v>
      </c>
      <c r="D1317" s="1" t="str">
        <f aca="false">CONCATENATE(B1317,C1317)</f>
        <v>RR</v>
      </c>
      <c r="E1317" s="1" t="n">
        <f aca="false">IF(D1317="RR",1,0)+E1316</f>
        <v>486</v>
      </c>
      <c r="F1317" s="1" t="n">
        <f aca="false">E1317/A1317</f>
        <v>0.36958174904943</v>
      </c>
    </row>
    <row r="1318" customFormat="false" ht="15" hidden="false" customHeight="false" outlineLevel="0" collapsed="false">
      <c r="A1318" s="1" t="n">
        <v>1316</v>
      </c>
      <c r="B1318" s="1" t="str">
        <f aca="true">IF(RAND()&lt;0.6,"R","V")</f>
        <v>V</v>
      </c>
      <c r="C1318" s="1" t="str">
        <f aca="true">IF(RAND()&lt;0.6,"R","V")</f>
        <v>R</v>
      </c>
      <c r="D1318" s="1" t="str">
        <f aca="false">CONCATENATE(B1318,C1318)</f>
        <v>VR</v>
      </c>
      <c r="E1318" s="1" t="n">
        <f aca="false">IF(D1318="RR",1,0)+E1317</f>
        <v>486</v>
      </c>
      <c r="F1318" s="1" t="n">
        <f aca="false">E1318/A1318</f>
        <v>0.369300911854103</v>
      </c>
    </row>
    <row r="1319" customFormat="false" ht="15" hidden="false" customHeight="false" outlineLevel="0" collapsed="false">
      <c r="A1319" s="1" t="n">
        <v>1317</v>
      </c>
      <c r="B1319" s="1" t="str">
        <f aca="true">IF(RAND()&lt;0.6,"R","V")</f>
        <v>V</v>
      </c>
      <c r="C1319" s="1" t="str">
        <f aca="true">IF(RAND()&lt;0.6,"R","V")</f>
        <v>R</v>
      </c>
      <c r="D1319" s="1" t="str">
        <f aca="false">CONCATENATE(B1319,C1319)</f>
        <v>VR</v>
      </c>
      <c r="E1319" s="1" t="n">
        <f aca="false">IF(D1319="RR",1,0)+E1318</f>
        <v>486</v>
      </c>
      <c r="F1319" s="1" t="n">
        <f aca="false">E1319/A1319</f>
        <v>0.369020501138952</v>
      </c>
    </row>
    <row r="1320" customFormat="false" ht="15" hidden="false" customHeight="false" outlineLevel="0" collapsed="false">
      <c r="A1320" s="1" t="n">
        <v>1318</v>
      </c>
      <c r="B1320" s="1" t="str">
        <f aca="true">IF(RAND()&lt;0.6,"R","V")</f>
        <v>R</v>
      </c>
      <c r="C1320" s="1" t="str">
        <f aca="true">IF(RAND()&lt;0.6,"R","V")</f>
        <v>V</v>
      </c>
      <c r="D1320" s="1" t="str">
        <f aca="false">CONCATENATE(B1320,C1320)</f>
        <v>RV</v>
      </c>
      <c r="E1320" s="1" t="n">
        <f aca="false">IF(D1320="RR",1,0)+E1319</f>
        <v>486</v>
      </c>
      <c r="F1320" s="1" t="n">
        <f aca="false">E1320/A1320</f>
        <v>0.368740515933232</v>
      </c>
    </row>
    <row r="1321" customFormat="false" ht="15" hidden="false" customHeight="false" outlineLevel="0" collapsed="false">
      <c r="A1321" s="1" t="n">
        <v>1319</v>
      </c>
      <c r="B1321" s="1" t="str">
        <f aca="true">IF(RAND()&lt;0.6,"R","V")</f>
        <v>V</v>
      </c>
      <c r="C1321" s="1" t="str">
        <f aca="true">IF(RAND()&lt;0.6,"R","V")</f>
        <v>R</v>
      </c>
      <c r="D1321" s="1" t="str">
        <f aca="false">CONCATENATE(B1321,C1321)</f>
        <v>VR</v>
      </c>
      <c r="E1321" s="1" t="n">
        <f aca="false">IF(D1321="RR",1,0)+E1320</f>
        <v>486</v>
      </c>
      <c r="F1321" s="1" t="n">
        <f aca="false">E1321/A1321</f>
        <v>0.368460955269143</v>
      </c>
    </row>
    <row r="1322" customFormat="false" ht="15" hidden="false" customHeight="false" outlineLevel="0" collapsed="false">
      <c r="A1322" s="1" t="n">
        <v>1320</v>
      </c>
      <c r="B1322" s="1" t="str">
        <f aca="true">IF(RAND()&lt;0.6,"R","V")</f>
        <v>R</v>
      </c>
      <c r="C1322" s="1" t="str">
        <f aca="true">IF(RAND()&lt;0.6,"R","V")</f>
        <v>V</v>
      </c>
      <c r="D1322" s="1" t="str">
        <f aca="false">CONCATENATE(B1322,C1322)</f>
        <v>RV</v>
      </c>
      <c r="E1322" s="1" t="n">
        <f aca="false">IF(D1322="RR",1,0)+E1321</f>
        <v>486</v>
      </c>
      <c r="F1322" s="1" t="n">
        <f aca="false">E1322/A1322</f>
        <v>0.368181818181818</v>
      </c>
    </row>
    <row r="1323" customFormat="false" ht="15" hidden="false" customHeight="false" outlineLevel="0" collapsed="false">
      <c r="A1323" s="1" t="n">
        <v>1321</v>
      </c>
      <c r="B1323" s="1" t="str">
        <f aca="true">IF(RAND()&lt;0.6,"R","V")</f>
        <v>V</v>
      </c>
      <c r="C1323" s="1" t="str">
        <f aca="true">IF(RAND()&lt;0.6,"R","V")</f>
        <v>R</v>
      </c>
      <c r="D1323" s="1" t="str">
        <f aca="false">CONCATENATE(B1323,C1323)</f>
        <v>VR</v>
      </c>
      <c r="E1323" s="1" t="n">
        <f aca="false">IF(D1323="RR",1,0)+E1322</f>
        <v>486</v>
      </c>
      <c r="F1323" s="1" t="n">
        <f aca="false">E1323/A1323</f>
        <v>0.367903103709311</v>
      </c>
    </row>
    <row r="1324" customFormat="false" ht="15" hidden="false" customHeight="false" outlineLevel="0" collapsed="false">
      <c r="A1324" s="1" t="n">
        <v>1322</v>
      </c>
      <c r="B1324" s="1" t="str">
        <f aca="true">IF(RAND()&lt;0.6,"R","V")</f>
        <v>V</v>
      </c>
      <c r="C1324" s="1" t="str">
        <f aca="true">IF(RAND()&lt;0.6,"R","V")</f>
        <v>R</v>
      </c>
      <c r="D1324" s="1" t="str">
        <f aca="false">CONCATENATE(B1324,C1324)</f>
        <v>VR</v>
      </c>
      <c r="E1324" s="1" t="n">
        <f aca="false">IF(D1324="RR",1,0)+E1323</f>
        <v>486</v>
      </c>
      <c r="F1324" s="1" t="n">
        <f aca="false">E1324/A1324</f>
        <v>0.367624810892587</v>
      </c>
    </row>
    <row r="1325" customFormat="false" ht="15" hidden="false" customHeight="false" outlineLevel="0" collapsed="false">
      <c r="A1325" s="1" t="n">
        <v>1323</v>
      </c>
      <c r="B1325" s="1" t="str">
        <f aca="true">IF(RAND()&lt;0.6,"R","V")</f>
        <v>R</v>
      </c>
      <c r="C1325" s="1" t="str">
        <f aca="true">IF(RAND()&lt;0.6,"R","V")</f>
        <v>R</v>
      </c>
      <c r="D1325" s="1" t="str">
        <f aca="false">CONCATENATE(B1325,C1325)</f>
        <v>RR</v>
      </c>
      <c r="E1325" s="1" t="n">
        <f aca="false">IF(D1325="RR",1,0)+E1324</f>
        <v>487</v>
      </c>
      <c r="F1325" s="1" t="n">
        <f aca="false">E1325/A1325</f>
        <v>0.368102796674225</v>
      </c>
    </row>
    <row r="1326" customFormat="false" ht="15" hidden="false" customHeight="false" outlineLevel="0" collapsed="false">
      <c r="A1326" s="1" t="n">
        <v>1324</v>
      </c>
      <c r="B1326" s="1" t="str">
        <f aca="true">IF(RAND()&lt;0.6,"R","V")</f>
        <v>V</v>
      </c>
      <c r="C1326" s="1" t="str">
        <f aca="true">IF(RAND()&lt;0.6,"R","V")</f>
        <v>V</v>
      </c>
      <c r="D1326" s="1" t="str">
        <f aca="false">CONCATENATE(B1326,C1326)</f>
        <v>VV</v>
      </c>
      <c r="E1326" s="1" t="n">
        <f aca="false">IF(D1326="RR",1,0)+E1325</f>
        <v>487</v>
      </c>
      <c r="F1326" s="1" t="n">
        <f aca="false">E1326/A1326</f>
        <v>0.367824773413897</v>
      </c>
    </row>
    <row r="1327" customFormat="false" ht="15" hidden="false" customHeight="false" outlineLevel="0" collapsed="false">
      <c r="A1327" s="1" t="n">
        <v>1325</v>
      </c>
      <c r="B1327" s="1" t="str">
        <f aca="true">IF(RAND()&lt;0.6,"R","V")</f>
        <v>R</v>
      </c>
      <c r="C1327" s="1" t="str">
        <f aca="true">IF(RAND()&lt;0.6,"R","V")</f>
        <v>R</v>
      </c>
      <c r="D1327" s="1" t="str">
        <f aca="false">CONCATENATE(B1327,C1327)</f>
        <v>RR</v>
      </c>
      <c r="E1327" s="1" t="n">
        <f aca="false">IF(D1327="RR",1,0)+E1326</f>
        <v>488</v>
      </c>
      <c r="F1327" s="1" t="n">
        <f aca="false">E1327/A1327</f>
        <v>0.368301886792453</v>
      </c>
    </row>
    <row r="1328" customFormat="false" ht="15" hidden="false" customHeight="false" outlineLevel="0" collapsed="false">
      <c r="A1328" s="1" t="n">
        <v>1326</v>
      </c>
      <c r="B1328" s="1" t="str">
        <f aca="true">IF(RAND()&lt;0.6,"R","V")</f>
        <v>R</v>
      </c>
      <c r="C1328" s="1" t="str">
        <f aca="true">IF(RAND()&lt;0.6,"R","V")</f>
        <v>R</v>
      </c>
      <c r="D1328" s="1" t="str">
        <f aca="false">CONCATENATE(B1328,C1328)</f>
        <v>RR</v>
      </c>
      <c r="E1328" s="1" t="n">
        <f aca="false">IF(D1328="RR",1,0)+E1327</f>
        <v>489</v>
      </c>
      <c r="F1328" s="1" t="n">
        <f aca="false">E1328/A1328</f>
        <v>0.368778280542986</v>
      </c>
    </row>
    <row r="1329" customFormat="false" ht="15" hidden="false" customHeight="false" outlineLevel="0" collapsed="false">
      <c r="A1329" s="1" t="n">
        <v>1327</v>
      </c>
      <c r="B1329" s="1" t="str">
        <f aca="true">IF(RAND()&lt;0.6,"R","V")</f>
        <v>V</v>
      </c>
      <c r="C1329" s="1" t="str">
        <f aca="true">IF(RAND()&lt;0.6,"R","V")</f>
        <v>V</v>
      </c>
      <c r="D1329" s="1" t="str">
        <f aca="false">CONCATENATE(B1329,C1329)</f>
        <v>VV</v>
      </c>
      <c r="E1329" s="1" t="n">
        <f aca="false">IF(D1329="RR",1,0)+E1328</f>
        <v>489</v>
      </c>
      <c r="F1329" s="1" t="n">
        <f aca="false">E1329/A1329</f>
        <v>0.368500376789751</v>
      </c>
    </row>
    <row r="1330" customFormat="false" ht="15" hidden="false" customHeight="false" outlineLevel="0" collapsed="false">
      <c r="A1330" s="1" t="n">
        <v>1328</v>
      </c>
      <c r="B1330" s="1" t="str">
        <f aca="true">IF(RAND()&lt;0.6,"R","V")</f>
        <v>V</v>
      </c>
      <c r="C1330" s="1" t="str">
        <f aca="true">IF(RAND()&lt;0.6,"R","V")</f>
        <v>V</v>
      </c>
      <c r="D1330" s="1" t="str">
        <f aca="false">CONCATENATE(B1330,C1330)</f>
        <v>VV</v>
      </c>
      <c r="E1330" s="1" t="n">
        <f aca="false">IF(D1330="RR",1,0)+E1329</f>
        <v>489</v>
      </c>
      <c r="F1330" s="1" t="n">
        <f aca="false">E1330/A1330</f>
        <v>0.368222891566265</v>
      </c>
    </row>
    <row r="1331" customFormat="false" ht="15" hidden="false" customHeight="false" outlineLevel="0" collapsed="false">
      <c r="A1331" s="1" t="n">
        <v>1329</v>
      </c>
      <c r="B1331" s="1" t="str">
        <f aca="true">IF(RAND()&lt;0.6,"R","V")</f>
        <v>V</v>
      </c>
      <c r="C1331" s="1" t="str">
        <f aca="true">IF(RAND()&lt;0.6,"R","V")</f>
        <v>V</v>
      </c>
      <c r="D1331" s="1" t="str">
        <f aca="false">CONCATENATE(B1331,C1331)</f>
        <v>VV</v>
      </c>
      <c r="E1331" s="1" t="n">
        <f aca="false">IF(D1331="RR",1,0)+E1330</f>
        <v>489</v>
      </c>
      <c r="F1331" s="1" t="n">
        <f aca="false">E1331/A1331</f>
        <v>0.367945823927765</v>
      </c>
    </row>
    <row r="1332" customFormat="false" ht="15" hidden="false" customHeight="false" outlineLevel="0" collapsed="false">
      <c r="A1332" s="1" t="n">
        <v>1330</v>
      </c>
      <c r="B1332" s="1" t="str">
        <f aca="true">IF(RAND()&lt;0.6,"R","V")</f>
        <v>R</v>
      </c>
      <c r="C1332" s="1" t="str">
        <f aca="true">IF(RAND()&lt;0.6,"R","V")</f>
        <v>R</v>
      </c>
      <c r="D1332" s="1" t="str">
        <f aca="false">CONCATENATE(B1332,C1332)</f>
        <v>RR</v>
      </c>
      <c r="E1332" s="1" t="n">
        <f aca="false">IF(D1332="RR",1,0)+E1331</f>
        <v>490</v>
      </c>
      <c r="F1332" s="1" t="n">
        <f aca="false">E1332/A1332</f>
        <v>0.368421052631579</v>
      </c>
    </row>
    <row r="1333" customFormat="false" ht="15" hidden="false" customHeight="false" outlineLevel="0" collapsed="false">
      <c r="A1333" s="1" t="n">
        <v>1331</v>
      </c>
      <c r="B1333" s="1" t="str">
        <f aca="true">IF(RAND()&lt;0.6,"R","V")</f>
        <v>R</v>
      </c>
      <c r="C1333" s="1" t="str">
        <f aca="true">IF(RAND()&lt;0.6,"R","V")</f>
        <v>R</v>
      </c>
      <c r="D1333" s="1" t="str">
        <f aca="false">CONCATENATE(B1333,C1333)</f>
        <v>RR</v>
      </c>
      <c r="E1333" s="1" t="n">
        <f aca="false">IF(D1333="RR",1,0)+E1332</f>
        <v>491</v>
      </c>
      <c r="F1333" s="1" t="n">
        <f aca="false">E1333/A1333</f>
        <v>0.368895567242675</v>
      </c>
    </row>
    <row r="1334" customFormat="false" ht="15" hidden="false" customHeight="false" outlineLevel="0" collapsed="false">
      <c r="A1334" s="1" t="n">
        <v>1332</v>
      </c>
      <c r="B1334" s="1" t="str">
        <f aca="true">IF(RAND()&lt;0.6,"R","V")</f>
        <v>V</v>
      </c>
      <c r="C1334" s="1" t="str">
        <f aca="true">IF(RAND()&lt;0.6,"R","V")</f>
        <v>R</v>
      </c>
      <c r="D1334" s="1" t="str">
        <f aca="false">CONCATENATE(B1334,C1334)</f>
        <v>VR</v>
      </c>
      <c r="E1334" s="1" t="n">
        <f aca="false">IF(D1334="RR",1,0)+E1333</f>
        <v>491</v>
      </c>
      <c r="F1334" s="1" t="n">
        <f aca="false">E1334/A1334</f>
        <v>0.368618618618619</v>
      </c>
    </row>
    <row r="1335" customFormat="false" ht="15" hidden="false" customHeight="false" outlineLevel="0" collapsed="false">
      <c r="A1335" s="1" t="n">
        <v>1333</v>
      </c>
      <c r="B1335" s="1" t="str">
        <f aca="true">IF(RAND()&lt;0.6,"R","V")</f>
        <v>V</v>
      </c>
      <c r="C1335" s="1" t="str">
        <f aca="true">IF(RAND()&lt;0.6,"R","V")</f>
        <v>V</v>
      </c>
      <c r="D1335" s="1" t="str">
        <f aca="false">CONCATENATE(B1335,C1335)</f>
        <v>VV</v>
      </c>
      <c r="E1335" s="1" t="n">
        <f aca="false">IF(D1335="RR",1,0)+E1334</f>
        <v>491</v>
      </c>
      <c r="F1335" s="1" t="n">
        <f aca="false">E1335/A1335</f>
        <v>0.36834208552138</v>
      </c>
    </row>
    <row r="1336" customFormat="false" ht="15" hidden="false" customHeight="false" outlineLevel="0" collapsed="false">
      <c r="A1336" s="1" t="n">
        <v>1334</v>
      </c>
      <c r="B1336" s="1" t="str">
        <f aca="true">IF(RAND()&lt;0.6,"R","V")</f>
        <v>V</v>
      </c>
      <c r="C1336" s="1" t="str">
        <f aca="true">IF(RAND()&lt;0.6,"R","V")</f>
        <v>R</v>
      </c>
      <c r="D1336" s="1" t="str">
        <f aca="false">CONCATENATE(B1336,C1336)</f>
        <v>VR</v>
      </c>
      <c r="E1336" s="1" t="n">
        <f aca="false">IF(D1336="RR",1,0)+E1335</f>
        <v>491</v>
      </c>
      <c r="F1336" s="1" t="n">
        <f aca="false">E1336/A1336</f>
        <v>0.368065967016492</v>
      </c>
    </row>
    <row r="1337" customFormat="false" ht="15" hidden="false" customHeight="false" outlineLevel="0" collapsed="false">
      <c r="A1337" s="1" t="n">
        <v>1335</v>
      </c>
      <c r="B1337" s="1" t="str">
        <f aca="true">IF(RAND()&lt;0.6,"R","V")</f>
        <v>R</v>
      </c>
      <c r="C1337" s="1" t="str">
        <f aca="true">IF(RAND()&lt;0.6,"R","V")</f>
        <v>V</v>
      </c>
      <c r="D1337" s="1" t="str">
        <f aca="false">CONCATENATE(B1337,C1337)</f>
        <v>RV</v>
      </c>
      <c r="E1337" s="1" t="n">
        <f aca="false">IF(D1337="RR",1,0)+E1336</f>
        <v>491</v>
      </c>
      <c r="F1337" s="1" t="n">
        <f aca="false">E1337/A1337</f>
        <v>0.367790262172285</v>
      </c>
    </row>
    <row r="1338" customFormat="false" ht="15" hidden="false" customHeight="false" outlineLevel="0" collapsed="false">
      <c r="A1338" s="1" t="n">
        <v>1336</v>
      </c>
      <c r="B1338" s="1" t="str">
        <f aca="true">IF(RAND()&lt;0.6,"R","V")</f>
        <v>R</v>
      </c>
      <c r="C1338" s="1" t="str">
        <f aca="true">IF(RAND()&lt;0.6,"R","V")</f>
        <v>V</v>
      </c>
      <c r="D1338" s="1" t="str">
        <f aca="false">CONCATENATE(B1338,C1338)</f>
        <v>RV</v>
      </c>
      <c r="E1338" s="1" t="n">
        <f aca="false">IF(D1338="RR",1,0)+E1337</f>
        <v>491</v>
      </c>
      <c r="F1338" s="1" t="n">
        <f aca="false">E1338/A1338</f>
        <v>0.36751497005988</v>
      </c>
    </row>
    <row r="1339" customFormat="false" ht="15" hidden="false" customHeight="false" outlineLevel="0" collapsed="false">
      <c r="A1339" s="1" t="n">
        <v>1337</v>
      </c>
      <c r="B1339" s="1" t="str">
        <f aca="true">IF(RAND()&lt;0.6,"R","V")</f>
        <v>R</v>
      </c>
      <c r="C1339" s="1" t="str">
        <f aca="true">IF(RAND()&lt;0.6,"R","V")</f>
        <v>R</v>
      </c>
      <c r="D1339" s="1" t="str">
        <f aca="false">CONCATENATE(B1339,C1339)</f>
        <v>RR</v>
      </c>
      <c r="E1339" s="1" t="n">
        <f aca="false">IF(D1339="RR",1,0)+E1338</f>
        <v>492</v>
      </c>
      <c r="F1339" s="1" t="n">
        <f aca="false">E1339/A1339</f>
        <v>0.367988032909499</v>
      </c>
    </row>
    <row r="1340" customFormat="false" ht="15" hidden="false" customHeight="false" outlineLevel="0" collapsed="false">
      <c r="A1340" s="1" t="n">
        <v>1338</v>
      </c>
      <c r="B1340" s="1" t="str">
        <f aca="true">IF(RAND()&lt;0.6,"R","V")</f>
        <v>R</v>
      </c>
      <c r="C1340" s="1" t="str">
        <f aca="true">IF(RAND()&lt;0.6,"R","V")</f>
        <v>V</v>
      </c>
      <c r="D1340" s="1" t="str">
        <f aca="false">CONCATENATE(B1340,C1340)</f>
        <v>RV</v>
      </c>
      <c r="E1340" s="1" t="n">
        <f aca="false">IF(D1340="RR",1,0)+E1339</f>
        <v>492</v>
      </c>
      <c r="F1340" s="1" t="n">
        <f aca="false">E1340/A1340</f>
        <v>0.367713004484305</v>
      </c>
    </row>
    <row r="1341" customFormat="false" ht="15" hidden="false" customHeight="false" outlineLevel="0" collapsed="false">
      <c r="A1341" s="1" t="n">
        <v>1339</v>
      </c>
      <c r="B1341" s="1" t="str">
        <f aca="true">IF(RAND()&lt;0.6,"R","V")</f>
        <v>R</v>
      </c>
      <c r="C1341" s="1" t="str">
        <f aca="true">IF(RAND()&lt;0.6,"R","V")</f>
        <v>R</v>
      </c>
      <c r="D1341" s="1" t="str">
        <f aca="false">CONCATENATE(B1341,C1341)</f>
        <v>RR</v>
      </c>
      <c r="E1341" s="1" t="n">
        <f aca="false">IF(D1341="RR",1,0)+E1340</f>
        <v>493</v>
      </c>
      <c r="F1341" s="1" t="n">
        <f aca="false">E1341/A1341</f>
        <v>0.368185212845407</v>
      </c>
    </row>
    <row r="1342" customFormat="false" ht="15" hidden="false" customHeight="false" outlineLevel="0" collapsed="false">
      <c r="A1342" s="1" t="n">
        <v>1340</v>
      </c>
      <c r="B1342" s="1" t="str">
        <f aca="true">IF(RAND()&lt;0.6,"R","V")</f>
        <v>R</v>
      </c>
      <c r="C1342" s="1" t="str">
        <f aca="true">IF(RAND()&lt;0.6,"R","V")</f>
        <v>V</v>
      </c>
      <c r="D1342" s="1" t="str">
        <f aca="false">CONCATENATE(B1342,C1342)</f>
        <v>RV</v>
      </c>
      <c r="E1342" s="1" t="n">
        <f aca="false">IF(D1342="RR",1,0)+E1341</f>
        <v>493</v>
      </c>
      <c r="F1342" s="1" t="n">
        <f aca="false">E1342/A1342</f>
        <v>0.367910447761194</v>
      </c>
    </row>
    <row r="1343" customFormat="false" ht="15" hidden="false" customHeight="false" outlineLevel="0" collapsed="false">
      <c r="A1343" s="1" t="n">
        <v>1341</v>
      </c>
      <c r="B1343" s="1" t="str">
        <f aca="true">IF(RAND()&lt;0.6,"R","V")</f>
        <v>V</v>
      </c>
      <c r="C1343" s="1" t="str">
        <f aca="true">IF(RAND()&lt;0.6,"R","V")</f>
        <v>R</v>
      </c>
      <c r="D1343" s="1" t="str">
        <f aca="false">CONCATENATE(B1343,C1343)</f>
        <v>VR</v>
      </c>
      <c r="E1343" s="1" t="n">
        <f aca="false">IF(D1343="RR",1,0)+E1342</f>
        <v>493</v>
      </c>
      <c r="F1343" s="1" t="n">
        <f aca="false">E1343/A1343</f>
        <v>0.367636092468307</v>
      </c>
    </row>
    <row r="1344" customFormat="false" ht="15" hidden="false" customHeight="false" outlineLevel="0" collapsed="false">
      <c r="A1344" s="1" t="n">
        <v>1342</v>
      </c>
      <c r="B1344" s="1" t="str">
        <f aca="true">IF(RAND()&lt;0.6,"R","V")</f>
        <v>R</v>
      </c>
      <c r="C1344" s="1" t="str">
        <f aca="true">IF(RAND()&lt;0.6,"R","V")</f>
        <v>R</v>
      </c>
      <c r="D1344" s="1" t="str">
        <f aca="false">CONCATENATE(B1344,C1344)</f>
        <v>RR</v>
      </c>
      <c r="E1344" s="1" t="n">
        <f aca="false">IF(D1344="RR",1,0)+E1343</f>
        <v>494</v>
      </c>
      <c r="F1344" s="1" t="n">
        <f aca="false">E1344/A1344</f>
        <v>0.368107302533532</v>
      </c>
    </row>
    <row r="1345" customFormat="false" ht="15" hidden="false" customHeight="false" outlineLevel="0" collapsed="false">
      <c r="A1345" s="1" t="n">
        <v>1343</v>
      </c>
      <c r="B1345" s="1" t="str">
        <f aca="true">IF(RAND()&lt;0.6,"R","V")</f>
        <v>V</v>
      </c>
      <c r="C1345" s="1" t="str">
        <f aca="true">IF(RAND()&lt;0.6,"R","V")</f>
        <v>R</v>
      </c>
      <c r="D1345" s="1" t="str">
        <f aca="false">CONCATENATE(B1345,C1345)</f>
        <v>VR</v>
      </c>
      <c r="E1345" s="1" t="n">
        <f aca="false">IF(D1345="RR",1,0)+E1344</f>
        <v>494</v>
      </c>
      <c r="F1345" s="1" t="n">
        <f aca="false">E1345/A1345</f>
        <v>0.36783320923306</v>
      </c>
    </row>
    <row r="1346" customFormat="false" ht="15" hidden="false" customHeight="false" outlineLevel="0" collapsed="false">
      <c r="A1346" s="1" t="n">
        <v>1344</v>
      </c>
      <c r="B1346" s="1" t="str">
        <f aca="true">IF(RAND()&lt;0.6,"R","V")</f>
        <v>R</v>
      </c>
      <c r="C1346" s="1" t="str">
        <f aca="true">IF(RAND()&lt;0.6,"R","V")</f>
        <v>R</v>
      </c>
      <c r="D1346" s="1" t="str">
        <f aca="false">CONCATENATE(B1346,C1346)</f>
        <v>RR</v>
      </c>
      <c r="E1346" s="1" t="n">
        <f aca="false">IF(D1346="RR",1,0)+E1345</f>
        <v>495</v>
      </c>
      <c r="F1346" s="1" t="n">
        <f aca="false">E1346/A1346</f>
        <v>0.368303571428571</v>
      </c>
    </row>
    <row r="1347" customFormat="false" ht="15" hidden="false" customHeight="false" outlineLevel="0" collapsed="false">
      <c r="A1347" s="1" t="n">
        <v>1345</v>
      </c>
      <c r="B1347" s="1" t="str">
        <f aca="true">IF(RAND()&lt;0.6,"R","V")</f>
        <v>V</v>
      </c>
      <c r="C1347" s="1" t="str">
        <f aca="true">IF(RAND()&lt;0.6,"R","V")</f>
        <v>R</v>
      </c>
      <c r="D1347" s="1" t="str">
        <f aca="false">CONCATENATE(B1347,C1347)</f>
        <v>VR</v>
      </c>
      <c r="E1347" s="1" t="n">
        <f aca="false">IF(D1347="RR",1,0)+E1346</f>
        <v>495</v>
      </c>
      <c r="F1347" s="1" t="n">
        <f aca="false">E1347/A1347</f>
        <v>0.368029739776952</v>
      </c>
    </row>
    <row r="1348" customFormat="false" ht="15" hidden="false" customHeight="false" outlineLevel="0" collapsed="false">
      <c r="A1348" s="1" t="n">
        <v>1346</v>
      </c>
      <c r="B1348" s="1" t="str">
        <f aca="true">IF(RAND()&lt;0.6,"R","V")</f>
        <v>R</v>
      </c>
      <c r="C1348" s="1" t="str">
        <f aca="true">IF(RAND()&lt;0.6,"R","V")</f>
        <v>R</v>
      </c>
      <c r="D1348" s="1" t="str">
        <f aca="false">CONCATENATE(B1348,C1348)</f>
        <v>RR</v>
      </c>
      <c r="E1348" s="1" t="n">
        <f aca="false">IF(D1348="RR",1,0)+E1347</f>
        <v>496</v>
      </c>
      <c r="F1348" s="1" t="n">
        <f aca="false">E1348/A1348</f>
        <v>0.36849925705795</v>
      </c>
    </row>
    <row r="1349" customFormat="false" ht="15" hidden="false" customHeight="false" outlineLevel="0" collapsed="false">
      <c r="A1349" s="1" t="n">
        <v>1347</v>
      </c>
      <c r="B1349" s="1" t="str">
        <f aca="true">IF(RAND()&lt;0.6,"R","V")</f>
        <v>V</v>
      </c>
      <c r="C1349" s="1" t="str">
        <f aca="true">IF(RAND()&lt;0.6,"R","V")</f>
        <v>R</v>
      </c>
      <c r="D1349" s="1" t="str">
        <f aca="false">CONCATENATE(B1349,C1349)</f>
        <v>VR</v>
      </c>
      <c r="E1349" s="1" t="n">
        <f aca="false">IF(D1349="RR",1,0)+E1348</f>
        <v>496</v>
      </c>
      <c r="F1349" s="1" t="n">
        <f aca="false">E1349/A1349</f>
        <v>0.36822568671121</v>
      </c>
    </row>
    <row r="1350" customFormat="false" ht="15" hidden="false" customHeight="false" outlineLevel="0" collapsed="false">
      <c r="A1350" s="1" t="n">
        <v>1348</v>
      </c>
      <c r="B1350" s="1" t="str">
        <f aca="true">IF(RAND()&lt;0.6,"R","V")</f>
        <v>V</v>
      </c>
      <c r="C1350" s="1" t="str">
        <f aca="true">IF(RAND()&lt;0.6,"R","V")</f>
        <v>V</v>
      </c>
      <c r="D1350" s="1" t="str">
        <f aca="false">CONCATENATE(B1350,C1350)</f>
        <v>VV</v>
      </c>
      <c r="E1350" s="1" t="n">
        <f aca="false">IF(D1350="RR",1,0)+E1349</f>
        <v>496</v>
      </c>
      <c r="F1350" s="1" t="n">
        <f aca="false">E1350/A1350</f>
        <v>0.367952522255193</v>
      </c>
    </row>
    <row r="1351" customFormat="false" ht="15" hidden="false" customHeight="false" outlineLevel="0" collapsed="false">
      <c r="A1351" s="1" t="n">
        <v>1349</v>
      </c>
      <c r="B1351" s="1" t="str">
        <f aca="true">IF(RAND()&lt;0.6,"R","V")</f>
        <v>R</v>
      </c>
      <c r="C1351" s="1" t="str">
        <f aca="true">IF(RAND()&lt;0.6,"R","V")</f>
        <v>V</v>
      </c>
      <c r="D1351" s="1" t="str">
        <f aca="false">CONCATENATE(B1351,C1351)</f>
        <v>RV</v>
      </c>
      <c r="E1351" s="1" t="n">
        <f aca="false">IF(D1351="RR",1,0)+E1350</f>
        <v>496</v>
      </c>
      <c r="F1351" s="1" t="n">
        <f aca="false">E1351/A1351</f>
        <v>0.36767976278725</v>
      </c>
    </row>
    <row r="1352" customFormat="false" ht="15" hidden="false" customHeight="false" outlineLevel="0" collapsed="false">
      <c r="A1352" s="1" t="n">
        <v>1350</v>
      </c>
      <c r="B1352" s="1" t="str">
        <f aca="true">IF(RAND()&lt;0.6,"R","V")</f>
        <v>R</v>
      </c>
      <c r="C1352" s="1" t="str">
        <f aca="true">IF(RAND()&lt;0.6,"R","V")</f>
        <v>R</v>
      </c>
      <c r="D1352" s="1" t="str">
        <f aca="false">CONCATENATE(B1352,C1352)</f>
        <v>RR</v>
      </c>
      <c r="E1352" s="1" t="n">
        <f aca="false">IF(D1352="RR",1,0)+E1351</f>
        <v>497</v>
      </c>
      <c r="F1352" s="1" t="n">
        <f aca="false">E1352/A1352</f>
        <v>0.368148148148148</v>
      </c>
    </row>
    <row r="1353" customFormat="false" ht="15" hidden="false" customHeight="false" outlineLevel="0" collapsed="false">
      <c r="A1353" s="1" t="n">
        <v>1351</v>
      </c>
      <c r="B1353" s="1" t="str">
        <f aca="true">IF(RAND()&lt;0.6,"R","V")</f>
        <v>V</v>
      </c>
      <c r="C1353" s="1" t="str">
        <f aca="true">IF(RAND()&lt;0.6,"R","V")</f>
        <v>V</v>
      </c>
      <c r="D1353" s="1" t="str">
        <f aca="false">CONCATENATE(B1353,C1353)</f>
        <v>VV</v>
      </c>
      <c r="E1353" s="1" t="n">
        <f aca="false">IF(D1353="RR",1,0)+E1352</f>
        <v>497</v>
      </c>
      <c r="F1353" s="1" t="n">
        <f aca="false">E1353/A1353</f>
        <v>0.367875647668394</v>
      </c>
    </row>
    <row r="1354" customFormat="false" ht="15" hidden="false" customHeight="false" outlineLevel="0" collapsed="false">
      <c r="A1354" s="1" t="n">
        <v>1352</v>
      </c>
      <c r="B1354" s="1" t="str">
        <f aca="true">IF(RAND()&lt;0.6,"R","V")</f>
        <v>V</v>
      </c>
      <c r="C1354" s="1" t="str">
        <f aca="true">IF(RAND()&lt;0.6,"R","V")</f>
        <v>V</v>
      </c>
      <c r="D1354" s="1" t="str">
        <f aca="false">CONCATENATE(B1354,C1354)</f>
        <v>VV</v>
      </c>
      <c r="E1354" s="1" t="n">
        <f aca="false">IF(D1354="RR",1,0)+E1353</f>
        <v>497</v>
      </c>
      <c r="F1354" s="1" t="n">
        <f aca="false">E1354/A1354</f>
        <v>0.367603550295858</v>
      </c>
    </row>
    <row r="1355" customFormat="false" ht="15" hidden="false" customHeight="false" outlineLevel="0" collapsed="false">
      <c r="A1355" s="1" t="n">
        <v>1353</v>
      </c>
      <c r="B1355" s="1" t="str">
        <f aca="true">IF(RAND()&lt;0.6,"R","V")</f>
        <v>V</v>
      </c>
      <c r="C1355" s="1" t="str">
        <f aca="true">IF(RAND()&lt;0.6,"R","V")</f>
        <v>V</v>
      </c>
      <c r="D1355" s="1" t="str">
        <f aca="false">CONCATENATE(B1355,C1355)</f>
        <v>VV</v>
      </c>
      <c r="E1355" s="1" t="n">
        <f aca="false">IF(D1355="RR",1,0)+E1354</f>
        <v>497</v>
      </c>
      <c r="F1355" s="1" t="n">
        <f aca="false">E1355/A1355</f>
        <v>0.367331855136733</v>
      </c>
    </row>
    <row r="1356" customFormat="false" ht="15" hidden="false" customHeight="false" outlineLevel="0" collapsed="false">
      <c r="A1356" s="1" t="n">
        <v>1354</v>
      </c>
      <c r="B1356" s="1" t="str">
        <f aca="true">IF(RAND()&lt;0.6,"R","V")</f>
        <v>R</v>
      </c>
      <c r="C1356" s="1" t="str">
        <f aca="true">IF(RAND()&lt;0.6,"R","V")</f>
        <v>R</v>
      </c>
      <c r="D1356" s="1" t="str">
        <f aca="false">CONCATENATE(B1356,C1356)</f>
        <v>RR</v>
      </c>
      <c r="E1356" s="1" t="n">
        <f aca="false">IF(D1356="RR",1,0)+E1355</f>
        <v>498</v>
      </c>
      <c r="F1356" s="1" t="n">
        <f aca="false">E1356/A1356</f>
        <v>0.367799113737075</v>
      </c>
    </row>
    <row r="1357" customFormat="false" ht="15" hidden="false" customHeight="false" outlineLevel="0" collapsed="false">
      <c r="A1357" s="1" t="n">
        <v>1355</v>
      </c>
      <c r="B1357" s="1" t="str">
        <f aca="true">IF(RAND()&lt;0.6,"R","V")</f>
        <v>V</v>
      </c>
      <c r="C1357" s="1" t="str">
        <f aca="true">IF(RAND()&lt;0.6,"R","V")</f>
        <v>V</v>
      </c>
      <c r="D1357" s="1" t="str">
        <f aca="false">CONCATENATE(B1357,C1357)</f>
        <v>VV</v>
      </c>
      <c r="E1357" s="1" t="n">
        <f aca="false">IF(D1357="RR",1,0)+E1356</f>
        <v>498</v>
      </c>
      <c r="F1357" s="1" t="n">
        <f aca="false">E1357/A1357</f>
        <v>0.367527675276753</v>
      </c>
    </row>
    <row r="1358" customFormat="false" ht="15" hidden="false" customHeight="false" outlineLevel="0" collapsed="false">
      <c r="A1358" s="1" t="n">
        <v>1356</v>
      </c>
      <c r="B1358" s="1" t="str">
        <f aca="true">IF(RAND()&lt;0.6,"R","V")</f>
        <v>R</v>
      </c>
      <c r="C1358" s="1" t="str">
        <f aca="true">IF(RAND()&lt;0.6,"R","V")</f>
        <v>V</v>
      </c>
      <c r="D1358" s="1" t="str">
        <f aca="false">CONCATENATE(B1358,C1358)</f>
        <v>RV</v>
      </c>
      <c r="E1358" s="1" t="n">
        <f aca="false">IF(D1358="RR",1,0)+E1357</f>
        <v>498</v>
      </c>
      <c r="F1358" s="1" t="n">
        <f aca="false">E1358/A1358</f>
        <v>0.367256637168142</v>
      </c>
    </row>
    <row r="1359" customFormat="false" ht="15" hidden="false" customHeight="false" outlineLevel="0" collapsed="false">
      <c r="A1359" s="1" t="n">
        <v>1357</v>
      </c>
      <c r="B1359" s="1" t="str">
        <f aca="true">IF(RAND()&lt;0.6,"R","V")</f>
        <v>V</v>
      </c>
      <c r="C1359" s="1" t="str">
        <f aca="true">IF(RAND()&lt;0.6,"R","V")</f>
        <v>V</v>
      </c>
      <c r="D1359" s="1" t="str">
        <f aca="false">CONCATENATE(B1359,C1359)</f>
        <v>VV</v>
      </c>
      <c r="E1359" s="1" t="n">
        <f aca="false">IF(D1359="RR",1,0)+E1358</f>
        <v>498</v>
      </c>
      <c r="F1359" s="1" t="n">
        <f aca="false">E1359/A1359</f>
        <v>0.366985998526161</v>
      </c>
    </row>
    <row r="1360" customFormat="false" ht="15" hidden="false" customHeight="false" outlineLevel="0" collapsed="false">
      <c r="A1360" s="1" t="n">
        <v>1358</v>
      </c>
      <c r="B1360" s="1" t="str">
        <f aca="true">IF(RAND()&lt;0.6,"R","V")</f>
        <v>R</v>
      </c>
      <c r="C1360" s="1" t="str">
        <f aca="true">IF(RAND()&lt;0.6,"R","V")</f>
        <v>R</v>
      </c>
      <c r="D1360" s="1" t="str">
        <f aca="false">CONCATENATE(B1360,C1360)</f>
        <v>RR</v>
      </c>
      <c r="E1360" s="1" t="n">
        <f aca="false">IF(D1360="RR",1,0)+E1359</f>
        <v>499</v>
      </c>
      <c r="F1360" s="1" t="n">
        <f aca="false">E1360/A1360</f>
        <v>0.367452135493373</v>
      </c>
    </row>
    <row r="1361" customFormat="false" ht="15" hidden="false" customHeight="false" outlineLevel="0" collapsed="false">
      <c r="A1361" s="1" t="n">
        <v>1359</v>
      </c>
      <c r="B1361" s="1" t="str">
        <f aca="true">IF(RAND()&lt;0.6,"R","V")</f>
        <v>R</v>
      </c>
      <c r="C1361" s="1" t="str">
        <f aca="true">IF(RAND()&lt;0.6,"R","V")</f>
        <v>R</v>
      </c>
      <c r="D1361" s="1" t="str">
        <f aca="false">CONCATENATE(B1361,C1361)</f>
        <v>RR</v>
      </c>
      <c r="E1361" s="1" t="n">
        <f aca="false">IF(D1361="RR",1,0)+E1360</f>
        <v>500</v>
      </c>
      <c r="F1361" s="1" t="n">
        <f aca="false">E1361/A1361</f>
        <v>0.367917586460633</v>
      </c>
    </row>
    <row r="1362" customFormat="false" ht="15" hidden="false" customHeight="false" outlineLevel="0" collapsed="false">
      <c r="A1362" s="1" t="n">
        <v>1360</v>
      </c>
      <c r="B1362" s="1" t="str">
        <f aca="true">IF(RAND()&lt;0.6,"R","V")</f>
        <v>R</v>
      </c>
      <c r="C1362" s="1" t="str">
        <f aca="true">IF(RAND()&lt;0.6,"R","V")</f>
        <v>R</v>
      </c>
      <c r="D1362" s="1" t="str">
        <f aca="false">CONCATENATE(B1362,C1362)</f>
        <v>RR</v>
      </c>
      <c r="E1362" s="1" t="n">
        <f aca="false">IF(D1362="RR",1,0)+E1361</f>
        <v>501</v>
      </c>
      <c r="F1362" s="1" t="n">
        <f aca="false">E1362/A1362</f>
        <v>0.368382352941177</v>
      </c>
    </row>
    <row r="1363" customFormat="false" ht="15" hidden="false" customHeight="false" outlineLevel="0" collapsed="false">
      <c r="A1363" s="1" t="n">
        <v>1361</v>
      </c>
      <c r="B1363" s="1" t="str">
        <f aca="true">IF(RAND()&lt;0.6,"R","V")</f>
        <v>V</v>
      </c>
      <c r="C1363" s="1" t="str">
        <f aca="true">IF(RAND()&lt;0.6,"R","V")</f>
        <v>V</v>
      </c>
      <c r="D1363" s="1" t="str">
        <f aca="false">CONCATENATE(B1363,C1363)</f>
        <v>VV</v>
      </c>
      <c r="E1363" s="1" t="n">
        <f aca="false">IF(D1363="RR",1,0)+E1362</f>
        <v>501</v>
      </c>
      <c r="F1363" s="1" t="n">
        <f aca="false">E1363/A1363</f>
        <v>0.368111682586334</v>
      </c>
    </row>
    <row r="1364" customFormat="false" ht="15" hidden="false" customHeight="false" outlineLevel="0" collapsed="false">
      <c r="A1364" s="1" t="n">
        <v>1362</v>
      </c>
      <c r="B1364" s="1" t="str">
        <f aca="true">IF(RAND()&lt;0.6,"R","V")</f>
        <v>R</v>
      </c>
      <c r="C1364" s="1" t="str">
        <f aca="true">IF(RAND()&lt;0.6,"R","V")</f>
        <v>V</v>
      </c>
      <c r="D1364" s="1" t="str">
        <f aca="false">CONCATENATE(B1364,C1364)</f>
        <v>RV</v>
      </c>
      <c r="E1364" s="1" t="n">
        <f aca="false">IF(D1364="RR",1,0)+E1363</f>
        <v>501</v>
      </c>
      <c r="F1364" s="1" t="n">
        <f aca="false">E1364/A1364</f>
        <v>0.36784140969163</v>
      </c>
    </row>
    <row r="1365" customFormat="false" ht="15" hidden="false" customHeight="false" outlineLevel="0" collapsed="false">
      <c r="A1365" s="1" t="n">
        <v>1363</v>
      </c>
      <c r="B1365" s="1" t="str">
        <f aca="true">IF(RAND()&lt;0.6,"R","V")</f>
        <v>V</v>
      </c>
      <c r="C1365" s="1" t="str">
        <f aca="true">IF(RAND()&lt;0.6,"R","V")</f>
        <v>V</v>
      </c>
      <c r="D1365" s="1" t="str">
        <f aca="false">CONCATENATE(B1365,C1365)</f>
        <v>VV</v>
      </c>
      <c r="E1365" s="1" t="n">
        <f aca="false">IF(D1365="RR",1,0)+E1364</f>
        <v>501</v>
      </c>
      <c r="F1365" s="1" t="n">
        <f aca="false">E1365/A1365</f>
        <v>0.367571533382245</v>
      </c>
    </row>
    <row r="1366" customFormat="false" ht="15" hidden="false" customHeight="false" outlineLevel="0" collapsed="false">
      <c r="A1366" s="1" t="n">
        <v>1364</v>
      </c>
      <c r="B1366" s="1" t="str">
        <f aca="true">IF(RAND()&lt;0.6,"R","V")</f>
        <v>R</v>
      </c>
      <c r="C1366" s="1" t="str">
        <f aca="true">IF(RAND()&lt;0.6,"R","V")</f>
        <v>R</v>
      </c>
      <c r="D1366" s="1" t="str">
        <f aca="false">CONCATENATE(B1366,C1366)</f>
        <v>RR</v>
      </c>
      <c r="E1366" s="1" t="n">
        <f aca="false">IF(D1366="RR",1,0)+E1365</f>
        <v>502</v>
      </c>
      <c r="F1366" s="1" t="n">
        <f aca="false">E1366/A1366</f>
        <v>0.368035190615836</v>
      </c>
    </row>
    <row r="1367" customFormat="false" ht="15" hidden="false" customHeight="false" outlineLevel="0" collapsed="false">
      <c r="A1367" s="1" t="n">
        <v>1365</v>
      </c>
      <c r="B1367" s="1" t="str">
        <f aca="true">IF(RAND()&lt;0.6,"R","V")</f>
        <v>V</v>
      </c>
      <c r="C1367" s="1" t="str">
        <f aca="true">IF(RAND()&lt;0.6,"R","V")</f>
        <v>V</v>
      </c>
      <c r="D1367" s="1" t="str">
        <f aca="false">CONCATENATE(B1367,C1367)</f>
        <v>VV</v>
      </c>
      <c r="E1367" s="1" t="n">
        <f aca="false">IF(D1367="RR",1,0)+E1366</f>
        <v>502</v>
      </c>
      <c r="F1367" s="1" t="n">
        <f aca="false">E1367/A1367</f>
        <v>0.367765567765568</v>
      </c>
    </row>
    <row r="1368" customFormat="false" ht="15" hidden="false" customHeight="false" outlineLevel="0" collapsed="false">
      <c r="A1368" s="1" t="n">
        <v>1366</v>
      </c>
      <c r="B1368" s="1" t="str">
        <f aca="true">IF(RAND()&lt;0.6,"R","V")</f>
        <v>R</v>
      </c>
      <c r="C1368" s="1" t="str">
        <f aca="true">IF(RAND()&lt;0.6,"R","V")</f>
        <v>V</v>
      </c>
      <c r="D1368" s="1" t="str">
        <f aca="false">CONCATENATE(B1368,C1368)</f>
        <v>RV</v>
      </c>
      <c r="E1368" s="1" t="n">
        <f aca="false">IF(D1368="RR",1,0)+E1367</f>
        <v>502</v>
      </c>
      <c r="F1368" s="1" t="n">
        <f aca="false">E1368/A1368</f>
        <v>0.367496339677892</v>
      </c>
    </row>
    <row r="1369" customFormat="false" ht="15" hidden="false" customHeight="false" outlineLevel="0" collapsed="false">
      <c r="A1369" s="1" t="n">
        <v>1367</v>
      </c>
      <c r="B1369" s="1" t="str">
        <f aca="true">IF(RAND()&lt;0.6,"R","V")</f>
        <v>V</v>
      </c>
      <c r="C1369" s="1" t="str">
        <f aca="true">IF(RAND()&lt;0.6,"R","V")</f>
        <v>R</v>
      </c>
      <c r="D1369" s="1" t="str">
        <f aca="false">CONCATENATE(B1369,C1369)</f>
        <v>VR</v>
      </c>
      <c r="E1369" s="1" t="n">
        <f aca="false">IF(D1369="RR",1,0)+E1368</f>
        <v>502</v>
      </c>
      <c r="F1369" s="1" t="n">
        <f aca="false">E1369/A1369</f>
        <v>0.367227505486467</v>
      </c>
    </row>
    <row r="1370" customFormat="false" ht="15" hidden="false" customHeight="false" outlineLevel="0" collapsed="false">
      <c r="A1370" s="1" t="n">
        <v>1368</v>
      </c>
      <c r="B1370" s="1" t="str">
        <f aca="true">IF(RAND()&lt;0.6,"R","V")</f>
        <v>R</v>
      </c>
      <c r="C1370" s="1" t="str">
        <f aca="true">IF(RAND()&lt;0.6,"R","V")</f>
        <v>V</v>
      </c>
      <c r="D1370" s="1" t="str">
        <f aca="false">CONCATENATE(B1370,C1370)</f>
        <v>RV</v>
      </c>
      <c r="E1370" s="1" t="n">
        <f aca="false">IF(D1370="RR",1,0)+E1369</f>
        <v>502</v>
      </c>
      <c r="F1370" s="1" t="n">
        <f aca="false">E1370/A1370</f>
        <v>0.366959064327485</v>
      </c>
    </row>
    <row r="1371" customFormat="false" ht="15" hidden="false" customHeight="false" outlineLevel="0" collapsed="false">
      <c r="A1371" s="1" t="n">
        <v>1369</v>
      </c>
      <c r="B1371" s="1" t="str">
        <f aca="true">IF(RAND()&lt;0.6,"R","V")</f>
        <v>R</v>
      </c>
      <c r="C1371" s="1" t="str">
        <f aca="true">IF(RAND()&lt;0.6,"R","V")</f>
        <v>R</v>
      </c>
      <c r="D1371" s="1" t="str">
        <f aca="false">CONCATENATE(B1371,C1371)</f>
        <v>RR</v>
      </c>
      <c r="E1371" s="1" t="n">
        <f aca="false">IF(D1371="RR",1,0)+E1370</f>
        <v>503</v>
      </c>
      <c r="F1371" s="1" t="n">
        <f aca="false">E1371/A1371</f>
        <v>0.367421475529584</v>
      </c>
    </row>
    <row r="1372" customFormat="false" ht="15" hidden="false" customHeight="false" outlineLevel="0" collapsed="false">
      <c r="A1372" s="1" t="n">
        <v>1370</v>
      </c>
      <c r="B1372" s="1" t="str">
        <f aca="true">IF(RAND()&lt;0.6,"R","V")</f>
        <v>R</v>
      </c>
      <c r="C1372" s="1" t="str">
        <f aca="true">IF(RAND()&lt;0.6,"R","V")</f>
        <v>R</v>
      </c>
      <c r="D1372" s="1" t="str">
        <f aca="false">CONCATENATE(B1372,C1372)</f>
        <v>RR</v>
      </c>
      <c r="E1372" s="1" t="n">
        <f aca="false">IF(D1372="RR",1,0)+E1371</f>
        <v>504</v>
      </c>
      <c r="F1372" s="1" t="n">
        <f aca="false">E1372/A1372</f>
        <v>0.367883211678832</v>
      </c>
    </row>
    <row r="1373" customFormat="false" ht="15" hidden="false" customHeight="false" outlineLevel="0" collapsed="false">
      <c r="A1373" s="1" t="n">
        <v>1371</v>
      </c>
      <c r="B1373" s="1" t="str">
        <f aca="true">IF(RAND()&lt;0.6,"R","V")</f>
        <v>R</v>
      </c>
      <c r="C1373" s="1" t="str">
        <f aca="true">IF(RAND()&lt;0.6,"R","V")</f>
        <v>V</v>
      </c>
      <c r="D1373" s="1" t="str">
        <f aca="false">CONCATENATE(B1373,C1373)</f>
        <v>RV</v>
      </c>
      <c r="E1373" s="1" t="n">
        <f aca="false">IF(D1373="RR",1,0)+E1372</f>
        <v>504</v>
      </c>
      <c r="F1373" s="1" t="n">
        <f aca="false">E1373/A1373</f>
        <v>0.367614879649891</v>
      </c>
    </row>
    <row r="1374" customFormat="false" ht="15" hidden="false" customHeight="false" outlineLevel="0" collapsed="false">
      <c r="A1374" s="1" t="n">
        <v>1372</v>
      </c>
      <c r="B1374" s="1" t="str">
        <f aca="true">IF(RAND()&lt;0.6,"R","V")</f>
        <v>V</v>
      </c>
      <c r="C1374" s="1" t="str">
        <f aca="true">IF(RAND()&lt;0.6,"R","V")</f>
        <v>V</v>
      </c>
      <c r="D1374" s="1" t="str">
        <f aca="false">CONCATENATE(B1374,C1374)</f>
        <v>VV</v>
      </c>
      <c r="E1374" s="1" t="n">
        <f aca="false">IF(D1374="RR",1,0)+E1373</f>
        <v>504</v>
      </c>
      <c r="F1374" s="1" t="n">
        <f aca="false">E1374/A1374</f>
        <v>0.36734693877551</v>
      </c>
    </row>
    <row r="1375" customFormat="false" ht="15" hidden="false" customHeight="false" outlineLevel="0" collapsed="false">
      <c r="A1375" s="1" t="n">
        <v>1373</v>
      </c>
      <c r="B1375" s="1" t="str">
        <f aca="true">IF(RAND()&lt;0.6,"R","V")</f>
        <v>R</v>
      </c>
      <c r="C1375" s="1" t="str">
        <f aca="true">IF(RAND()&lt;0.6,"R","V")</f>
        <v>R</v>
      </c>
      <c r="D1375" s="1" t="str">
        <f aca="false">CONCATENATE(B1375,C1375)</f>
        <v>RR</v>
      </c>
      <c r="E1375" s="1" t="n">
        <f aca="false">IF(D1375="RR",1,0)+E1374</f>
        <v>505</v>
      </c>
      <c r="F1375" s="1" t="n">
        <f aca="false">E1375/A1375</f>
        <v>0.367807720320466</v>
      </c>
    </row>
    <row r="1376" customFormat="false" ht="15" hidden="false" customHeight="false" outlineLevel="0" collapsed="false">
      <c r="A1376" s="1" t="n">
        <v>1374</v>
      </c>
      <c r="B1376" s="1" t="str">
        <f aca="true">IF(RAND()&lt;0.6,"R","V")</f>
        <v>R</v>
      </c>
      <c r="C1376" s="1" t="str">
        <f aca="true">IF(RAND()&lt;0.6,"R","V")</f>
        <v>R</v>
      </c>
      <c r="D1376" s="1" t="str">
        <f aca="false">CONCATENATE(B1376,C1376)</f>
        <v>RR</v>
      </c>
      <c r="E1376" s="1" t="n">
        <f aca="false">IF(D1376="RR",1,0)+E1375</f>
        <v>506</v>
      </c>
      <c r="F1376" s="1" t="n">
        <f aca="false">E1376/A1376</f>
        <v>0.368267831149927</v>
      </c>
    </row>
    <row r="1377" customFormat="false" ht="15" hidden="false" customHeight="false" outlineLevel="0" collapsed="false">
      <c r="A1377" s="1" t="n">
        <v>1375</v>
      </c>
      <c r="B1377" s="1" t="str">
        <f aca="true">IF(RAND()&lt;0.6,"R","V")</f>
        <v>R</v>
      </c>
      <c r="C1377" s="1" t="str">
        <f aca="true">IF(RAND()&lt;0.6,"R","V")</f>
        <v>R</v>
      </c>
      <c r="D1377" s="1" t="str">
        <f aca="false">CONCATENATE(B1377,C1377)</f>
        <v>RR</v>
      </c>
      <c r="E1377" s="1" t="n">
        <f aca="false">IF(D1377="RR",1,0)+E1376</f>
        <v>507</v>
      </c>
      <c r="F1377" s="1" t="n">
        <f aca="false">E1377/A1377</f>
        <v>0.368727272727273</v>
      </c>
    </row>
    <row r="1378" customFormat="false" ht="15" hidden="false" customHeight="false" outlineLevel="0" collapsed="false">
      <c r="A1378" s="1" t="n">
        <v>1376</v>
      </c>
      <c r="B1378" s="1" t="str">
        <f aca="true">IF(RAND()&lt;0.6,"R","V")</f>
        <v>R</v>
      </c>
      <c r="C1378" s="1" t="str">
        <f aca="true">IF(RAND()&lt;0.6,"R","V")</f>
        <v>R</v>
      </c>
      <c r="D1378" s="1" t="str">
        <f aca="false">CONCATENATE(B1378,C1378)</f>
        <v>RR</v>
      </c>
      <c r="E1378" s="1" t="n">
        <f aca="false">IF(D1378="RR",1,0)+E1377</f>
        <v>508</v>
      </c>
      <c r="F1378" s="1" t="n">
        <f aca="false">E1378/A1378</f>
        <v>0.369186046511628</v>
      </c>
    </row>
    <row r="1379" customFormat="false" ht="15" hidden="false" customHeight="false" outlineLevel="0" collapsed="false">
      <c r="A1379" s="1" t="n">
        <v>1377</v>
      </c>
      <c r="B1379" s="1" t="str">
        <f aca="true">IF(RAND()&lt;0.6,"R","V")</f>
        <v>V</v>
      </c>
      <c r="C1379" s="1" t="str">
        <f aca="true">IF(RAND()&lt;0.6,"R","V")</f>
        <v>V</v>
      </c>
      <c r="D1379" s="1" t="str">
        <f aca="false">CONCATENATE(B1379,C1379)</f>
        <v>VV</v>
      </c>
      <c r="E1379" s="1" t="n">
        <f aca="false">IF(D1379="RR",1,0)+E1378</f>
        <v>508</v>
      </c>
      <c r="F1379" s="1" t="n">
        <f aca="false">E1379/A1379</f>
        <v>0.368917937545389</v>
      </c>
    </row>
    <row r="1380" customFormat="false" ht="15" hidden="false" customHeight="false" outlineLevel="0" collapsed="false">
      <c r="A1380" s="1" t="n">
        <v>1378</v>
      </c>
      <c r="B1380" s="1" t="str">
        <f aca="true">IF(RAND()&lt;0.6,"R","V")</f>
        <v>V</v>
      </c>
      <c r="C1380" s="1" t="str">
        <f aca="true">IF(RAND()&lt;0.6,"R","V")</f>
        <v>R</v>
      </c>
      <c r="D1380" s="1" t="str">
        <f aca="false">CONCATENATE(B1380,C1380)</f>
        <v>VR</v>
      </c>
      <c r="E1380" s="1" t="n">
        <f aca="false">IF(D1380="RR",1,0)+E1379</f>
        <v>508</v>
      </c>
      <c r="F1380" s="1" t="n">
        <f aca="false">E1380/A1380</f>
        <v>0.368650217706822</v>
      </c>
    </row>
    <row r="1381" customFormat="false" ht="15" hidden="false" customHeight="false" outlineLevel="0" collapsed="false">
      <c r="A1381" s="1" t="n">
        <v>1379</v>
      </c>
      <c r="B1381" s="1" t="str">
        <f aca="true">IF(RAND()&lt;0.6,"R","V")</f>
        <v>V</v>
      </c>
      <c r="C1381" s="1" t="str">
        <f aca="true">IF(RAND()&lt;0.6,"R","V")</f>
        <v>R</v>
      </c>
      <c r="D1381" s="1" t="str">
        <f aca="false">CONCATENATE(B1381,C1381)</f>
        <v>VR</v>
      </c>
      <c r="E1381" s="1" t="n">
        <f aca="false">IF(D1381="RR",1,0)+E1380</f>
        <v>508</v>
      </c>
      <c r="F1381" s="1" t="n">
        <f aca="false">E1381/A1381</f>
        <v>0.368382886149384</v>
      </c>
    </row>
    <row r="1382" customFormat="false" ht="15" hidden="false" customHeight="false" outlineLevel="0" collapsed="false">
      <c r="A1382" s="1" t="n">
        <v>1380</v>
      </c>
      <c r="B1382" s="1" t="str">
        <f aca="true">IF(RAND()&lt;0.6,"R","V")</f>
        <v>R</v>
      </c>
      <c r="C1382" s="1" t="str">
        <f aca="true">IF(RAND()&lt;0.6,"R","V")</f>
        <v>R</v>
      </c>
      <c r="D1382" s="1" t="str">
        <f aca="false">CONCATENATE(B1382,C1382)</f>
        <v>RR</v>
      </c>
      <c r="E1382" s="1" t="n">
        <f aca="false">IF(D1382="RR",1,0)+E1381</f>
        <v>509</v>
      </c>
      <c r="F1382" s="1" t="n">
        <f aca="false">E1382/A1382</f>
        <v>0.368840579710145</v>
      </c>
    </row>
    <row r="1383" customFormat="false" ht="15" hidden="false" customHeight="false" outlineLevel="0" collapsed="false">
      <c r="A1383" s="1" t="n">
        <v>1381</v>
      </c>
      <c r="B1383" s="1" t="str">
        <f aca="true">IF(RAND()&lt;0.6,"R","V")</f>
        <v>V</v>
      </c>
      <c r="C1383" s="1" t="str">
        <f aca="true">IF(RAND()&lt;0.6,"R","V")</f>
        <v>V</v>
      </c>
      <c r="D1383" s="1" t="str">
        <f aca="false">CONCATENATE(B1383,C1383)</f>
        <v>VV</v>
      </c>
      <c r="E1383" s="1" t="n">
        <f aca="false">IF(D1383="RR",1,0)+E1382</f>
        <v>509</v>
      </c>
      <c r="F1383" s="1" t="n">
        <f aca="false">E1383/A1383</f>
        <v>0.368573497465605</v>
      </c>
    </row>
    <row r="1384" customFormat="false" ht="15" hidden="false" customHeight="false" outlineLevel="0" collapsed="false">
      <c r="A1384" s="1" t="n">
        <v>1382</v>
      </c>
      <c r="B1384" s="1" t="str">
        <f aca="true">IF(RAND()&lt;0.6,"R","V")</f>
        <v>R</v>
      </c>
      <c r="C1384" s="1" t="str">
        <f aca="true">IF(RAND()&lt;0.6,"R","V")</f>
        <v>R</v>
      </c>
      <c r="D1384" s="1" t="str">
        <f aca="false">CONCATENATE(B1384,C1384)</f>
        <v>RR</v>
      </c>
      <c r="E1384" s="1" t="n">
        <f aca="false">IF(D1384="RR",1,0)+E1383</f>
        <v>510</v>
      </c>
      <c r="F1384" s="1" t="n">
        <f aca="false">E1384/A1384</f>
        <v>0.369030390738061</v>
      </c>
    </row>
    <row r="1385" customFormat="false" ht="15" hidden="false" customHeight="false" outlineLevel="0" collapsed="false">
      <c r="A1385" s="1" t="n">
        <v>1383</v>
      </c>
      <c r="B1385" s="1" t="str">
        <f aca="true">IF(RAND()&lt;0.6,"R","V")</f>
        <v>V</v>
      </c>
      <c r="C1385" s="1" t="str">
        <f aca="true">IF(RAND()&lt;0.6,"R","V")</f>
        <v>V</v>
      </c>
      <c r="D1385" s="1" t="str">
        <f aca="false">CONCATENATE(B1385,C1385)</f>
        <v>VV</v>
      </c>
      <c r="E1385" s="1" t="n">
        <f aca="false">IF(D1385="RR",1,0)+E1384</f>
        <v>510</v>
      </c>
      <c r="F1385" s="1" t="n">
        <f aca="false">E1385/A1385</f>
        <v>0.368763557483731</v>
      </c>
    </row>
    <row r="1386" customFormat="false" ht="15" hidden="false" customHeight="false" outlineLevel="0" collapsed="false">
      <c r="A1386" s="1" t="n">
        <v>1384</v>
      </c>
      <c r="B1386" s="1" t="str">
        <f aca="true">IF(RAND()&lt;0.6,"R","V")</f>
        <v>V</v>
      </c>
      <c r="C1386" s="1" t="str">
        <f aca="true">IF(RAND()&lt;0.6,"R","V")</f>
        <v>V</v>
      </c>
      <c r="D1386" s="1" t="str">
        <f aca="false">CONCATENATE(B1386,C1386)</f>
        <v>VV</v>
      </c>
      <c r="E1386" s="1" t="n">
        <f aca="false">IF(D1386="RR",1,0)+E1385</f>
        <v>510</v>
      </c>
      <c r="F1386" s="1" t="n">
        <f aca="false">E1386/A1386</f>
        <v>0.36849710982659</v>
      </c>
    </row>
    <row r="1387" customFormat="false" ht="15" hidden="false" customHeight="false" outlineLevel="0" collapsed="false">
      <c r="A1387" s="1" t="n">
        <v>1385</v>
      </c>
      <c r="B1387" s="1" t="str">
        <f aca="true">IF(RAND()&lt;0.6,"R","V")</f>
        <v>R</v>
      </c>
      <c r="C1387" s="1" t="str">
        <f aca="true">IF(RAND()&lt;0.6,"R","V")</f>
        <v>R</v>
      </c>
      <c r="D1387" s="1" t="str">
        <f aca="false">CONCATENATE(B1387,C1387)</f>
        <v>RR</v>
      </c>
      <c r="E1387" s="1" t="n">
        <f aca="false">IF(D1387="RR",1,0)+E1386</f>
        <v>511</v>
      </c>
      <c r="F1387" s="1" t="n">
        <f aca="false">E1387/A1387</f>
        <v>0.368953068592058</v>
      </c>
    </row>
    <row r="1388" customFormat="false" ht="15" hidden="false" customHeight="false" outlineLevel="0" collapsed="false">
      <c r="A1388" s="1" t="n">
        <v>1386</v>
      </c>
      <c r="B1388" s="1" t="str">
        <f aca="true">IF(RAND()&lt;0.6,"R","V")</f>
        <v>R</v>
      </c>
      <c r="C1388" s="1" t="str">
        <f aca="true">IF(RAND()&lt;0.6,"R","V")</f>
        <v>V</v>
      </c>
      <c r="D1388" s="1" t="str">
        <f aca="false">CONCATENATE(B1388,C1388)</f>
        <v>RV</v>
      </c>
      <c r="E1388" s="1" t="n">
        <f aca="false">IF(D1388="RR",1,0)+E1387</f>
        <v>511</v>
      </c>
      <c r="F1388" s="1" t="n">
        <f aca="false">E1388/A1388</f>
        <v>0.368686868686869</v>
      </c>
    </row>
    <row r="1389" customFormat="false" ht="15" hidden="false" customHeight="false" outlineLevel="0" collapsed="false">
      <c r="A1389" s="1" t="n">
        <v>1387</v>
      </c>
      <c r="B1389" s="1" t="str">
        <f aca="true">IF(RAND()&lt;0.6,"R","V")</f>
        <v>R</v>
      </c>
      <c r="C1389" s="1" t="str">
        <f aca="true">IF(RAND()&lt;0.6,"R","V")</f>
        <v>R</v>
      </c>
      <c r="D1389" s="1" t="str">
        <f aca="false">CONCATENATE(B1389,C1389)</f>
        <v>RR</v>
      </c>
      <c r="E1389" s="1" t="n">
        <f aca="false">IF(D1389="RR",1,0)+E1388</f>
        <v>512</v>
      </c>
      <c r="F1389" s="1" t="n">
        <f aca="false">E1389/A1389</f>
        <v>0.369142033165105</v>
      </c>
    </row>
    <row r="1390" customFormat="false" ht="15" hidden="false" customHeight="false" outlineLevel="0" collapsed="false">
      <c r="A1390" s="1" t="n">
        <v>1388</v>
      </c>
      <c r="B1390" s="1" t="str">
        <f aca="true">IF(RAND()&lt;0.6,"R","V")</f>
        <v>R</v>
      </c>
      <c r="C1390" s="1" t="str">
        <f aca="true">IF(RAND()&lt;0.6,"R","V")</f>
        <v>R</v>
      </c>
      <c r="D1390" s="1" t="str">
        <f aca="false">CONCATENATE(B1390,C1390)</f>
        <v>RR</v>
      </c>
      <c r="E1390" s="1" t="n">
        <f aca="false">IF(D1390="RR",1,0)+E1389</f>
        <v>513</v>
      </c>
      <c r="F1390" s="1" t="n">
        <f aca="false">E1390/A1390</f>
        <v>0.369596541786744</v>
      </c>
    </row>
    <row r="1391" customFormat="false" ht="15" hidden="false" customHeight="false" outlineLevel="0" collapsed="false">
      <c r="A1391" s="1" t="n">
        <v>1389</v>
      </c>
      <c r="B1391" s="1" t="str">
        <f aca="true">IF(RAND()&lt;0.6,"R","V")</f>
        <v>V</v>
      </c>
      <c r="C1391" s="1" t="str">
        <f aca="true">IF(RAND()&lt;0.6,"R","V")</f>
        <v>R</v>
      </c>
      <c r="D1391" s="1" t="str">
        <f aca="false">CONCATENATE(B1391,C1391)</f>
        <v>VR</v>
      </c>
      <c r="E1391" s="1" t="n">
        <f aca="false">IF(D1391="RR",1,0)+E1390</f>
        <v>513</v>
      </c>
      <c r="F1391" s="1" t="n">
        <f aca="false">E1391/A1391</f>
        <v>0.369330453563715</v>
      </c>
    </row>
    <row r="1392" customFormat="false" ht="15" hidden="false" customHeight="false" outlineLevel="0" collapsed="false">
      <c r="A1392" s="1" t="n">
        <v>1390</v>
      </c>
      <c r="B1392" s="1" t="str">
        <f aca="true">IF(RAND()&lt;0.6,"R","V")</f>
        <v>R</v>
      </c>
      <c r="C1392" s="1" t="str">
        <f aca="true">IF(RAND()&lt;0.6,"R","V")</f>
        <v>R</v>
      </c>
      <c r="D1392" s="1" t="str">
        <f aca="false">CONCATENATE(B1392,C1392)</f>
        <v>RR</v>
      </c>
      <c r="E1392" s="1" t="n">
        <f aca="false">IF(D1392="RR",1,0)+E1391</f>
        <v>514</v>
      </c>
      <c r="F1392" s="1" t="n">
        <f aca="false">E1392/A1392</f>
        <v>0.369784172661871</v>
      </c>
    </row>
    <row r="1393" customFormat="false" ht="15" hidden="false" customHeight="false" outlineLevel="0" collapsed="false">
      <c r="A1393" s="1" t="n">
        <v>1391</v>
      </c>
      <c r="B1393" s="1" t="str">
        <f aca="true">IF(RAND()&lt;0.6,"R","V")</f>
        <v>V</v>
      </c>
      <c r="C1393" s="1" t="str">
        <f aca="true">IF(RAND()&lt;0.6,"R","V")</f>
        <v>R</v>
      </c>
      <c r="D1393" s="1" t="str">
        <f aca="false">CONCATENATE(B1393,C1393)</f>
        <v>VR</v>
      </c>
      <c r="E1393" s="1" t="n">
        <f aca="false">IF(D1393="RR",1,0)+E1392</f>
        <v>514</v>
      </c>
      <c r="F1393" s="1" t="n">
        <f aca="false">E1393/A1393</f>
        <v>0.369518332135155</v>
      </c>
    </row>
    <row r="1394" customFormat="false" ht="15" hidden="false" customHeight="false" outlineLevel="0" collapsed="false">
      <c r="A1394" s="1" t="n">
        <v>1392</v>
      </c>
      <c r="B1394" s="1" t="str">
        <f aca="true">IF(RAND()&lt;0.6,"R","V")</f>
        <v>R</v>
      </c>
      <c r="C1394" s="1" t="str">
        <f aca="true">IF(RAND()&lt;0.6,"R","V")</f>
        <v>V</v>
      </c>
      <c r="D1394" s="1" t="str">
        <f aca="false">CONCATENATE(B1394,C1394)</f>
        <v>RV</v>
      </c>
      <c r="E1394" s="1" t="n">
        <f aca="false">IF(D1394="RR",1,0)+E1393</f>
        <v>514</v>
      </c>
      <c r="F1394" s="1" t="n">
        <f aca="false">E1394/A1394</f>
        <v>0.369252873563218</v>
      </c>
    </row>
    <row r="1395" customFormat="false" ht="15" hidden="false" customHeight="false" outlineLevel="0" collapsed="false">
      <c r="A1395" s="1" t="n">
        <v>1393</v>
      </c>
      <c r="B1395" s="1" t="str">
        <f aca="true">IF(RAND()&lt;0.6,"R","V")</f>
        <v>V</v>
      </c>
      <c r="C1395" s="1" t="str">
        <f aca="true">IF(RAND()&lt;0.6,"R","V")</f>
        <v>R</v>
      </c>
      <c r="D1395" s="1" t="str">
        <f aca="false">CONCATENATE(B1395,C1395)</f>
        <v>VR</v>
      </c>
      <c r="E1395" s="1" t="n">
        <f aca="false">IF(D1395="RR",1,0)+E1394</f>
        <v>514</v>
      </c>
      <c r="F1395" s="1" t="n">
        <f aca="false">E1395/A1395</f>
        <v>0.368987796123475</v>
      </c>
    </row>
    <row r="1396" customFormat="false" ht="15" hidden="false" customHeight="false" outlineLevel="0" collapsed="false">
      <c r="A1396" s="1" t="n">
        <v>1394</v>
      </c>
      <c r="B1396" s="1" t="str">
        <f aca="true">IF(RAND()&lt;0.6,"R","V")</f>
        <v>R</v>
      </c>
      <c r="C1396" s="1" t="str">
        <f aca="true">IF(RAND()&lt;0.6,"R","V")</f>
        <v>R</v>
      </c>
      <c r="D1396" s="1" t="str">
        <f aca="false">CONCATENATE(B1396,C1396)</f>
        <v>RR</v>
      </c>
      <c r="E1396" s="1" t="n">
        <f aca="false">IF(D1396="RR",1,0)+E1395</f>
        <v>515</v>
      </c>
      <c r="F1396" s="1" t="n">
        <f aca="false">E1396/A1396</f>
        <v>0.369440459110473</v>
      </c>
    </row>
    <row r="1397" customFormat="false" ht="15" hidden="false" customHeight="false" outlineLevel="0" collapsed="false">
      <c r="A1397" s="1" t="n">
        <v>1395</v>
      </c>
      <c r="B1397" s="1" t="str">
        <f aca="true">IF(RAND()&lt;0.6,"R","V")</f>
        <v>V</v>
      </c>
      <c r="C1397" s="1" t="str">
        <f aca="true">IF(RAND()&lt;0.6,"R","V")</f>
        <v>R</v>
      </c>
      <c r="D1397" s="1" t="str">
        <f aca="false">CONCATENATE(B1397,C1397)</f>
        <v>VR</v>
      </c>
      <c r="E1397" s="1" t="n">
        <f aca="false">IF(D1397="RR",1,0)+E1396</f>
        <v>515</v>
      </c>
      <c r="F1397" s="1" t="n">
        <f aca="false">E1397/A1397</f>
        <v>0.369175627240143</v>
      </c>
    </row>
    <row r="1398" customFormat="false" ht="15" hidden="false" customHeight="false" outlineLevel="0" collapsed="false">
      <c r="A1398" s="1" t="n">
        <v>1396</v>
      </c>
      <c r="B1398" s="1" t="str">
        <f aca="true">IF(RAND()&lt;0.6,"R","V")</f>
        <v>V</v>
      </c>
      <c r="C1398" s="1" t="str">
        <f aca="true">IF(RAND()&lt;0.6,"R","V")</f>
        <v>R</v>
      </c>
      <c r="D1398" s="1" t="str">
        <f aca="false">CONCATENATE(B1398,C1398)</f>
        <v>VR</v>
      </c>
      <c r="E1398" s="1" t="n">
        <f aca="false">IF(D1398="RR",1,0)+E1397</f>
        <v>515</v>
      </c>
      <c r="F1398" s="1" t="n">
        <f aca="false">E1398/A1398</f>
        <v>0.3689111747851</v>
      </c>
    </row>
    <row r="1399" customFormat="false" ht="15" hidden="false" customHeight="false" outlineLevel="0" collapsed="false">
      <c r="A1399" s="1" t="n">
        <v>1397</v>
      </c>
      <c r="B1399" s="1" t="str">
        <f aca="true">IF(RAND()&lt;0.6,"R","V")</f>
        <v>R</v>
      </c>
      <c r="C1399" s="1" t="str">
        <f aca="true">IF(RAND()&lt;0.6,"R","V")</f>
        <v>V</v>
      </c>
      <c r="D1399" s="1" t="str">
        <f aca="false">CONCATENATE(B1399,C1399)</f>
        <v>RV</v>
      </c>
      <c r="E1399" s="1" t="n">
        <f aca="false">IF(D1399="RR",1,0)+E1398</f>
        <v>515</v>
      </c>
      <c r="F1399" s="1" t="n">
        <f aca="false">E1399/A1399</f>
        <v>0.368647100930566</v>
      </c>
    </row>
    <row r="1400" customFormat="false" ht="15" hidden="false" customHeight="false" outlineLevel="0" collapsed="false">
      <c r="A1400" s="1" t="n">
        <v>1398</v>
      </c>
      <c r="B1400" s="1" t="str">
        <f aca="true">IF(RAND()&lt;0.6,"R","V")</f>
        <v>R</v>
      </c>
      <c r="C1400" s="1" t="str">
        <f aca="true">IF(RAND()&lt;0.6,"R","V")</f>
        <v>R</v>
      </c>
      <c r="D1400" s="1" t="str">
        <f aca="false">CONCATENATE(B1400,C1400)</f>
        <v>RR</v>
      </c>
      <c r="E1400" s="1" t="n">
        <f aca="false">IF(D1400="RR",1,0)+E1399</f>
        <v>516</v>
      </c>
      <c r="F1400" s="1" t="n">
        <f aca="false">E1400/A1400</f>
        <v>0.369098712446352</v>
      </c>
    </row>
    <row r="1401" customFormat="false" ht="15" hidden="false" customHeight="false" outlineLevel="0" collapsed="false">
      <c r="A1401" s="1" t="n">
        <v>1399</v>
      </c>
      <c r="B1401" s="1" t="str">
        <f aca="true">IF(RAND()&lt;0.6,"R","V")</f>
        <v>R</v>
      </c>
      <c r="C1401" s="1" t="str">
        <f aca="true">IF(RAND()&lt;0.6,"R","V")</f>
        <v>V</v>
      </c>
      <c r="D1401" s="1" t="str">
        <f aca="false">CONCATENATE(B1401,C1401)</f>
        <v>RV</v>
      </c>
      <c r="E1401" s="1" t="n">
        <f aca="false">IF(D1401="RR",1,0)+E1400</f>
        <v>516</v>
      </c>
      <c r="F1401" s="1" t="n">
        <f aca="false">E1401/A1401</f>
        <v>0.368834882058613</v>
      </c>
    </row>
    <row r="1402" customFormat="false" ht="15" hidden="false" customHeight="false" outlineLevel="0" collapsed="false">
      <c r="A1402" s="1" t="n">
        <v>1400</v>
      </c>
      <c r="B1402" s="1" t="str">
        <f aca="true">IF(RAND()&lt;0.6,"R","V")</f>
        <v>R</v>
      </c>
      <c r="C1402" s="1" t="str">
        <f aca="true">IF(RAND()&lt;0.6,"R","V")</f>
        <v>R</v>
      </c>
      <c r="D1402" s="1" t="str">
        <f aca="false">CONCATENATE(B1402,C1402)</f>
        <v>RR</v>
      </c>
      <c r="E1402" s="1" t="n">
        <f aca="false">IF(D1402="RR",1,0)+E1401</f>
        <v>517</v>
      </c>
      <c r="F1402" s="1" t="n">
        <f aca="false">E1402/A1402</f>
        <v>0.369285714285714</v>
      </c>
    </row>
    <row r="1403" customFormat="false" ht="15" hidden="false" customHeight="false" outlineLevel="0" collapsed="false">
      <c r="A1403" s="1" t="n">
        <v>1401</v>
      </c>
      <c r="B1403" s="1" t="str">
        <f aca="true">IF(RAND()&lt;0.6,"R","V")</f>
        <v>R</v>
      </c>
      <c r="C1403" s="1" t="str">
        <f aca="true">IF(RAND()&lt;0.6,"R","V")</f>
        <v>V</v>
      </c>
      <c r="D1403" s="1" t="str">
        <f aca="false">CONCATENATE(B1403,C1403)</f>
        <v>RV</v>
      </c>
      <c r="E1403" s="1" t="n">
        <f aca="false">IF(D1403="RR",1,0)+E1402</f>
        <v>517</v>
      </c>
      <c r="F1403" s="1" t="n">
        <f aca="false">E1403/A1403</f>
        <v>0.369022127052106</v>
      </c>
    </row>
    <row r="1404" customFormat="false" ht="15" hidden="false" customHeight="false" outlineLevel="0" collapsed="false">
      <c r="A1404" s="1" t="n">
        <v>1402</v>
      </c>
      <c r="B1404" s="1" t="str">
        <f aca="true">IF(RAND()&lt;0.6,"R","V")</f>
        <v>R</v>
      </c>
      <c r="C1404" s="1" t="str">
        <f aca="true">IF(RAND()&lt;0.6,"R","V")</f>
        <v>V</v>
      </c>
      <c r="D1404" s="1" t="str">
        <f aca="false">CONCATENATE(B1404,C1404)</f>
        <v>RV</v>
      </c>
      <c r="E1404" s="1" t="n">
        <f aca="false">IF(D1404="RR",1,0)+E1403</f>
        <v>517</v>
      </c>
      <c r="F1404" s="1" t="n">
        <f aca="false">E1404/A1404</f>
        <v>0.368758915834522</v>
      </c>
    </row>
    <row r="1405" customFormat="false" ht="15" hidden="false" customHeight="false" outlineLevel="0" collapsed="false">
      <c r="A1405" s="1" t="n">
        <v>1403</v>
      </c>
      <c r="B1405" s="1" t="str">
        <f aca="true">IF(RAND()&lt;0.6,"R","V")</f>
        <v>R</v>
      </c>
      <c r="C1405" s="1" t="str">
        <f aca="true">IF(RAND()&lt;0.6,"R","V")</f>
        <v>V</v>
      </c>
      <c r="D1405" s="1" t="str">
        <f aca="false">CONCATENATE(B1405,C1405)</f>
        <v>RV</v>
      </c>
      <c r="E1405" s="1" t="n">
        <f aca="false">IF(D1405="RR",1,0)+E1404</f>
        <v>517</v>
      </c>
      <c r="F1405" s="1" t="n">
        <f aca="false">E1405/A1405</f>
        <v>0.368496079828938</v>
      </c>
    </row>
    <row r="1406" customFormat="false" ht="15" hidden="false" customHeight="false" outlineLevel="0" collapsed="false">
      <c r="A1406" s="1" t="n">
        <v>1404</v>
      </c>
      <c r="B1406" s="1" t="str">
        <f aca="true">IF(RAND()&lt;0.6,"R","V")</f>
        <v>V</v>
      </c>
      <c r="C1406" s="1" t="str">
        <f aca="true">IF(RAND()&lt;0.6,"R","V")</f>
        <v>R</v>
      </c>
      <c r="D1406" s="1" t="str">
        <f aca="false">CONCATENATE(B1406,C1406)</f>
        <v>VR</v>
      </c>
      <c r="E1406" s="1" t="n">
        <f aca="false">IF(D1406="RR",1,0)+E1405</f>
        <v>517</v>
      </c>
      <c r="F1406" s="1" t="n">
        <f aca="false">E1406/A1406</f>
        <v>0.368233618233618</v>
      </c>
    </row>
    <row r="1407" customFormat="false" ht="15" hidden="false" customHeight="false" outlineLevel="0" collapsed="false">
      <c r="A1407" s="1" t="n">
        <v>1405</v>
      </c>
      <c r="B1407" s="1" t="str">
        <f aca="true">IF(RAND()&lt;0.6,"R","V")</f>
        <v>R</v>
      </c>
      <c r="C1407" s="1" t="str">
        <f aca="true">IF(RAND()&lt;0.6,"R","V")</f>
        <v>R</v>
      </c>
      <c r="D1407" s="1" t="str">
        <f aca="false">CONCATENATE(B1407,C1407)</f>
        <v>RR</v>
      </c>
      <c r="E1407" s="1" t="n">
        <f aca="false">IF(D1407="RR",1,0)+E1406</f>
        <v>518</v>
      </c>
      <c r="F1407" s="1" t="n">
        <f aca="false">E1407/A1407</f>
        <v>0.368683274021352</v>
      </c>
    </row>
    <row r="1408" customFormat="false" ht="15" hidden="false" customHeight="false" outlineLevel="0" collapsed="false">
      <c r="A1408" s="1" t="n">
        <v>1406</v>
      </c>
      <c r="B1408" s="1" t="str">
        <f aca="true">IF(RAND()&lt;0.6,"R","V")</f>
        <v>R</v>
      </c>
      <c r="C1408" s="1" t="str">
        <f aca="true">IF(RAND()&lt;0.6,"R","V")</f>
        <v>V</v>
      </c>
      <c r="D1408" s="1" t="str">
        <f aca="false">CONCATENATE(B1408,C1408)</f>
        <v>RV</v>
      </c>
      <c r="E1408" s="1" t="n">
        <f aca="false">IF(D1408="RR",1,0)+E1407</f>
        <v>518</v>
      </c>
      <c r="F1408" s="1" t="n">
        <f aca="false">E1408/A1408</f>
        <v>0.368421052631579</v>
      </c>
    </row>
    <row r="1409" customFormat="false" ht="15" hidden="false" customHeight="false" outlineLevel="0" collapsed="false">
      <c r="A1409" s="1" t="n">
        <v>1407</v>
      </c>
      <c r="B1409" s="1" t="str">
        <f aca="true">IF(RAND()&lt;0.6,"R","V")</f>
        <v>R</v>
      </c>
      <c r="C1409" s="1" t="str">
        <f aca="true">IF(RAND()&lt;0.6,"R","V")</f>
        <v>R</v>
      </c>
      <c r="D1409" s="1" t="str">
        <f aca="false">CONCATENATE(B1409,C1409)</f>
        <v>RR</v>
      </c>
      <c r="E1409" s="1" t="n">
        <f aca="false">IF(D1409="RR",1,0)+E1408</f>
        <v>519</v>
      </c>
      <c r="F1409" s="1" t="n">
        <f aca="false">E1409/A1409</f>
        <v>0.368869936034115</v>
      </c>
    </row>
    <row r="1410" customFormat="false" ht="15" hidden="false" customHeight="false" outlineLevel="0" collapsed="false">
      <c r="A1410" s="1" t="n">
        <v>1408</v>
      </c>
      <c r="B1410" s="1" t="str">
        <f aca="true">IF(RAND()&lt;0.6,"R","V")</f>
        <v>V</v>
      </c>
      <c r="C1410" s="1" t="str">
        <f aca="true">IF(RAND()&lt;0.6,"R","V")</f>
        <v>R</v>
      </c>
      <c r="D1410" s="1" t="str">
        <f aca="false">CONCATENATE(B1410,C1410)</f>
        <v>VR</v>
      </c>
      <c r="E1410" s="1" t="n">
        <f aca="false">IF(D1410="RR",1,0)+E1409</f>
        <v>519</v>
      </c>
      <c r="F1410" s="1" t="n">
        <f aca="false">E1410/A1410</f>
        <v>0.368607954545455</v>
      </c>
    </row>
    <row r="1411" customFormat="false" ht="15" hidden="false" customHeight="false" outlineLevel="0" collapsed="false">
      <c r="A1411" s="1" t="n">
        <v>1409</v>
      </c>
      <c r="B1411" s="1" t="str">
        <f aca="true">IF(RAND()&lt;0.6,"R","V")</f>
        <v>R</v>
      </c>
      <c r="C1411" s="1" t="str">
        <f aca="true">IF(RAND()&lt;0.6,"R","V")</f>
        <v>R</v>
      </c>
      <c r="D1411" s="1" t="str">
        <f aca="false">CONCATENATE(B1411,C1411)</f>
        <v>RR</v>
      </c>
      <c r="E1411" s="1" t="n">
        <f aca="false">IF(D1411="RR",1,0)+E1410</f>
        <v>520</v>
      </c>
      <c r="F1411" s="1" t="n">
        <f aca="false">E1411/A1411</f>
        <v>0.369056068133428</v>
      </c>
    </row>
    <row r="1412" customFormat="false" ht="15" hidden="false" customHeight="false" outlineLevel="0" collapsed="false">
      <c r="A1412" s="1" t="n">
        <v>1410</v>
      </c>
      <c r="B1412" s="1" t="str">
        <f aca="true">IF(RAND()&lt;0.6,"R","V")</f>
        <v>V</v>
      </c>
      <c r="C1412" s="1" t="str">
        <f aca="true">IF(RAND()&lt;0.6,"R","V")</f>
        <v>V</v>
      </c>
      <c r="D1412" s="1" t="str">
        <f aca="false">CONCATENATE(B1412,C1412)</f>
        <v>VV</v>
      </c>
      <c r="E1412" s="1" t="n">
        <f aca="false">IF(D1412="RR",1,0)+E1411</f>
        <v>520</v>
      </c>
      <c r="F1412" s="1" t="n">
        <f aca="false">E1412/A1412</f>
        <v>0.368794326241135</v>
      </c>
    </row>
    <row r="1413" customFormat="false" ht="15" hidden="false" customHeight="false" outlineLevel="0" collapsed="false">
      <c r="A1413" s="1" t="n">
        <v>1411</v>
      </c>
      <c r="B1413" s="1" t="str">
        <f aca="true">IF(RAND()&lt;0.6,"R","V")</f>
        <v>R</v>
      </c>
      <c r="C1413" s="1" t="str">
        <f aca="true">IF(RAND()&lt;0.6,"R","V")</f>
        <v>R</v>
      </c>
      <c r="D1413" s="1" t="str">
        <f aca="false">CONCATENATE(B1413,C1413)</f>
        <v>RR</v>
      </c>
      <c r="E1413" s="1" t="n">
        <f aca="false">IF(D1413="RR",1,0)+E1412</f>
        <v>521</v>
      </c>
      <c r="F1413" s="1" t="n">
        <f aca="false">E1413/A1413</f>
        <v>0.369241672572644</v>
      </c>
    </row>
    <row r="1414" customFormat="false" ht="15" hidden="false" customHeight="false" outlineLevel="0" collapsed="false">
      <c r="A1414" s="1" t="n">
        <v>1412</v>
      </c>
      <c r="B1414" s="1" t="str">
        <f aca="true">IF(RAND()&lt;0.6,"R","V")</f>
        <v>V</v>
      </c>
      <c r="C1414" s="1" t="str">
        <f aca="true">IF(RAND()&lt;0.6,"R","V")</f>
        <v>R</v>
      </c>
      <c r="D1414" s="1" t="str">
        <f aca="false">CONCATENATE(B1414,C1414)</f>
        <v>VR</v>
      </c>
      <c r="E1414" s="1" t="n">
        <f aca="false">IF(D1414="RR",1,0)+E1413</f>
        <v>521</v>
      </c>
      <c r="F1414" s="1" t="n">
        <f aca="false">E1414/A1414</f>
        <v>0.368980169971671</v>
      </c>
    </row>
    <row r="1415" customFormat="false" ht="15" hidden="false" customHeight="false" outlineLevel="0" collapsed="false">
      <c r="A1415" s="1" t="n">
        <v>1413</v>
      </c>
      <c r="B1415" s="1" t="str">
        <f aca="true">IF(RAND()&lt;0.6,"R","V")</f>
        <v>V</v>
      </c>
      <c r="C1415" s="1" t="str">
        <f aca="true">IF(RAND()&lt;0.6,"R","V")</f>
        <v>R</v>
      </c>
      <c r="D1415" s="1" t="str">
        <f aca="false">CONCATENATE(B1415,C1415)</f>
        <v>VR</v>
      </c>
      <c r="E1415" s="1" t="n">
        <f aca="false">IF(D1415="RR",1,0)+E1414</f>
        <v>521</v>
      </c>
      <c r="F1415" s="1" t="n">
        <f aca="false">E1415/A1415</f>
        <v>0.368719037508846</v>
      </c>
    </row>
    <row r="1416" customFormat="false" ht="15" hidden="false" customHeight="false" outlineLevel="0" collapsed="false">
      <c r="A1416" s="1" t="n">
        <v>1414</v>
      </c>
      <c r="B1416" s="1" t="str">
        <f aca="true">IF(RAND()&lt;0.6,"R","V")</f>
        <v>V</v>
      </c>
      <c r="C1416" s="1" t="str">
        <f aca="true">IF(RAND()&lt;0.6,"R","V")</f>
        <v>V</v>
      </c>
      <c r="D1416" s="1" t="str">
        <f aca="false">CONCATENATE(B1416,C1416)</f>
        <v>VV</v>
      </c>
      <c r="E1416" s="1" t="n">
        <f aca="false">IF(D1416="RR",1,0)+E1415</f>
        <v>521</v>
      </c>
      <c r="F1416" s="1" t="n">
        <f aca="false">E1416/A1416</f>
        <v>0.368458274398868</v>
      </c>
    </row>
    <row r="1417" customFormat="false" ht="15" hidden="false" customHeight="false" outlineLevel="0" collapsed="false">
      <c r="A1417" s="1" t="n">
        <v>1415</v>
      </c>
      <c r="B1417" s="1" t="str">
        <f aca="true">IF(RAND()&lt;0.6,"R","V")</f>
        <v>V</v>
      </c>
      <c r="C1417" s="1" t="str">
        <f aca="true">IF(RAND()&lt;0.6,"R","V")</f>
        <v>V</v>
      </c>
      <c r="D1417" s="1" t="str">
        <f aca="false">CONCATENATE(B1417,C1417)</f>
        <v>VV</v>
      </c>
      <c r="E1417" s="1" t="n">
        <f aca="false">IF(D1417="RR",1,0)+E1416</f>
        <v>521</v>
      </c>
      <c r="F1417" s="1" t="n">
        <f aca="false">E1417/A1417</f>
        <v>0.368197879858657</v>
      </c>
    </row>
    <row r="1418" customFormat="false" ht="15" hidden="false" customHeight="false" outlineLevel="0" collapsed="false">
      <c r="A1418" s="1" t="n">
        <v>1416</v>
      </c>
      <c r="B1418" s="1" t="str">
        <f aca="true">IF(RAND()&lt;0.6,"R","V")</f>
        <v>R</v>
      </c>
      <c r="C1418" s="1" t="str">
        <f aca="true">IF(RAND()&lt;0.6,"R","V")</f>
        <v>V</v>
      </c>
      <c r="D1418" s="1" t="str">
        <f aca="false">CONCATENATE(B1418,C1418)</f>
        <v>RV</v>
      </c>
      <c r="E1418" s="1" t="n">
        <f aca="false">IF(D1418="RR",1,0)+E1417</f>
        <v>521</v>
      </c>
      <c r="F1418" s="1" t="n">
        <f aca="false">E1418/A1418</f>
        <v>0.367937853107345</v>
      </c>
    </row>
    <row r="1419" customFormat="false" ht="15" hidden="false" customHeight="false" outlineLevel="0" collapsed="false">
      <c r="A1419" s="1" t="n">
        <v>1417</v>
      </c>
      <c r="B1419" s="1" t="str">
        <f aca="true">IF(RAND()&lt;0.6,"R","V")</f>
        <v>R</v>
      </c>
      <c r="C1419" s="1" t="str">
        <f aca="true">IF(RAND()&lt;0.6,"R","V")</f>
        <v>R</v>
      </c>
      <c r="D1419" s="1" t="str">
        <f aca="false">CONCATENATE(B1419,C1419)</f>
        <v>RR</v>
      </c>
      <c r="E1419" s="1" t="n">
        <f aca="false">IF(D1419="RR",1,0)+E1418</f>
        <v>522</v>
      </c>
      <c r="F1419" s="1" t="n">
        <f aca="false">E1419/A1419</f>
        <v>0.368383909668313</v>
      </c>
    </row>
    <row r="1420" customFormat="false" ht="15" hidden="false" customHeight="false" outlineLevel="0" collapsed="false">
      <c r="A1420" s="1" t="n">
        <v>1418</v>
      </c>
      <c r="B1420" s="1" t="str">
        <f aca="true">IF(RAND()&lt;0.6,"R","V")</f>
        <v>R</v>
      </c>
      <c r="C1420" s="1" t="str">
        <f aca="true">IF(RAND()&lt;0.6,"R","V")</f>
        <v>R</v>
      </c>
      <c r="D1420" s="1" t="str">
        <f aca="false">CONCATENATE(B1420,C1420)</f>
        <v>RR</v>
      </c>
      <c r="E1420" s="1" t="n">
        <f aca="false">IF(D1420="RR",1,0)+E1419</f>
        <v>523</v>
      </c>
      <c r="F1420" s="1" t="n">
        <f aca="false">E1420/A1420</f>
        <v>0.368829337094499</v>
      </c>
    </row>
    <row r="1421" customFormat="false" ht="15" hidden="false" customHeight="false" outlineLevel="0" collapsed="false">
      <c r="A1421" s="1" t="n">
        <v>1419</v>
      </c>
      <c r="B1421" s="1" t="str">
        <f aca="true">IF(RAND()&lt;0.6,"R","V")</f>
        <v>R</v>
      </c>
      <c r="C1421" s="1" t="str">
        <f aca="true">IF(RAND()&lt;0.6,"R","V")</f>
        <v>V</v>
      </c>
      <c r="D1421" s="1" t="str">
        <f aca="false">CONCATENATE(B1421,C1421)</f>
        <v>RV</v>
      </c>
      <c r="E1421" s="1" t="n">
        <f aca="false">IF(D1421="RR",1,0)+E1420</f>
        <v>523</v>
      </c>
      <c r="F1421" s="1" t="n">
        <f aca="false">E1421/A1421</f>
        <v>0.368569415081043</v>
      </c>
    </row>
    <row r="1422" customFormat="false" ht="15" hidden="false" customHeight="false" outlineLevel="0" collapsed="false">
      <c r="A1422" s="1" t="n">
        <v>1420</v>
      </c>
      <c r="B1422" s="1" t="str">
        <f aca="true">IF(RAND()&lt;0.6,"R","V")</f>
        <v>V</v>
      </c>
      <c r="C1422" s="1" t="str">
        <f aca="true">IF(RAND()&lt;0.6,"R","V")</f>
        <v>V</v>
      </c>
      <c r="D1422" s="1" t="str">
        <f aca="false">CONCATENATE(B1422,C1422)</f>
        <v>VV</v>
      </c>
      <c r="E1422" s="1" t="n">
        <f aca="false">IF(D1422="RR",1,0)+E1421</f>
        <v>523</v>
      </c>
      <c r="F1422" s="1" t="n">
        <f aca="false">E1422/A1422</f>
        <v>0.36830985915493</v>
      </c>
    </row>
    <row r="1423" customFormat="false" ht="15" hidden="false" customHeight="false" outlineLevel="0" collapsed="false">
      <c r="A1423" s="1" t="n">
        <v>1421</v>
      </c>
      <c r="B1423" s="1" t="str">
        <f aca="true">IF(RAND()&lt;0.6,"R","V")</f>
        <v>R</v>
      </c>
      <c r="C1423" s="1" t="str">
        <f aca="true">IF(RAND()&lt;0.6,"R","V")</f>
        <v>V</v>
      </c>
      <c r="D1423" s="1" t="str">
        <f aca="false">CONCATENATE(B1423,C1423)</f>
        <v>RV</v>
      </c>
      <c r="E1423" s="1" t="n">
        <f aca="false">IF(D1423="RR",1,0)+E1422</f>
        <v>523</v>
      </c>
      <c r="F1423" s="1" t="n">
        <f aca="false">E1423/A1423</f>
        <v>0.368050668543279</v>
      </c>
    </row>
    <row r="1424" customFormat="false" ht="15" hidden="false" customHeight="false" outlineLevel="0" collapsed="false">
      <c r="A1424" s="1" t="n">
        <v>1422</v>
      </c>
      <c r="B1424" s="1" t="str">
        <f aca="true">IF(RAND()&lt;0.6,"R","V")</f>
        <v>V</v>
      </c>
      <c r="C1424" s="1" t="str">
        <f aca="true">IF(RAND()&lt;0.6,"R","V")</f>
        <v>V</v>
      </c>
      <c r="D1424" s="1" t="str">
        <f aca="false">CONCATENATE(B1424,C1424)</f>
        <v>VV</v>
      </c>
      <c r="E1424" s="1" t="n">
        <f aca="false">IF(D1424="RR",1,0)+E1423</f>
        <v>523</v>
      </c>
      <c r="F1424" s="1" t="n">
        <f aca="false">E1424/A1424</f>
        <v>0.367791842475387</v>
      </c>
    </row>
    <row r="1425" customFormat="false" ht="15" hidden="false" customHeight="false" outlineLevel="0" collapsed="false">
      <c r="A1425" s="1" t="n">
        <v>1423</v>
      </c>
      <c r="B1425" s="1" t="str">
        <f aca="true">IF(RAND()&lt;0.6,"R","V")</f>
        <v>V</v>
      </c>
      <c r="C1425" s="1" t="str">
        <f aca="true">IF(RAND()&lt;0.6,"R","V")</f>
        <v>V</v>
      </c>
      <c r="D1425" s="1" t="str">
        <f aca="false">CONCATENATE(B1425,C1425)</f>
        <v>VV</v>
      </c>
      <c r="E1425" s="1" t="n">
        <f aca="false">IF(D1425="RR",1,0)+E1424</f>
        <v>523</v>
      </c>
      <c r="F1425" s="1" t="n">
        <f aca="false">E1425/A1425</f>
        <v>0.367533380182713</v>
      </c>
    </row>
    <row r="1426" customFormat="false" ht="15" hidden="false" customHeight="false" outlineLevel="0" collapsed="false">
      <c r="A1426" s="1" t="n">
        <v>1424</v>
      </c>
      <c r="B1426" s="1" t="str">
        <f aca="true">IF(RAND()&lt;0.6,"R","V")</f>
        <v>R</v>
      </c>
      <c r="C1426" s="1" t="str">
        <f aca="true">IF(RAND()&lt;0.6,"R","V")</f>
        <v>R</v>
      </c>
      <c r="D1426" s="1" t="str">
        <f aca="false">CONCATENATE(B1426,C1426)</f>
        <v>RR</v>
      </c>
      <c r="E1426" s="1" t="n">
        <f aca="false">IF(D1426="RR",1,0)+E1425</f>
        <v>524</v>
      </c>
      <c r="F1426" s="1" t="n">
        <f aca="false">E1426/A1426</f>
        <v>0.367977528089888</v>
      </c>
    </row>
    <row r="1427" customFormat="false" ht="15" hidden="false" customHeight="false" outlineLevel="0" collapsed="false">
      <c r="A1427" s="1" t="n">
        <v>1425</v>
      </c>
      <c r="B1427" s="1" t="str">
        <f aca="true">IF(RAND()&lt;0.6,"R","V")</f>
        <v>V</v>
      </c>
      <c r="C1427" s="1" t="str">
        <f aca="true">IF(RAND()&lt;0.6,"R","V")</f>
        <v>V</v>
      </c>
      <c r="D1427" s="1" t="str">
        <f aca="false">CONCATENATE(B1427,C1427)</f>
        <v>VV</v>
      </c>
      <c r="E1427" s="1" t="n">
        <f aca="false">IF(D1427="RR",1,0)+E1426</f>
        <v>524</v>
      </c>
      <c r="F1427" s="1" t="n">
        <f aca="false">E1427/A1427</f>
        <v>0.367719298245614</v>
      </c>
    </row>
    <row r="1428" customFormat="false" ht="15" hidden="false" customHeight="false" outlineLevel="0" collapsed="false">
      <c r="A1428" s="1" t="n">
        <v>1426</v>
      </c>
      <c r="B1428" s="1" t="str">
        <f aca="true">IF(RAND()&lt;0.6,"R","V")</f>
        <v>V</v>
      </c>
      <c r="C1428" s="1" t="str">
        <f aca="true">IF(RAND()&lt;0.6,"R","V")</f>
        <v>R</v>
      </c>
      <c r="D1428" s="1" t="str">
        <f aca="false">CONCATENATE(B1428,C1428)</f>
        <v>VR</v>
      </c>
      <c r="E1428" s="1" t="n">
        <f aca="false">IF(D1428="RR",1,0)+E1427</f>
        <v>524</v>
      </c>
      <c r="F1428" s="1" t="n">
        <f aca="false">E1428/A1428</f>
        <v>0.367461430575035</v>
      </c>
    </row>
    <row r="1429" customFormat="false" ht="15" hidden="false" customHeight="false" outlineLevel="0" collapsed="false">
      <c r="A1429" s="1" t="n">
        <v>1427</v>
      </c>
      <c r="B1429" s="1" t="str">
        <f aca="true">IF(RAND()&lt;0.6,"R","V")</f>
        <v>V</v>
      </c>
      <c r="C1429" s="1" t="str">
        <f aca="true">IF(RAND()&lt;0.6,"R","V")</f>
        <v>R</v>
      </c>
      <c r="D1429" s="1" t="str">
        <f aca="false">CONCATENATE(B1429,C1429)</f>
        <v>VR</v>
      </c>
      <c r="E1429" s="1" t="n">
        <f aca="false">IF(D1429="RR",1,0)+E1428</f>
        <v>524</v>
      </c>
      <c r="F1429" s="1" t="n">
        <f aca="false">E1429/A1429</f>
        <v>0.367203924316748</v>
      </c>
    </row>
    <row r="1430" customFormat="false" ht="15" hidden="false" customHeight="false" outlineLevel="0" collapsed="false">
      <c r="A1430" s="1" t="n">
        <v>1428</v>
      </c>
      <c r="B1430" s="1" t="str">
        <f aca="true">IF(RAND()&lt;0.6,"R","V")</f>
        <v>V</v>
      </c>
      <c r="C1430" s="1" t="str">
        <f aca="true">IF(RAND()&lt;0.6,"R","V")</f>
        <v>V</v>
      </c>
      <c r="D1430" s="1" t="str">
        <f aca="false">CONCATENATE(B1430,C1430)</f>
        <v>VV</v>
      </c>
      <c r="E1430" s="1" t="n">
        <f aca="false">IF(D1430="RR",1,0)+E1429</f>
        <v>524</v>
      </c>
      <c r="F1430" s="1" t="n">
        <f aca="false">E1430/A1430</f>
        <v>0.366946778711485</v>
      </c>
    </row>
    <row r="1431" customFormat="false" ht="15" hidden="false" customHeight="false" outlineLevel="0" collapsed="false">
      <c r="A1431" s="1" t="n">
        <v>1429</v>
      </c>
      <c r="B1431" s="1" t="str">
        <f aca="true">IF(RAND()&lt;0.6,"R","V")</f>
        <v>V</v>
      </c>
      <c r="C1431" s="1" t="str">
        <f aca="true">IF(RAND()&lt;0.6,"R","V")</f>
        <v>V</v>
      </c>
      <c r="D1431" s="1" t="str">
        <f aca="false">CONCATENATE(B1431,C1431)</f>
        <v>VV</v>
      </c>
      <c r="E1431" s="1" t="n">
        <f aca="false">IF(D1431="RR",1,0)+E1430</f>
        <v>524</v>
      </c>
      <c r="F1431" s="1" t="n">
        <f aca="false">E1431/A1431</f>
        <v>0.366689993002099</v>
      </c>
    </row>
    <row r="1432" customFormat="false" ht="15" hidden="false" customHeight="false" outlineLevel="0" collapsed="false">
      <c r="A1432" s="1" t="n">
        <v>1430</v>
      </c>
      <c r="B1432" s="1" t="str">
        <f aca="true">IF(RAND()&lt;0.6,"R","V")</f>
        <v>R</v>
      </c>
      <c r="C1432" s="1" t="str">
        <f aca="true">IF(RAND()&lt;0.6,"R","V")</f>
        <v>R</v>
      </c>
      <c r="D1432" s="1" t="str">
        <f aca="false">CONCATENATE(B1432,C1432)</f>
        <v>RR</v>
      </c>
      <c r="E1432" s="1" t="n">
        <f aca="false">IF(D1432="RR",1,0)+E1431</f>
        <v>525</v>
      </c>
      <c r="F1432" s="1" t="n">
        <f aca="false">E1432/A1432</f>
        <v>0.367132867132867</v>
      </c>
    </row>
    <row r="1433" customFormat="false" ht="15" hidden="false" customHeight="false" outlineLevel="0" collapsed="false">
      <c r="A1433" s="1" t="n">
        <v>1431</v>
      </c>
      <c r="B1433" s="1" t="str">
        <f aca="true">IF(RAND()&lt;0.6,"R","V")</f>
        <v>R</v>
      </c>
      <c r="C1433" s="1" t="str">
        <f aca="true">IF(RAND()&lt;0.6,"R","V")</f>
        <v>R</v>
      </c>
      <c r="D1433" s="1" t="str">
        <f aca="false">CONCATENATE(B1433,C1433)</f>
        <v>RR</v>
      </c>
      <c r="E1433" s="1" t="n">
        <f aca="false">IF(D1433="RR",1,0)+E1432</f>
        <v>526</v>
      </c>
      <c r="F1433" s="1" t="n">
        <f aca="false">E1433/A1433</f>
        <v>0.367575122292103</v>
      </c>
    </row>
    <row r="1434" customFormat="false" ht="15" hidden="false" customHeight="false" outlineLevel="0" collapsed="false">
      <c r="A1434" s="1" t="n">
        <v>1432</v>
      </c>
      <c r="B1434" s="1" t="str">
        <f aca="true">IF(RAND()&lt;0.6,"R","V")</f>
        <v>R</v>
      </c>
      <c r="C1434" s="1" t="str">
        <f aca="true">IF(RAND()&lt;0.6,"R","V")</f>
        <v>V</v>
      </c>
      <c r="D1434" s="1" t="str">
        <f aca="false">CONCATENATE(B1434,C1434)</f>
        <v>RV</v>
      </c>
      <c r="E1434" s="1" t="n">
        <f aca="false">IF(D1434="RR",1,0)+E1433</f>
        <v>526</v>
      </c>
      <c r="F1434" s="1" t="n">
        <f aca="false">E1434/A1434</f>
        <v>0.36731843575419</v>
      </c>
    </row>
    <row r="1435" customFormat="false" ht="15" hidden="false" customHeight="false" outlineLevel="0" collapsed="false">
      <c r="A1435" s="1" t="n">
        <v>1433</v>
      </c>
      <c r="B1435" s="1" t="str">
        <f aca="true">IF(RAND()&lt;0.6,"R","V")</f>
        <v>R</v>
      </c>
      <c r="C1435" s="1" t="str">
        <f aca="true">IF(RAND()&lt;0.6,"R","V")</f>
        <v>V</v>
      </c>
      <c r="D1435" s="1" t="str">
        <f aca="false">CONCATENATE(B1435,C1435)</f>
        <v>RV</v>
      </c>
      <c r="E1435" s="1" t="n">
        <f aca="false">IF(D1435="RR",1,0)+E1434</f>
        <v>526</v>
      </c>
      <c r="F1435" s="1" t="n">
        <f aca="false">E1435/A1435</f>
        <v>0.367062107466853</v>
      </c>
    </row>
    <row r="1436" customFormat="false" ht="15" hidden="false" customHeight="false" outlineLevel="0" collapsed="false">
      <c r="A1436" s="1" t="n">
        <v>1434</v>
      </c>
      <c r="B1436" s="1" t="str">
        <f aca="true">IF(RAND()&lt;0.6,"R","V")</f>
        <v>R</v>
      </c>
      <c r="C1436" s="1" t="str">
        <f aca="true">IF(RAND()&lt;0.6,"R","V")</f>
        <v>R</v>
      </c>
      <c r="D1436" s="1" t="str">
        <f aca="false">CONCATENATE(B1436,C1436)</f>
        <v>RR</v>
      </c>
      <c r="E1436" s="1" t="n">
        <f aca="false">IF(D1436="RR",1,0)+E1435</f>
        <v>527</v>
      </c>
      <c r="F1436" s="1" t="n">
        <f aca="false">E1436/A1436</f>
        <v>0.367503486750349</v>
      </c>
    </row>
    <row r="1437" customFormat="false" ht="15" hidden="false" customHeight="false" outlineLevel="0" collapsed="false">
      <c r="A1437" s="1" t="n">
        <v>1435</v>
      </c>
      <c r="B1437" s="1" t="str">
        <f aca="true">IF(RAND()&lt;0.6,"R","V")</f>
        <v>R</v>
      </c>
      <c r="C1437" s="1" t="str">
        <f aca="true">IF(RAND()&lt;0.6,"R","V")</f>
        <v>R</v>
      </c>
      <c r="D1437" s="1" t="str">
        <f aca="false">CONCATENATE(B1437,C1437)</f>
        <v>RR</v>
      </c>
      <c r="E1437" s="1" t="n">
        <f aca="false">IF(D1437="RR",1,0)+E1436</f>
        <v>528</v>
      </c>
      <c r="F1437" s="1" t="n">
        <f aca="false">E1437/A1437</f>
        <v>0.36794425087108</v>
      </c>
    </row>
    <row r="1438" customFormat="false" ht="15" hidden="false" customHeight="false" outlineLevel="0" collapsed="false">
      <c r="A1438" s="1" t="n">
        <v>1436</v>
      </c>
      <c r="B1438" s="1" t="str">
        <f aca="true">IF(RAND()&lt;0.6,"R","V")</f>
        <v>V</v>
      </c>
      <c r="C1438" s="1" t="str">
        <f aca="true">IF(RAND()&lt;0.6,"R","V")</f>
        <v>R</v>
      </c>
      <c r="D1438" s="1" t="str">
        <f aca="false">CONCATENATE(B1438,C1438)</f>
        <v>VR</v>
      </c>
      <c r="E1438" s="1" t="n">
        <f aca="false">IF(D1438="RR",1,0)+E1437</f>
        <v>528</v>
      </c>
      <c r="F1438" s="1" t="n">
        <f aca="false">E1438/A1438</f>
        <v>0.367688022284123</v>
      </c>
    </row>
    <row r="1439" customFormat="false" ht="15" hidden="false" customHeight="false" outlineLevel="0" collapsed="false">
      <c r="A1439" s="1" t="n">
        <v>1437</v>
      </c>
      <c r="B1439" s="1" t="str">
        <f aca="true">IF(RAND()&lt;0.6,"R","V")</f>
        <v>R</v>
      </c>
      <c r="C1439" s="1" t="str">
        <f aca="true">IF(RAND()&lt;0.6,"R","V")</f>
        <v>R</v>
      </c>
      <c r="D1439" s="1" t="str">
        <f aca="false">CONCATENATE(B1439,C1439)</f>
        <v>RR</v>
      </c>
      <c r="E1439" s="1" t="n">
        <f aca="false">IF(D1439="RR",1,0)+E1438</f>
        <v>529</v>
      </c>
      <c r="F1439" s="1" t="n">
        <f aca="false">E1439/A1439</f>
        <v>0.36812804453723</v>
      </c>
    </row>
    <row r="1440" customFormat="false" ht="15" hidden="false" customHeight="false" outlineLevel="0" collapsed="false">
      <c r="A1440" s="1" t="n">
        <v>1438</v>
      </c>
      <c r="B1440" s="1" t="str">
        <f aca="true">IF(RAND()&lt;0.6,"R","V")</f>
        <v>R</v>
      </c>
      <c r="C1440" s="1" t="str">
        <f aca="true">IF(RAND()&lt;0.6,"R","V")</f>
        <v>V</v>
      </c>
      <c r="D1440" s="1" t="str">
        <f aca="false">CONCATENATE(B1440,C1440)</f>
        <v>RV</v>
      </c>
      <c r="E1440" s="1" t="n">
        <f aca="false">IF(D1440="RR",1,0)+E1439</f>
        <v>529</v>
      </c>
      <c r="F1440" s="1" t="n">
        <f aca="false">E1440/A1440</f>
        <v>0.367872044506259</v>
      </c>
    </row>
    <row r="1441" customFormat="false" ht="15" hidden="false" customHeight="false" outlineLevel="0" collapsed="false">
      <c r="A1441" s="1" t="n">
        <v>1439</v>
      </c>
      <c r="B1441" s="1" t="str">
        <f aca="true">IF(RAND()&lt;0.6,"R","V")</f>
        <v>V</v>
      </c>
      <c r="C1441" s="1" t="str">
        <f aca="true">IF(RAND()&lt;0.6,"R","V")</f>
        <v>R</v>
      </c>
      <c r="D1441" s="1" t="str">
        <f aca="false">CONCATENATE(B1441,C1441)</f>
        <v>VR</v>
      </c>
      <c r="E1441" s="1" t="n">
        <f aca="false">IF(D1441="RR",1,0)+E1440</f>
        <v>529</v>
      </c>
      <c r="F1441" s="1" t="n">
        <f aca="false">E1441/A1441</f>
        <v>0.367616400277971</v>
      </c>
    </row>
    <row r="1442" customFormat="false" ht="15" hidden="false" customHeight="false" outlineLevel="0" collapsed="false">
      <c r="A1442" s="1" t="n">
        <v>1440</v>
      </c>
      <c r="B1442" s="1" t="str">
        <f aca="true">IF(RAND()&lt;0.6,"R","V")</f>
        <v>V</v>
      </c>
      <c r="C1442" s="1" t="str">
        <f aca="true">IF(RAND()&lt;0.6,"R","V")</f>
        <v>V</v>
      </c>
      <c r="D1442" s="1" t="str">
        <f aca="false">CONCATENATE(B1442,C1442)</f>
        <v>VV</v>
      </c>
      <c r="E1442" s="1" t="n">
        <f aca="false">IF(D1442="RR",1,0)+E1441</f>
        <v>529</v>
      </c>
      <c r="F1442" s="1" t="n">
        <f aca="false">E1442/A1442</f>
        <v>0.367361111111111</v>
      </c>
    </row>
    <row r="1443" customFormat="false" ht="15" hidden="false" customHeight="false" outlineLevel="0" collapsed="false">
      <c r="A1443" s="1" t="n">
        <v>1441</v>
      </c>
      <c r="B1443" s="1" t="str">
        <f aca="true">IF(RAND()&lt;0.6,"R","V")</f>
        <v>R</v>
      </c>
      <c r="C1443" s="1" t="str">
        <f aca="true">IF(RAND()&lt;0.6,"R","V")</f>
        <v>V</v>
      </c>
      <c r="D1443" s="1" t="str">
        <f aca="false">CONCATENATE(B1443,C1443)</f>
        <v>RV</v>
      </c>
      <c r="E1443" s="1" t="n">
        <f aca="false">IF(D1443="RR",1,0)+E1442</f>
        <v>529</v>
      </c>
      <c r="F1443" s="1" t="n">
        <f aca="false">E1443/A1443</f>
        <v>0.367106176266482</v>
      </c>
    </row>
    <row r="1444" customFormat="false" ht="15" hidden="false" customHeight="false" outlineLevel="0" collapsed="false">
      <c r="A1444" s="1" t="n">
        <v>1442</v>
      </c>
      <c r="B1444" s="1" t="str">
        <f aca="true">IF(RAND()&lt;0.6,"R","V")</f>
        <v>R</v>
      </c>
      <c r="C1444" s="1" t="str">
        <f aca="true">IF(RAND()&lt;0.6,"R","V")</f>
        <v>R</v>
      </c>
      <c r="D1444" s="1" t="str">
        <f aca="false">CONCATENATE(B1444,C1444)</f>
        <v>RR</v>
      </c>
      <c r="E1444" s="1" t="n">
        <f aca="false">IF(D1444="RR",1,0)+E1443</f>
        <v>530</v>
      </c>
      <c r="F1444" s="1" t="n">
        <f aca="false">E1444/A1444</f>
        <v>0.36754507628294</v>
      </c>
    </row>
    <row r="1445" customFormat="false" ht="15" hidden="false" customHeight="false" outlineLevel="0" collapsed="false">
      <c r="A1445" s="1" t="n">
        <v>1443</v>
      </c>
      <c r="B1445" s="1" t="str">
        <f aca="true">IF(RAND()&lt;0.6,"R","V")</f>
        <v>R</v>
      </c>
      <c r="C1445" s="1" t="str">
        <f aca="true">IF(RAND()&lt;0.6,"R","V")</f>
        <v>R</v>
      </c>
      <c r="D1445" s="1" t="str">
        <f aca="false">CONCATENATE(B1445,C1445)</f>
        <v>RR</v>
      </c>
      <c r="E1445" s="1" t="n">
        <f aca="false">IF(D1445="RR",1,0)+E1444</f>
        <v>531</v>
      </c>
      <c r="F1445" s="1" t="n">
        <f aca="false">E1445/A1445</f>
        <v>0.367983367983368</v>
      </c>
    </row>
    <row r="1446" customFormat="false" ht="15" hidden="false" customHeight="false" outlineLevel="0" collapsed="false">
      <c r="A1446" s="1" t="n">
        <v>1444</v>
      </c>
      <c r="B1446" s="1" t="str">
        <f aca="true">IF(RAND()&lt;0.6,"R","V")</f>
        <v>R</v>
      </c>
      <c r="C1446" s="1" t="str">
        <f aca="true">IF(RAND()&lt;0.6,"R","V")</f>
        <v>V</v>
      </c>
      <c r="D1446" s="1" t="str">
        <f aca="false">CONCATENATE(B1446,C1446)</f>
        <v>RV</v>
      </c>
      <c r="E1446" s="1" t="n">
        <f aca="false">IF(D1446="RR",1,0)+E1445</f>
        <v>531</v>
      </c>
      <c r="F1446" s="1" t="n">
        <f aca="false">E1446/A1446</f>
        <v>0.367728531855956</v>
      </c>
    </row>
    <row r="1447" customFormat="false" ht="15" hidden="false" customHeight="false" outlineLevel="0" collapsed="false">
      <c r="A1447" s="1" t="n">
        <v>1445</v>
      </c>
      <c r="B1447" s="1" t="str">
        <f aca="true">IF(RAND()&lt;0.6,"R","V")</f>
        <v>R</v>
      </c>
      <c r="C1447" s="1" t="str">
        <f aca="true">IF(RAND()&lt;0.6,"R","V")</f>
        <v>R</v>
      </c>
      <c r="D1447" s="1" t="str">
        <f aca="false">CONCATENATE(B1447,C1447)</f>
        <v>RR</v>
      </c>
      <c r="E1447" s="1" t="n">
        <f aca="false">IF(D1447="RR",1,0)+E1446</f>
        <v>532</v>
      </c>
      <c r="F1447" s="1" t="n">
        <f aca="false">E1447/A1447</f>
        <v>0.368166089965398</v>
      </c>
    </row>
    <row r="1448" customFormat="false" ht="15" hidden="false" customHeight="false" outlineLevel="0" collapsed="false">
      <c r="A1448" s="1" t="n">
        <v>1446</v>
      </c>
      <c r="B1448" s="1" t="str">
        <f aca="true">IF(RAND()&lt;0.6,"R","V")</f>
        <v>V</v>
      </c>
      <c r="C1448" s="1" t="str">
        <f aca="true">IF(RAND()&lt;0.6,"R","V")</f>
        <v>R</v>
      </c>
      <c r="D1448" s="1" t="str">
        <f aca="false">CONCATENATE(B1448,C1448)</f>
        <v>VR</v>
      </c>
      <c r="E1448" s="1" t="n">
        <f aca="false">IF(D1448="RR",1,0)+E1447</f>
        <v>532</v>
      </c>
      <c r="F1448" s="1" t="n">
        <f aca="false">E1448/A1448</f>
        <v>0.367911479944675</v>
      </c>
    </row>
    <row r="1449" customFormat="false" ht="15" hidden="false" customHeight="false" outlineLevel="0" collapsed="false">
      <c r="A1449" s="1" t="n">
        <v>1447</v>
      </c>
      <c r="B1449" s="1" t="str">
        <f aca="true">IF(RAND()&lt;0.6,"R","V")</f>
        <v>V</v>
      </c>
      <c r="C1449" s="1" t="str">
        <f aca="true">IF(RAND()&lt;0.6,"R","V")</f>
        <v>R</v>
      </c>
      <c r="D1449" s="1" t="str">
        <f aca="false">CONCATENATE(B1449,C1449)</f>
        <v>VR</v>
      </c>
      <c r="E1449" s="1" t="n">
        <f aca="false">IF(D1449="RR",1,0)+E1448</f>
        <v>532</v>
      </c>
      <c r="F1449" s="1" t="n">
        <f aca="false">E1449/A1449</f>
        <v>0.367657221838286</v>
      </c>
    </row>
    <row r="1450" customFormat="false" ht="15" hidden="false" customHeight="false" outlineLevel="0" collapsed="false">
      <c r="A1450" s="1" t="n">
        <v>1448</v>
      </c>
      <c r="B1450" s="1" t="str">
        <f aca="true">IF(RAND()&lt;0.6,"R","V")</f>
        <v>V</v>
      </c>
      <c r="C1450" s="1" t="str">
        <f aca="true">IF(RAND()&lt;0.6,"R","V")</f>
        <v>R</v>
      </c>
      <c r="D1450" s="1" t="str">
        <f aca="false">CONCATENATE(B1450,C1450)</f>
        <v>VR</v>
      </c>
      <c r="E1450" s="1" t="n">
        <f aca="false">IF(D1450="RR",1,0)+E1449</f>
        <v>532</v>
      </c>
      <c r="F1450" s="1" t="n">
        <f aca="false">E1450/A1450</f>
        <v>0.367403314917127</v>
      </c>
    </row>
    <row r="1451" customFormat="false" ht="15" hidden="false" customHeight="false" outlineLevel="0" collapsed="false">
      <c r="A1451" s="1" t="n">
        <v>1449</v>
      </c>
      <c r="B1451" s="1" t="str">
        <f aca="true">IF(RAND()&lt;0.6,"R","V")</f>
        <v>R</v>
      </c>
      <c r="C1451" s="1" t="str">
        <f aca="true">IF(RAND()&lt;0.6,"R","V")</f>
        <v>V</v>
      </c>
      <c r="D1451" s="1" t="str">
        <f aca="false">CONCATENATE(B1451,C1451)</f>
        <v>RV</v>
      </c>
      <c r="E1451" s="1" t="n">
        <f aca="false">IF(D1451="RR",1,0)+E1450</f>
        <v>532</v>
      </c>
      <c r="F1451" s="1" t="n">
        <f aca="false">E1451/A1451</f>
        <v>0.367149758454106</v>
      </c>
    </row>
    <row r="1452" customFormat="false" ht="15" hidden="false" customHeight="false" outlineLevel="0" collapsed="false">
      <c r="A1452" s="1" t="n">
        <v>1450</v>
      </c>
      <c r="B1452" s="1" t="str">
        <f aca="true">IF(RAND()&lt;0.6,"R","V")</f>
        <v>R</v>
      </c>
      <c r="C1452" s="1" t="str">
        <f aca="true">IF(RAND()&lt;0.6,"R","V")</f>
        <v>V</v>
      </c>
      <c r="D1452" s="1" t="str">
        <f aca="false">CONCATENATE(B1452,C1452)</f>
        <v>RV</v>
      </c>
      <c r="E1452" s="1" t="n">
        <f aca="false">IF(D1452="RR",1,0)+E1451</f>
        <v>532</v>
      </c>
      <c r="F1452" s="1" t="n">
        <f aca="false">E1452/A1452</f>
        <v>0.366896551724138</v>
      </c>
    </row>
    <row r="1453" customFormat="false" ht="15" hidden="false" customHeight="false" outlineLevel="0" collapsed="false">
      <c r="A1453" s="1" t="n">
        <v>1451</v>
      </c>
      <c r="B1453" s="1" t="str">
        <f aca="true">IF(RAND()&lt;0.6,"R","V")</f>
        <v>R</v>
      </c>
      <c r="C1453" s="1" t="str">
        <f aca="true">IF(RAND()&lt;0.6,"R","V")</f>
        <v>R</v>
      </c>
      <c r="D1453" s="1" t="str">
        <f aca="false">CONCATENATE(B1453,C1453)</f>
        <v>RR</v>
      </c>
      <c r="E1453" s="1" t="n">
        <f aca="false">IF(D1453="RR",1,0)+E1452</f>
        <v>533</v>
      </c>
      <c r="F1453" s="1" t="n">
        <f aca="false">E1453/A1453</f>
        <v>0.367332873880083</v>
      </c>
    </row>
    <row r="1454" customFormat="false" ht="15" hidden="false" customHeight="false" outlineLevel="0" collapsed="false">
      <c r="A1454" s="1" t="n">
        <v>1452</v>
      </c>
      <c r="B1454" s="1" t="str">
        <f aca="true">IF(RAND()&lt;0.6,"R","V")</f>
        <v>R</v>
      </c>
      <c r="C1454" s="1" t="str">
        <f aca="true">IF(RAND()&lt;0.6,"R","V")</f>
        <v>V</v>
      </c>
      <c r="D1454" s="1" t="str">
        <f aca="false">CONCATENATE(B1454,C1454)</f>
        <v>RV</v>
      </c>
      <c r="E1454" s="1" t="n">
        <f aca="false">IF(D1454="RR",1,0)+E1453</f>
        <v>533</v>
      </c>
      <c r="F1454" s="1" t="n">
        <f aca="false">E1454/A1454</f>
        <v>0.367079889807163</v>
      </c>
    </row>
    <row r="1455" customFormat="false" ht="15" hidden="false" customHeight="false" outlineLevel="0" collapsed="false">
      <c r="A1455" s="1" t="n">
        <v>1453</v>
      </c>
      <c r="B1455" s="1" t="str">
        <f aca="true">IF(RAND()&lt;0.6,"R","V")</f>
        <v>V</v>
      </c>
      <c r="C1455" s="1" t="str">
        <f aca="true">IF(RAND()&lt;0.6,"R","V")</f>
        <v>R</v>
      </c>
      <c r="D1455" s="1" t="str">
        <f aca="false">CONCATENATE(B1455,C1455)</f>
        <v>VR</v>
      </c>
      <c r="E1455" s="1" t="n">
        <f aca="false">IF(D1455="RR",1,0)+E1454</f>
        <v>533</v>
      </c>
      <c r="F1455" s="1" t="n">
        <f aca="false">E1455/A1455</f>
        <v>0.36682725395733</v>
      </c>
    </row>
    <row r="1456" customFormat="false" ht="15" hidden="false" customHeight="false" outlineLevel="0" collapsed="false">
      <c r="A1456" s="1" t="n">
        <v>1454</v>
      </c>
      <c r="B1456" s="1" t="str">
        <f aca="true">IF(RAND()&lt;0.6,"R","V")</f>
        <v>R</v>
      </c>
      <c r="C1456" s="1" t="str">
        <f aca="true">IF(RAND()&lt;0.6,"R","V")</f>
        <v>R</v>
      </c>
      <c r="D1456" s="1" t="str">
        <f aca="false">CONCATENATE(B1456,C1456)</f>
        <v>RR</v>
      </c>
      <c r="E1456" s="1" t="n">
        <f aca="false">IF(D1456="RR",1,0)+E1455</f>
        <v>534</v>
      </c>
      <c r="F1456" s="1" t="n">
        <f aca="false">E1456/A1456</f>
        <v>0.367262723521321</v>
      </c>
    </row>
    <row r="1457" customFormat="false" ht="15" hidden="false" customHeight="false" outlineLevel="0" collapsed="false">
      <c r="A1457" s="1" t="n">
        <v>1455</v>
      </c>
      <c r="B1457" s="1" t="str">
        <f aca="true">IF(RAND()&lt;0.6,"R","V")</f>
        <v>R</v>
      </c>
      <c r="C1457" s="1" t="str">
        <f aca="true">IF(RAND()&lt;0.6,"R","V")</f>
        <v>R</v>
      </c>
      <c r="D1457" s="1" t="str">
        <f aca="false">CONCATENATE(B1457,C1457)</f>
        <v>RR</v>
      </c>
      <c r="E1457" s="1" t="n">
        <f aca="false">IF(D1457="RR",1,0)+E1456</f>
        <v>535</v>
      </c>
      <c r="F1457" s="1" t="n">
        <f aca="false">E1457/A1457</f>
        <v>0.367697594501718</v>
      </c>
    </row>
    <row r="1458" customFormat="false" ht="15" hidden="false" customHeight="false" outlineLevel="0" collapsed="false">
      <c r="A1458" s="1" t="n">
        <v>1456</v>
      </c>
      <c r="B1458" s="1" t="str">
        <f aca="true">IF(RAND()&lt;0.6,"R","V")</f>
        <v>R</v>
      </c>
      <c r="C1458" s="1" t="str">
        <f aca="true">IF(RAND()&lt;0.6,"R","V")</f>
        <v>R</v>
      </c>
      <c r="D1458" s="1" t="str">
        <f aca="false">CONCATENATE(B1458,C1458)</f>
        <v>RR</v>
      </c>
      <c r="E1458" s="1" t="n">
        <f aca="false">IF(D1458="RR",1,0)+E1457</f>
        <v>536</v>
      </c>
      <c r="F1458" s="1" t="n">
        <f aca="false">E1458/A1458</f>
        <v>0.368131868131868</v>
      </c>
    </row>
    <row r="1459" customFormat="false" ht="15" hidden="false" customHeight="false" outlineLevel="0" collapsed="false">
      <c r="A1459" s="1" t="n">
        <v>1457</v>
      </c>
      <c r="B1459" s="1" t="str">
        <f aca="true">IF(RAND()&lt;0.6,"R","V")</f>
        <v>R</v>
      </c>
      <c r="C1459" s="1" t="str">
        <f aca="true">IF(RAND()&lt;0.6,"R","V")</f>
        <v>R</v>
      </c>
      <c r="D1459" s="1" t="str">
        <f aca="false">CONCATENATE(B1459,C1459)</f>
        <v>RR</v>
      </c>
      <c r="E1459" s="1" t="n">
        <f aca="false">IF(D1459="RR",1,0)+E1458</f>
        <v>537</v>
      </c>
      <c r="F1459" s="1" t="n">
        <f aca="false">E1459/A1459</f>
        <v>0.36856554564173</v>
      </c>
    </row>
    <row r="1460" customFormat="false" ht="15" hidden="false" customHeight="false" outlineLevel="0" collapsed="false">
      <c r="A1460" s="1" t="n">
        <v>1458</v>
      </c>
      <c r="B1460" s="1" t="str">
        <f aca="true">IF(RAND()&lt;0.6,"R","V")</f>
        <v>V</v>
      </c>
      <c r="C1460" s="1" t="str">
        <f aca="true">IF(RAND()&lt;0.6,"R","V")</f>
        <v>R</v>
      </c>
      <c r="D1460" s="1" t="str">
        <f aca="false">CONCATENATE(B1460,C1460)</f>
        <v>VR</v>
      </c>
      <c r="E1460" s="1" t="n">
        <f aca="false">IF(D1460="RR",1,0)+E1459</f>
        <v>537</v>
      </c>
      <c r="F1460" s="1" t="n">
        <f aca="false">E1460/A1460</f>
        <v>0.368312757201646</v>
      </c>
    </row>
    <row r="1461" customFormat="false" ht="15" hidden="false" customHeight="false" outlineLevel="0" collapsed="false">
      <c r="A1461" s="1" t="n">
        <v>1459</v>
      </c>
      <c r="B1461" s="1" t="str">
        <f aca="true">IF(RAND()&lt;0.6,"R","V")</f>
        <v>V</v>
      </c>
      <c r="C1461" s="1" t="str">
        <f aca="true">IF(RAND()&lt;0.6,"R","V")</f>
        <v>R</v>
      </c>
      <c r="D1461" s="1" t="str">
        <f aca="false">CONCATENATE(B1461,C1461)</f>
        <v>VR</v>
      </c>
      <c r="E1461" s="1" t="n">
        <f aca="false">IF(D1461="RR",1,0)+E1460</f>
        <v>537</v>
      </c>
      <c r="F1461" s="1" t="n">
        <f aca="false">E1461/A1461</f>
        <v>0.368060315284441</v>
      </c>
    </row>
    <row r="1462" customFormat="false" ht="15" hidden="false" customHeight="false" outlineLevel="0" collapsed="false">
      <c r="A1462" s="1" t="n">
        <v>1460</v>
      </c>
      <c r="B1462" s="1" t="str">
        <f aca="true">IF(RAND()&lt;0.6,"R","V")</f>
        <v>R</v>
      </c>
      <c r="C1462" s="1" t="str">
        <f aca="true">IF(RAND()&lt;0.6,"R","V")</f>
        <v>R</v>
      </c>
      <c r="D1462" s="1" t="str">
        <f aca="false">CONCATENATE(B1462,C1462)</f>
        <v>RR</v>
      </c>
      <c r="E1462" s="1" t="n">
        <f aca="false">IF(D1462="RR",1,0)+E1461</f>
        <v>538</v>
      </c>
      <c r="F1462" s="1" t="n">
        <f aca="false">E1462/A1462</f>
        <v>0.368493150684932</v>
      </c>
    </row>
    <row r="1463" customFormat="false" ht="15" hidden="false" customHeight="false" outlineLevel="0" collapsed="false">
      <c r="A1463" s="1" t="n">
        <v>1461</v>
      </c>
      <c r="B1463" s="1" t="str">
        <f aca="true">IF(RAND()&lt;0.6,"R","V")</f>
        <v>R</v>
      </c>
      <c r="C1463" s="1" t="str">
        <f aca="true">IF(RAND()&lt;0.6,"R","V")</f>
        <v>R</v>
      </c>
      <c r="D1463" s="1" t="str">
        <f aca="false">CONCATENATE(B1463,C1463)</f>
        <v>RR</v>
      </c>
      <c r="E1463" s="1" t="n">
        <f aca="false">IF(D1463="RR",1,0)+E1462</f>
        <v>539</v>
      </c>
      <c r="F1463" s="1" t="n">
        <f aca="false">E1463/A1463</f>
        <v>0.368925393566051</v>
      </c>
    </row>
    <row r="1464" customFormat="false" ht="15" hidden="false" customHeight="false" outlineLevel="0" collapsed="false">
      <c r="A1464" s="1" t="n">
        <v>1462</v>
      </c>
      <c r="B1464" s="1" t="str">
        <f aca="true">IF(RAND()&lt;0.6,"R","V")</f>
        <v>V</v>
      </c>
      <c r="C1464" s="1" t="str">
        <f aca="true">IF(RAND()&lt;0.6,"R","V")</f>
        <v>V</v>
      </c>
      <c r="D1464" s="1" t="str">
        <f aca="false">CONCATENATE(B1464,C1464)</f>
        <v>VV</v>
      </c>
      <c r="E1464" s="1" t="n">
        <f aca="false">IF(D1464="RR",1,0)+E1463</f>
        <v>539</v>
      </c>
      <c r="F1464" s="1" t="n">
        <f aca="false">E1464/A1464</f>
        <v>0.368673050615595</v>
      </c>
    </row>
    <row r="1465" customFormat="false" ht="15" hidden="false" customHeight="false" outlineLevel="0" collapsed="false">
      <c r="A1465" s="1" t="n">
        <v>1463</v>
      </c>
      <c r="B1465" s="1" t="str">
        <f aca="true">IF(RAND()&lt;0.6,"R","V")</f>
        <v>R</v>
      </c>
      <c r="C1465" s="1" t="str">
        <f aca="true">IF(RAND()&lt;0.6,"R","V")</f>
        <v>R</v>
      </c>
      <c r="D1465" s="1" t="str">
        <f aca="false">CONCATENATE(B1465,C1465)</f>
        <v>RR</v>
      </c>
      <c r="E1465" s="1" t="n">
        <f aca="false">IF(D1465="RR",1,0)+E1464</f>
        <v>540</v>
      </c>
      <c r="F1465" s="1" t="n">
        <f aca="false">E1465/A1465</f>
        <v>0.369104579630895</v>
      </c>
    </row>
    <row r="1466" customFormat="false" ht="15" hidden="false" customHeight="false" outlineLevel="0" collapsed="false">
      <c r="A1466" s="1" t="n">
        <v>1464</v>
      </c>
      <c r="B1466" s="1" t="str">
        <f aca="true">IF(RAND()&lt;0.6,"R","V")</f>
        <v>R</v>
      </c>
      <c r="C1466" s="1" t="str">
        <f aca="true">IF(RAND()&lt;0.6,"R","V")</f>
        <v>R</v>
      </c>
      <c r="D1466" s="1" t="str">
        <f aca="false">CONCATENATE(B1466,C1466)</f>
        <v>RR</v>
      </c>
      <c r="E1466" s="1" t="n">
        <f aca="false">IF(D1466="RR",1,0)+E1465</f>
        <v>541</v>
      </c>
      <c r="F1466" s="1" t="n">
        <f aca="false">E1466/A1466</f>
        <v>0.369535519125683</v>
      </c>
    </row>
    <row r="1467" customFormat="false" ht="15" hidden="false" customHeight="false" outlineLevel="0" collapsed="false">
      <c r="A1467" s="1" t="n">
        <v>1465</v>
      </c>
      <c r="B1467" s="1" t="str">
        <f aca="true">IF(RAND()&lt;0.6,"R","V")</f>
        <v>R</v>
      </c>
      <c r="C1467" s="1" t="str">
        <f aca="true">IF(RAND()&lt;0.6,"R","V")</f>
        <v>R</v>
      </c>
      <c r="D1467" s="1" t="str">
        <f aca="false">CONCATENATE(B1467,C1467)</f>
        <v>RR</v>
      </c>
      <c r="E1467" s="1" t="n">
        <f aca="false">IF(D1467="RR",1,0)+E1466</f>
        <v>542</v>
      </c>
      <c r="F1467" s="1" t="n">
        <f aca="false">E1467/A1467</f>
        <v>0.369965870307167</v>
      </c>
    </row>
    <row r="1468" customFormat="false" ht="15" hidden="false" customHeight="false" outlineLevel="0" collapsed="false">
      <c r="A1468" s="1" t="n">
        <v>1466</v>
      </c>
      <c r="B1468" s="1" t="str">
        <f aca="true">IF(RAND()&lt;0.6,"R","V")</f>
        <v>R</v>
      </c>
      <c r="C1468" s="1" t="str">
        <f aca="true">IF(RAND()&lt;0.6,"R","V")</f>
        <v>R</v>
      </c>
      <c r="D1468" s="1" t="str">
        <f aca="false">CONCATENATE(B1468,C1468)</f>
        <v>RR</v>
      </c>
      <c r="E1468" s="1" t="n">
        <f aca="false">IF(D1468="RR",1,0)+E1467</f>
        <v>543</v>
      </c>
      <c r="F1468" s="1" t="n">
        <f aca="false">E1468/A1468</f>
        <v>0.370395634379263</v>
      </c>
    </row>
    <row r="1469" customFormat="false" ht="15" hidden="false" customHeight="false" outlineLevel="0" collapsed="false">
      <c r="A1469" s="1" t="n">
        <v>1467</v>
      </c>
      <c r="B1469" s="1" t="str">
        <f aca="true">IF(RAND()&lt;0.6,"R","V")</f>
        <v>V</v>
      </c>
      <c r="C1469" s="1" t="str">
        <f aca="true">IF(RAND()&lt;0.6,"R","V")</f>
        <v>R</v>
      </c>
      <c r="D1469" s="1" t="str">
        <f aca="false">CONCATENATE(B1469,C1469)</f>
        <v>VR</v>
      </c>
      <c r="E1469" s="1" t="n">
        <f aca="false">IF(D1469="RR",1,0)+E1468</f>
        <v>543</v>
      </c>
      <c r="F1469" s="1" t="n">
        <f aca="false">E1469/A1469</f>
        <v>0.370143149284254</v>
      </c>
    </row>
    <row r="1470" customFormat="false" ht="15" hidden="false" customHeight="false" outlineLevel="0" collapsed="false">
      <c r="A1470" s="1" t="n">
        <v>1468</v>
      </c>
      <c r="B1470" s="1" t="str">
        <f aca="true">IF(RAND()&lt;0.6,"R","V")</f>
        <v>R</v>
      </c>
      <c r="C1470" s="1" t="str">
        <f aca="true">IF(RAND()&lt;0.6,"R","V")</f>
        <v>R</v>
      </c>
      <c r="D1470" s="1" t="str">
        <f aca="false">CONCATENATE(B1470,C1470)</f>
        <v>RR</v>
      </c>
      <c r="E1470" s="1" t="n">
        <f aca="false">IF(D1470="RR",1,0)+E1469</f>
        <v>544</v>
      </c>
      <c r="F1470" s="1" t="n">
        <f aca="false">E1470/A1470</f>
        <v>0.370572207084469</v>
      </c>
    </row>
    <row r="1471" customFormat="false" ht="15" hidden="false" customHeight="false" outlineLevel="0" collapsed="false">
      <c r="A1471" s="1" t="n">
        <v>1469</v>
      </c>
      <c r="B1471" s="1" t="str">
        <f aca="true">IF(RAND()&lt;0.6,"R","V")</f>
        <v>R</v>
      </c>
      <c r="C1471" s="1" t="str">
        <f aca="true">IF(RAND()&lt;0.6,"R","V")</f>
        <v>V</v>
      </c>
      <c r="D1471" s="1" t="str">
        <f aca="false">CONCATENATE(B1471,C1471)</f>
        <v>RV</v>
      </c>
      <c r="E1471" s="1" t="n">
        <f aca="false">IF(D1471="RR",1,0)+E1470</f>
        <v>544</v>
      </c>
      <c r="F1471" s="1" t="n">
        <f aca="false">E1471/A1471</f>
        <v>0.370319945541184</v>
      </c>
    </row>
    <row r="1472" customFormat="false" ht="15" hidden="false" customHeight="false" outlineLevel="0" collapsed="false">
      <c r="A1472" s="1" t="n">
        <v>1470</v>
      </c>
      <c r="B1472" s="1" t="str">
        <f aca="true">IF(RAND()&lt;0.6,"R","V")</f>
        <v>V</v>
      </c>
      <c r="C1472" s="1" t="str">
        <f aca="true">IF(RAND()&lt;0.6,"R","V")</f>
        <v>R</v>
      </c>
      <c r="D1472" s="1" t="str">
        <f aca="false">CONCATENATE(B1472,C1472)</f>
        <v>VR</v>
      </c>
      <c r="E1472" s="1" t="n">
        <f aca="false">IF(D1472="RR",1,0)+E1471</f>
        <v>544</v>
      </c>
      <c r="F1472" s="1" t="n">
        <f aca="false">E1472/A1472</f>
        <v>0.370068027210884</v>
      </c>
    </row>
    <row r="1473" customFormat="false" ht="15" hidden="false" customHeight="false" outlineLevel="0" collapsed="false">
      <c r="A1473" s="1" t="n">
        <v>1471</v>
      </c>
      <c r="B1473" s="1" t="str">
        <f aca="true">IF(RAND()&lt;0.6,"R","V")</f>
        <v>R</v>
      </c>
      <c r="C1473" s="1" t="str">
        <f aca="true">IF(RAND()&lt;0.6,"R","V")</f>
        <v>V</v>
      </c>
      <c r="D1473" s="1" t="str">
        <f aca="false">CONCATENATE(B1473,C1473)</f>
        <v>RV</v>
      </c>
      <c r="E1473" s="1" t="n">
        <f aca="false">IF(D1473="RR",1,0)+E1472</f>
        <v>544</v>
      </c>
      <c r="F1473" s="1" t="n">
        <f aca="false">E1473/A1473</f>
        <v>0.36981645139361</v>
      </c>
    </row>
    <row r="1474" customFormat="false" ht="15" hidden="false" customHeight="false" outlineLevel="0" collapsed="false">
      <c r="A1474" s="1" t="n">
        <v>1472</v>
      </c>
      <c r="B1474" s="1" t="str">
        <f aca="true">IF(RAND()&lt;0.6,"R","V")</f>
        <v>V</v>
      </c>
      <c r="C1474" s="1" t="str">
        <f aca="true">IF(RAND()&lt;0.6,"R","V")</f>
        <v>R</v>
      </c>
      <c r="D1474" s="1" t="str">
        <f aca="false">CONCATENATE(B1474,C1474)</f>
        <v>VR</v>
      </c>
      <c r="E1474" s="1" t="n">
        <f aca="false">IF(D1474="RR",1,0)+E1473</f>
        <v>544</v>
      </c>
      <c r="F1474" s="1" t="n">
        <f aca="false">E1474/A1474</f>
        <v>0.369565217391304</v>
      </c>
    </row>
    <row r="1475" customFormat="false" ht="15" hidden="false" customHeight="false" outlineLevel="0" collapsed="false">
      <c r="A1475" s="1" t="n">
        <v>1473</v>
      </c>
      <c r="B1475" s="1" t="str">
        <f aca="true">IF(RAND()&lt;0.6,"R","V")</f>
        <v>R</v>
      </c>
      <c r="C1475" s="1" t="str">
        <f aca="true">IF(RAND()&lt;0.6,"R","V")</f>
        <v>V</v>
      </c>
      <c r="D1475" s="1" t="str">
        <f aca="false">CONCATENATE(B1475,C1475)</f>
        <v>RV</v>
      </c>
      <c r="E1475" s="1" t="n">
        <f aca="false">IF(D1475="RR",1,0)+E1474</f>
        <v>544</v>
      </c>
      <c r="F1475" s="1" t="n">
        <f aca="false">E1475/A1475</f>
        <v>0.369314324507807</v>
      </c>
    </row>
    <row r="1476" customFormat="false" ht="15" hidden="false" customHeight="false" outlineLevel="0" collapsed="false">
      <c r="A1476" s="1" t="n">
        <v>1474</v>
      </c>
      <c r="B1476" s="1" t="str">
        <f aca="true">IF(RAND()&lt;0.6,"R","V")</f>
        <v>V</v>
      </c>
      <c r="C1476" s="1" t="str">
        <f aca="true">IF(RAND()&lt;0.6,"R","V")</f>
        <v>R</v>
      </c>
      <c r="D1476" s="1" t="str">
        <f aca="false">CONCATENATE(B1476,C1476)</f>
        <v>VR</v>
      </c>
      <c r="E1476" s="1" t="n">
        <f aca="false">IF(D1476="RR",1,0)+E1475</f>
        <v>544</v>
      </c>
      <c r="F1476" s="1" t="n">
        <f aca="false">E1476/A1476</f>
        <v>0.369063772048847</v>
      </c>
    </row>
    <row r="1477" customFormat="false" ht="15" hidden="false" customHeight="false" outlineLevel="0" collapsed="false">
      <c r="A1477" s="1" t="n">
        <v>1475</v>
      </c>
      <c r="B1477" s="1" t="str">
        <f aca="true">IF(RAND()&lt;0.6,"R","V")</f>
        <v>R</v>
      </c>
      <c r="C1477" s="1" t="str">
        <f aca="true">IF(RAND()&lt;0.6,"R","V")</f>
        <v>R</v>
      </c>
      <c r="D1477" s="1" t="str">
        <f aca="false">CONCATENATE(B1477,C1477)</f>
        <v>RR</v>
      </c>
      <c r="E1477" s="1" t="n">
        <f aca="false">IF(D1477="RR",1,0)+E1476</f>
        <v>545</v>
      </c>
      <c r="F1477" s="1" t="n">
        <f aca="false">E1477/A1477</f>
        <v>0.369491525423729</v>
      </c>
    </row>
    <row r="1478" customFormat="false" ht="15" hidden="false" customHeight="false" outlineLevel="0" collapsed="false">
      <c r="A1478" s="1" t="n">
        <v>1476</v>
      </c>
      <c r="B1478" s="1" t="str">
        <f aca="true">IF(RAND()&lt;0.6,"R","V")</f>
        <v>R</v>
      </c>
      <c r="C1478" s="1" t="str">
        <f aca="true">IF(RAND()&lt;0.6,"R","V")</f>
        <v>R</v>
      </c>
      <c r="D1478" s="1" t="str">
        <f aca="false">CONCATENATE(B1478,C1478)</f>
        <v>RR</v>
      </c>
      <c r="E1478" s="1" t="n">
        <f aca="false">IF(D1478="RR",1,0)+E1477</f>
        <v>546</v>
      </c>
      <c r="F1478" s="1" t="n">
        <f aca="false">E1478/A1478</f>
        <v>0.369918699186992</v>
      </c>
    </row>
    <row r="1479" customFormat="false" ht="15" hidden="false" customHeight="false" outlineLevel="0" collapsed="false">
      <c r="A1479" s="1" t="n">
        <v>1477</v>
      </c>
      <c r="B1479" s="1" t="str">
        <f aca="true">IF(RAND()&lt;0.6,"R","V")</f>
        <v>V</v>
      </c>
      <c r="C1479" s="1" t="str">
        <f aca="true">IF(RAND()&lt;0.6,"R","V")</f>
        <v>V</v>
      </c>
      <c r="D1479" s="1" t="str">
        <f aca="false">CONCATENATE(B1479,C1479)</f>
        <v>VV</v>
      </c>
      <c r="E1479" s="1" t="n">
        <f aca="false">IF(D1479="RR",1,0)+E1478</f>
        <v>546</v>
      </c>
      <c r="F1479" s="1" t="n">
        <f aca="false">E1479/A1479</f>
        <v>0.369668246445498</v>
      </c>
    </row>
    <row r="1480" customFormat="false" ht="15" hidden="false" customHeight="false" outlineLevel="0" collapsed="false">
      <c r="A1480" s="1" t="n">
        <v>1478</v>
      </c>
      <c r="B1480" s="1" t="str">
        <f aca="true">IF(RAND()&lt;0.6,"R","V")</f>
        <v>V</v>
      </c>
      <c r="C1480" s="1" t="str">
        <f aca="true">IF(RAND()&lt;0.6,"R","V")</f>
        <v>R</v>
      </c>
      <c r="D1480" s="1" t="str">
        <f aca="false">CONCATENATE(B1480,C1480)</f>
        <v>VR</v>
      </c>
      <c r="E1480" s="1" t="n">
        <f aca="false">IF(D1480="RR",1,0)+E1479</f>
        <v>546</v>
      </c>
      <c r="F1480" s="1" t="n">
        <f aca="false">E1480/A1480</f>
        <v>0.369418132611637</v>
      </c>
    </row>
    <row r="1481" customFormat="false" ht="15" hidden="false" customHeight="false" outlineLevel="0" collapsed="false">
      <c r="A1481" s="1" t="n">
        <v>1479</v>
      </c>
      <c r="B1481" s="1" t="str">
        <f aca="true">IF(RAND()&lt;0.6,"R","V")</f>
        <v>V</v>
      </c>
      <c r="C1481" s="1" t="str">
        <f aca="true">IF(RAND()&lt;0.6,"R","V")</f>
        <v>R</v>
      </c>
      <c r="D1481" s="1" t="str">
        <f aca="false">CONCATENATE(B1481,C1481)</f>
        <v>VR</v>
      </c>
      <c r="E1481" s="1" t="n">
        <f aca="false">IF(D1481="RR",1,0)+E1480</f>
        <v>546</v>
      </c>
      <c r="F1481" s="1" t="n">
        <f aca="false">E1481/A1481</f>
        <v>0.369168356997972</v>
      </c>
    </row>
    <row r="1482" customFormat="false" ht="15" hidden="false" customHeight="false" outlineLevel="0" collapsed="false">
      <c r="A1482" s="1" t="n">
        <v>1480</v>
      </c>
      <c r="B1482" s="1" t="str">
        <f aca="true">IF(RAND()&lt;0.6,"R","V")</f>
        <v>R</v>
      </c>
      <c r="C1482" s="1" t="str">
        <f aca="true">IF(RAND()&lt;0.6,"R","V")</f>
        <v>V</v>
      </c>
      <c r="D1482" s="1" t="str">
        <f aca="false">CONCATENATE(B1482,C1482)</f>
        <v>RV</v>
      </c>
      <c r="E1482" s="1" t="n">
        <f aca="false">IF(D1482="RR",1,0)+E1481</f>
        <v>546</v>
      </c>
      <c r="F1482" s="1" t="n">
        <f aca="false">E1482/A1482</f>
        <v>0.368918918918919</v>
      </c>
    </row>
    <row r="1483" customFormat="false" ht="15" hidden="false" customHeight="false" outlineLevel="0" collapsed="false">
      <c r="A1483" s="1" t="n">
        <v>1481</v>
      </c>
      <c r="B1483" s="1" t="str">
        <f aca="true">IF(RAND()&lt;0.6,"R","V")</f>
        <v>R</v>
      </c>
      <c r="C1483" s="1" t="str">
        <f aca="true">IF(RAND()&lt;0.6,"R","V")</f>
        <v>V</v>
      </c>
      <c r="D1483" s="1" t="str">
        <f aca="false">CONCATENATE(B1483,C1483)</f>
        <v>RV</v>
      </c>
      <c r="E1483" s="1" t="n">
        <f aca="false">IF(D1483="RR",1,0)+E1482</f>
        <v>546</v>
      </c>
      <c r="F1483" s="1" t="n">
        <f aca="false">E1483/A1483</f>
        <v>0.368669817690749</v>
      </c>
    </row>
    <row r="1484" customFormat="false" ht="15" hidden="false" customHeight="false" outlineLevel="0" collapsed="false">
      <c r="A1484" s="1" t="n">
        <v>1482</v>
      </c>
      <c r="B1484" s="1" t="str">
        <f aca="true">IF(RAND()&lt;0.6,"R","V")</f>
        <v>R</v>
      </c>
      <c r="C1484" s="1" t="str">
        <f aca="true">IF(RAND()&lt;0.6,"R","V")</f>
        <v>V</v>
      </c>
      <c r="D1484" s="1" t="str">
        <f aca="false">CONCATENATE(B1484,C1484)</f>
        <v>RV</v>
      </c>
      <c r="E1484" s="1" t="n">
        <f aca="false">IF(D1484="RR",1,0)+E1483</f>
        <v>546</v>
      </c>
      <c r="F1484" s="1" t="n">
        <f aca="false">E1484/A1484</f>
        <v>0.368421052631579</v>
      </c>
    </row>
    <row r="1485" customFormat="false" ht="15" hidden="false" customHeight="false" outlineLevel="0" collapsed="false">
      <c r="A1485" s="1" t="n">
        <v>1483</v>
      </c>
      <c r="B1485" s="1" t="str">
        <f aca="true">IF(RAND()&lt;0.6,"R","V")</f>
        <v>R</v>
      </c>
      <c r="C1485" s="1" t="str">
        <f aca="true">IF(RAND()&lt;0.6,"R","V")</f>
        <v>V</v>
      </c>
      <c r="D1485" s="1" t="str">
        <f aca="false">CONCATENATE(B1485,C1485)</f>
        <v>RV</v>
      </c>
      <c r="E1485" s="1" t="n">
        <f aca="false">IF(D1485="RR",1,0)+E1484</f>
        <v>546</v>
      </c>
      <c r="F1485" s="1" t="n">
        <f aca="false">E1485/A1485</f>
        <v>0.368172623061362</v>
      </c>
    </row>
    <row r="1486" customFormat="false" ht="15" hidden="false" customHeight="false" outlineLevel="0" collapsed="false">
      <c r="A1486" s="1" t="n">
        <v>1484</v>
      </c>
      <c r="B1486" s="1" t="str">
        <f aca="true">IF(RAND()&lt;0.6,"R","V")</f>
        <v>R</v>
      </c>
      <c r="C1486" s="1" t="str">
        <f aca="true">IF(RAND()&lt;0.6,"R","V")</f>
        <v>V</v>
      </c>
      <c r="D1486" s="1" t="str">
        <f aca="false">CONCATENATE(B1486,C1486)</f>
        <v>RV</v>
      </c>
      <c r="E1486" s="1" t="n">
        <f aca="false">IF(D1486="RR",1,0)+E1485</f>
        <v>546</v>
      </c>
      <c r="F1486" s="1" t="n">
        <f aca="false">E1486/A1486</f>
        <v>0.367924528301887</v>
      </c>
    </row>
    <row r="1487" customFormat="false" ht="15" hidden="false" customHeight="false" outlineLevel="0" collapsed="false">
      <c r="A1487" s="1" t="n">
        <v>1485</v>
      </c>
      <c r="B1487" s="1" t="str">
        <f aca="true">IF(RAND()&lt;0.6,"R","V")</f>
        <v>V</v>
      </c>
      <c r="C1487" s="1" t="str">
        <f aca="true">IF(RAND()&lt;0.6,"R","V")</f>
        <v>R</v>
      </c>
      <c r="D1487" s="1" t="str">
        <f aca="false">CONCATENATE(B1487,C1487)</f>
        <v>VR</v>
      </c>
      <c r="E1487" s="1" t="n">
        <f aca="false">IF(D1487="RR",1,0)+E1486</f>
        <v>546</v>
      </c>
      <c r="F1487" s="1" t="n">
        <f aca="false">E1487/A1487</f>
        <v>0.367676767676768</v>
      </c>
    </row>
    <row r="1488" customFormat="false" ht="15" hidden="false" customHeight="false" outlineLevel="0" collapsed="false">
      <c r="A1488" s="1" t="n">
        <v>1486</v>
      </c>
      <c r="B1488" s="1" t="str">
        <f aca="true">IF(RAND()&lt;0.6,"R","V")</f>
        <v>R</v>
      </c>
      <c r="C1488" s="1" t="str">
        <f aca="true">IF(RAND()&lt;0.6,"R","V")</f>
        <v>R</v>
      </c>
      <c r="D1488" s="1" t="str">
        <f aca="false">CONCATENATE(B1488,C1488)</f>
        <v>RR</v>
      </c>
      <c r="E1488" s="1" t="n">
        <f aca="false">IF(D1488="RR",1,0)+E1487</f>
        <v>547</v>
      </c>
      <c r="F1488" s="1" t="n">
        <f aca="false">E1488/A1488</f>
        <v>0.368102288021534</v>
      </c>
    </row>
    <row r="1489" customFormat="false" ht="15" hidden="false" customHeight="false" outlineLevel="0" collapsed="false">
      <c r="A1489" s="1" t="n">
        <v>1487</v>
      </c>
      <c r="B1489" s="1" t="str">
        <f aca="true">IF(RAND()&lt;0.6,"R","V")</f>
        <v>R</v>
      </c>
      <c r="C1489" s="1" t="str">
        <f aca="true">IF(RAND()&lt;0.6,"R","V")</f>
        <v>R</v>
      </c>
      <c r="D1489" s="1" t="str">
        <f aca="false">CONCATENATE(B1489,C1489)</f>
        <v>RR</v>
      </c>
      <c r="E1489" s="1" t="n">
        <f aca="false">IF(D1489="RR",1,0)+E1488</f>
        <v>548</v>
      </c>
      <c r="F1489" s="1" t="n">
        <f aca="false">E1489/A1489</f>
        <v>0.36852723604573</v>
      </c>
    </row>
    <row r="1490" customFormat="false" ht="15" hidden="false" customHeight="false" outlineLevel="0" collapsed="false">
      <c r="A1490" s="1" t="n">
        <v>1488</v>
      </c>
      <c r="B1490" s="1" t="str">
        <f aca="true">IF(RAND()&lt;0.6,"R","V")</f>
        <v>V</v>
      </c>
      <c r="C1490" s="1" t="str">
        <f aca="true">IF(RAND()&lt;0.6,"R","V")</f>
        <v>V</v>
      </c>
      <c r="D1490" s="1" t="str">
        <f aca="false">CONCATENATE(B1490,C1490)</f>
        <v>VV</v>
      </c>
      <c r="E1490" s="1" t="n">
        <f aca="false">IF(D1490="RR",1,0)+E1489</f>
        <v>548</v>
      </c>
      <c r="F1490" s="1" t="n">
        <f aca="false">E1490/A1490</f>
        <v>0.368279569892473</v>
      </c>
    </row>
    <row r="1491" customFormat="false" ht="15" hidden="false" customHeight="false" outlineLevel="0" collapsed="false">
      <c r="A1491" s="1" t="n">
        <v>1489</v>
      </c>
      <c r="B1491" s="1" t="str">
        <f aca="true">IF(RAND()&lt;0.6,"R","V")</f>
        <v>R</v>
      </c>
      <c r="C1491" s="1" t="str">
        <f aca="true">IF(RAND()&lt;0.6,"R","V")</f>
        <v>R</v>
      </c>
      <c r="D1491" s="1" t="str">
        <f aca="false">CONCATENATE(B1491,C1491)</f>
        <v>RR</v>
      </c>
      <c r="E1491" s="1" t="n">
        <f aca="false">IF(D1491="RR",1,0)+E1490</f>
        <v>549</v>
      </c>
      <c r="F1491" s="1" t="n">
        <f aca="false">E1491/A1491</f>
        <v>0.368703828072532</v>
      </c>
    </row>
    <row r="1492" customFormat="false" ht="15" hidden="false" customHeight="false" outlineLevel="0" collapsed="false">
      <c r="A1492" s="1" t="n">
        <v>1490</v>
      </c>
      <c r="B1492" s="1" t="str">
        <f aca="true">IF(RAND()&lt;0.6,"R","V")</f>
        <v>R</v>
      </c>
      <c r="C1492" s="1" t="str">
        <f aca="true">IF(RAND()&lt;0.6,"R","V")</f>
        <v>R</v>
      </c>
      <c r="D1492" s="1" t="str">
        <f aca="false">CONCATENATE(B1492,C1492)</f>
        <v>RR</v>
      </c>
      <c r="E1492" s="1" t="n">
        <f aca="false">IF(D1492="RR",1,0)+E1491</f>
        <v>550</v>
      </c>
      <c r="F1492" s="1" t="n">
        <f aca="false">E1492/A1492</f>
        <v>0.369127516778524</v>
      </c>
    </row>
    <row r="1493" customFormat="false" ht="15" hidden="false" customHeight="false" outlineLevel="0" collapsed="false">
      <c r="A1493" s="1" t="n">
        <v>1491</v>
      </c>
      <c r="B1493" s="1" t="str">
        <f aca="true">IF(RAND()&lt;0.6,"R","V")</f>
        <v>R</v>
      </c>
      <c r="C1493" s="1" t="str">
        <f aca="true">IF(RAND()&lt;0.6,"R","V")</f>
        <v>R</v>
      </c>
      <c r="D1493" s="1" t="str">
        <f aca="false">CONCATENATE(B1493,C1493)</f>
        <v>RR</v>
      </c>
      <c r="E1493" s="1" t="n">
        <f aca="false">IF(D1493="RR",1,0)+E1492</f>
        <v>551</v>
      </c>
      <c r="F1493" s="1" t="n">
        <f aca="false">E1493/A1493</f>
        <v>0.369550637156271</v>
      </c>
    </row>
    <row r="1494" customFormat="false" ht="15" hidden="false" customHeight="false" outlineLevel="0" collapsed="false">
      <c r="A1494" s="1" t="n">
        <v>1492</v>
      </c>
      <c r="B1494" s="1" t="str">
        <f aca="true">IF(RAND()&lt;0.6,"R","V")</f>
        <v>V</v>
      </c>
      <c r="C1494" s="1" t="str">
        <f aca="true">IF(RAND()&lt;0.6,"R","V")</f>
        <v>R</v>
      </c>
      <c r="D1494" s="1" t="str">
        <f aca="false">CONCATENATE(B1494,C1494)</f>
        <v>VR</v>
      </c>
      <c r="E1494" s="1" t="n">
        <f aca="false">IF(D1494="RR",1,0)+E1493</f>
        <v>551</v>
      </c>
      <c r="F1494" s="1" t="n">
        <f aca="false">E1494/A1494</f>
        <v>0.369302949061662</v>
      </c>
    </row>
    <row r="1495" customFormat="false" ht="15" hidden="false" customHeight="false" outlineLevel="0" collapsed="false">
      <c r="A1495" s="1" t="n">
        <v>1493</v>
      </c>
      <c r="B1495" s="1" t="str">
        <f aca="true">IF(RAND()&lt;0.6,"R","V")</f>
        <v>V</v>
      </c>
      <c r="C1495" s="1" t="str">
        <f aca="true">IF(RAND()&lt;0.6,"R","V")</f>
        <v>R</v>
      </c>
      <c r="D1495" s="1" t="str">
        <f aca="false">CONCATENATE(B1495,C1495)</f>
        <v>VR</v>
      </c>
      <c r="E1495" s="1" t="n">
        <f aca="false">IF(D1495="RR",1,0)+E1494</f>
        <v>551</v>
      </c>
      <c r="F1495" s="1" t="n">
        <f aca="false">E1495/A1495</f>
        <v>0.369055592766242</v>
      </c>
    </row>
    <row r="1496" customFormat="false" ht="15" hidden="false" customHeight="false" outlineLevel="0" collapsed="false">
      <c r="A1496" s="1" t="n">
        <v>1494</v>
      </c>
      <c r="B1496" s="1" t="str">
        <f aca="true">IF(RAND()&lt;0.6,"R","V")</f>
        <v>V</v>
      </c>
      <c r="C1496" s="1" t="str">
        <f aca="true">IF(RAND()&lt;0.6,"R","V")</f>
        <v>R</v>
      </c>
      <c r="D1496" s="1" t="str">
        <f aca="false">CONCATENATE(B1496,C1496)</f>
        <v>VR</v>
      </c>
      <c r="E1496" s="1" t="n">
        <f aca="false">IF(D1496="RR",1,0)+E1495</f>
        <v>551</v>
      </c>
      <c r="F1496" s="1" t="n">
        <f aca="false">E1496/A1496</f>
        <v>0.368808567603748</v>
      </c>
    </row>
    <row r="1497" customFormat="false" ht="15" hidden="false" customHeight="false" outlineLevel="0" collapsed="false">
      <c r="A1497" s="1" t="n">
        <v>1495</v>
      </c>
      <c r="B1497" s="1" t="str">
        <f aca="true">IF(RAND()&lt;0.6,"R","V")</f>
        <v>V</v>
      </c>
      <c r="C1497" s="1" t="str">
        <f aca="true">IF(RAND()&lt;0.6,"R","V")</f>
        <v>R</v>
      </c>
      <c r="D1497" s="1" t="str">
        <f aca="false">CONCATENATE(B1497,C1497)</f>
        <v>VR</v>
      </c>
      <c r="E1497" s="1" t="n">
        <f aca="false">IF(D1497="RR",1,0)+E1496</f>
        <v>551</v>
      </c>
      <c r="F1497" s="1" t="n">
        <f aca="false">E1497/A1497</f>
        <v>0.368561872909699</v>
      </c>
    </row>
    <row r="1498" customFormat="false" ht="15" hidden="false" customHeight="false" outlineLevel="0" collapsed="false">
      <c r="A1498" s="1" t="n">
        <v>1496</v>
      </c>
      <c r="B1498" s="1" t="str">
        <f aca="true">IF(RAND()&lt;0.6,"R","V")</f>
        <v>R</v>
      </c>
      <c r="C1498" s="1" t="str">
        <f aca="true">IF(RAND()&lt;0.6,"R","V")</f>
        <v>V</v>
      </c>
      <c r="D1498" s="1" t="str">
        <f aca="false">CONCATENATE(B1498,C1498)</f>
        <v>RV</v>
      </c>
      <c r="E1498" s="1" t="n">
        <f aca="false">IF(D1498="RR",1,0)+E1497</f>
        <v>551</v>
      </c>
      <c r="F1498" s="1" t="n">
        <f aca="false">E1498/A1498</f>
        <v>0.36831550802139</v>
      </c>
    </row>
    <row r="1499" customFormat="false" ht="15" hidden="false" customHeight="false" outlineLevel="0" collapsed="false">
      <c r="A1499" s="1" t="n">
        <v>1497</v>
      </c>
      <c r="B1499" s="1" t="str">
        <f aca="true">IF(RAND()&lt;0.6,"R","V")</f>
        <v>V</v>
      </c>
      <c r="C1499" s="1" t="str">
        <f aca="true">IF(RAND()&lt;0.6,"R","V")</f>
        <v>R</v>
      </c>
      <c r="D1499" s="1" t="str">
        <f aca="false">CONCATENATE(B1499,C1499)</f>
        <v>VR</v>
      </c>
      <c r="E1499" s="1" t="n">
        <f aca="false">IF(D1499="RR",1,0)+E1498</f>
        <v>551</v>
      </c>
      <c r="F1499" s="1" t="n">
        <f aca="false">E1499/A1499</f>
        <v>0.368069472277889</v>
      </c>
    </row>
    <row r="1500" customFormat="false" ht="15" hidden="false" customHeight="false" outlineLevel="0" collapsed="false">
      <c r="A1500" s="1" t="n">
        <v>1498</v>
      </c>
      <c r="B1500" s="1" t="str">
        <f aca="true">IF(RAND()&lt;0.6,"R","V")</f>
        <v>R</v>
      </c>
      <c r="C1500" s="1" t="str">
        <f aca="true">IF(RAND()&lt;0.6,"R","V")</f>
        <v>R</v>
      </c>
      <c r="D1500" s="1" t="str">
        <f aca="false">CONCATENATE(B1500,C1500)</f>
        <v>RR</v>
      </c>
      <c r="E1500" s="1" t="n">
        <f aca="false">IF(D1500="RR",1,0)+E1499</f>
        <v>552</v>
      </c>
      <c r="F1500" s="1" t="n">
        <f aca="false">E1500/A1500</f>
        <v>0.36849132176235</v>
      </c>
    </row>
    <row r="1501" customFormat="false" ht="15" hidden="false" customHeight="false" outlineLevel="0" collapsed="false">
      <c r="A1501" s="1" t="n">
        <v>1499</v>
      </c>
      <c r="B1501" s="1" t="str">
        <f aca="true">IF(RAND()&lt;0.6,"R","V")</f>
        <v>R</v>
      </c>
      <c r="C1501" s="1" t="str">
        <f aca="true">IF(RAND()&lt;0.6,"R","V")</f>
        <v>R</v>
      </c>
      <c r="D1501" s="1" t="str">
        <f aca="false">CONCATENATE(B1501,C1501)</f>
        <v>RR</v>
      </c>
      <c r="E1501" s="1" t="n">
        <f aca="false">IF(D1501="RR",1,0)+E1500</f>
        <v>553</v>
      </c>
      <c r="F1501" s="1" t="n">
        <f aca="false">E1501/A1501</f>
        <v>0.368912608405604</v>
      </c>
    </row>
    <row r="1502" customFormat="false" ht="15" hidden="false" customHeight="false" outlineLevel="0" collapsed="false">
      <c r="A1502" s="1" t="n">
        <v>1500</v>
      </c>
      <c r="B1502" s="1" t="str">
        <f aca="true">IF(RAND()&lt;0.6,"R","V")</f>
        <v>R</v>
      </c>
      <c r="C1502" s="1" t="str">
        <f aca="true">IF(RAND()&lt;0.6,"R","V")</f>
        <v>V</v>
      </c>
      <c r="D1502" s="1" t="str">
        <f aca="false">CONCATENATE(B1502,C1502)</f>
        <v>RV</v>
      </c>
      <c r="E1502" s="1" t="n">
        <f aca="false">IF(D1502="RR",1,0)+E1501</f>
        <v>553</v>
      </c>
      <c r="F1502" s="1" t="n">
        <f aca="false">E1502/A1502</f>
        <v>0.368666666666667</v>
      </c>
    </row>
    <row r="1503" customFormat="false" ht="15" hidden="false" customHeight="false" outlineLevel="0" collapsed="false">
      <c r="A1503" s="1" t="n">
        <v>1501</v>
      </c>
      <c r="B1503" s="1" t="str">
        <f aca="true">IF(RAND()&lt;0.6,"R","V")</f>
        <v>R</v>
      </c>
      <c r="C1503" s="1" t="str">
        <f aca="true">IF(RAND()&lt;0.6,"R","V")</f>
        <v>V</v>
      </c>
      <c r="D1503" s="1" t="str">
        <f aca="false">CONCATENATE(B1503,C1503)</f>
        <v>RV</v>
      </c>
      <c r="E1503" s="1" t="n">
        <f aca="false">IF(D1503="RR",1,0)+E1502</f>
        <v>553</v>
      </c>
      <c r="F1503" s="1" t="n">
        <f aca="false">E1503/A1503</f>
        <v>0.368421052631579</v>
      </c>
    </row>
    <row r="1504" customFormat="false" ht="15" hidden="false" customHeight="false" outlineLevel="0" collapsed="false">
      <c r="A1504" s="1" t="n">
        <v>1502</v>
      </c>
      <c r="B1504" s="1" t="str">
        <f aca="true">IF(RAND()&lt;0.6,"R","V")</f>
        <v>V</v>
      </c>
      <c r="C1504" s="1" t="str">
        <f aca="true">IF(RAND()&lt;0.6,"R","V")</f>
        <v>V</v>
      </c>
      <c r="D1504" s="1" t="str">
        <f aca="false">CONCATENATE(B1504,C1504)</f>
        <v>VV</v>
      </c>
      <c r="E1504" s="1" t="n">
        <f aca="false">IF(D1504="RR",1,0)+E1503</f>
        <v>553</v>
      </c>
      <c r="F1504" s="1" t="n">
        <f aca="false">E1504/A1504</f>
        <v>0.368175765645806</v>
      </c>
    </row>
    <row r="1505" customFormat="false" ht="15" hidden="false" customHeight="false" outlineLevel="0" collapsed="false">
      <c r="A1505" s="1" t="n">
        <v>1503</v>
      </c>
      <c r="B1505" s="1" t="str">
        <f aca="true">IF(RAND()&lt;0.6,"R","V")</f>
        <v>R</v>
      </c>
      <c r="C1505" s="1" t="str">
        <f aca="true">IF(RAND()&lt;0.6,"R","V")</f>
        <v>R</v>
      </c>
      <c r="D1505" s="1" t="str">
        <f aca="false">CONCATENATE(B1505,C1505)</f>
        <v>RR</v>
      </c>
      <c r="E1505" s="1" t="n">
        <f aca="false">IF(D1505="RR",1,0)+E1504</f>
        <v>554</v>
      </c>
      <c r="F1505" s="1" t="n">
        <f aca="false">E1505/A1505</f>
        <v>0.368596141051231</v>
      </c>
    </row>
    <row r="1506" customFormat="false" ht="15" hidden="false" customHeight="false" outlineLevel="0" collapsed="false">
      <c r="A1506" s="1" t="n">
        <v>1504</v>
      </c>
      <c r="B1506" s="1" t="str">
        <f aca="true">IF(RAND()&lt;0.6,"R","V")</f>
        <v>V</v>
      </c>
      <c r="C1506" s="1" t="str">
        <f aca="true">IF(RAND()&lt;0.6,"R","V")</f>
        <v>R</v>
      </c>
      <c r="D1506" s="1" t="str">
        <f aca="false">CONCATENATE(B1506,C1506)</f>
        <v>VR</v>
      </c>
      <c r="E1506" s="1" t="n">
        <f aca="false">IF(D1506="RR",1,0)+E1505</f>
        <v>554</v>
      </c>
      <c r="F1506" s="1" t="n">
        <f aca="false">E1506/A1506</f>
        <v>0.368351063829787</v>
      </c>
    </row>
    <row r="1507" customFormat="false" ht="15" hidden="false" customHeight="false" outlineLevel="0" collapsed="false">
      <c r="A1507" s="1" t="n">
        <v>1505</v>
      </c>
      <c r="B1507" s="1" t="str">
        <f aca="true">IF(RAND()&lt;0.6,"R","V")</f>
        <v>V</v>
      </c>
      <c r="C1507" s="1" t="str">
        <f aca="true">IF(RAND()&lt;0.6,"R","V")</f>
        <v>V</v>
      </c>
      <c r="D1507" s="1" t="str">
        <f aca="false">CONCATENATE(B1507,C1507)</f>
        <v>VV</v>
      </c>
      <c r="E1507" s="1" t="n">
        <f aca="false">IF(D1507="RR",1,0)+E1506</f>
        <v>554</v>
      </c>
      <c r="F1507" s="1" t="n">
        <f aca="false">E1507/A1507</f>
        <v>0.368106312292359</v>
      </c>
    </row>
    <row r="1508" customFormat="false" ht="15" hidden="false" customHeight="false" outlineLevel="0" collapsed="false">
      <c r="A1508" s="1" t="n">
        <v>1506</v>
      </c>
      <c r="B1508" s="1" t="str">
        <f aca="true">IF(RAND()&lt;0.6,"R","V")</f>
        <v>R</v>
      </c>
      <c r="C1508" s="1" t="str">
        <f aca="true">IF(RAND()&lt;0.6,"R","V")</f>
        <v>R</v>
      </c>
      <c r="D1508" s="1" t="str">
        <f aca="false">CONCATENATE(B1508,C1508)</f>
        <v>RR</v>
      </c>
      <c r="E1508" s="1" t="n">
        <f aca="false">IF(D1508="RR",1,0)+E1507</f>
        <v>555</v>
      </c>
      <c r="F1508" s="1" t="n">
        <f aca="false">E1508/A1508</f>
        <v>0.368525896414343</v>
      </c>
    </row>
    <row r="1509" customFormat="false" ht="15" hidden="false" customHeight="false" outlineLevel="0" collapsed="false">
      <c r="A1509" s="1" t="n">
        <v>1507</v>
      </c>
      <c r="B1509" s="1" t="str">
        <f aca="true">IF(RAND()&lt;0.6,"R","V")</f>
        <v>V</v>
      </c>
      <c r="C1509" s="1" t="str">
        <f aca="true">IF(RAND()&lt;0.6,"R","V")</f>
        <v>R</v>
      </c>
      <c r="D1509" s="1" t="str">
        <f aca="false">CONCATENATE(B1509,C1509)</f>
        <v>VR</v>
      </c>
      <c r="E1509" s="1" t="n">
        <f aca="false">IF(D1509="RR",1,0)+E1508</f>
        <v>555</v>
      </c>
      <c r="F1509" s="1" t="n">
        <f aca="false">E1509/A1509</f>
        <v>0.368281353682814</v>
      </c>
    </row>
    <row r="1510" customFormat="false" ht="15" hidden="false" customHeight="false" outlineLevel="0" collapsed="false">
      <c r="A1510" s="1" t="n">
        <v>1508</v>
      </c>
      <c r="B1510" s="1" t="str">
        <f aca="true">IF(RAND()&lt;0.6,"R","V")</f>
        <v>R</v>
      </c>
      <c r="C1510" s="1" t="str">
        <f aca="true">IF(RAND()&lt;0.6,"R","V")</f>
        <v>R</v>
      </c>
      <c r="D1510" s="1" t="str">
        <f aca="false">CONCATENATE(B1510,C1510)</f>
        <v>RR</v>
      </c>
      <c r="E1510" s="1" t="n">
        <f aca="false">IF(D1510="RR",1,0)+E1509</f>
        <v>556</v>
      </c>
      <c r="F1510" s="1" t="n">
        <f aca="false">E1510/A1510</f>
        <v>0.368700265251989</v>
      </c>
    </row>
    <row r="1511" customFormat="false" ht="15" hidden="false" customHeight="false" outlineLevel="0" collapsed="false">
      <c r="A1511" s="1" t="n">
        <v>1509</v>
      </c>
      <c r="B1511" s="1" t="str">
        <f aca="true">IF(RAND()&lt;0.6,"R","V")</f>
        <v>R</v>
      </c>
      <c r="C1511" s="1" t="str">
        <f aca="true">IF(RAND()&lt;0.6,"R","V")</f>
        <v>R</v>
      </c>
      <c r="D1511" s="1" t="str">
        <f aca="false">CONCATENATE(B1511,C1511)</f>
        <v>RR</v>
      </c>
      <c r="E1511" s="1" t="n">
        <f aca="false">IF(D1511="RR",1,0)+E1510</f>
        <v>557</v>
      </c>
      <c r="F1511" s="1" t="n">
        <f aca="false">E1511/A1511</f>
        <v>0.369118621603711</v>
      </c>
    </row>
    <row r="1512" customFormat="false" ht="15" hidden="false" customHeight="false" outlineLevel="0" collapsed="false">
      <c r="A1512" s="1" t="n">
        <v>1510</v>
      </c>
      <c r="B1512" s="1" t="str">
        <f aca="true">IF(RAND()&lt;0.6,"R","V")</f>
        <v>V</v>
      </c>
      <c r="C1512" s="1" t="str">
        <f aca="true">IF(RAND()&lt;0.6,"R","V")</f>
        <v>R</v>
      </c>
      <c r="D1512" s="1" t="str">
        <f aca="false">CONCATENATE(B1512,C1512)</f>
        <v>VR</v>
      </c>
      <c r="E1512" s="1" t="n">
        <f aca="false">IF(D1512="RR",1,0)+E1511</f>
        <v>557</v>
      </c>
      <c r="F1512" s="1" t="n">
        <f aca="false">E1512/A1512</f>
        <v>0.36887417218543</v>
      </c>
    </row>
    <row r="1513" customFormat="false" ht="15" hidden="false" customHeight="false" outlineLevel="0" collapsed="false">
      <c r="A1513" s="1" t="n">
        <v>1511</v>
      </c>
      <c r="B1513" s="1" t="str">
        <f aca="true">IF(RAND()&lt;0.6,"R","V")</f>
        <v>V</v>
      </c>
      <c r="C1513" s="1" t="str">
        <f aca="true">IF(RAND()&lt;0.6,"R","V")</f>
        <v>R</v>
      </c>
      <c r="D1513" s="1" t="str">
        <f aca="false">CONCATENATE(B1513,C1513)</f>
        <v>VR</v>
      </c>
      <c r="E1513" s="1" t="n">
        <f aca="false">IF(D1513="RR",1,0)+E1512</f>
        <v>557</v>
      </c>
      <c r="F1513" s="1" t="n">
        <f aca="false">E1513/A1513</f>
        <v>0.368630046326936</v>
      </c>
    </row>
    <row r="1514" customFormat="false" ht="15" hidden="false" customHeight="false" outlineLevel="0" collapsed="false">
      <c r="A1514" s="1" t="n">
        <v>1512</v>
      </c>
      <c r="B1514" s="1" t="str">
        <f aca="true">IF(RAND()&lt;0.6,"R","V")</f>
        <v>R</v>
      </c>
      <c r="C1514" s="1" t="str">
        <f aca="true">IF(RAND()&lt;0.6,"R","V")</f>
        <v>R</v>
      </c>
      <c r="D1514" s="1" t="str">
        <f aca="false">CONCATENATE(B1514,C1514)</f>
        <v>RR</v>
      </c>
      <c r="E1514" s="1" t="n">
        <f aca="false">IF(D1514="RR",1,0)+E1513</f>
        <v>558</v>
      </c>
      <c r="F1514" s="1" t="n">
        <f aca="false">E1514/A1514</f>
        <v>0.369047619047619</v>
      </c>
    </row>
    <row r="1515" customFormat="false" ht="15" hidden="false" customHeight="false" outlineLevel="0" collapsed="false">
      <c r="A1515" s="1" t="n">
        <v>1513</v>
      </c>
      <c r="B1515" s="1" t="str">
        <f aca="true">IF(RAND()&lt;0.6,"R","V")</f>
        <v>R</v>
      </c>
      <c r="C1515" s="1" t="str">
        <f aca="true">IF(RAND()&lt;0.6,"R","V")</f>
        <v>V</v>
      </c>
      <c r="D1515" s="1" t="str">
        <f aca="false">CONCATENATE(B1515,C1515)</f>
        <v>RV</v>
      </c>
      <c r="E1515" s="1" t="n">
        <f aca="false">IF(D1515="RR",1,0)+E1514</f>
        <v>558</v>
      </c>
      <c r="F1515" s="1" t="n">
        <f aca="false">E1515/A1515</f>
        <v>0.368803701255783</v>
      </c>
    </row>
    <row r="1516" customFormat="false" ht="15" hidden="false" customHeight="false" outlineLevel="0" collapsed="false">
      <c r="A1516" s="1" t="n">
        <v>1514</v>
      </c>
      <c r="B1516" s="1" t="str">
        <f aca="true">IF(RAND()&lt;0.6,"R","V")</f>
        <v>R</v>
      </c>
      <c r="C1516" s="1" t="str">
        <f aca="true">IF(RAND()&lt;0.6,"R","V")</f>
        <v>V</v>
      </c>
      <c r="D1516" s="1" t="str">
        <f aca="false">CONCATENATE(B1516,C1516)</f>
        <v>RV</v>
      </c>
      <c r="E1516" s="1" t="n">
        <f aca="false">IF(D1516="RR",1,0)+E1515</f>
        <v>558</v>
      </c>
      <c r="F1516" s="1" t="n">
        <f aca="false">E1516/A1516</f>
        <v>0.368560105680317</v>
      </c>
    </row>
    <row r="1517" customFormat="false" ht="15" hidden="false" customHeight="false" outlineLevel="0" collapsed="false">
      <c r="A1517" s="1" t="n">
        <v>1515</v>
      </c>
      <c r="B1517" s="1" t="str">
        <f aca="true">IF(RAND()&lt;0.6,"R","V")</f>
        <v>V</v>
      </c>
      <c r="C1517" s="1" t="str">
        <f aca="true">IF(RAND()&lt;0.6,"R","V")</f>
        <v>R</v>
      </c>
      <c r="D1517" s="1" t="str">
        <f aca="false">CONCATENATE(B1517,C1517)</f>
        <v>VR</v>
      </c>
      <c r="E1517" s="1" t="n">
        <f aca="false">IF(D1517="RR",1,0)+E1516</f>
        <v>558</v>
      </c>
      <c r="F1517" s="1" t="n">
        <f aca="false">E1517/A1517</f>
        <v>0.368316831683168</v>
      </c>
    </row>
    <row r="1518" customFormat="false" ht="15" hidden="false" customHeight="false" outlineLevel="0" collapsed="false">
      <c r="A1518" s="1" t="n">
        <v>1516</v>
      </c>
      <c r="B1518" s="1" t="str">
        <f aca="true">IF(RAND()&lt;0.6,"R","V")</f>
        <v>V</v>
      </c>
      <c r="C1518" s="1" t="str">
        <f aca="true">IF(RAND()&lt;0.6,"R","V")</f>
        <v>V</v>
      </c>
      <c r="D1518" s="1" t="str">
        <f aca="false">CONCATENATE(B1518,C1518)</f>
        <v>VV</v>
      </c>
      <c r="E1518" s="1" t="n">
        <f aca="false">IF(D1518="RR",1,0)+E1517</f>
        <v>558</v>
      </c>
      <c r="F1518" s="1" t="n">
        <f aca="false">E1518/A1518</f>
        <v>0.368073878627968</v>
      </c>
    </row>
    <row r="1519" customFormat="false" ht="15" hidden="false" customHeight="false" outlineLevel="0" collapsed="false">
      <c r="A1519" s="1" t="n">
        <v>1517</v>
      </c>
      <c r="B1519" s="1" t="str">
        <f aca="true">IF(RAND()&lt;0.6,"R","V")</f>
        <v>V</v>
      </c>
      <c r="C1519" s="1" t="str">
        <f aca="true">IF(RAND()&lt;0.6,"R","V")</f>
        <v>R</v>
      </c>
      <c r="D1519" s="1" t="str">
        <f aca="false">CONCATENATE(B1519,C1519)</f>
        <v>VR</v>
      </c>
      <c r="E1519" s="1" t="n">
        <f aca="false">IF(D1519="RR",1,0)+E1518</f>
        <v>558</v>
      </c>
      <c r="F1519" s="1" t="n">
        <f aca="false">E1519/A1519</f>
        <v>0.367831245880026</v>
      </c>
    </row>
    <row r="1520" customFormat="false" ht="15" hidden="false" customHeight="false" outlineLevel="0" collapsed="false">
      <c r="A1520" s="1" t="n">
        <v>1518</v>
      </c>
      <c r="B1520" s="1" t="str">
        <f aca="true">IF(RAND()&lt;0.6,"R","V")</f>
        <v>R</v>
      </c>
      <c r="C1520" s="1" t="str">
        <f aca="true">IF(RAND()&lt;0.6,"R","V")</f>
        <v>R</v>
      </c>
      <c r="D1520" s="1" t="str">
        <f aca="false">CONCATENATE(B1520,C1520)</f>
        <v>RR</v>
      </c>
      <c r="E1520" s="1" t="n">
        <f aca="false">IF(D1520="RR",1,0)+E1519</f>
        <v>559</v>
      </c>
      <c r="F1520" s="1" t="n">
        <f aca="false">E1520/A1520</f>
        <v>0.368247694334651</v>
      </c>
    </row>
    <row r="1521" customFormat="false" ht="15" hidden="false" customHeight="false" outlineLevel="0" collapsed="false">
      <c r="A1521" s="1" t="n">
        <v>1519</v>
      </c>
      <c r="B1521" s="1" t="str">
        <f aca="true">IF(RAND()&lt;0.6,"R","V")</f>
        <v>R</v>
      </c>
      <c r="C1521" s="1" t="str">
        <f aca="true">IF(RAND()&lt;0.6,"R","V")</f>
        <v>R</v>
      </c>
      <c r="D1521" s="1" t="str">
        <f aca="false">CONCATENATE(B1521,C1521)</f>
        <v>RR</v>
      </c>
      <c r="E1521" s="1" t="n">
        <f aca="false">IF(D1521="RR",1,0)+E1520</f>
        <v>560</v>
      </c>
      <c r="F1521" s="1" t="n">
        <f aca="false">E1521/A1521</f>
        <v>0.368663594470046</v>
      </c>
    </row>
    <row r="1522" customFormat="false" ht="15" hidden="false" customHeight="false" outlineLevel="0" collapsed="false">
      <c r="A1522" s="1" t="n">
        <v>1520</v>
      </c>
      <c r="B1522" s="1" t="str">
        <f aca="true">IF(RAND()&lt;0.6,"R","V")</f>
        <v>R</v>
      </c>
      <c r="C1522" s="1" t="str">
        <f aca="true">IF(RAND()&lt;0.6,"R","V")</f>
        <v>V</v>
      </c>
      <c r="D1522" s="1" t="str">
        <f aca="false">CONCATENATE(B1522,C1522)</f>
        <v>RV</v>
      </c>
      <c r="E1522" s="1" t="n">
        <f aca="false">IF(D1522="RR",1,0)+E1521</f>
        <v>560</v>
      </c>
      <c r="F1522" s="1" t="n">
        <f aca="false">E1522/A1522</f>
        <v>0.368421052631579</v>
      </c>
    </row>
    <row r="1523" customFormat="false" ht="15" hidden="false" customHeight="false" outlineLevel="0" collapsed="false">
      <c r="A1523" s="1" t="n">
        <v>1521</v>
      </c>
      <c r="B1523" s="1" t="str">
        <f aca="true">IF(RAND()&lt;0.6,"R","V")</f>
        <v>R</v>
      </c>
      <c r="C1523" s="1" t="str">
        <f aca="true">IF(RAND()&lt;0.6,"R","V")</f>
        <v>R</v>
      </c>
      <c r="D1523" s="1" t="str">
        <f aca="false">CONCATENATE(B1523,C1523)</f>
        <v>RR</v>
      </c>
      <c r="E1523" s="1" t="n">
        <f aca="false">IF(D1523="RR",1,0)+E1522</f>
        <v>561</v>
      </c>
      <c r="F1523" s="1" t="n">
        <f aca="false">E1523/A1523</f>
        <v>0.368836291913215</v>
      </c>
    </row>
    <row r="1524" customFormat="false" ht="15" hidden="false" customHeight="false" outlineLevel="0" collapsed="false">
      <c r="A1524" s="1" t="n">
        <v>1522</v>
      </c>
      <c r="B1524" s="1" t="str">
        <f aca="true">IF(RAND()&lt;0.6,"R","V")</f>
        <v>V</v>
      </c>
      <c r="C1524" s="1" t="str">
        <f aca="true">IF(RAND()&lt;0.6,"R","V")</f>
        <v>R</v>
      </c>
      <c r="D1524" s="1" t="str">
        <f aca="false">CONCATENATE(B1524,C1524)</f>
        <v>VR</v>
      </c>
      <c r="E1524" s="1" t="n">
        <f aca="false">IF(D1524="RR",1,0)+E1523</f>
        <v>561</v>
      </c>
      <c r="F1524" s="1" t="n">
        <f aca="false">E1524/A1524</f>
        <v>0.368593955321945</v>
      </c>
    </row>
    <row r="1525" customFormat="false" ht="15" hidden="false" customHeight="false" outlineLevel="0" collapsed="false">
      <c r="A1525" s="1" t="n">
        <v>1523</v>
      </c>
      <c r="B1525" s="1" t="str">
        <f aca="true">IF(RAND()&lt;0.6,"R","V")</f>
        <v>R</v>
      </c>
      <c r="C1525" s="1" t="str">
        <f aca="true">IF(RAND()&lt;0.6,"R","V")</f>
        <v>R</v>
      </c>
      <c r="D1525" s="1" t="str">
        <f aca="false">CONCATENATE(B1525,C1525)</f>
        <v>RR</v>
      </c>
      <c r="E1525" s="1" t="n">
        <f aca="false">IF(D1525="RR",1,0)+E1524</f>
        <v>562</v>
      </c>
      <c r="F1525" s="1" t="n">
        <f aca="false">E1525/A1525</f>
        <v>0.369008535784636</v>
      </c>
    </row>
    <row r="1526" customFormat="false" ht="15" hidden="false" customHeight="false" outlineLevel="0" collapsed="false">
      <c r="A1526" s="1" t="n">
        <v>1524</v>
      </c>
      <c r="B1526" s="1" t="str">
        <f aca="true">IF(RAND()&lt;0.6,"R","V")</f>
        <v>V</v>
      </c>
      <c r="C1526" s="1" t="str">
        <f aca="true">IF(RAND()&lt;0.6,"R","V")</f>
        <v>R</v>
      </c>
      <c r="D1526" s="1" t="str">
        <f aca="false">CONCATENATE(B1526,C1526)</f>
        <v>VR</v>
      </c>
      <c r="E1526" s="1" t="n">
        <f aca="false">IF(D1526="RR",1,0)+E1525</f>
        <v>562</v>
      </c>
      <c r="F1526" s="1" t="n">
        <f aca="false">E1526/A1526</f>
        <v>0.368766404199475</v>
      </c>
    </row>
    <row r="1527" customFormat="false" ht="15" hidden="false" customHeight="false" outlineLevel="0" collapsed="false">
      <c r="A1527" s="1" t="n">
        <v>1525</v>
      </c>
      <c r="B1527" s="1" t="str">
        <f aca="true">IF(RAND()&lt;0.6,"R","V")</f>
        <v>R</v>
      </c>
      <c r="C1527" s="1" t="str">
        <f aca="true">IF(RAND()&lt;0.6,"R","V")</f>
        <v>R</v>
      </c>
      <c r="D1527" s="1" t="str">
        <f aca="false">CONCATENATE(B1527,C1527)</f>
        <v>RR</v>
      </c>
      <c r="E1527" s="1" t="n">
        <f aca="false">IF(D1527="RR",1,0)+E1526</f>
        <v>563</v>
      </c>
      <c r="F1527" s="1" t="n">
        <f aca="false">E1527/A1527</f>
        <v>0.369180327868852</v>
      </c>
    </row>
    <row r="1528" customFormat="false" ht="15" hidden="false" customHeight="false" outlineLevel="0" collapsed="false">
      <c r="A1528" s="1" t="n">
        <v>1526</v>
      </c>
      <c r="B1528" s="1" t="str">
        <f aca="true">IF(RAND()&lt;0.6,"R","V")</f>
        <v>R</v>
      </c>
      <c r="C1528" s="1" t="str">
        <f aca="true">IF(RAND()&lt;0.6,"R","V")</f>
        <v>V</v>
      </c>
      <c r="D1528" s="1" t="str">
        <f aca="false">CONCATENATE(B1528,C1528)</f>
        <v>RV</v>
      </c>
      <c r="E1528" s="1" t="n">
        <f aca="false">IF(D1528="RR",1,0)+E1527</f>
        <v>563</v>
      </c>
      <c r="F1528" s="1" t="n">
        <f aca="false">E1528/A1528</f>
        <v>0.368938401048493</v>
      </c>
    </row>
    <row r="1529" customFormat="false" ht="15" hidden="false" customHeight="false" outlineLevel="0" collapsed="false">
      <c r="A1529" s="1" t="n">
        <v>1527</v>
      </c>
      <c r="B1529" s="1" t="str">
        <f aca="true">IF(RAND()&lt;0.6,"R","V")</f>
        <v>R</v>
      </c>
      <c r="C1529" s="1" t="str">
        <f aca="true">IF(RAND()&lt;0.6,"R","V")</f>
        <v>R</v>
      </c>
      <c r="D1529" s="1" t="str">
        <f aca="false">CONCATENATE(B1529,C1529)</f>
        <v>RR</v>
      </c>
      <c r="E1529" s="1" t="n">
        <f aca="false">IF(D1529="RR",1,0)+E1528</f>
        <v>564</v>
      </c>
      <c r="F1529" s="1" t="n">
        <f aca="false">E1529/A1529</f>
        <v>0.369351669941061</v>
      </c>
    </row>
    <row r="1530" customFormat="false" ht="15" hidden="false" customHeight="false" outlineLevel="0" collapsed="false">
      <c r="A1530" s="1" t="n">
        <v>1528</v>
      </c>
      <c r="B1530" s="1" t="str">
        <f aca="true">IF(RAND()&lt;0.6,"R","V")</f>
        <v>R</v>
      </c>
      <c r="C1530" s="1" t="str">
        <f aca="true">IF(RAND()&lt;0.6,"R","V")</f>
        <v>V</v>
      </c>
      <c r="D1530" s="1" t="str">
        <f aca="false">CONCATENATE(B1530,C1530)</f>
        <v>RV</v>
      </c>
      <c r="E1530" s="1" t="n">
        <f aca="false">IF(D1530="RR",1,0)+E1529</f>
        <v>564</v>
      </c>
      <c r="F1530" s="1" t="n">
        <f aca="false">E1530/A1530</f>
        <v>0.369109947643979</v>
      </c>
    </row>
    <row r="1531" customFormat="false" ht="15" hidden="false" customHeight="false" outlineLevel="0" collapsed="false">
      <c r="A1531" s="1" t="n">
        <v>1529</v>
      </c>
      <c r="B1531" s="1" t="str">
        <f aca="true">IF(RAND()&lt;0.6,"R","V")</f>
        <v>V</v>
      </c>
      <c r="C1531" s="1" t="str">
        <f aca="true">IF(RAND()&lt;0.6,"R","V")</f>
        <v>R</v>
      </c>
      <c r="D1531" s="1" t="str">
        <f aca="false">CONCATENATE(B1531,C1531)</f>
        <v>VR</v>
      </c>
      <c r="E1531" s="1" t="n">
        <f aca="false">IF(D1531="RR",1,0)+E1530</f>
        <v>564</v>
      </c>
      <c r="F1531" s="1" t="n">
        <f aca="false">E1531/A1531</f>
        <v>0.368868541530412</v>
      </c>
    </row>
    <row r="1532" customFormat="false" ht="15" hidden="false" customHeight="false" outlineLevel="0" collapsed="false">
      <c r="A1532" s="1" t="n">
        <v>1530</v>
      </c>
      <c r="B1532" s="1" t="str">
        <f aca="true">IF(RAND()&lt;0.6,"R","V")</f>
        <v>R</v>
      </c>
      <c r="C1532" s="1" t="str">
        <f aca="true">IF(RAND()&lt;0.6,"R","V")</f>
        <v>R</v>
      </c>
      <c r="D1532" s="1" t="str">
        <f aca="false">CONCATENATE(B1532,C1532)</f>
        <v>RR</v>
      </c>
      <c r="E1532" s="1" t="n">
        <f aca="false">IF(D1532="RR",1,0)+E1531</f>
        <v>565</v>
      </c>
      <c r="F1532" s="1" t="n">
        <f aca="false">E1532/A1532</f>
        <v>0.369281045751634</v>
      </c>
    </row>
    <row r="1533" customFormat="false" ht="15" hidden="false" customHeight="false" outlineLevel="0" collapsed="false">
      <c r="A1533" s="1" t="n">
        <v>1531</v>
      </c>
      <c r="B1533" s="1" t="str">
        <f aca="true">IF(RAND()&lt;0.6,"R","V")</f>
        <v>V</v>
      </c>
      <c r="C1533" s="1" t="str">
        <f aca="true">IF(RAND()&lt;0.6,"R","V")</f>
        <v>R</v>
      </c>
      <c r="D1533" s="1" t="str">
        <f aca="false">CONCATENATE(B1533,C1533)</f>
        <v>VR</v>
      </c>
      <c r="E1533" s="1" t="n">
        <f aca="false">IF(D1533="RR",1,0)+E1532</f>
        <v>565</v>
      </c>
      <c r="F1533" s="1" t="n">
        <f aca="false">E1533/A1533</f>
        <v>0.369039843239713</v>
      </c>
    </row>
    <row r="1534" customFormat="false" ht="15" hidden="false" customHeight="false" outlineLevel="0" collapsed="false">
      <c r="A1534" s="1" t="n">
        <v>1532</v>
      </c>
      <c r="B1534" s="1" t="str">
        <f aca="true">IF(RAND()&lt;0.6,"R","V")</f>
        <v>V</v>
      </c>
      <c r="C1534" s="1" t="str">
        <f aca="true">IF(RAND()&lt;0.6,"R","V")</f>
        <v>V</v>
      </c>
      <c r="D1534" s="1" t="str">
        <f aca="false">CONCATENATE(B1534,C1534)</f>
        <v>VV</v>
      </c>
      <c r="E1534" s="1" t="n">
        <f aca="false">IF(D1534="RR",1,0)+E1533</f>
        <v>565</v>
      </c>
      <c r="F1534" s="1" t="n">
        <f aca="false">E1534/A1534</f>
        <v>0.368798955613577</v>
      </c>
    </row>
    <row r="1535" customFormat="false" ht="15" hidden="false" customHeight="false" outlineLevel="0" collapsed="false">
      <c r="A1535" s="1" t="n">
        <v>1533</v>
      </c>
      <c r="B1535" s="1" t="str">
        <f aca="true">IF(RAND()&lt;0.6,"R","V")</f>
        <v>V</v>
      </c>
      <c r="C1535" s="1" t="str">
        <f aca="true">IF(RAND()&lt;0.6,"R","V")</f>
        <v>V</v>
      </c>
      <c r="D1535" s="1" t="str">
        <f aca="false">CONCATENATE(B1535,C1535)</f>
        <v>VV</v>
      </c>
      <c r="E1535" s="1" t="n">
        <f aca="false">IF(D1535="RR",1,0)+E1534</f>
        <v>565</v>
      </c>
      <c r="F1535" s="1" t="n">
        <f aca="false">E1535/A1535</f>
        <v>0.368558382257012</v>
      </c>
    </row>
    <row r="1536" customFormat="false" ht="15" hidden="false" customHeight="false" outlineLevel="0" collapsed="false">
      <c r="A1536" s="1" t="n">
        <v>1534</v>
      </c>
      <c r="B1536" s="1" t="str">
        <f aca="true">IF(RAND()&lt;0.6,"R","V")</f>
        <v>R</v>
      </c>
      <c r="C1536" s="1" t="str">
        <f aca="true">IF(RAND()&lt;0.6,"R","V")</f>
        <v>V</v>
      </c>
      <c r="D1536" s="1" t="str">
        <f aca="false">CONCATENATE(B1536,C1536)</f>
        <v>RV</v>
      </c>
      <c r="E1536" s="1" t="n">
        <f aca="false">IF(D1536="RR",1,0)+E1535</f>
        <v>565</v>
      </c>
      <c r="F1536" s="1" t="n">
        <f aca="false">E1536/A1536</f>
        <v>0.368318122555411</v>
      </c>
    </row>
    <row r="1537" customFormat="false" ht="15" hidden="false" customHeight="false" outlineLevel="0" collapsed="false">
      <c r="A1537" s="1" t="n">
        <v>1535</v>
      </c>
      <c r="B1537" s="1" t="str">
        <f aca="true">IF(RAND()&lt;0.6,"R","V")</f>
        <v>V</v>
      </c>
      <c r="C1537" s="1" t="str">
        <f aca="true">IF(RAND()&lt;0.6,"R","V")</f>
        <v>V</v>
      </c>
      <c r="D1537" s="1" t="str">
        <f aca="false">CONCATENATE(B1537,C1537)</f>
        <v>VV</v>
      </c>
      <c r="E1537" s="1" t="n">
        <f aca="false">IF(D1537="RR",1,0)+E1536</f>
        <v>565</v>
      </c>
      <c r="F1537" s="1" t="n">
        <f aca="false">E1537/A1537</f>
        <v>0.368078175895765</v>
      </c>
    </row>
    <row r="1538" customFormat="false" ht="15" hidden="false" customHeight="false" outlineLevel="0" collapsed="false">
      <c r="A1538" s="1" t="n">
        <v>1536</v>
      </c>
      <c r="B1538" s="1" t="str">
        <f aca="true">IF(RAND()&lt;0.6,"R","V")</f>
        <v>R</v>
      </c>
      <c r="C1538" s="1" t="str">
        <f aca="true">IF(RAND()&lt;0.6,"R","V")</f>
        <v>R</v>
      </c>
      <c r="D1538" s="1" t="str">
        <f aca="false">CONCATENATE(B1538,C1538)</f>
        <v>RR</v>
      </c>
      <c r="E1538" s="1" t="n">
        <f aca="false">IF(D1538="RR",1,0)+E1537</f>
        <v>566</v>
      </c>
      <c r="F1538" s="1" t="n">
        <f aca="false">E1538/A1538</f>
        <v>0.368489583333333</v>
      </c>
    </row>
    <row r="1539" customFormat="false" ht="15" hidden="false" customHeight="false" outlineLevel="0" collapsed="false">
      <c r="A1539" s="1" t="n">
        <v>1537</v>
      </c>
      <c r="B1539" s="1" t="str">
        <f aca="true">IF(RAND()&lt;0.6,"R","V")</f>
        <v>V</v>
      </c>
      <c r="C1539" s="1" t="str">
        <f aca="true">IF(RAND()&lt;0.6,"R","V")</f>
        <v>R</v>
      </c>
      <c r="D1539" s="1" t="str">
        <f aca="false">CONCATENATE(B1539,C1539)</f>
        <v>VR</v>
      </c>
      <c r="E1539" s="1" t="n">
        <f aca="false">IF(D1539="RR",1,0)+E1538</f>
        <v>566</v>
      </c>
      <c r="F1539" s="1" t="n">
        <f aca="false">E1539/A1539</f>
        <v>0.368249837345478</v>
      </c>
    </row>
    <row r="1540" customFormat="false" ht="15" hidden="false" customHeight="false" outlineLevel="0" collapsed="false">
      <c r="A1540" s="1" t="n">
        <v>1538</v>
      </c>
      <c r="B1540" s="1" t="str">
        <f aca="true">IF(RAND()&lt;0.6,"R","V")</f>
        <v>R</v>
      </c>
      <c r="C1540" s="1" t="str">
        <f aca="true">IF(RAND()&lt;0.6,"R","V")</f>
        <v>V</v>
      </c>
      <c r="D1540" s="1" t="str">
        <f aca="false">CONCATENATE(B1540,C1540)</f>
        <v>RV</v>
      </c>
      <c r="E1540" s="1" t="n">
        <f aca="false">IF(D1540="RR",1,0)+E1539</f>
        <v>566</v>
      </c>
      <c r="F1540" s="1" t="n">
        <f aca="false">E1540/A1540</f>
        <v>0.368010403120936</v>
      </c>
    </row>
    <row r="1541" customFormat="false" ht="15" hidden="false" customHeight="false" outlineLevel="0" collapsed="false">
      <c r="A1541" s="1" t="n">
        <v>1539</v>
      </c>
      <c r="B1541" s="1" t="str">
        <f aca="true">IF(RAND()&lt;0.6,"R","V")</f>
        <v>R</v>
      </c>
      <c r="C1541" s="1" t="str">
        <f aca="true">IF(RAND()&lt;0.6,"R","V")</f>
        <v>R</v>
      </c>
      <c r="D1541" s="1" t="str">
        <f aca="false">CONCATENATE(B1541,C1541)</f>
        <v>RR</v>
      </c>
      <c r="E1541" s="1" t="n">
        <f aca="false">IF(D1541="RR",1,0)+E1540</f>
        <v>567</v>
      </c>
      <c r="F1541" s="1" t="n">
        <f aca="false">E1541/A1541</f>
        <v>0.368421052631579</v>
      </c>
    </row>
    <row r="1542" customFormat="false" ht="15" hidden="false" customHeight="false" outlineLevel="0" collapsed="false">
      <c r="A1542" s="1" t="n">
        <v>1540</v>
      </c>
      <c r="B1542" s="1" t="str">
        <f aca="true">IF(RAND()&lt;0.6,"R","V")</f>
        <v>R</v>
      </c>
      <c r="C1542" s="1" t="str">
        <f aca="true">IF(RAND()&lt;0.6,"R","V")</f>
        <v>R</v>
      </c>
      <c r="D1542" s="1" t="str">
        <f aca="false">CONCATENATE(B1542,C1542)</f>
        <v>RR</v>
      </c>
      <c r="E1542" s="1" t="n">
        <f aca="false">IF(D1542="RR",1,0)+E1541</f>
        <v>568</v>
      </c>
      <c r="F1542" s="1" t="n">
        <f aca="false">E1542/A1542</f>
        <v>0.368831168831169</v>
      </c>
    </row>
    <row r="1543" customFormat="false" ht="15" hidden="false" customHeight="false" outlineLevel="0" collapsed="false">
      <c r="A1543" s="1" t="n">
        <v>1541</v>
      </c>
      <c r="B1543" s="1" t="str">
        <f aca="true">IF(RAND()&lt;0.6,"R","V")</f>
        <v>R</v>
      </c>
      <c r="C1543" s="1" t="str">
        <f aca="true">IF(RAND()&lt;0.6,"R","V")</f>
        <v>V</v>
      </c>
      <c r="D1543" s="1" t="str">
        <f aca="false">CONCATENATE(B1543,C1543)</f>
        <v>RV</v>
      </c>
      <c r="E1543" s="1" t="n">
        <f aca="false">IF(D1543="RR",1,0)+E1542</f>
        <v>568</v>
      </c>
      <c r="F1543" s="1" t="n">
        <f aca="false">E1543/A1543</f>
        <v>0.36859182349124</v>
      </c>
    </row>
    <row r="1544" customFormat="false" ht="15" hidden="false" customHeight="false" outlineLevel="0" collapsed="false">
      <c r="A1544" s="1" t="n">
        <v>1542</v>
      </c>
      <c r="B1544" s="1" t="str">
        <f aca="true">IF(RAND()&lt;0.6,"R","V")</f>
        <v>R</v>
      </c>
      <c r="C1544" s="1" t="str">
        <f aca="true">IF(RAND()&lt;0.6,"R","V")</f>
        <v>R</v>
      </c>
      <c r="D1544" s="1" t="str">
        <f aca="false">CONCATENATE(B1544,C1544)</f>
        <v>RR</v>
      </c>
      <c r="E1544" s="1" t="n">
        <f aca="false">IF(D1544="RR",1,0)+E1543</f>
        <v>569</v>
      </c>
      <c r="F1544" s="1" t="n">
        <f aca="false">E1544/A1544</f>
        <v>0.369001297016861</v>
      </c>
    </row>
    <row r="1545" customFormat="false" ht="15" hidden="false" customHeight="false" outlineLevel="0" collapsed="false">
      <c r="A1545" s="1" t="n">
        <v>1543</v>
      </c>
      <c r="B1545" s="1" t="str">
        <f aca="true">IF(RAND()&lt;0.6,"R","V")</f>
        <v>V</v>
      </c>
      <c r="C1545" s="1" t="str">
        <f aca="true">IF(RAND()&lt;0.6,"R","V")</f>
        <v>V</v>
      </c>
      <c r="D1545" s="1" t="str">
        <f aca="false">CONCATENATE(B1545,C1545)</f>
        <v>VV</v>
      </c>
      <c r="E1545" s="1" t="n">
        <f aca="false">IF(D1545="RR",1,0)+E1544</f>
        <v>569</v>
      </c>
      <c r="F1545" s="1" t="n">
        <f aca="false">E1545/A1545</f>
        <v>0.368762151652625</v>
      </c>
    </row>
    <row r="1546" customFormat="false" ht="15" hidden="false" customHeight="false" outlineLevel="0" collapsed="false">
      <c r="A1546" s="1" t="n">
        <v>1544</v>
      </c>
      <c r="B1546" s="1" t="str">
        <f aca="true">IF(RAND()&lt;0.6,"R","V")</f>
        <v>R</v>
      </c>
      <c r="C1546" s="1" t="str">
        <f aca="true">IF(RAND()&lt;0.6,"R","V")</f>
        <v>V</v>
      </c>
      <c r="D1546" s="1" t="str">
        <f aca="false">CONCATENATE(B1546,C1546)</f>
        <v>RV</v>
      </c>
      <c r="E1546" s="1" t="n">
        <f aca="false">IF(D1546="RR",1,0)+E1545</f>
        <v>569</v>
      </c>
      <c r="F1546" s="1" t="n">
        <f aca="false">E1546/A1546</f>
        <v>0.368523316062176</v>
      </c>
    </row>
    <row r="1547" customFormat="false" ht="15" hidden="false" customHeight="false" outlineLevel="0" collapsed="false">
      <c r="A1547" s="1" t="n">
        <v>1545</v>
      </c>
      <c r="B1547" s="1" t="str">
        <f aca="true">IF(RAND()&lt;0.6,"R","V")</f>
        <v>V</v>
      </c>
      <c r="C1547" s="1" t="str">
        <f aca="true">IF(RAND()&lt;0.6,"R","V")</f>
        <v>V</v>
      </c>
      <c r="D1547" s="1" t="str">
        <f aca="false">CONCATENATE(B1547,C1547)</f>
        <v>VV</v>
      </c>
      <c r="E1547" s="1" t="n">
        <f aca="false">IF(D1547="RR",1,0)+E1546</f>
        <v>569</v>
      </c>
      <c r="F1547" s="1" t="n">
        <f aca="false">E1547/A1547</f>
        <v>0.368284789644013</v>
      </c>
    </row>
    <row r="1548" customFormat="false" ht="15" hidden="false" customHeight="false" outlineLevel="0" collapsed="false">
      <c r="A1548" s="1" t="n">
        <v>1546</v>
      </c>
      <c r="B1548" s="1" t="str">
        <f aca="true">IF(RAND()&lt;0.6,"R","V")</f>
        <v>V</v>
      </c>
      <c r="C1548" s="1" t="str">
        <f aca="true">IF(RAND()&lt;0.6,"R","V")</f>
        <v>V</v>
      </c>
      <c r="D1548" s="1" t="str">
        <f aca="false">CONCATENATE(B1548,C1548)</f>
        <v>VV</v>
      </c>
      <c r="E1548" s="1" t="n">
        <f aca="false">IF(D1548="RR",1,0)+E1547</f>
        <v>569</v>
      </c>
      <c r="F1548" s="1" t="n">
        <f aca="false">E1548/A1548</f>
        <v>0.368046571798189</v>
      </c>
    </row>
    <row r="1549" customFormat="false" ht="15" hidden="false" customHeight="false" outlineLevel="0" collapsed="false">
      <c r="A1549" s="1" t="n">
        <v>1547</v>
      </c>
      <c r="B1549" s="1" t="str">
        <f aca="true">IF(RAND()&lt;0.6,"R","V")</f>
        <v>R</v>
      </c>
      <c r="C1549" s="1" t="str">
        <f aca="true">IF(RAND()&lt;0.6,"R","V")</f>
        <v>R</v>
      </c>
      <c r="D1549" s="1" t="str">
        <f aca="false">CONCATENATE(B1549,C1549)</f>
        <v>RR</v>
      </c>
      <c r="E1549" s="1" t="n">
        <f aca="false">IF(D1549="RR",1,0)+E1548</f>
        <v>570</v>
      </c>
      <c r="F1549" s="1" t="n">
        <f aca="false">E1549/A1549</f>
        <v>0.368455074337427</v>
      </c>
    </row>
    <row r="1550" customFormat="false" ht="15" hidden="false" customHeight="false" outlineLevel="0" collapsed="false">
      <c r="A1550" s="1" t="n">
        <v>1548</v>
      </c>
      <c r="B1550" s="1" t="str">
        <f aca="true">IF(RAND()&lt;0.6,"R","V")</f>
        <v>V</v>
      </c>
      <c r="C1550" s="1" t="str">
        <f aca="true">IF(RAND()&lt;0.6,"R","V")</f>
        <v>R</v>
      </c>
      <c r="D1550" s="1" t="str">
        <f aca="false">CONCATENATE(B1550,C1550)</f>
        <v>VR</v>
      </c>
      <c r="E1550" s="1" t="n">
        <f aca="false">IF(D1550="RR",1,0)+E1549</f>
        <v>570</v>
      </c>
      <c r="F1550" s="1" t="n">
        <f aca="false">E1550/A1550</f>
        <v>0.368217054263566</v>
      </c>
    </row>
    <row r="1551" customFormat="false" ht="15" hidden="false" customHeight="false" outlineLevel="0" collapsed="false">
      <c r="A1551" s="1" t="n">
        <v>1549</v>
      </c>
      <c r="B1551" s="1" t="str">
        <f aca="true">IF(RAND()&lt;0.6,"R","V")</f>
        <v>R</v>
      </c>
      <c r="C1551" s="1" t="str">
        <f aca="true">IF(RAND()&lt;0.6,"R","V")</f>
        <v>R</v>
      </c>
      <c r="D1551" s="1" t="str">
        <f aca="false">CONCATENATE(B1551,C1551)</f>
        <v>RR</v>
      </c>
      <c r="E1551" s="1" t="n">
        <f aca="false">IF(D1551="RR",1,0)+E1550</f>
        <v>571</v>
      </c>
      <c r="F1551" s="1" t="n">
        <f aca="false">E1551/A1551</f>
        <v>0.368624919302776</v>
      </c>
    </row>
    <row r="1552" customFormat="false" ht="15" hidden="false" customHeight="false" outlineLevel="0" collapsed="false">
      <c r="A1552" s="1" t="n">
        <v>1550</v>
      </c>
      <c r="B1552" s="1" t="str">
        <f aca="true">IF(RAND()&lt;0.6,"R","V")</f>
        <v>R</v>
      </c>
      <c r="C1552" s="1" t="str">
        <f aca="true">IF(RAND()&lt;0.6,"R","V")</f>
        <v>R</v>
      </c>
      <c r="D1552" s="1" t="str">
        <f aca="false">CONCATENATE(B1552,C1552)</f>
        <v>RR</v>
      </c>
      <c r="E1552" s="1" t="n">
        <f aca="false">IF(D1552="RR",1,0)+E1551</f>
        <v>572</v>
      </c>
      <c r="F1552" s="1" t="n">
        <f aca="false">E1552/A1552</f>
        <v>0.369032258064516</v>
      </c>
    </row>
    <row r="1553" customFormat="false" ht="15" hidden="false" customHeight="false" outlineLevel="0" collapsed="false">
      <c r="A1553" s="1" t="n">
        <v>1551</v>
      </c>
      <c r="B1553" s="1" t="str">
        <f aca="true">IF(RAND()&lt;0.6,"R","V")</f>
        <v>R</v>
      </c>
      <c r="C1553" s="1" t="str">
        <f aca="true">IF(RAND()&lt;0.6,"R","V")</f>
        <v>V</v>
      </c>
      <c r="D1553" s="1" t="str">
        <f aca="false">CONCATENATE(B1553,C1553)</f>
        <v>RV</v>
      </c>
      <c r="E1553" s="1" t="n">
        <f aca="false">IF(D1553="RR",1,0)+E1552</f>
        <v>572</v>
      </c>
      <c r="F1553" s="1" t="n">
        <f aca="false">E1553/A1553</f>
        <v>0.368794326241135</v>
      </c>
    </row>
    <row r="1554" customFormat="false" ht="15" hidden="false" customHeight="false" outlineLevel="0" collapsed="false">
      <c r="A1554" s="1" t="n">
        <v>1552</v>
      </c>
      <c r="B1554" s="1" t="str">
        <f aca="true">IF(RAND()&lt;0.6,"R","V")</f>
        <v>V</v>
      </c>
      <c r="C1554" s="1" t="str">
        <f aca="true">IF(RAND()&lt;0.6,"R","V")</f>
        <v>R</v>
      </c>
      <c r="D1554" s="1" t="str">
        <f aca="false">CONCATENATE(B1554,C1554)</f>
        <v>VR</v>
      </c>
      <c r="E1554" s="1" t="n">
        <f aca="false">IF(D1554="RR",1,0)+E1553</f>
        <v>572</v>
      </c>
      <c r="F1554" s="1" t="n">
        <f aca="false">E1554/A1554</f>
        <v>0.368556701030928</v>
      </c>
    </row>
    <row r="1555" customFormat="false" ht="15" hidden="false" customHeight="false" outlineLevel="0" collapsed="false">
      <c r="A1555" s="1" t="n">
        <v>1553</v>
      </c>
      <c r="B1555" s="1" t="str">
        <f aca="true">IF(RAND()&lt;0.6,"R","V")</f>
        <v>R</v>
      </c>
      <c r="C1555" s="1" t="str">
        <f aca="true">IF(RAND()&lt;0.6,"R","V")</f>
        <v>V</v>
      </c>
      <c r="D1555" s="1" t="str">
        <f aca="false">CONCATENATE(B1555,C1555)</f>
        <v>RV</v>
      </c>
      <c r="E1555" s="1" t="n">
        <f aca="false">IF(D1555="RR",1,0)+E1554</f>
        <v>572</v>
      </c>
      <c r="F1555" s="1" t="n">
        <f aca="false">E1555/A1555</f>
        <v>0.368319381841597</v>
      </c>
    </row>
    <row r="1556" customFormat="false" ht="15" hidden="false" customHeight="false" outlineLevel="0" collapsed="false">
      <c r="A1556" s="1" t="n">
        <v>1554</v>
      </c>
      <c r="B1556" s="1" t="str">
        <f aca="true">IF(RAND()&lt;0.6,"R","V")</f>
        <v>R</v>
      </c>
      <c r="C1556" s="1" t="str">
        <f aca="true">IF(RAND()&lt;0.6,"R","V")</f>
        <v>R</v>
      </c>
      <c r="D1556" s="1" t="str">
        <f aca="false">CONCATENATE(B1556,C1556)</f>
        <v>RR</v>
      </c>
      <c r="E1556" s="1" t="n">
        <f aca="false">IF(D1556="RR",1,0)+E1555</f>
        <v>573</v>
      </c>
      <c r="F1556" s="1" t="n">
        <f aca="false">E1556/A1556</f>
        <v>0.368725868725869</v>
      </c>
    </row>
    <row r="1557" customFormat="false" ht="15" hidden="false" customHeight="false" outlineLevel="0" collapsed="false">
      <c r="A1557" s="1" t="n">
        <v>1555</v>
      </c>
      <c r="B1557" s="1" t="str">
        <f aca="true">IF(RAND()&lt;0.6,"R","V")</f>
        <v>V</v>
      </c>
      <c r="C1557" s="1" t="str">
        <f aca="true">IF(RAND()&lt;0.6,"R","V")</f>
        <v>V</v>
      </c>
      <c r="D1557" s="1" t="str">
        <f aca="false">CONCATENATE(B1557,C1557)</f>
        <v>VV</v>
      </c>
      <c r="E1557" s="1" t="n">
        <f aca="false">IF(D1557="RR",1,0)+E1556</f>
        <v>573</v>
      </c>
      <c r="F1557" s="1" t="n">
        <f aca="false">E1557/A1557</f>
        <v>0.368488745980707</v>
      </c>
    </row>
    <row r="1558" customFormat="false" ht="15" hidden="false" customHeight="false" outlineLevel="0" collapsed="false">
      <c r="A1558" s="1" t="n">
        <v>1556</v>
      </c>
      <c r="B1558" s="1" t="str">
        <f aca="true">IF(RAND()&lt;0.6,"R","V")</f>
        <v>R</v>
      </c>
      <c r="C1558" s="1" t="str">
        <f aca="true">IF(RAND()&lt;0.6,"R","V")</f>
        <v>R</v>
      </c>
      <c r="D1558" s="1" t="str">
        <f aca="false">CONCATENATE(B1558,C1558)</f>
        <v>RR</v>
      </c>
      <c r="E1558" s="1" t="n">
        <f aca="false">IF(D1558="RR",1,0)+E1557</f>
        <v>574</v>
      </c>
      <c r="F1558" s="1" t="n">
        <f aca="false">E1558/A1558</f>
        <v>0.368894601542416</v>
      </c>
    </row>
    <row r="1559" customFormat="false" ht="15" hidden="false" customHeight="false" outlineLevel="0" collapsed="false">
      <c r="A1559" s="1" t="n">
        <v>1557</v>
      </c>
      <c r="B1559" s="1" t="str">
        <f aca="true">IF(RAND()&lt;0.6,"R","V")</f>
        <v>R</v>
      </c>
      <c r="C1559" s="1" t="str">
        <f aca="true">IF(RAND()&lt;0.6,"R","V")</f>
        <v>R</v>
      </c>
      <c r="D1559" s="1" t="str">
        <f aca="false">CONCATENATE(B1559,C1559)</f>
        <v>RR</v>
      </c>
      <c r="E1559" s="1" t="n">
        <f aca="false">IF(D1559="RR",1,0)+E1558</f>
        <v>575</v>
      </c>
      <c r="F1559" s="1" t="n">
        <f aca="false">E1559/A1559</f>
        <v>0.369299935773924</v>
      </c>
    </row>
    <row r="1560" customFormat="false" ht="15" hidden="false" customHeight="false" outlineLevel="0" collapsed="false">
      <c r="A1560" s="1" t="n">
        <v>1558</v>
      </c>
      <c r="B1560" s="1" t="str">
        <f aca="true">IF(RAND()&lt;0.6,"R","V")</f>
        <v>R</v>
      </c>
      <c r="C1560" s="1" t="str">
        <f aca="true">IF(RAND()&lt;0.6,"R","V")</f>
        <v>R</v>
      </c>
      <c r="D1560" s="1" t="str">
        <f aca="false">CONCATENATE(B1560,C1560)</f>
        <v>RR</v>
      </c>
      <c r="E1560" s="1" t="n">
        <f aca="false">IF(D1560="RR",1,0)+E1559</f>
        <v>576</v>
      </c>
      <c r="F1560" s="1" t="n">
        <f aca="false">E1560/A1560</f>
        <v>0.369704749679076</v>
      </c>
    </row>
    <row r="1561" customFormat="false" ht="15" hidden="false" customHeight="false" outlineLevel="0" collapsed="false">
      <c r="A1561" s="1" t="n">
        <v>1559</v>
      </c>
      <c r="B1561" s="1" t="str">
        <f aca="true">IF(RAND()&lt;0.6,"R","V")</f>
        <v>R</v>
      </c>
      <c r="C1561" s="1" t="str">
        <f aca="true">IF(RAND()&lt;0.6,"R","V")</f>
        <v>R</v>
      </c>
      <c r="D1561" s="1" t="str">
        <f aca="false">CONCATENATE(B1561,C1561)</f>
        <v>RR</v>
      </c>
      <c r="E1561" s="1" t="n">
        <f aca="false">IF(D1561="RR",1,0)+E1560</f>
        <v>577</v>
      </c>
      <c r="F1561" s="1" t="n">
        <f aca="false">E1561/A1561</f>
        <v>0.370109044259141</v>
      </c>
    </row>
    <row r="1562" customFormat="false" ht="15" hidden="false" customHeight="false" outlineLevel="0" collapsed="false">
      <c r="A1562" s="1" t="n">
        <v>1560</v>
      </c>
      <c r="B1562" s="1" t="str">
        <f aca="true">IF(RAND()&lt;0.6,"R","V")</f>
        <v>V</v>
      </c>
      <c r="C1562" s="1" t="str">
        <f aca="true">IF(RAND()&lt;0.6,"R","V")</f>
        <v>R</v>
      </c>
      <c r="D1562" s="1" t="str">
        <f aca="false">CONCATENATE(B1562,C1562)</f>
        <v>VR</v>
      </c>
      <c r="E1562" s="1" t="n">
        <f aca="false">IF(D1562="RR",1,0)+E1561</f>
        <v>577</v>
      </c>
      <c r="F1562" s="1" t="n">
        <f aca="false">E1562/A1562</f>
        <v>0.369871794871795</v>
      </c>
    </row>
    <row r="1563" customFormat="false" ht="15" hidden="false" customHeight="false" outlineLevel="0" collapsed="false">
      <c r="A1563" s="1" t="n">
        <v>1561</v>
      </c>
      <c r="B1563" s="1" t="str">
        <f aca="true">IF(RAND()&lt;0.6,"R","V")</f>
        <v>R</v>
      </c>
      <c r="C1563" s="1" t="str">
        <f aca="true">IF(RAND()&lt;0.6,"R","V")</f>
        <v>R</v>
      </c>
      <c r="D1563" s="1" t="str">
        <f aca="false">CONCATENATE(B1563,C1563)</f>
        <v>RR</v>
      </c>
      <c r="E1563" s="1" t="n">
        <f aca="false">IF(D1563="RR",1,0)+E1562</f>
        <v>578</v>
      </c>
      <c r="F1563" s="1" t="n">
        <f aca="false">E1563/A1563</f>
        <v>0.370275464445868</v>
      </c>
    </row>
    <row r="1564" customFormat="false" ht="15" hidden="false" customHeight="false" outlineLevel="0" collapsed="false">
      <c r="A1564" s="1" t="n">
        <v>1562</v>
      </c>
      <c r="B1564" s="1" t="str">
        <f aca="true">IF(RAND()&lt;0.6,"R","V")</f>
        <v>R</v>
      </c>
      <c r="C1564" s="1" t="str">
        <f aca="true">IF(RAND()&lt;0.6,"R","V")</f>
        <v>R</v>
      </c>
      <c r="D1564" s="1" t="str">
        <f aca="false">CONCATENATE(B1564,C1564)</f>
        <v>RR</v>
      </c>
      <c r="E1564" s="1" t="n">
        <f aca="false">IF(D1564="RR",1,0)+E1563</f>
        <v>579</v>
      </c>
      <c r="F1564" s="1" t="n">
        <f aca="false">E1564/A1564</f>
        <v>0.37067861715749</v>
      </c>
    </row>
    <row r="1565" customFormat="false" ht="15" hidden="false" customHeight="false" outlineLevel="0" collapsed="false">
      <c r="A1565" s="1" t="n">
        <v>1563</v>
      </c>
      <c r="B1565" s="1" t="str">
        <f aca="true">IF(RAND()&lt;0.6,"R","V")</f>
        <v>V</v>
      </c>
      <c r="C1565" s="1" t="str">
        <f aca="true">IF(RAND()&lt;0.6,"R","V")</f>
        <v>R</v>
      </c>
      <c r="D1565" s="1" t="str">
        <f aca="false">CONCATENATE(B1565,C1565)</f>
        <v>VR</v>
      </c>
      <c r="E1565" s="1" t="n">
        <f aca="false">IF(D1565="RR",1,0)+E1564</f>
        <v>579</v>
      </c>
      <c r="F1565" s="1" t="n">
        <f aca="false">E1565/A1565</f>
        <v>0.370441458733205</v>
      </c>
    </row>
    <row r="1566" customFormat="false" ht="15" hidden="false" customHeight="false" outlineLevel="0" collapsed="false">
      <c r="A1566" s="1" t="n">
        <v>1564</v>
      </c>
      <c r="B1566" s="1" t="str">
        <f aca="true">IF(RAND()&lt;0.6,"R","V")</f>
        <v>R</v>
      </c>
      <c r="C1566" s="1" t="str">
        <f aca="true">IF(RAND()&lt;0.6,"R","V")</f>
        <v>V</v>
      </c>
      <c r="D1566" s="1" t="str">
        <f aca="false">CONCATENATE(B1566,C1566)</f>
        <v>RV</v>
      </c>
      <c r="E1566" s="1" t="n">
        <f aca="false">IF(D1566="RR",1,0)+E1565</f>
        <v>579</v>
      </c>
      <c r="F1566" s="1" t="n">
        <f aca="false">E1566/A1566</f>
        <v>0.370204603580563</v>
      </c>
    </row>
    <row r="1567" customFormat="false" ht="15" hidden="false" customHeight="false" outlineLevel="0" collapsed="false">
      <c r="A1567" s="1" t="n">
        <v>1565</v>
      </c>
      <c r="B1567" s="1" t="str">
        <f aca="true">IF(RAND()&lt;0.6,"R","V")</f>
        <v>R</v>
      </c>
      <c r="C1567" s="1" t="str">
        <f aca="true">IF(RAND()&lt;0.6,"R","V")</f>
        <v>V</v>
      </c>
      <c r="D1567" s="1" t="str">
        <f aca="false">CONCATENATE(B1567,C1567)</f>
        <v>RV</v>
      </c>
      <c r="E1567" s="1" t="n">
        <f aca="false">IF(D1567="RR",1,0)+E1566</f>
        <v>579</v>
      </c>
      <c r="F1567" s="1" t="n">
        <f aca="false">E1567/A1567</f>
        <v>0.369968051118211</v>
      </c>
    </row>
    <row r="1568" customFormat="false" ht="15" hidden="false" customHeight="false" outlineLevel="0" collapsed="false">
      <c r="A1568" s="1" t="n">
        <v>1566</v>
      </c>
      <c r="B1568" s="1" t="str">
        <f aca="true">IF(RAND()&lt;0.6,"R","V")</f>
        <v>V</v>
      </c>
      <c r="C1568" s="1" t="str">
        <f aca="true">IF(RAND()&lt;0.6,"R","V")</f>
        <v>V</v>
      </c>
      <c r="D1568" s="1" t="str">
        <f aca="false">CONCATENATE(B1568,C1568)</f>
        <v>VV</v>
      </c>
      <c r="E1568" s="1" t="n">
        <f aca="false">IF(D1568="RR",1,0)+E1567</f>
        <v>579</v>
      </c>
      <c r="F1568" s="1" t="n">
        <f aca="false">E1568/A1568</f>
        <v>0.369731800766284</v>
      </c>
    </row>
    <row r="1569" customFormat="false" ht="15" hidden="false" customHeight="false" outlineLevel="0" collapsed="false">
      <c r="A1569" s="1" t="n">
        <v>1567</v>
      </c>
      <c r="B1569" s="1" t="str">
        <f aca="true">IF(RAND()&lt;0.6,"R","V")</f>
        <v>R</v>
      </c>
      <c r="C1569" s="1" t="str">
        <f aca="true">IF(RAND()&lt;0.6,"R","V")</f>
        <v>V</v>
      </c>
      <c r="D1569" s="1" t="str">
        <f aca="false">CONCATENATE(B1569,C1569)</f>
        <v>RV</v>
      </c>
      <c r="E1569" s="1" t="n">
        <f aca="false">IF(D1569="RR",1,0)+E1568</f>
        <v>579</v>
      </c>
      <c r="F1569" s="1" t="n">
        <f aca="false">E1569/A1569</f>
        <v>0.369495851946394</v>
      </c>
    </row>
    <row r="1570" customFormat="false" ht="15" hidden="false" customHeight="false" outlineLevel="0" collapsed="false">
      <c r="A1570" s="1" t="n">
        <v>1568</v>
      </c>
      <c r="B1570" s="1" t="str">
        <f aca="true">IF(RAND()&lt;0.6,"R","V")</f>
        <v>R</v>
      </c>
      <c r="C1570" s="1" t="str">
        <f aca="true">IF(RAND()&lt;0.6,"R","V")</f>
        <v>V</v>
      </c>
      <c r="D1570" s="1" t="str">
        <f aca="false">CONCATENATE(B1570,C1570)</f>
        <v>RV</v>
      </c>
      <c r="E1570" s="1" t="n">
        <f aca="false">IF(D1570="RR",1,0)+E1569</f>
        <v>579</v>
      </c>
      <c r="F1570" s="1" t="n">
        <f aca="false">E1570/A1570</f>
        <v>0.369260204081633</v>
      </c>
    </row>
    <row r="1571" customFormat="false" ht="15" hidden="false" customHeight="false" outlineLevel="0" collapsed="false">
      <c r="A1571" s="1" t="n">
        <v>1569</v>
      </c>
      <c r="B1571" s="1" t="str">
        <f aca="true">IF(RAND()&lt;0.6,"R","V")</f>
        <v>R</v>
      </c>
      <c r="C1571" s="1" t="str">
        <f aca="true">IF(RAND()&lt;0.6,"R","V")</f>
        <v>V</v>
      </c>
      <c r="D1571" s="1" t="str">
        <f aca="false">CONCATENATE(B1571,C1571)</f>
        <v>RV</v>
      </c>
      <c r="E1571" s="1" t="n">
        <f aca="false">IF(D1571="RR",1,0)+E1570</f>
        <v>579</v>
      </c>
      <c r="F1571" s="1" t="n">
        <f aca="false">E1571/A1571</f>
        <v>0.369024856596558</v>
      </c>
    </row>
    <row r="1572" customFormat="false" ht="15" hidden="false" customHeight="false" outlineLevel="0" collapsed="false">
      <c r="A1572" s="1" t="n">
        <v>1570</v>
      </c>
      <c r="B1572" s="1" t="str">
        <f aca="true">IF(RAND()&lt;0.6,"R","V")</f>
        <v>V</v>
      </c>
      <c r="C1572" s="1" t="str">
        <f aca="true">IF(RAND()&lt;0.6,"R","V")</f>
        <v>R</v>
      </c>
      <c r="D1572" s="1" t="str">
        <f aca="false">CONCATENATE(B1572,C1572)</f>
        <v>VR</v>
      </c>
      <c r="E1572" s="1" t="n">
        <f aca="false">IF(D1572="RR",1,0)+E1571</f>
        <v>579</v>
      </c>
      <c r="F1572" s="1" t="n">
        <f aca="false">E1572/A1572</f>
        <v>0.368789808917197</v>
      </c>
    </row>
    <row r="1573" customFormat="false" ht="15" hidden="false" customHeight="false" outlineLevel="0" collapsed="false">
      <c r="A1573" s="1" t="n">
        <v>1571</v>
      </c>
      <c r="B1573" s="1" t="str">
        <f aca="true">IF(RAND()&lt;0.6,"R","V")</f>
        <v>R</v>
      </c>
      <c r="C1573" s="1" t="str">
        <f aca="true">IF(RAND()&lt;0.6,"R","V")</f>
        <v>R</v>
      </c>
      <c r="D1573" s="1" t="str">
        <f aca="false">CONCATENATE(B1573,C1573)</f>
        <v>RR</v>
      </c>
      <c r="E1573" s="1" t="n">
        <f aca="false">IF(D1573="RR",1,0)+E1572</f>
        <v>580</v>
      </c>
      <c r="F1573" s="1" t="n">
        <f aca="false">E1573/A1573</f>
        <v>0.369191597708466</v>
      </c>
    </row>
    <row r="1574" customFormat="false" ht="15" hidden="false" customHeight="false" outlineLevel="0" collapsed="false">
      <c r="A1574" s="1" t="n">
        <v>1572</v>
      </c>
      <c r="B1574" s="1" t="str">
        <f aca="true">IF(RAND()&lt;0.6,"R","V")</f>
        <v>V</v>
      </c>
      <c r="C1574" s="1" t="str">
        <f aca="true">IF(RAND()&lt;0.6,"R","V")</f>
        <v>R</v>
      </c>
      <c r="D1574" s="1" t="str">
        <f aca="false">CONCATENATE(B1574,C1574)</f>
        <v>VR</v>
      </c>
      <c r="E1574" s="1" t="n">
        <f aca="false">IF(D1574="RR",1,0)+E1573</f>
        <v>580</v>
      </c>
      <c r="F1574" s="1" t="n">
        <f aca="false">E1574/A1574</f>
        <v>0.368956743002545</v>
      </c>
    </row>
    <row r="1575" customFormat="false" ht="15" hidden="false" customHeight="false" outlineLevel="0" collapsed="false">
      <c r="A1575" s="1" t="n">
        <v>1573</v>
      </c>
      <c r="B1575" s="1" t="str">
        <f aca="true">IF(RAND()&lt;0.6,"R","V")</f>
        <v>V</v>
      </c>
      <c r="C1575" s="1" t="str">
        <f aca="true">IF(RAND()&lt;0.6,"R","V")</f>
        <v>V</v>
      </c>
      <c r="D1575" s="1" t="str">
        <f aca="false">CONCATENATE(B1575,C1575)</f>
        <v>VV</v>
      </c>
      <c r="E1575" s="1" t="n">
        <f aca="false">IF(D1575="RR",1,0)+E1574</f>
        <v>580</v>
      </c>
      <c r="F1575" s="1" t="n">
        <f aca="false">E1575/A1575</f>
        <v>0.368722186904005</v>
      </c>
    </row>
    <row r="1576" customFormat="false" ht="15" hidden="false" customHeight="false" outlineLevel="0" collapsed="false">
      <c r="A1576" s="1" t="n">
        <v>1574</v>
      </c>
      <c r="B1576" s="1" t="str">
        <f aca="true">IF(RAND()&lt;0.6,"R","V")</f>
        <v>R</v>
      </c>
      <c r="C1576" s="1" t="str">
        <f aca="true">IF(RAND()&lt;0.6,"R","V")</f>
        <v>V</v>
      </c>
      <c r="D1576" s="1" t="str">
        <f aca="false">CONCATENATE(B1576,C1576)</f>
        <v>RV</v>
      </c>
      <c r="E1576" s="1" t="n">
        <f aca="false">IF(D1576="RR",1,0)+E1575</f>
        <v>580</v>
      </c>
      <c r="F1576" s="1" t="n">
        <f aca="false">E1576/A1576</f>
        <v>0.36848792884371</v>
      </c>
    </row>
    <row r="1577" customFormat="false" ht="15" hidden="false" customHeight="false" outlineLevel="0" collapsed="false">
      <c r="A1577" s="1" t="n">
        <v>1575</v>
      </c>
      <c r="B1577" s="1" t="str">
        <f aca="true">IF(RAND()&lt;0.6,"R","V")</f>
        <v>V</v>
      </c>
      <c r="C1577" s="1" t="str">
        <f aca="true">IF(RAND()&lt;0.6,"R","V")</f>
        <v>V</v>
      </c>
      <c r="D1577" s="1" t="str">
        <f aca="false">CONCATENATE(B1577,C1577)</f>
        <v>VV</v>
      </c>
      <c r="E1577" s="1" t="n">
        <f aca="false">IF(D1577="RR",1,0)+E1576</f>
        <v>580</v>
      </c>
      <c r="F1577" s="1" t="n">
        <f aca="false">E1577/A1577</f>
        <v>0.368253968253968</v>
      </c>
    </row>
    <row r="1578" customFormat="false" ht="15" hidden="false" customHeight="false" outlineLevel="0" collapsed="false">
      <c r="A1578" s="1" t="n">
        <v>1576</v>
      </c>
      <c r="B1578" s="1" t="str">
        <f aca="true">IF(RAND()&lt;0.6,"R","V")</f>
        <v>R</v>
      </c>
      <c r="C1578" s="1" t="str">
        <f aca="true">IF(RAND()&lt;0.6,"R","V")</f>
        <v>V</v>
      </c>
      <c r="D1578" s="1" t="str">
        <f aca="false">CONCATENATE(B1578,C1578)</f>
        <v>RV</v>
      </c>
      <c r="E1578" s="1" t="n">
        <f aca="false">IF(D1578="RR",1,0)+E1577</f>
        <v>580</v>
      </c>
      <c r="F1578" s="1" t="n">
        <f aca="false">E1578/A1578</f>
        <v>0.368020304568528</v>
      </c>
    </row>
    <row r="1579" customFormat="false" ht="15" hidden="false" customHeight="false" outlineLevel="0" collapsed="false">
      <c r="A1579" s="1" t="n">
        <v>1577</v>
      </c>
      <c r="B1579" s="1" t="str">
        <f aca="true">IF(RAND()&lt;0.6,"R","V")</f>
        <v>R</v>
      </c>
      <c r="C1579" s="1" t="str">
        <f aca="true">IF(RAND()&lt;0.6,"R","V")</f>
        <v>R</v>
      </c>
      <c r="D1579" s="1" t="str">
        <f aca="false">CONCATENATE(B1579,C1579)</f>
        <v>RR</v>
      </c>
      <c r="E1579" s="1" t="n">
        <f aca="false">IF(D1579="RR",1,0)+E1578</f>
        <v>581</v>
      </c>
      <c r="F1579" s="1" t="n">
        <f aca="false">E1579/A1579</f>
        <v>0.368421052631579</v>
      </c>
    </row>
    <row r="1580" customFormat="false" ht="15" hidden="false" customHeight="false" outlineLevel="0" collapsed="false">
      <c r="A1580" s="1" t="n">
        <v>1578</v>
      </c>
      <c r="B1580" s="1" t="str">
        <f aca="true">IF(RAND()&lt;0.6,"R","V")</f>
        <v>R</v>
      </c>
      <c r="C1580" s="1" t="str">
        <f aca="true">IF(RAND()&lt;0.6,"R","V")</f>
        <v>R</v>
      </c>
      <c r="D1580" s="1" t="str">
        <f aca="false">CONCATENATE(B1580,C1580)</f>
        <v>RR</v>
      </c>
      <c r="E1580" s="1" t="n">
        <f aca="false">IF(D1580="RR",1,0)+E1579</f>
        <v>582</v>
      </c>
      <c r="F1580" s="1" t="n">
        <f aca="false">E1580/A1580</f>
        <v>0.368821292775665</v>
      </c>
    </row>
    <row r="1581" customFormat="false" ht="15" hidden="false" customHeight="false" outlineLevel="0" collapsed="false">
      <c r="A1581" s="1" t="n">
        <v>1579</v>
      </c>
      <c r="B1581" s="1" t="str">
        <f aca="true">IF(RAND()&lt;0.6,"R","V")</f>
        <v>V</v>
      </c>
      <c r="C1581" s="1" t="str">
        <f aca="true">IF(RAND()&lt;0.6,"R","V")</f>
        <v>V</v>
      </c>
      <c r="D1581" s="1" t="str">
        <f aca="false">CONCATENATE(B1581,C1581)</f>
        <v>VV</v>
      </c>
      <c r="E1581" s="1" t="n">
        <f aca="false">IF(D1581="RR",1,0)+E1580</f>
        <v>582</v>
      </c>
      <c r="F1581" s="1" t="n">
        <f aca="false">E1581/A1581</f>
        <v>0.368587713742875</v>
      </c>
    </row>
    <row r="1582" customFormat="false" ht="15" hidden="false" customHeight="false" outlineLevel="0" collapsed="false">
      <c r="A1582" s="1" t="n">
        <v>1580</v>
      </c>
      <c r="B1582" s="1" t="str">
        <f aca="true">IF(RAND()&lt;0.6,"R","V")</f>
        <v>R</v>
      </c>
      <c r="C1582" s="1" t="str">
        <f aca="true">IF(RAND()&lt;0.6,"R","V")</f>
        <v>R</v>
      </c>
      <c r="D1582" s="1" t="str">
        <f aca="false">CONCATENATE(B1582,C1582)</f>
        <v>RR</v>
      </c>
      <c r="E1582" s="1" t="n">
        <f aca="false">IF(D1582="RR",1,0)+E1581</f>
        <v>583</v>
      </c>
      <c r="F1582" s="1" t="n">
        <f aca="false">E1582/A1582</f>
        <v>0.368987341772152</v>
      </c>
    </row>
    <row r="1583" customFormat="false" ht="15" hidden="false" customHeight="false" outlineLevel="0" collapsed="false">
      <c r="A1583" s="1" t="n">
        <v>1581</v>
      </c>
      <c r="B1583" s="1" t="str">
        <f aca="true">IF(RAND()&lt;0.6,"R","V")</f>
        <v>R</v>
      </c>
      <c r="C1583" s="1" t="str">
        <f aca="true">IF(RAND()&lt;0.6,"R","V")</f>
        <v>V</v>
      </c>
      <c r="D1583" s="1" t="str">
        <f aca="false">CONCATENATE(B1583,C1583)</f>
        <v>RV</v>
      </c>
      <c r="E1583" s="1" t="n">
        <f aca="false">IF(D1583="RR",1,0)+E1582</f>
        <v>583</v>
      </c>
      <c r="F1583" s="1" t="n">
        <f aca="false">E1583/A1583</f>
        <v>0.368753953194181</v>
      </c>
    </row>
    <row r="1584" customFormat="false" ht="15" hidden="false" customHeight="false" outlineLevel="0" collapsed="false">
      <c r="A1584" s="1" t="n">
        <v>1582</v>
      </c>
      <c r="B1584" s="1" t="str">
        <f aca="true">IF(RAND()&lt;0.6,"R","V")</f>
        <v>V</v>
      </c>
      <c r="C1584" s="1" t="str">
        <f aca="true">IF(RAND()&lt;0.6,"R","V")</f>
        <v>R</v>
      </c>
      <c r="D1584" s="1" t="str">
        <f aca="false">CONCATENATE(B1584,C1584)</f>
        <v>VR</v>
      </c>
      <c r="E1584" s="1" t="n">
        <f aca="false">IF(D1584="RR",1,0)+E1583</f>
        <v>583</v>
      </c>
      <c r="F1584" s="1" t="n">
        <f aca="false">E1584/A1584</f>
        <v>0.368520859671302</v>
      </c>
    </row>
    <row r="1585" customFormat="false" ht="15" hidden="false" customHeight="false" outlineLevel="0" collapsed="false">
      <c r="A1585" s="1" t="n">
        <v>1583</v>
      </c>
      <c r="B1585" s="1" t="str">
        <f aca="true">IF(RAND()&lt;0.6,"R","V")</f>
        <v>R</v>
      </c>
      <c r="C1585" s="1" t="str">
        <f aca="true">IF(RAND()&lt;0.6,"R","V")</f>
        <v>R</v>
      </c>
      <c r="D1585" s="1" t="str">
        <f aca="false">CONCATENATE(B1585,C1585)</f>
        <v>RR</v>
      </c>
      <c r="E1585" s="1" t="n">
        <f aca="false">IF(D1585="RR",1,0)+E1584</f>
        <v>584</v>
      </c>
      <c r="F1585" s="1" t="n">
        <f aca="false">E1585/A1585</f>
        <v>0.368919772583702</v>
      </c>
    </row>
    <row r="1586" customFormat="false" ht="15" hidden="false" customHeight="false" outlineLevel="0" collapsed="false">
      <c r="A1586" s="1" t="n">
        <v>1584</v>
      </c>
      <c r="B1586" s="1" t="str">
        <f aca="true">IF(RAND()&lt;0.6,"R","V")</f>
        <v>V</v>
      </c>
      <c r="C1586" s="1" t="str">
        <f aca="true">IF(RAND()&lt;0.6,"R","V")</f>
        <v>R</v>
      </c>
      <c r="D1586" s="1" t="str">
        <f aca="false">CONCATENATE(B1586,C1586)</f>
        <v>VR</v>
      </c>
      <c r="E1586" s="1" t="n">
        <f aca="false">IF(D1586="RR",1,0)+E1585</f>
        <v>584</v>
      </c>
      <c r="F1586" s="1" t="n">
        <f aca="false">E1586/A1586</f>
        <v>0.368686868686869</v>
      </c>
    </row>
    <row r="1587" customFormat="false" ht="15" hidden="false" customHeight="false" outlineLevel="0" collapsed="false">
      <c r="A1587" s="1" t="n">
        <v>1585</v>
      </c>
      <c r="B1587" s="1" t="str">
        <f aca="true">IF(RAND()&lt;0.6,"R","V")</f>
        <v>V</v>
      </c>
      <c r="C1587" s="1" t="str">
        <f aca="true">IF(RAND()&lt;0.6,"R","V")</f>
        <v>V</v>
      </c>
      <c r="D1587" s="1" t="str">
        <f aca="false">CONCATENATE(B1587,C1587)</f>
        <v>VV</v>
      </c>
      <c r="E1587" s="1" t="n">
        <f aca="false">IF(D1587="RR",1,0)+E1586</f>
        <v>584</v>
      </c>
      <c r="F1587" s="1" t="n">
        <f aca="false">E1587/A1587</f>
        <v>0.368454258675079</v>
      </c>
    </row>
    <row r="1588" customFormat="false" ht="15" hidden="false" customHeight="false" outlineLevel="0" collapsed="false">
      <c r="A1588" s="1" t="n">
        <v>1586</v>
      </c>
      <c r="B1588" s="1" t="str">
        <f aca="true">IF(RAND()&lt;0.6,"R","V")</f>
        <v>R</v>
      </c>
      <c r="C1588" s="1" t="str">
        <f aca="true">IF(RAND()&lt;0.6,"R","V")</f>
        <v>R</v>
      </c>
      <c r="D1588" s="1" t="str">
        <f aca="false">CONCATENATE(B1588,C1588)</f>
        <v>RR</v>
      </c>
      <c r="E1588" s="1" t="n">
        <f aca="false">IF(D1588="RR",1,0)+E1587</f>
        <v>585</v>
      </c>
      <c r="F1588" s="1" t="n">
        <f aca="false">E1588/A1588</f>
        <v>0.368852459016393</v>
      </c>
    </row>
    <row r="1589" customFormat="false" ht="15" hidden="false" customHeight="false" outlineLevel="0" collapsed="false">
      <c r="A1589" s="1" t="n">
        <v>1587</v>
      </c>
      <c r="B1589" s="1" t="str">
        <f aca="true">IF(RAND()&lt;0.6,"R","V")</f>
        <v>R</v>
      </c>
      <c r="C1589" s="1" t="str">
        <f aca="true">IF(RAND()&lt;0.6,"R","V")</f>
        <v>V</v>
      </c>
      <c r="D1589" s="1" t="str">
        <f aca="false">CONCATENATE(B1589,C1589)</f>
        <v>RV</v>
      </c>
      <c r="E1589" s="1" t="n">
        <f aca="false">IF(D1589="RR",1,0)+E1588</f>
        <v>585</v>
      </c>
      <c r="F1589" s="1" t="n">
        <f aca="false">E1589/A1589</f>
        <v>0.368620037807183</v>
      </c>
    </row>
    <row r="1590" customFormat="false" ht="15" hidden="false" customHeight="false" outlineLevel="0" collapsed="false">
      <c r="A1590" s="1" t="n">
        <v>1588</v>
      </c>
      <c r="B1590" s="1" t="str">
        <f aca="true">IF(RAND()&lt;0.6,"R","V")</f>
        <v>R</v>
      </c>
      <c r="C1590" s="1" t="str">
        <f aca="true">IF(RAND()&lt;0.6,"R","V")</f>
        <v>R</v>
      </c>
      <c r="D1590" s="1" t="str">
        <f aca="false">CONCATENATE(B1590,C1590)</f>
        <v>RR</v>
      </c>
      <c r="E1590" s="1" t="n">
        <f aca="false">IF(D1590="RR",1,0)+E1589</f>
        <v>586</v>
      </c>
      <c r="F1590" s="1" t="n">
        <f aca="false">E1590/A1590</f>
        <v>0.369017632241814</v>
      </c>
    </row>
    <row r="1591" customFormat="false" ht="15" hidden="false" customHeight="false" outlineLevel="0" collapsed="false">
      <c r="A1591" s="1" t="n">
        <v>1589</v>
      </c>
      <c r="B1591" s="1" t="str">
        <f aca="true">IF(RAND()&lt;0.6,"R","V")</f>
        <v>V</v>
      </c>
      <c r="C1591" s="1" t="str">
        <f aca="true">IF(RAND()&lt;0.6,"R","V")</f>
        <v>V</v>
      </c>
      <c r="D1591" s="1" t="str">
        <f aca="false">CONCATENATE(B1591,C1591)</f>
        <v>VV</v>
      </c>
      <c r="E1591" s="1" t="n">
        <f aca="false">IF(D1591="RR",1,0)+E1590</f>
        <v>586</v>
      </c>
      <c r="F1591" s="1" t="n">
        <f aca="false">E1591/A1591</f>
        <v>0.368785399622404</v>
      </c>
    </row>
    <row r="1592" customFormat="false" ht="15" hidden="false" customHeight="false" outlineLevel="0" collapsed="false">
      <c r="A1592" s="1" t="n">
        <v>1590</v>
      </c>
      <c r="B1592" s="1" t="str">
        <f aca="true">IF(RAND()&lt;0.6,"R","V")</f>
        <v>V</v>
      </c>
      <c r="C1592" s="1" t="str">
        <f aca="true">IF(RAND()&lt;0.6,"R","V")</f>
        <v>R</v>
      </c>
      <c r="D1592" s="1" t="str">
        <f aca="false">CONCATENATE(B1592,C1592)</f>
        <v>VR</v>
      </c>
      <c r="E1592" s="1" t="n">
        <f aca="false">IF(D1592="RR",1,0)+E1591</f>
        <v>586</v>
      </c>
      <c r="F1592" s="1" t="n">
        <f aca="false">E1592/A1592</f>
        <v>0.368553459119497</v>
      </c>
    </row>
    <row r="1593" customFormat="false" ht="15" hidden="false" customHeight="false" outlineLevel="0" collapsed="false">
      <c r="A1593" s="1" t="n">
        <v>1591</v>
      </c>
      <c r="B1593" s="1" t="str">
        <f aca="true">IF(RAND()&lt;0.6,"R","V")</f>
        <v>V</v>
      </c>
      <c r="C1593" s="1" t="str">
        <f aca="true">IF(RAND()&lt;0.6,"R","V")</f>
        <v>R</v>
      </c>
      <c r="D1593" s="1" t="str">
        <f aca="false">CONCATENATE(B1593,C1593)</f>
        <v>VR</v>
      </c>
      <c r="E1593" s="1" t="n">
        <f aca="false">IF(D1593="RR",1,0)+E1592</f>
        <v>586</v>
      </c>
      <c r="F1593" s="1" t="n">
        <f aca="false">E1593/A1593</f>
        <v>0.368321810182275</v>
      </c>
    </row>
    <row r="1594" customFormat="false" ht="15" hidden="false" customHeight="false" outlineLevel="0" collapsed="false">
      <c r="A1594" s="1" t="n">
        <v>1592</v>
      </c>
      <c r="B1594" s="1" t="str">
        <f aca="true">IF(RAND()&lt;0.6,"R","V")</f>
        <v>V</v>
      </c>
      <c r="C1594" s="1" t="str">
        <f aca="true">IF(RAND()&lt;0.6,"R","V")</f>
        <v>R</v>
      </c>
      <c r="D1594" s="1" t="str">
        <f aca="false">CONCATENATE(B1594,C1594)</f>
        <v>VR</v>
      </c>
      <c r="E1594" s="1" t="n">
        <f aca="false">IF(D1594="RR",1,0)+E1593</f>
        <v>586</v>
      </c>
      <c r="F1594" s="1" t="n">
        <f aca="false">E1594/A1594</f>
        <v>0.368090452261307</v>
      </c>
    </row>
    <row r="1595" customFormat="false" ht="15" hidden="false" customHeight="false" outlineLevel="0" collapsed="false">
      <c r="A1595" s="1" t="n">
        <v>1593</v>
      </c>
      <c r="B1595" s="1" t="str">
        <f aca="true">IF(RAND()&lt;0.6,"R","V")</f>
        <v>R</v>
      </c>
      <c r="C1595" s="1" t="str">
        <f aca="true">IF(RAND()&lt;0.6,"R","V")</f>
        <v>V</v>
      </c>
      <c r="D1595" s="1" t="str">
        <f aca="false">CONCATENATE(B1595,C1595)</f>
        <v>RV</v>
      </c>
      <c r="E1595" s="1" t="n">
        <f aca="false">IF(D1595="RR",1,0)+E1594</f>
        <v>586</v>
      </c>
      <c r="F1595" s="1" t="n">
        <f aca="false">E1595/A1595</f>
        <v>0.367859384808537</v>
      </c>
    </row>
    <row r="1596" customFormat="false" ht="15" hidden="false" customHeight="false" outlineLevel="0" collapsed="false">
      <c r="A1596" s="1" t="n">
        <v>1594</v>
      </c>
      <c r="B1596" s="1" t="str">
        <f aca="true">IF(RAND()&lt;0.6,"R","V")</f>
        <v>R</v>
      </c>
      <c r="C1596" s="1" t="str">
        <f aca="true">IF(RAND()&lt;0.6,"R","V")</f>
        <v>R</v>
      </c>
      <c r="D1596" s="1" t="str">
        <f aca="false">CONCATENATE(B1596,C1596)</f>
        <v>RR</v>
      </c>
      <c r="E1596" s="1" t="n">
        <f aca="false">IF(D1596="RR",1,0)+E1595</f>
        <v>587</v>
      </c>
      <c r="F1596" s="1" t="n">
        <f aca="false">E1596/A1596</f>
        <v>0.368255959849435</v>
      </c>
    </row>
    <row r="1597" customFormat="false" ht="15" hidden="false" customHeight="false" outlineLevel="0" collapsed="false">
      <c r="A1597" s="1" t="n">
        <v>1595</v>
      </c>
      <c r="B1597" s="1" t="str">
        <f aca="true">IF(RAND()&lt;0.6,"R","V")</f>
        <v>V</v>
      </c>
      <c r="C1597" s="1" t="str">
        <f aca="true">IF(RAND()&lt;0.6,"R","V")</f>
        <v>R</v>
      </c>
      <c r="D1597" s="1" t="str">
        <f aca="false">CONCATENATE(B1597,C1597)</f>
        <v>VR</v>
      </c>
      <c r="E1597" s="1" t="n">
        <f aca="false">IF(D1597="RR",1,0)+E1596</f>
        <v>587</v>
      </c>
      <c r="F1597" s="1" t="n">
        <f aca="false">E1597/A1597</f>
        <v>0.368025078369906</v>
      </c>
    </row>
    <row r="1598" customFormat="false" ht="15" hidden="false" customHeight="false" outlineLevel="0" collapsed="false">
      <c r="A1598" s="1" t="n">
        <v>1596</v>
      </c>
      <c r="B1598" s="1" t="str">
        <f aca="true">IF(RAND()&lt;0.6,"R","V")</f>
        <v>V</v>
      </c>
      <c r="C1598" s="1" t="str">
        <f aca="true">IF(RAND()&lt;0.6,"R","V")</f>
        <v>R</v>
      </c>
      <c r="D1598" s="1" t="str">
        <f aca="false">CONCATENATE(B1598,C1598)</f>
        <v>VR</v>
      </c>
      <c r="E1598" s="1" t="n">
        <f aca="false">IF(D1598="RR",1,0)+E1597</f>
        <v>587</v>
      </c>
      <c r="F1598" s="1" t="n">
        <f aca="false">E1598/A1598</f>
        <v>0.367794486215539</v>
      </c>
    </row>
    <row r="1599" customFormat="false" ht="15" hidden="false" customHeight="false" outlineLevel="0" collapsed="false">
      <c r="A1599" s="1" t="n">
        <v>1597</v>
      </c>
      <c r="B1599" s="1" t="str">
        <f aca="true">IF(RAND()&lt;0.6,"R","V")</f>
        <v>R</v>
      </c>
      <c r="C1599" s="1" t="str">
        <f aca="true">IF(RAND()&lt;0.6,"R","V")</f>
        <v>V</v>
      </c>
      <c r="D1599" s="1" t="str">
        <f aca="false">CONCATENATE(B1599,C1599)</f>
        <v>RV</v>
      </c>
      <c r="E1599" s="1" t="n">
        <f aca="false">IF(D1599="RR",1,0)+E1598</f>
        <v>587</v>
      </c>
      <c r="F1599" s="1" t="n">
        <f aca="false">E1599/A1599</f>
        <v>0.36756418284283</v>
      </c>
    </row>
    <row r="1600" customFormat="false" ht="15" hidden="false" customHeight="false" outlineLevel="0" collapsed="false">
      <c r="A1600" s="1" t="n">
        <v>1598</v>
      </c>
      <c r="B1600" s="1" t="str">
        <f aca="true">IF(RAND()&lt;0.6,"R","V")</f>
        <v>V</v>
      </c>
      <c r="C1600" s="1" t="str">
        <f aca="true">IF(RAND()&lt;0.6,"R","V")</f>
        <v>R</v>
      </c>
      <c r="D1600" s="1" t="str">
        <f aca="false">CONCATENATE(B1600,C1600)</f>
        <v>VR</v>
      </c>
      <c r="E1600" s="1" t="n">
        <f aca="false">IF(D1600="RR",1,0)+E1599</f>
        <v>587</v>
      </c>
      <c r="F1600" s="1" t="n">
        <f aca="false">E1600/A1600</f>
        <v>0.367334167709637</v>
      </c>
    </row>
    <row r="1601" customFormat="false" ht="15" hidden="false" customHeight="false" outlineLevel="0" collapsed="false">
      <c r="A1601" s="1" t="n">
        <v>1599</v>
      </c>
      <c r="B1601" s="1" t="str">
        <f aca="true">IF(RAND()&lt;0.6,"R","V")</f>
        <v>V</v>
      </c>
      <c r="C1601" s="1" t="str">
        <f aca="true">IF(RAND()&lt;0.6,"R","V")</f>
        <v>R</v>
      </c>
      <c r="D1601" s="1" t="str">
        <f aca="false">CONCATENATE(B1601,C1601)</f>
        <v>VR</v>
      </c>
      <c r="E1601" s="1" t="n">
        <f aca="false">IF(D1601="RR",1,0)+E1600</f>
        <v>587</v>
      </c>
      <c r="F1601" s="1" t="n">
        <f aca="false">E1601/A1601</f>
        <v>0.367104440275172</v>
      </c>
    </row>
    <row r="1602" customFormat="false" ht="15" hidden="false" customHeight="false" outlineLevel="0" collapsed="false">
      <c r="A1602" s="1" t="n">
        <v>1600</v>
      </c>
      <c r="B1602" s="1" t="str">
        <f aca="true">IF(RAND()&lt;0.6,"R","V")</f>
        <v>V</v>
      </c>
      <c r="C1602" s="1" t="str">
        <f aca="true">IF(RAND()&lt;0.6,"R","V")</f>
        <v>R</v>
      </c>
      <c r="D1602" s="1" t="str">
        <f aca="false">CONCATENATE(B1602,C1602)</f>
        <v>VR</v>
      </c>
      <c r="E1602" s="1" t="n">
        <f aca="false">IF(D1602="RR",1,0)+E1601</f>
        <v>587</v>
      </c>
      <c r="F1602" s="1" t="n">
        <f aca="false">E1602/A1602</f>
        <v>0.366875</v>
      </c>
    </row>
    <row r="1603" customFormat="false" ht="15" hidden="false" customHeight="false" outlineLevel="0" collapsed="false">
      <c r="A1603" s="1" t="n">
        <v>1601</v>
      </c>
      <c r="B1603" s="1" t="str">
        <f aca="true">IF(RAND()&lt;0.6,"R","V")</f>
        <v>V</v>
      </c>
      <c r="C1603" s="1" t="str">
        <f aca="true">IF(RAND()&lt;0.6,"R","V")</f>
        <v>R</v>
      </c>
      <c r="D1603" s="1" t="str">
        <f aca="false">CONCATENATE(B1603,C1603)</f>
        <v>VR</v>
      </c>
      <c r="E1603" s="1" t="n">
        <f aca="false">IF(D1603="RR",1,0)+E1602</f>
        <v>587</v>
      </c>
      <c r="F1603" s="1" t="n">
        <f aca="false">E1603/A1603</f>
        <v>0.366645846346034</v>
      </c>
    </row>
    <row r="1604" customFormat="false" ht="15" hidden="false" customHeight="false" outlineLevel="0" collapsed="false">
      <c r="A1604" s="1" t="n">
        <v>1602</v>
      </c>
      <c r="B1604" s="1" t="str">
        <f aca="true">IF(RAND()&lt;0.6,"R","V")</f>
        <v>R</v>
      </c>
      <c r="C1604" s="1" t="str">
        <f aca="true">IF(RAND()&lt;0.6,"R","V")</f>
        <v>V</v>
      </c>
      <c r="D1604" s="1" t="str">
        <f aca="false">CONCATENATE(B1604,C1604)</f>
        <v>RV</v>
      </c>
      <c r="E1604" s="1" t="n">
        <f aca="false">IF(D1604="RR",1,0)+E1603</f>
        <v>587</v>
      </c>
      <c r="F1604" s="1" t="n">
        <f aca="false">E1604/A1604</f>
        <v>0.366416978776529</v>
      </c>
    </row>
    <row r="1605" customFormat="false" ht="15" hidden="false" customHeight="false" outlineLevel="0" collapsed="false">
      <c r="A1605" s="1" t="n">
        <v>1603</v>
      </c>
      <c r="B1605" s="1" t="str">
        <f aca="true">IF(RAND()&lt;0.6,"R","V")</f>
        <v>V</v>
      </c>
      <c r="C1605" s="1" t="str">
        <f aca="true">IF(RAND()&lt;0.6,"R","V")</f>
        <v>R</v>
      </c>
      <c r="D1605" s="1" t="str">
        <f aca="false">CONCATENATE(B1605,C1605)</f>
        <v>VR</v>
      </c>
      <c r="E1605" s="1" t="n">
        <f aca="false">IF(D1605="RR",1,0)+E1604</f>
        <v>587</v>
      </c>
      <c r="F1605" s="1" t="n">
        <f aca="false">E1605/A1605</f>
        <v>0.366188396756082</v>
      </c>
    </row>
    <row r="1606" customFormat="false" ht="15" hidden="false" customHeight="false" outlineLevel="0" collapsed="false">
      <c r="A1606" s="1" t="n">
        <v>1604</v>
      </c>
      <c r="B1606" s="1" t="str">
        <f aca="true">IF(RAND()&lt;0.6,"R","V")</f>
        <v>R</v>
      </c>
      <c r="C1606" s="1" t="str">
        <f aca="true">IF(RAND()&lt;0.6,"R","V")</f>
        <v>R</v>
      </c>
      <c r="D1606" s="1" t="str">
        <f aca="false">CONCATENATE(B1606,C1606)</f>
        <v>RR</v>
      </c>
      <c r="E1606" s="1" t="n">
        <f aca="false">IF(D1606="RR",1,0)+E1605</f>
        <v>588</v>
      </c>
      <c r="F1606" s="1" t="n">
        <f aca="false">E1606/A1606</f>
        <v>0.366583541147132</v>
      </c>
    </row>
    <row r="1607" customFormat="false" ht="15" hidden="false" customHeight="false" outlineLevel="0" collapsed="false">
      <c r="A1607" s="1" t="n">
        <v>1605</v>
      </c>
      <c r="B1607" s="1" t="str">
        <f aca="true">IF(RAND()&lt;0.6,"R","V")</f>
        <v>V</v>
      </c>
      <c r="C1607" s="1" t="str">
        <f aca="true">IF(RAND()&lt;0.6,"R","V")</f>
        <v>R</v>
      </c>
      <c r="D1607" s="1" t="str">
        <f aca="false">CONCATENATE(B1607,C1607)</f>
        <v>VR</v>
      </c>
      <c r="E1607" s="1" t="n">
        <f aca="false">IF(D1607="RR",1,0)+E1606</f>
        <v>588</v>
      </c>
      <c r="F1607" s="1" t="n">
        <f aca="false">E1607/A1607</f>
        <v>0.366355140186916</v>
      </c>
    </row>
    <row r="1608" customFormat="false" ht="15" hidden="false" customHeight="false" outlineLevel="0" collapsed="false">
      <c r="A1608" s="1" t="n">
        <v>1606</v>
      </c>
      <c r="B1608" s="1" t="str">
        <f aca="true">IF(RAND()&lt;0.6,"R","V")</f>
        <v>V</v>
      </c>
      <c r="C1608" s="1" t="str">
        <f aca="true">IF(RAND()&lt;0.6,"R","V")</f>
        <v>V</v>
      </c>
      <c r="D1608" s="1" t="str">
        <f aca="false">CONCATENATE(B1608,C1608)</f>
        <v>VV</v>
      </c>
      <c r="E1608" s="1" t="n">
        <f aca="false">IF(D1608="RR",1,0)+E1607</f>
        <v>588</v>
      </c>
      <c r="F1608" s="1" t="n">
        <f aca="false">E1608/A1608</f>
        <v>0.36612702366127</v>
      </c>
    </row>
    <row r="1609" customFormat="false" ht="15" hidden="false" customHeight="false" outlineLevel="0" collapsed="false">
      <c r="A1609" s="1" t="n">
        <v>1607</v>
      </c>
      <c r="B1609" s="1" t="str">
        <f aca="true">IF(RAND()&lt;0.6,"R","V")</f>
        <v>R</v>
      </c>
      <c r="C1609" s="1" t="str">
        <f aca="true">IF(RAND()&lt;0.6,"R","V")</f>
        <v>V</v>
      </c>
      <c r="D1609" s="1" t="str">
        <f aca="false">CONCATENATE(B1609,C1609)</f>
        <v>RV</v>
      </c>
      <c r="E1609" s="1" t="n">
        <f aca="false">IF(D1609="RR",1,0)+E1608</f>
        <v>588</v>
      </c>
      <c r="F1609" s="1" t="n">
        <f aca="false">E1609/A1609</f>
        <v>0.365899191039204</v>
      </c>
    </row>
    <row r="1610" customFormat="false" ht="15" hidden="false" customHeight="false" outlineLevel="0" collapsed="false">
      <c r="A1610" s="1" t="n">
        <v>1608</v>
      </c>
      <c r="B1610" s="1" t="str">
        <f aca="true">IF(RAND()&lt;0.6,"R","V")</f>
        <v>R</v>
      </c>
      <c r="C1610" s="1" t="str">
        <f aca="true">IF(RAND()&lt;0.6,"R","V")</f>
        <v>R</v>
      </c>
      <c r="D1610" s="1" t="str">
        <f aca="false">CONCATENATE(B1610,C1610)</f>
        <v>RR</v>
      </c>
      <c r="E1610" s="1" t="n">
        <f aca="false">IF(D1610="RR",1,0)+E1609</f>
        <v>589</v>
      </c>
      <c r="F1610" s="1" t="n">
        <f aca="false">E1610/A1610</f>
        <v>0.366293532338308</v>
      </c>
    </row>
    <row r="1611" customFormat="false" ht="15" hidden="false" customHeight="false" outlineLevel="0" collapsed="false">
      <c r="A1611" s="1" t="n">
        <v>1609</v>
      </c>
      <c r="B1611" s="1" t="str">
        <f aca="true">IF(RAND()&lt;0.6,"R","V")</f>
        <v>R</v>
      </c>
      <c r="C1611" s="1" t="str">
        <f aca="true">IF(RAND()&lt;0.6,"R","V")</f>
        <v>V</v>
      </c>
      <c r="D1611" s="1" t="str">
        <f aca="false">CONCATENATE(B1611,C1611)</f>
        <v>RV</v>
      </c>
      <c r="E1611" s="1" t="n">
        <f aca="false">IF(D1611="RR",1,0)+E1610</f>
        <v>589</v>
      </c>
      <c r="F1611" s="1" t="n">
        <f aca="false">E1611/A1611</f>
        <v>0.366065879428216</v>
      </c>
    </row>
    <row r="1612" customFormat="false" ht="15" hidden="false" customHeight="false" outlineLevel="0" collapsed="false">
      <c r="A1612" s="1" t="n">
        <v>1610</v>
      </c>
      <c r="B1612" s="1" t="str">
        <f aca="true">IF(RAND()&lt;0.6,"R","V")</f>
        <v>V</v>
      </c>
      <c r="C1612" s="1" t="str">
        <f aca="true">IF(RAND()&lt;0.6,"R","V")</f>
        <v>V</v>
      </c>
      <c r="D1612" s="1" t="str">
        <f aca="false">CONCATENATE(B1612,C1612)</f>
        <v>VV</v>
      </c>
      <c r="E1612" s="1" t="n">
        <f aca="false">IF(D1612="RR",1,0)+E1611</f>
        <v>589</v>
      </c>
      <c r="F1612" s="1" t="n">
        <f aca="false">E1612/A1612</f>
        <v>0.36583850931677</v>
      </c>
    </row>
    <row r="1613" customFormat="false" ht="15" hidden="false" customHeight="false" outlineLevel="0" collapsed="false">
      <c r="A1613" s="1" t="n">
        <v>1611</v>
      </c>
      <c r="B1613" s="1" t="str">
        <f aca="true">IF(RAND()&lt;0.6,"R","V")</f>
        <v>R</v>
      </c>
      <c r="C1613" s="1" t="str">
        <f aca="true">IF(RAND()&lt;0.6,"R","V")</f>
        <v>V</v>
      </c>
      <c r="D1613" s="1" t="str">
        <f aca="false">CONCATENATE(B1613,C1613)</f>
        <v>RV</v>
      </c>
      <c r="E1613" s="1" t="n">
        <f aca="false">IF(D1613="RR",1,0)+E1612</f>
        <v>589</v>
      </c>
      <c r="F1613" s="1" t="n">
        <f aca="false">E1613/A1613</f>
        <v>0.365611421477343</v>
      </c>
    </row>
    <row r="1614" customFormat="false" ht="15" hidden="false" customHeight="false" outlineLevel="0" collapsed="false">
      <c r="A1614" s="1" t="n">
        <v>1612</v>
      </c>
      <c r="B1614" s="1" t="str">
        <f aca="true">IF(RAND()&lt;0.6,"R","V")</f>
        <v>V</v>
      </c>
      <c r="C1614" s="1" t="str">
        <f aca="true">IF(RAND()&lt;0.6,"R","V")</f>
        <v>R</v>
      </c>
      <c r="D1614" s="1" t="str">
        <f aca="false">CONCATENATE(B1614,C1614)</f>
        <v>VR</v>
      </c>
      <c r="E1614" s="1" t="n">
        <f aca="false">IF(D1614="RR",1,0)+E1613</f>
        <v>589</v>
      </c>
      <c r="F1614" s="1" t="n">
        <f aca="false">E1614/A1614</f>
        <v>0.365384615384615</v>
      </c>
    </row>
    <row r="1615" customFormat="false" ht="15" hidden="false" customHeight="false" outlineLevel="0" collapsed="false">
      <c r="A1615" s="1" t="n">
        <v>1613</v>
      </c>
      <c r="B1615" s="1" t="str">
        <f aca="true">IF(RAND()&lt;0.6,"R","V")</f>
        <v>R</v>
      </c>
      <c r="C1615" s="1" t="str">
        <f aca="true">IF(RAND()&lt;0.6,"R","V")</f>
        <v>V</v>
      </c>
      <c r="D1615" s="1" t="str">
        <f aca="false">CONCATENATE(B1615,C1615)</f>
        <v>RV</v>
      </c>
      <c r="E1615" s="1" t="n">
        <f aca="false">IF(D1615="RR",1,0)+E1614</f>
        <v>589</v>
      </c>
      <c r="F1615" s="1" t="n">
        <f aca="false">E1615/A1615</f>
        <v>0.365158090514569</v>
      </c>
    </row>
    <row r="1616" customFormat="false" ht="15" hidden="false" customHeight="false" outlineLevel="0" collapsed="false">
      <c r="A1616" s="1" t="n">
        <v>1614</v>
      </c>
      <c r="B1616" s="1" t="str">
        <f aca="true">IF(RAND()&lt;0.6,"R","V")</f>
        <v>R</v>
      </c>
      <c r="C1616" s="1" t="str">
        <f aca="true">IF(RAND()&lt;0.6,"R","V")</f>
        <v>R</v>
      </c>
      <c r="D1616" s="1" t="str">
        <f aca="false">CONCATENATE(B1616,C1616)</f>
        <v>RR</v>
      </c>
      <c r="E1616" s="1" t="n">
        <f aca="false">IF(D1616="RR",1,0)+E1615</f>
        <v>590</v>
      </c>
      <c r="F1616" s="1" t="n">
        <f aca="false">E1616/A1616</f>
        <v>0.365551425030979</v>
      </c>
    </row>
    <row r="1617" customFormat="false" ht="15" hidden="false" customHeight="false" outlineLevel="0" collapsed="false">
      <c r="A1617" s="1" t="n">
        <v>1615</v>
      </c>
      <c r="B1617" s="1" t="str">
        <f aca="true">IF(RAND()&lt;0.6,"R","V")</f>
        <v>R</v>
      </c>
      <c r="C1617" s="1" t="str">
        <f aca="true">IF(RAND()&lt;0.6,"R","V")</f>
        <v>V</v>
      </c>
      <c r="D1617" s="1" t="str">
        <f aca="false">CONCATENATE(B1617,C1617)</f>
        <v>RV</v>
      </c>
      <c r="E1617" s="1" t="n">
        <f aca="false">IF(D1617="RR",1,0)+E1616</f>
        <v>590</v>
      </c>
      <c r="F1617" s="1" t="n">
        <f aca="false">E1617/A1617</f>
        <v>0.365325077399381</v>
      </c>
    </row>
    <row r="1618" customFormat="false" ht="15" hidden="false" customHeight="false" outlineLevel="0" collapsed="false">
      <c r="A1618" s="1" t="n">
        <v>1616</v>
      </c>
      <c r="B1618" s="1" t="str">
        <f aca="true">IF(RAND()&lt;0.6,"R","V")</f>
        <v>R</v>
      </c>
      <c r="C1618" s="1" t="str">
        <f aca="true">IF(RAND()&lt;0.6,"R","V")</f>
        <v>V</v>
      </c>
      <c r="D1618" s="1" t="str">
        <f aca="false">CONCATENATE(B1618,C1618)</f>
        <v>RV</v>
      </c>
      <c r="E1618" s="1" t="n">
        <f aca="false">IF(D1618="RR",1,0)+E1617</f>
        <v>590</v>
      </c>
      <c r="F1618" s="1" t="n">
        <f aca="false">E1618/A1618</f>
        <v>0.36509900990099</v>
      </c>
    </row>
    <row r="1619" customFormat="false" ht="15" hidden="false" customHeight="false" outlineLevel="0" collapsed="false">
      <c r="A1619" s="1" t="n">
        <v>1617</v>
      </c>
      <c r="B1619" s="1" t="str">
        <f aca="true">IF(RAND()&lt;0.6,"R","V")</f>
        <v>R</v>
      </c>
      <c r="C1619" s="1" t="str">
        <f aca="true">IF(RAND()&lt;0.6,"R","V")</f>
        <v>R</v>
      </c>
      <c r="D1619" s="1" t="str">
        <f aca="false">CONCATENATE(B1619,C1619)</f>
        <v>RR</v>
      </c>
      <c r="E1619" s="1" t="n">
        <f aca="false">IF(D1619="RR",1,0)+E1618</f>
        <v>591</v>
      </c>
      <c r="F1619" s="1" t="n">
        <f aca="false">E1619/A1619</f>
        <v>0.365491651205937</v>
      </c>
    </row>
    <row r="1620" customFormat="false" ht="15" hidden="false" customHeight="false" outlineLevel="0" collapsed="false">
      <c r="A1620" s="1" t="n">
        <v>1618</v>
      </c>
      <c r="B1620" s="1" t="str">
        <f aca="true">IF(RAND()&lt;0.6,"R","V")</f>
        <v>V</v>
      </c>
      <c r="C1620" s="1" t="str">
        <f aca="true">IF(RAND()&lt;0.6,"R","V")</f>
        <v>R</v>
      </c>
      <c r="D1620" s="1" t="str">
        <f aca="false">CONCATENATE(B1620,C1620)</f>
        <v>VR</v>
      </c>
      <c r="E1620" s="1" t="n">
        <f aca="false">IF(D1620="RR",1,0)+E1619</f>
        <v>591</v>
      </c>
      <c r="F1620" s="1" t="n">
        <f aca="false">E1620/A1620</f>
        <v>0.365265760197775</v>
      </c>
    </row>
    <row r="1621" customFormat="false" ht="15" hidden="false" customHeight="false" outlineLevel="0" collapsed="false">
      <c r="A1621" s="1" t="n">
        <v>1619</v>
      </c>
      <c r="B1621" s="1" t="str">
        <f aca="true">IF(RAND()&lt;0.6,"R","V")</f>
        <v>V</v>
      </c>
      <c r="C1621" s="1" t="str">
        <f aca="true">IF(RAND()&lt;0.6,"R","V")</f>
        <v>R</v>
      </c>
      <c r="D1621" s="1" t="str">
        <f aca="false">CONCATENATE(B1621,C1621)</f>
        <v>VR</v>
      </c>
      <c r="E1621" s="1" t="n">
        <f aca="false">IF(D1621="RR",1,0)+E1620</f>
        <v>591</v>
      </c>
      <c r="F1621" s="1" t="n">
        <f aca="false">E1621/A1621</f>
        <v>0.365040148239654</v>
      </c>
    </row>
    <row r="1622" customFormat="false" ht="15" hidden="false" customHeight="false" outlineLevel="0" collapsed="false">
      <c r="A1622" s="1" t="n">
        <v>1620</v>
      </c>
      <c r="B1622" s="1" t="str">
        <f aca="true">IF(RAND()&lt;0.6,"R","V")</f>
        <v>R</v>
      </c>
      <c r="C1622" s="1" t="str">
        <f aca="true">IF(RAND()&lt;0.6,"R","V")</f>
        <v>V</v>
      </c>
      <c r="D1622" s="1" t="str">
        <f aca="false">CONCATENATE(B1622,C1622)</f>
        <v>RV</v>
      </c>
      <c r="E1622" s="1" t="n">
        <f aca="false">IF(D1622="RR",1,0)+E1621</f>
        <v>591</v>
      </c>
      <c r="F1622" s="1" t="n">
        <f aca="false">E1622/A1622</f>
        <v>0.364814814814815</v>
      </c>
    </row>
    <row r="1623" customFormat="false" ht="15" hidden="false" customHeight="false" outlineLevel="0" collapsed="false">
      <c r="A1623" s="1" t="n">
        <v>1621</v>
      </c>
      <c r="B1623" s="1" t="str">
        <f aca="true">IF(RAND()&lt;0.6,"R","V")</f>
        <v>R</v>
      </c>
      <c r="C1623" s="1" t="str">
        <f aca="true">IF(RAND()&lt;0.6,"R","V")</f>
        <v>V</v>
      </c>
      <c r="D1623" s="1" t="str">
        <f aca="false">CONCATENATE(B1623,C1623)</f>
        <v>RV</v>
      </c>
      <c r="E1623" s="1" t="n">
        <f aca="false">IF(D1623="RR",1,0)+E1622</f>
        <v>591</v>
      </c>
      <c r="F1623" s="1" t="n">
        <f aca="false">E1623/A1623</f>
        <v>0.364589759407773</v>
      </c>
    </row>
    <row r="1624" customFormat="false" ht="15" hidden="false" customHeight="false" outlineLevel="0" collapsed="false">
      <c r="A1624" s="1" t="n">
        <v>1622</v>
      </c>
      <c r="B1624" s="1" t="str">
        <f aca="true">IF(RAND()&lt;0.6,"R","V")</f>
        <v>V</v>
      </c>
      <c r="C1624" s="1" t="str">
        <f aca="true">IF(RAND()&lt;0.6,"R","V")</f>
        <v>V</v>
      </c>
      <c r="D1624" s="1" t="str">
        <f aca="false">CONCATENATE(B1624,C1624)</f>
        <v>VV</v>
      </c>
      <c r="E1624" s="1" t="n">
        <f aca="false">IF(D1624="RR",1,0)+E1623</f>
        <v>591</v>
      </c>
      <c r="F1624" s="1" t="n">
        <f aca="false">E1624/A1624</f>
        <v>0.364364981504316</v>
      </c>
    </row>
    <row r="1625" customFormat="false" ht="15" hidden="false" customHeight="false" outlineLevel="0" collapsed="false">
      <c r="A1625" s="1" t="n">
        <v>1623</v>
      </c>
      <c r="B1625" s="1" t="str">
        <f aca="true">IF(RAND()&lt;0.6,"R","V")</f>
        <v>V</v>
      </c>
      <c r="C1625" s="1" t="str">
        <f aca="true">IF(RAND()&lt;0.6,"R","V")</f>
        <v>R</v>
      </c>
      <c r="D1625" s="1" t="str">
        <f aca="false">CONCATENATE(B1625,C1625)</f>
        <v>VR</v>
      </c>
      <c r="E1625" s="1" t="n">
        <f aca="false">IF(D1625="RR",1,0)+E1624</f>
        <v>591</v>
      </c>
      <c r="F1625" s="1" t="n">
        <f aca="false">E1625/A1625</f>
        <v>0.364140480591497</v>
      </c>
    </row>
    <row r="1626" customFormat="false" ht="15" hidden="false" customHeight="false" outlineLevel="0" collapsed="false">
      <c r="A1626" s="1" t="n">
        <v>1624</v>
      </c>
      <c r="B1626" s="1" t="str">
        <f aca="true">IF(RAND()&lt;0.6,"R","V")</f>
        <v>R</v>
      </c>
      <c r="C1626" s="1" t="str">
        <f aca="true">IF(RAND()&lt;0.6,"R","V")</f>
        <v>R</v>
      </c>
      <c r="D1626" s="1" t="str">
        <f aca="false">CONCATENATE(B1626,C1626)</f>
        <v>RR</v>
      </c>
      <c r="E1626" s="1" t="n">
        <f aca="false">IF(D1626="RR",1,0)+E1625</f>
        <v>592</v>
      </c>
      <c r="F1626" s="1" t="n">
        <f aca="false">E1626/A1626</f>
        <v>0.364532019704434</v>
      </c>
    </row>
    <row r="1627" customFormat="false" ht="15" hidden="false" customHeight="false" outlineLevel="0" collapsed="false">
      <c r="A1627" s="1" t="n">
        <v>1625</v>
      </c>
      <c r="B1627" s="1" t="str">
        <f aca="true">IF(RAND()&lt;0.6,"R","V")</f>
        <v>V</v>
      </c>
      <c r="C1627" s="1" t="str">
        <f aca="true">IF(RAND()&lt;0.6,"R","V")</f>
        <v>V</v>
      </c>
      <c r="D1627" s="1" t="str">
        <f aca="false">CONCATENATE(B1627,C1627)</f>
        <v>VV</v>
      </c>
      <c r="E1627" s="1" t="n">
        <f aca="false">IF(D1627="RR",1,0)+E1626</f>
        <v>592</v>
      </c>
      <c r="F1627" s="1" t="n">
        <f aca="false">E1627/A1627</f>
        <v>0.364307692307692</v>
      </c>
    </row>
    <row r="1628" customFormat="false" ht="15" hidden="false" customHeight="false" outlineLevel="0" collapsed="false">
      <c r="A1628" s="1" t="n">
        <v>1626</v>
      </c>
      <c r="B1628" s="1" t="str">
        <f aca="true">IF(RAND()&lt;0.6,"R","V")</f>
        <v>V</v>
      </c>
      <c r="C1628" s="1" t="str">
        <f aca="true">IF(RAND()&lt;0.6,"R","V")</f>
        <v>R</v>
      </c>
      <c r="D1628" s="1" t="str">
        <f aca="false">CONCATENATE(B1628,C1628)</f>
        <v>VR</v>
      </c>
      <c r="E1628" s="1" t="n">
        <f aca="false">IF(D1628="RR",1,0)+E1627</f>
        <v>592</v>
      </c>
      <c r="F1628" s="1" t="n">
        <f aca="false">E1628/A1628</f>
        <v>0.364083640836408</v>
      </c>
    </row>
    <row r="1629" customFormat="false" ht="15" hidden="false" customHeight="false" outlineLevel="0" collapsed="false">
      <c r="A1629" s="1" t="n">
        <v>1627</v>
      </c>
      <c r="B1629" s="1" t="str">
        <f aca="true">IF(RAND()&lt;0.6,"R","V")</f>
        <v>R</v>
      </c>
      <c r="C1629" s="1" t="str">
        <f aca="true">IF(RAND()&lt;0.6,"R","V")</f>
        <v>V</v>
      </c>
      <c r="D1629" s="1" t="str">
        <f aca="false">CONCATENATE(B1629,C1629)</f>
        <v>RV</v>
      </c>
      <c r="E1629" s="1" t="n">
        <f aca="false">IF(D1629="RR",1,0)+E1628</f>
        <v>592</v>
      </c>
      <c r="F1629" s="1" t="n">
        <f aca="false">E1629/A1629</f>
        <v>0.363859864781807</v>
      </c>
    </row>
    <row r="1630" customFormat="false" ht="15" hidden="false" customHeight="false" outlineLevel="0" collapsed="false">
      <c r="A1630" s="1" t="n">
        <v>1628</v>
      </c>
      <c r="B1630" s="1" t="str">
        <f aca="true">IF(RAND()&lt;0.6,"R","V")</f>
        <v>R</v>
      </c>
      <c r="C1630" s="1" t="str">
        <f aca="true">IF(RAND()&lt;0.6,"R","V")</f>
        <v>R</v>
      </c>
      <c r="D1630" s="1" t="str">
        <f aca="false">CONCATENATE(B1630,C1630)</f>
        <v>RR</v>
      </c>
      <c r="E1630" s="1" t="n">
        <f aca="false">IF(D1630="RR",1,0)+E1629</f>
        <v>593</v>
      </c>
      <c r="F1630" s="1" t="n">
        <f aca="false">E1630/A1630</f>
        <v>0.364250614250614</v>
      </c>
    </row>
    <row r="1631" customFormat="false" ht="15" hidden="false" customHeight="false" outlineLevel="0" collapsed="false">
      <c r="A1631" s="1" t="n">
        <v>1629</v>
      </c>
      <c r="B1631" s="1" t="str">
        <f aca="true">IF(RAND()&lt;0.6,"R","V")</f>
        <v>V</v>
      </c>
      <c r="C1631" s="1" t="str">
        <f aca="true">IF(RAND()&lt;0.6,"R","V")</f>
        <v>R</v>
      </c>
      <c r="D1631" s="1" t="str">
        <f aca="false">CONCATENATE(B1631,C1631)</f>
        <v>VR</v>
      </c>
      <c r="E1631" s="1" t="n">
        <f aca="false">IF(D1631="RR",1,0)+E1630</f>
        <v>593</v>
      </c>
      <c r="F1631" s="1" t="n">
        <f aca="false">E1631/A1631</f>
        <v>0.36402701043585</v>
      </c>
    </row>
    <row r="1632" customFormat="false" ht="15" hidden="false" customHeight="false" outlineLevel="0" collapsed="false">
      <c r="A1632" s="1" t="n">
        <v>1630</v>
      </c>
      <c r="B1632" s="1" t="str">
        <f aca="true">IF(RAND()&lt;0.6,"R","V")</f>
        <v>V</v>
      </c>
      <c r="C1632" s="1" t="str">
        <f aca="true">IF(RAND()&lt;0.6,"R","V")</f>
        <v>V</v>
      </c>
      <c r="D1632" s="1" t="str">
        <f aca="false">CONCATENATE(B1632,C1632)</f>
        <v>VV</v>
      </c>
      <c r="E1632" s="1" t="n">
        <f aca="false">IF(D1632="RR",1,0)+E1631</f>
        <v>593</v>
      </c>
      <c r="F1632" s="1" t="n">
        <f aca="false">E1632/A1632</f>
        <v>0.363803680981595</v>
      </c>
    </row>
    <row r="1633" customFormat="false" ht="15" hidden="false" customHeight="false" outlineLevel="0" collapsed="false">
      <c r="A1633" s="1" t="n">
        <v>1631</v>
      </c>
      <c r="B1633" s="1" t="str">
        <f aca="true">IF(RAND()&lt;0.6,"R","V")</f>
        <v>V</v>
      </c>
      <c r="C1633" s="1" t="str">
        <f aca="true">IF(RAND()&lt;0.6,"R","V")</f>
        <v>R</v>
      </c>
      <c r="D1633" s="1" t="str">
        <f aca="false">CONCATENATE(B1633,C1633)</f>
        <v>VR</v>
      </c>
      <c r="E1633" s="1" t="n">
        <f aca="false">IF(D1633="RR",1,0)+E1632</f>
        <v>593</v>
      </c>
      <c r="F1633" s="1" t="n">
        <f aca="false">E1633/A1633</f>
        <v>0.363580625383201</v>
      </c>
    </row>
    <row r="1634" customFormat="false" ht="15" hidden="false" customHeight="false" outlineLevel="0" collapsed="false">
      <c r="A1634" s="1" t="n">
        <v>1632</v>
      </c>
      <c r="B1634" s="1" t="str">
        <f aca="true">IF(RAND()&lt;0.6,"R","V")</f>
        <v>V</v>
      </c>
      <c r="C1634" s="1" t="str">
        <f aca="true">IF(RAND()&lt;0.6,"R","V")</f>
        <v>V</v>
      </c>
      <c r="D1634" s="1" t="str">
        <f aca="false">CONCATENATE(B1634,C1634)</f>
        <v>VV</v>
      </c>
      <c r="E1634" s="1" t="n">
        <f aca="false">IF(D1634="RR",1,0)+E1633</f>
        <v>593</v>
      </c>
      <c r="F1634" s="1" t="n">
        <f aca="false">E1634/A1634</f>
        <v>0.363357843137255</v>
      </c>
    </row>
    <row r="1635" customFormat="false" ht="15" hidden="false" customHeight="false" outlineLevel="0" collapsed="false">
      <c r="A1635" s="1" t="n">
        <v>1633</v>
      </c>
      <c r="B1635" s="1" t="str">
        <f aca="true">IF(RAND()&lt;0.6,"R","V")</f>
        <v>V</v>
      </c>
      <c r="C1635" s="1" t="str">
        <f aca="true">IF(RAND()&lt;0.6,"R","V")</f>
        <v>V</v>
      </c>
      <c r="D1635" s="1" t="str">
        <f aca="false">CONCATENATE(B1635,C1635)</f>
        <v>VV</v>
      </c>
      <c r="E1635" s="1" t="n">
        <f aca="false">IF(D1635="RR",1,0)+E1634</f>
        <v>593</v>
      </c>
      <c r="F1635" s="1" t="n">
        <f aca="false">E1635/A1635</f>
        <v>0.36313533374158</v>
      </c>
    </row>
    <row r="1636" customFormat="false" ht="15" hidden="false" customHeight="false" outlineLevel="0" collapsed="false">
      <c r="A1636" s="1" t="n">
        <v>1634</v>
      </c>
      <c r="B1636" s="1" t="str">
        <f aca="true">IF(RAND()&lt;0.6,"R","V")</f>
        <v>V</v>
      </c>
      <c r="C1636" s="1" t="str">
        <f aca="true">IF(RAND()&lt;0.6,"R","V")</f>
        <v>V</v>
      </c>
      <c r="D1636" s="1" t="str">
        <f aca="false">CONCATENATE(B1636,C1636)</f>
        <v>VV</v>
      </c>
      <c r="E1636" s="1" t="n">
        <f aca="false">IF(D1636="RR",1,0)+E1635</f>
        <v>593</v>
      </c>
      <c r="F1636" s="1" t="n">
        <f aca="false">E1636/A1636</f>
        <v>0.362913096695226</v>
      </c>
    </row>
    <row r="1637" customFormat="false" ht="15" hidden="false" customHeight="false" outlineLevel="0" collapsed="false">
      <c r="A1637" s="1" t="n">
        <v>1635</v>
      </c>
      <c r="B1637" s="1" t="str">
        <f aca="true">IF(RAND()&lt;0.6,"R","V")</f>
        <v>R</v>
      </c>
      <c r="C1637" s="1" t="str">
        <f aca="true">IF(RAND()&lt;0.6,"R","V")</f>
        <v>R</v>
      </c>
      <c r="D1637" s="1" t="str">
        <f aca="false">CONCATENATE(B1637,C1637)</f>
        <v>RR</v>
      </c>
      <c r="E1637" s="1" t="n">
        <f aca="false">IF(D1637="RR",1,0)+E1636</f>
        <v>594</v>
      </c>
      <c r="F1637" s="1" t="n">
        <f aca="false">E1637/A1637</f>
        <v>0.363302752293578</v>
      </c>
    </row>
    <row r="1638" customFormat="false" ht="15" hidden="false" customHeight="false" outlineLevel="0" collapsed="false">
      <c r="A1638" s="1" t="n">
        <v>1636</v>
      </c>
      <c r="B1638" s="1" t="str">
        <f aca="true">IF(RAND()&lt;0.6,"R","V")</f>
        <v>R</v>
      </c>
      <c r="C1638" s="1" t="str">
        <f aca="true">IF(RAND()&lt;0.6,"R","V")</f>
        <v>R</v>
      </c>
      <c r="D1638" s="1" t="str">
        <f aca="false">CONCATENATE(B1638,C1638)</f>
        <v>RR</v>
      </c>
      <c r="E1638" s="1" t="n">
        <f aca="false">IF(D1638="RR",1,0)+E1637</f>
        <v>595</v>
      </c>
      <c r="F1638" s="1" t="n">
        <f aca="false">E1638/A1638</f>
        <v>0.363691931540342</v>
      </c>
    </row>
    <row r="1639" customFormat="false" ht="15" hidden="false" customHeight="false" outlineLevel="0" collapsed="false">
      <c r="A1639" s="1" t="n">
        <v>1637</v>
      </c>
      <c r="B1639" s="1" t="str">
        <f aca="true">IF(RAND()&lt;0.6,"R","V")</f>
        <v>V</v>
      </c>
      <c r="C1639" s="1" t="str">
        <f aca="true">IF(RAND()&lt;0.6,"R","V")</f>
        <v>R</v>
      </c>
      <c r="D1639" s="1" t="str">
        <f aca="false">CONCATENATE(B1639,C1639)</f>
        <v>VR</v>
      </c>
      <c r="E1639" s="1" t="n">
        <f aca="false">IF(D1639="RR",1,0)+E1638</f>
        <v>595</v>
      </c>
      <c r="F1639" s="1" t="n">
        <f aca="false">E1639/A1639</f>
        <v>0.363469761759316</v>
      </c>
    </row>
    <row r="1640" customFormat="false" ht="15" hidden="false" customHeight="false" outlineLevel="0" collapsed="false">
      <c r="A1640" s="1" t="n">
        <v>1638</v>
      </c>
      <c r="B1640" s="1" t="str">
        <f aca="true">IF(RAND()&lt;0.6,"R","V")</f>
        <v>V</v>
      </c>
      <c r="C1640" s="1" t="str">
        <f aca="true">IF(RAND()&lt;0.6,"R","V")</f>
        <v>V</v>
      </c>
      <c r="D1640" s="1" t="str">
        <f aca="false">CONCATENATE(B1640,C1640)</f>
        <v>VV</v>
      </c>
      <c r="E1640" s="1" t="n">
        <f aca="false">IF(D1640="RR",1,0)+E1639</f>
        <v>595</v>
      </c>
      <c r="F1640" s="1" t="n">
        <f aca="false">E1640/A1640</f>
        <v>0.363247863247863</v>
      </c>
    </row>
    <row r="1641" customFormat="false" ht="15" hidden="false" customHeight="false" outlineLevel="0" collapsed="false">
      <c r="A1641" s="1" t="n">
        <v>1639</v>
      </c>
      <c r="B1641" s="1" t="str">
        <f aca="true">IF(RAND()&lt;0.6,"R","V")</f>
        <v>V</v>
      </c>
      <c r="C1641" s="1" t="str">
        <f aca="true">IF(RAND()&lt;0.6,"R","V")</f>
        <v>R</v>
      </c>
      <c r="D1641" s="1" t="str">
        <f aca="false">CONCATENATE(B1641,C1641)</f>
        <v>VR</v>
      </c>
      <c r="E1641" s="1" t="n">
        <f aca="false">IF(D1641="RR",1,0)+E1640</f>
        <v>595</v>
      </c>
      <c r="F1641" s="1" t="n">
        <f aca="false">E1641/A1641</f>
        <v>0.363026235509457</v>
      </c>
    </row>
    <row r="1642" customFormat="false" ht="15" hidden="false" customHeight="false" outlineLevel="0" collapsed="false">
      <c r="A1642" s="1" t="n">
        <v>1640</v>
      </c>
      <c r="B1642" s="1" t="str">
        <f aca="true">IF(RAND()&lt;0.6,"R","V")</f>
        <v>R</v>
      </c>
      <c r="C1642" s="1" t="str">
        <f aca="true">IF(RAND()&lt;0.6,"R","V")</f>
        <v>R</v>
      </c>
      <c r="D1642" s="1" t="str">
        <f aca="false">CONCATENATE(B1642,C1642)</f>
        <v>RR</v>
      </c>
      <c r="E1642" s="1" t="n">
        <f aca="false">IF(D1642="RR",1,0)+E1641</f>
        <v>596</v>
      </c>
      <c r="F1642" s="1" t="n">
        <f aca="false">E1642/A1642</f>
        <v>0.363414634146341</v>
      </c>
    </row>
    <row r="1643" customFormat="false" ht="15" hidden="false" customHeight="false" outlineLevel="0" collapsed="false">
      <c r="A1643" s="1" t="n">
        <v>1641</v>
      </c>
      <c r="B1643" s="1" t="str">
        <f aca="true">IF(RAND()&lt;0.6,"R","V")</f>
        <v>R</v>
      </c>
      <c r="C1643" s="1" t="str">
        <f aca="true">IF(RAND()&lt;0.6,"R","V")</f>
        <v>V</v>
      </c>
      <c r="D1643" s="1" t="str">
        <f aca="false">CONCATENATE(B1643,C1643)</f>
        <v>RV</v>
      </c>
      <c r="E1643" s="1" t="n">
        <f aca="false">IF(D1643="RR",1,0)+E1642</f>
        <v>596</v>
      </c>
      <c r="F1643" s="1" t="n">
        <f aca="false">E1643/A1643</f>
        <v>0.363193174893358</v>
      </c>
    </row>
    <row r="1644" customFormat="false" ht="15" hidden="false" customHeight="false" outlineLevel="0" collapsed="false">
      <c r="A1644" s="1" t="n">
        <v>1642</v>
      </c>
      <c r="B1644" s="1" t="str">
        <f aca="true">IF(RAND()&lt;0.6,"R","V")</f>
        <v>V</v>
      </c>
      <c r="C1644" s="1" t="str">
        <f aca="true">IF(RAND()&lt;0.6,"R","V")</f>
        <v>R</v>
      </c>
      <c r="D1644" s="1" t="str">
        <f aca="false">CONCATENATE(B1644,C1644)</f>
        <v>VR</v>
      </c>
      <c r="E1644" s="1" t="n">
        <f aca="false">IF(D1644="RR",1,0)+E1643</f>
        <v>596</v>
      </c>
      <c r="F1644" s="1" t="n">
        <f aca="false">E1644/A1644</f>
        <v>0.362971985383678</v>
      </c>
    </row>
    <row r="1645" customFormat="false" ht="15" hidden="false" customHeight="false" outlineLevel="0" collapsed="false">
      <c r="A1645" s="1" t="n">
        <v>1643</v>
      </c>
      <c r="B1645" s="1" t="str">
        <f aca="true">IF(RAND()&lt;0.6,"R","V")</f>
        <v>R</v>
      </c>
      <c r="C1645" s="1" t="str">
        <f aca="true">IF(RAND()&lt;0.6,"R","V")</f>
        <v>V</v>
      </c>
      <c r="D1645" s="1" t="str">
        <f aca="false">CONCATENATE(B1645,C1645)</f>
        <v>RV</v>
      </c>
      <c r="E1645" s="1" t="n">
        <f aca="false">IF(D1645="RR",1,0)+E1644</f>
        <v>596</v>
      </c>
      <c r="F1645" s="1" t="n">
        <f aca="false">E1645/A1645</f>
        <v>0.362751065124772</v>
      </c>
    </row>
    <row r="1646" customFormat="false" ht="15" hidden="false" customHeight="false" outlineLevel="0" collapsed="false">
      <c r="A1646" s="1" t="n">
        <v>1644</v>
      </c>
      <c r="B1646" s="1" t="str">
        <f aca="true">IF(RAND()&lt;0.6,"R","V")</f>
        <v>R</v>
      </c>
      <c r="C1646" s="1" t="str">
        <f aca="true">IF(RAND()&lt;0.6,"R","V")</f>
        <v>V</v>
      </c>
      <c r="D1646" s="1" t="str">
        <f aca="false">CONCATENATE(B1646,C1646)</f>
        <v>RV</v>
      </c>
      <c r="E1646" s="1" t="n">
        <f aca="false">IF(D1646="RR",1,0)+E1645</f>
        <v>596</v>
      </c>
      <c r="F1646" s="1" t="n">
        <f aca="false">E1646/A1646</f>
        <v>0.362530413625304</v>
      </c>
    </row>
    <row r="1647" customFormat="false" ht="15" hidden="false" customHeight="false" outlineLevel="0" collapsed="false">
      <c r="A1647" s="1" t="n">
        <v>1645</v>
      </c>
      <c r="B1647" s="1" t="str">
        <f aca="true">IF(RAND()&lt;0.6,"R","V")</f>
        <v>V</v>
      </c>
      <c r="C1647" s="1" t="str">
        <f aca="true">IF(RAND()&lt;0.6,"R","V")</f>
        <v>R</v>
      </c>
      <c r="D1647" s="1" t="str">
        <f aca="false">CONCATENATE(B1647,C1647)</f>
        <v>VR</v>
      </c>
      <c r="E1647" s="1" t="n">
        <f aca="false">IF(D1647="RR",1,0)+E1646</f>
        <v>596</v>
      </c>
      <c r="F1647" s="1" t="n">
        <f aca="false">E1647/A1647</f>
        <v>0.362310030395137</v>
      </c>
    </row>
    <row r="1648" customFormat="false" ht="15" hidden="false" customHeight="false" outlineLevel="0" collapsed="false">
      <c r="A1648" s="1" t="n">
        <v>1646</v>
      </c>
      <c r="B1648" s="1" t="str">
        <f aca="true">IF(RAND()&lt;0.6,"R","V")</f>
        <v>V</v>
      </c>
      <c r="C1648" s="1" t="str">
        <f aca="true">IF(RAND()&lt;0.6,"R","V")</f>
        <v>R</v>
      </c>
      <c r="D1648" s="1" t="str">
        <f aca="false">CONCATENATE(B1648,C1648)</f>
        <v>VR</v>
      </c>
      <c r="E1648" s="1" t="n">
        <f aca="false">IF(D1648="RR",1,0)+E1647</f>
        <v>596</v>
      </c>
      <c r="F1648" s="1" t="n">
        <f aca="false">E1648/A1648</f>
        <v>0.362089914945322</v>
      </c>
    </row>
    <row r="1649" customFormat="false" ht="15" hidden="false" customHeight="false" outlineLevel="0" collapsed="false">
      <c r="A1649" s="1" t="n">
        <v>1647</v>
      </c>
      <c r="B1649" s="1" t="str">
        <f aca="true">IF(RAND()&lt;0.6,"R","V")</f>
        <v>V</v>
      </c>
      <c r="C1649" s="1" t="str">
        <f aca="true">IF(RAND()&lt;0.6,"R","V")</f>
        <v>R</v>
      </c>
      <c r="D1649" s="1" t="str">
        <f aca="false">CONCATENATE(B1649,C1649)</f>
        <v>VR</v>
      </c>
      <c r="E1649" s="1" t="n">
        <f aca="false">IF(D1649="RR",1,0)+E1648</f>
        <v>596</v>
      </c>
      <c r="F1649" s="1" t="n">
        <f aca="false">E1649/A1649</f>
        <v>0.3618700667881</v>
      </c>
    </row>
    <row r="1650" customFormat="false" ht="15" hidden="false" customHeight="false" outlineLevel="0" collapsed="false">
      <c r="A1650" s="1" t="n">
        <v>1648</v>
      </c>
      <c r="B1650" s="1" t="str">
        <f aca="true">IF(RAND()&lt;0.6,"R","V")</f>
        <v>R</v>
      </c>
      <c r="C1650" s="1" t="str">
        <f aca="true">IF(RAND()&lt;0.6,"R","V")</f>
        <v>V</v>
      </c>
      <c r="D1650" s="1" t="str">
        <f aca="false">CONCATENATE(B1650,C1650)</f>
        <v>RV</v>
      </c>
      <c r="E1650" s="1" t="n">
        <f aca="false">IF(D1650="RR",1,0)+E1649</f>
        <v>596</v>
      </c>
      <c r="F1650" s="1" t="n">
        <f aca="false">E1650/A1650</f>
        <v>0.361650485436893</v>
      </c>
    </row>
    <row r="1651" customFormat="false" ht="15" hidden="false" customHeight="false" outlineLevel="0" collapsed="false">
      <c r="A1651" s="1" t="n">
        <v>1649</v>
      </c>
      <c r="B1651" s="1" t="str">
        <f aca="true">IF(RAND()&lt;0.6,"R","V")</f>
        <v>R</v>
      </c>
      <c r="C1651" s="1" t="str">
        <f aca="true">IF(RAND()&lt;0.6,"R","V")</f>
        <v>R</v>
      </c>
      <c r="D1651" s="1" t="str">
        <f aca="false">CONCATENATE(B1651,C1651)</f>
        <v>RR</v>
      </c>
      <c r="E1651" s="1" t="n">
        <f aca="false">IF(D1651="RR",1,0)+E1650</f>
        <v>597</v>
      </c>
      <c r="F1651" s="1" t="n">
        <f aca="false">E1651/A1651</f>
        <v>0.362037598544572</v>
      </c>
    </row>
    <row r="1652" customFormat="false" ht="15" hidden="false" customHeight="false" outlineLevel="0" collapsed="false">
      <c r="A1652" s="1" t="n">
        <v>1650</v>
      </c>
      <c r="B1652" s="1" t="str">
        <f aca="true">IF(RAND()&lt;0.6,"R","V")</f>
        <v>R</v>
      </c>
      <c r="C1652" s="1" t="str">
        <f aca="true">IF(RAND()&lt;0.6,"R","V")</f>
        <v>V</v>
      </c>
      <c r="D1652" s="1" t="str">
        <f aca="false">CONCATENATE(B1652,C1652)</f>
        <v>RV</v>
      </c>
      <c r="E1652" s="1" t="n">
        <f aca="false">IF(D1652="RR",1,0)+E1651</f>
        <v>597</v>
      </c>
      <c r="F1652" s="1" t="n">
        <f aca="false">E1652/A1652</f>
        <v>0.361818181818182</v>
      </c>
    </row>
    <row r="1653" customFormat="false" ht="15" hidden="false" customHeight="false" outlineLevel="0" collapsed="false">
      <c r="A1653" s="1" t="n">
        <v>1651</v>
      </c>
      <c r="B1653" s="1" t="str">
        <f aca="true">IF(RAND()&lt;0.6,"R","V")</f>
        <v>V</v>
      </c>
      <c r="C1653" s="1" t="str">
        <f aca="true">IF(RAND()&lt;0.6,"R","V")</f>
        <v>R</v>
      </c>
      <c r="D1653" s="1" t="str">
        <f aca="false">CONCATENATE(B1653,C1653)</f>
        <v>VR</v>
      </c>
      <c r="E1653" s="1" t="n">
        <f aca="false">IF(D1653="RR",1,0)+E1652</f>
        <v>597</v>
      </c>
      <c r="F1653" s="1" t="n">
        <f aca="false">E1653/A1653</f>
        <v>0.36159903089037</v>
      </c>
    </row>
    <row r="1654" customFormat="false" ht="15" hidden="false" customHeight="false" outlineLevel="0" collapsed="false">
      <c r="A1654" s="1" t="n">
        <v>1652</v>
      </c>
      <c r="B1654" s="1" t="str">
        <f aca="true">IF(RAND()&lt;0.6,"R","V")</f>
        <v>R</v>
      </c>
      <c r="C1654" s="1" t="str">
        <f aca="true">IF(RAND()&lt;0.6,"R","V")</f>
        <v>R</v>
      </c>
      <c r="D1654" s="1" t="str">
        <f aca="false">CONCATENATE(B1654,C1654)</f>
        <v>RR</v>
      </c>
      <c r="E1654" s="1" t="n">
        <f aca="false">IF(D1654="RR",1,0)+E1653</f>
        <v>598</v>
      </c>
      <c r="F1654" s="1" t="n">
        <f aca="false">E1654/A1654</f>
        <v>0.361985472154964</v>
      </c>
    </row>
    <row r="1655" customFormat="false" ht="15" hidden="false" customHeight="false" outlineLevel="0" collapsed="false">
      <c r="A1655" s="1" t="n">
        <v>1653</v>
      </c>
      <c r="B1655" s="1" t="str">
        <f aca="true">IF(RAND()&lt;0.6,"R","V")</f>
        <v>R</v>
      </c>
      <c r="C1655" s="1" t="str">
        <f aca="true">IF(RAND()&lt;0.6,"R","V")</f>
        <v>R</v>
      </c>
      <c r="D1655" s="1" t="str">
        <f aca="false">CONCATENATE(B1655,C1655)</f>
        <v>RR</v>
      </c>
      <c r="E1655" s="1" t="n">
        <f aca="false">IF(D1655="RR",1,0)+E1654</f>
        <v>599</v>
      </c>
      <c r="F1655" s="1" t="n">
        <f aca="false">E1655/A1655</f>
        <v>0.362371445856019</v>
      </c>
    </row>
    <row r="1656" customFormat="false" ht="15" hidden="false" customHeight="false" outlineLevel="0" collapsed="false">
      <c r="A1656" s="1" t="n">
        <v>1654</v>
      </c>
      <c r="B1656" s="1" t="str">
        <f aca="true">IF(RAND()&lt;0.6,"R","V")</f>
        <v>R</v>
      </c>
      <c r="C1656" s="1" t="str">
        <f aca="true">IF(RAND()&lt;0.6,"R","V")</f>
        <v>R</v>
      </c>
      <c r="D1656" s="1" t="str">
        <f aca="false">CONCATENATE(B1656,C1656)</f>
        <v>RR</v>
      </c>
      <c r="E1656" s="1" t="n">
        <f aca="false">IF(D1656="RR",1,0)+E1655</f>
        <v>600</v>
      </c>
      <c r="F1656" s="1" t="n">
        <f aca="false">E1656/A1656</f>
        <v>0.362756952841596</v>
      </c>
    </row>
    <row r="1657" customFormat="false" ht="15" hidden="false" customHeight="false" outlineLevel="0" collapsed="false">
      <c r="A1657" s="1" t="n">
        <v>1655</v>
      </c>
      <c r="B1657" s="1" t="str">
        <f aca="true">IF(RAND()&lt;0.6,"R","V")</f>
        <v>V</v>
      </c>
      <c r="C1657" s="1" t="str">
        <f aca="true">IF(RAND()&lt;0.6,"R","V")</f>
        <v>R</v>
      </c>
      <c r="D1657" s="1" t="str">
        <f aca="false">CONCATENATE(B1657,C1657)</f>
        <v>VR</v>
      </c>
      <c r="E1657" s="1" t="n">
        <f aca="false">IF(D1657="RR",1,0)+E1656</f>
        <v>600</v>
      </c>
      <c r="F1657" s="1" t="n">
        <f aca="false">E1657/A1657</f>
        <v>0.362537764350453</v>
      </c>
    </row>
    <row r="1658" customFormat="false" ht="15" hidden="false" customHeight="false" outlineLevel="0" collapsed="false">
      <c r="A1658" s="1" t="n">
        <v>1656</v>
      </c>
      <c r="B1658" s="1" t="str">
        <f aca="true">IF(RAND()&lt;0.6,"R","V")</f>
        <v>R</v>
      </c>
      <c r="C1658" s="1" t="str">
        <f aca="true">IF(RAND()&lt;0.6,"R","V")</f>
        <v>R</v>
      </c>
      <c r="D1658" s="1" t="str">
        <f aca="false">CONCATENATE(B1658,C1658)</f>
        <v>RR</v>
      </c>
      <c r="E1658" s="1" t="n">
        <f aca="false">IF(D1658="RR",1,0)+E1657</f>
        <v>601</v>
      </c>
      <c r="F1658" s="1" t="n">
        <f aca="false">E1658/A1658</f>
        <v>0.36292270531401</v>
      </c>
    </row>
    <row r="1659" customFormat="false" ht="15" hidden="false" customHeight="false" outlineLevel="0" collapsed="false">
      <c r="A1659" s="1" t="n">
        <v>1657</v>
      </c>
      <c r="B1659" s="1" t="str">
        <f aca="true">IF(RAND()&lt;0.6,"R","V")</f>
        <v>R</v>
      </c>
      <c r="C1659" s="1" t="str">
        <f aca="true">IF(RAND()&lt;0.6,"R","V")</f>
        <v>R</v>
      </c>
      <c r="D1659" s="1" t="str">
        <f aca="false">CONCATENATE(B1659,C1659)</f>
        <v>RR</v>
      </c>
      <c r="E1659" s="1" t="n">
        <f aca="false">IF(D1659="RR",1,0)+E1658</f>
        <v>602</v>
      </c>
      <c r="F1659" s="1" t="n">
        <f aca="false">E1659/A1659</f>
        <v>0.363307181653591</v>
      </c>
    </row>
    <row r="1660" customFormat="false" ht="15" hidden="false" customHeight="false" outlineLevel="0" collapsed="false">
      <c r="A1660" s="1" t="n">
        <v>1658</v>
      </c>
      <c r="B1660" s="1" t="str">
        <f aca="true">IF(RAND()&lt;0.6,"R","V")</f>
        <v>R</v>
      </c>
      <c r="C1660" s="1" t="str">
        <f aca="true">IF(RAND()&lt;0.6,"R","V")</f>
        <v>V</v>
      </c>
      <c r="D1660" s="1" t="str">
        <f aca="false">CONCATENATE(B1660,C1660)</f>
        <v>RV</v>
      </c>
      <c r="E1660" s="1" t="n">
        <f aca="false">IF(D1660="RR",1,0)+E1659</f>
        <v>602</v>
      </c>
      <c r="F1660" s="1" t="n">
        <f aca="false">E1660/A1660</f>
        <v>0.363088057901086</v>
      </c>
    </row>
    <row r="1661" customFormat="false" ht="15" hidden="false" customHeight="false" outlineLevel="0" collapsed="false">
      <c r="A1661" s="1" t="n">
        <v>1659</v>
      </c>
      <c r="B1661" s="1" t="str">
        <f aca="true">IF(RAND()&lt;0.6,"R","V")</f>
        <v>V</v>
      </c>
      <c r="C1661" s="1" t="str">
        <f aca="true">IF(RAND()&lt;0.6,"R","V")</f>
        <v>R</v>
      </c>
      <c r="D1661" s="1" t="str">
        <f aca="false">CONCATENATE(B1661,C1661)</f>
        <v>VR</v>
      </c>
      <c r="E1661" s="1" t="n">
        <f aca="false">IF(D1661="RR",1,0)+E1660</f>
        <v>602</v>
      </c>
      <c r="F1661" s="1" t="n">
        <f aca="false">E1661/A1661</f>
        <v>0.362869198312236</v>
      </c>
    </row>
    <row r="1662" customFormat="false" ht="15" hidden="false" customHeight="false" outlineLevel="0" collapsed="false">
      <c r="A1662" s="1" t="n">
        <v>1660</v>
      </c>
      <c r="B1662" s="1" t="str">
        <f aca="true">IF(RAND()&lt;0.6,"R","V")</f>
        <v>V</v>
      </c>
      <c r="C1662" s="1" t="str">
        <f aca="true">IF(RAND()&lt;0.6,"R","V")</f>
        <v>V</v>
      </c>
      <c r="D1662" s="1" t="str">
        <f aca="false">CONCATENATE(B1662,C1662)</f>
        <v>VV</v>
      </c>
      <c r="E1662" s="1" t="n">
        <f aca="false">IF(D1662="RR",1,0)+E1661</f>
        <v>602</v>
      </c>
      <c r="F1662" s="1" t="n">
        <f aca="false">E1662/A1662</f>
        <v>0.362650602409639</v>
      </c>
    </row>
    <row r="1663" customFormat="false" ht="15" hidden="false" customHeight="false" outlineLevel="0" collapsed="false">
      <c r="A1663" s="1" t="n">
        <v>1661</v>
      </c>
      <c r="B1663" s="1" t="str">
        <f aca="true">IF(RAND()&lt;0.6,"R","V")</f>
        <v>R</v>
      </c>
      <c r="C1663" s="1" t="str">
        <f aca="true">IF(RAND()&lt;0.6,"R","V")</f>
        <v>V</v>
      </c>
      <c r="D1663" s="1" t="str">
        <f aca="false">CONCATENATE(B1663,C1663)</f>
        <v>RV</v>
      </c>
      <c r="E1663" s="1" t="n">
        <f aca="false">IF(D1663="RR",1,0)+E1662</f>
        <v>602</v>
      </c>
      <c r="F1663" s="1" t="n">
        <f aca="false">E1663/A1663</f>
        <v>0.362432269717038</v>
      </c>
    </row>
    <row r="1664" customFormat="false" ht="15" hidden="false" customHeight="false" outlineLevel="0" collapsed="false">
      <c r="A1664" s="1" t="n">
        <v>1662</v>
      </c>
      <c r="B1664" s="1" t="str">
        <f aca="true">IF(RAND()&lt;0.6,"R","V")</f>
        <v>V</v>
      </c>
      <c r="C1664" s="1" t="str">
        <f aca="true">IF(RAND()&lt;0.6,"R","V")</f>
        <v>R</v>
      </c>
      <c r="D1664" s="1" t="str">
        <f aca="false">CONCATENATE(B1664,C1664)</f>
        <v>VR</v>
      </c>
      <c r="E1664" s="1" t="n">
        <f aca="false">IF(D1664="RR",1,0)+E1663</f>
        <v>602</v>
      </c>
      <c r="F1664" s="1" t="n">
        <f aca="false">E1664/A1664</f>
        <v>0.362214199759326</v>
      </c>
    </row>
    <row r="1665" customFormat="false" ht="15" hidden="false" customHeight="false" outlineLevel="0" collapsed="false">
      <c r="A1665" s="1" t="n">
        <v>1663</v>
      </c>
      <c r="B1665" s="1" t="str">
        <f aca="true">IF(RAND()&lt;0.6,"R","V")</f>
        <v>R</v>
      </c>
      <c r="C1665" s="1" t="str">
        <f aca="true">IF(RAND()&lt;0.6,"R","V")</f>
        <v>V</v>
      </c>
      <c r="D1665" s="1" t="str">
        <f aca="false">CONCATENATE(B1665,C1665)</f>
        <v>RV</v>
      </c>
      <c r="E1665" s="1" t="n">
        <f aca="false">IF(D1665="RR",1,0)+E1664</f>
        <v>602</v>
      </c>
      <c r="F1665" s="1" t="n">
        <f aca="false">E1665/A1665</f>
        <v>0.361996392062538</v>
      </c>
    </row>
    <row r="1666" customFormat="false" ht="15" hidden="false" customHeight="false" outlineLevel="0" collapsed="false">
      <c r="A1666" s="1" t="n">
        <v>1664</v>
      </c>
      <c r="B1666" s="1" t="str">
        <f aca="true">IF(RAND()&lt;0.6,"R","V")</f>
        <v>V</v>
      </c>
      <c r="C1666" s="1" t="str">
        <f aca="true">IF(RAND()&lt;0.6,"R","V")</f>
        <v>R</v>
      </c>
      <c r="D1666" s="1" t="str">
        <f aca="false">CONCATENATE(B1666,C1666)</f>
        <v>VR</v>
      </c>
      <c r="E1666" s="1" t="n">
        <f aca="false">IF(D1666="RR",1,0)+E1665</f>
        <v>602</v>
      </c>
      <c r="F1666" s="1" t="n">
        <f aca="false">E1666/A1666</f>
        <v>0.361778846153846</v>
      </c>
    </row>
    <row r="1667" customFormat="false" ht="15" hidden="false" customHeight="false" outlineLevel="0" collapsed="false">
      <c r="A1667" s="1" t="n">
        <v>1665</v>
      </c>
      <c r="B1667" s="1" t="str">
        <f aca="true">IF(RAND()&lt;0.6,"R","V")</f>
        <v>R</v>
      </c>
      <c r="C1667" s="1" t="str">
        <f aca="true">IF(RAND()&lt;0.6,"R","V")</f>
        <v>R</v>
      </c>
      <c r="D1667" s="1" t="str">
        <f aca="false">CONCATENATE(B1667,C1667)</f>
        <v>RR</v>
      </c>
      <c r="E1667" s="1" t="n">
        <f aca="false">IF(D1667="RR",1,0)+E1666</f>
        <v>603</v>
      </c>
      <c r="F1667" s="1" t="n">
        <f aca="false">E1667/A1667</f>
        <v>0.362162162162162</v>
      </c>
    </row>
    <row r="1668" customFormat="false" ht="15" hidden="false" customHeight="false" outlineLevel="0" collapsed="false">
      <c r="A1668" s="1" t="n">
        <v>1666</v>
      </c>
      <c r="B1668" s="1" t="str">
        <f aca="true">IF(RAND()&lt;0.6,"R","V")</f>
        <v>V</v>
      </c>
      <c r="C1668" s="1" t="str">
        <f aca="true">IF(RAND()&lt;0.6,"R","V")</f>
        <v>R</v>
      </c>
      <c r="D1668" s="1" t="str">
        <f aca="false">CONCATENATE(B1668,C1668)</f>
        <v>VR</v>
      </c>
      <c r="E1668" s="1" t="n">
        <f aca="false">IF(D1668="RR",1,0)+E1667</f>
        <v>603</v>
      </c>
      <c r="F1668" s="1" t="n">
        <f aca="false">E1668/A1668</f>
        <v>0.361944777911165</v>
      </c>
    </row>
    <row r="1669" customFormat="false" ht="15" hidden="false" customHeight="false" outlineLevel="0" collapsed="false">
      <c r="A1669" s="1" t="n">
        <v>1667</v>
      </c>
      <c r="B1669" s="1" t="str">
        <f aca="true">IF(RAND()&lt;0.6,"R","V")</f>
        <v>R</v>
      </c>
      <c r="C1669" s="1" t="str">
        <f aca="true">IF(RAND()&lt;0.6,"R","V")</f>
        <v>V</v>
      </c>
      <c r="D1669" s="1" t="str">
        <f aca="false">CONCATENATE(B1669,C1669)</f>
        <v>RV</v>
      </c>
      <c r="E1669" s="1" t="n">
        <f aca="false">IF(D1669="RR",1,0)+E1668</f>
        <v>603</v>
      </c>
      <c r="F1669" s="1" t="n">
        <f aca="false">E1669/A1669</f>
        <v>0.361727654469106</v>
      </c>
    </row>
    <row r="1670" customFormat="false" ht="15" hidden="false" customHeight="false" outlineLevel="0" collapsed="false">
      <c r="A1670" s="1" t="n">
        <v>1668</v>
      </c>
      <c r="B1670" s="1" t="str">
        <f aca="true">IF(RAND()&lt;0.6,"R","V")</f>
        <v>R</v>
      </c>
      <c r="C1670" s="1" t="str">
        <f aca="true">IF(RAND()&lt;0.6,"R","V")</f>
        <v>V</v>
      </c>
      <c r="D1670" s="1" t="str">
        <f aca="false">CONCATENATE(B1670,C1670)</f>
        <v>RV</v>
      </c>
      <c r="E1670" s="1" t="n">
        <f aca="false">IF(D1670="RR",1,0)+E1669</f>
        <v>603</v>
      </c>
      <c r="F1670" s="1" t="n">
        <f aca="false">E1670/A1670</f>
        <v>0.361510791366906</v>
      </c>
    </row>
    <row r="1671" customFormat="false" ht="15" hidden="false" customHeight="false" outlineLevel="0" collapsed="false">
      <c r="A1671" s="1" t="n">
        <v>1669</v>
      </c>
      <c r="B1671" s="1" t="str">
        <f aca="true">IF(RAND()&lt;0.6,"R","V")</f>
        <v>R</v>
      </c>
      <c r="C1671" s="1" t="str">
        <f aca="true">IF(RAND()&lt;0.6,"R","V")</f>
        <v>R</v>
      </c>
      <c r="D1671" s="1" t="str">
        <f aca="false">CONCATENATE(B1671,C1671)</f>
        <v>RR</v>
      </c>
      <c r="E1671" s="1" t="n">
        <f aca="false">IF(D1671="RR",1,0)+E1670</f>
        <v>604</v>
      </c>
      <c r="F1671" s="1" t="n">
        <f aca="false">E1671/A1671</f>
        <v>0.361893349310965</v>
      </c>
    </row>
    <row r="1672" customFormat="false" ht="15" hidden="false" customHeight="false" outlineLevel="0" collapsed="false">
      <c r="A1672" s="1" t="n">
        <v>1670</v>
      </c>
      <c r="B1672" s="1" t="str">
        <f aca="true">IF(RAND()&lt;0.6,"R","V")</f>
        <v>R</v>
      </c>
      <c r="C1672" s="1" t="str">
        <f aca="true">IF(RAND()&lt;0.6,"R","V")</f>
        <v>R</v>
      </c>
      <c r="D1672" s="1" t="str">
        <f aca="false">CONCATENATE(B1672,C1672)</f>
        <v>RR</v>
      </c>
      <c r="E1672" s="1" t="n">
        <f aca="false">IF(D1672="RR",1,0)+E1671</f>
        <v>605</v>
      </c>
      <c r="F1672" s="1" t="n">
        <f aca="false">E1672/A1672</f>
        <v>0.362275449101796</v>
      </c>
    </row>
    <row r="1673" customFormat="false" ht="15" hidden="false" customHeight="false" outlineLevel="0" collapsed="false">
      <c r="A1673" s="1" t="n">
        <v>1671</v>
      </c>
      <c r="B1673" s="1" t="str">
        <f aca="true">IF(RAND()&lt;0.6,"R","V")</f>
        <v>R</v>
      </c>
      <c r="C1673" s="1" t="str">
        <f aca="true">IF(RAND()&lt;0.6,"R","V")</f>
        <v>R</v>
      </c>
      <c r="D1673" s="1" t="str">
        <f aca="false">CONCATENATE(B1673,C1673)</f>
        <v>RR</v>
      </c>
      <c r="E1673" s="1" t="n">
        <f aca="false">IF(D1673="RR",1,0)+E1672</f>
        <v>606</v>
      </c>
      <c r="F1673" s="1" t="n">
        <f aca="false">E1673/A1673</f>
        <v>0.362657091561939</v>
      </c>
    </row>
    <row r="1674" customFormat="false" ht="15" hidden="false" customHeight="false" outlineLevel="0" collapsed="false">
      <c r="A1674" s="1" t="n">
        <v>1672</v>
      </c>
      <c r="B1674" s="1" t="str">
        <f aca="true">IF(RAND()&lt;0.6,"R","V")</f>
        <v>V</v>
      </c>
      <c r="C1674" s="1" t="str">
        <f aca="true">IF(RAND()&lt;0.6,"R","V")</f>
        <v>R</v>
      </c>
      <c r="D1674" s="1" t="str">
        <f aca="false">CONCATENATE(B1674,C1674)</f>
        <v>VR</v>
      </c>
      <c r="E1674" s="1" t="n">
        <f aca="false">IF(D1674="RR",1,0)+E1673</f>
        <v>606</v>
      </c>
      <c r="F1674" s="1" t="n">
        <f aca="false">E1674/A1674</f>
        <v>0.36244019138756</v>
      </c>
    </row>
    <row r="1675" customFormat="false" ht="15" hidden="false" customHeight="false" outlineLevel="0" collapsed="false">
      <c r="A1675" s="1" t="n">
        <v>1673</v>
      </c>
      <c r="B1675" s="1" t="str">
        <f aca="true">IF(RAND()&lt;0.6,"R","V")</f>
        <v>R</v>
      </c>
      <c r="C1675" s="1" t="str">
        <f aca="true">IF(RAND()&lt;0.6,"R","V")</f>
        <v>R</v>
      </c>
      <c r="D1675" s="1" t="str">
        <f aca="false">CONCATENATE(B1675,C1675)</f>
        <v>RR</v>
      </c>
      <c r="E1675" s="1" t="n">
        <f aca="false">IF(D1675="RR",1,0)+E1674</f>
        <v>607</v>
      </c>
      <c r="F1675" s="1" t="n">
        <f aca="false">E1675/A1675</f>
        <v>0.362821279139271</v>
      </c>
    </row>
    <row r="1676" customFormat="false" ht="15" hidden="false" customHeight="false" outlineLevel="0" collapsed="false">
      <c r="A1676" s="1" t="n">
        <v>1674</v>
      </c>
      <c r="B1676" s="1" t="str">
        <f aca="true">IF(RAND()&lt;0.6,"R","V")</f>
        <v>R</v>
      </c>
      <c r="C1676" s="1" t="str">
        <f aca="true">IF(RAND()&lt;0.6,"R","V")</f>
        <v>R</v>
      </c>
      <c r="D1676" s="1" t="str">
        <f aca="false">CONCATENATE(B1676,C1676)</f>
        <v>RR</v>
      </c>
      <c r="E1676" s="1" t="n">
        <f aca="false">IF(D1676="RR",1,0)+E1675</f>
        <v>608</v>
      </c>
      <c r="F1676" s="1" t="n">
        <f aca="false">E1676/A1676</f>
        <v>0.363201911589008</v>
      </c>
    </row>
    <row r="1677" customFormat="false" ht="15" hidden="false" customHeight="false" outlineLevel="0" collapsed="false">
      <c r="A1677" s="1" t="n">
        <v>1675</v>
      </c>
      <c r="B1677" s="1" t="str">
        <f aca="true">IF(RAND()&lt;0.6,"R","V")</f>
        <v>V</v>
      </c>
      <c r="C1677" s="1" t="str">
        <f aca="true">IF(RAND()&lt;0.6,"R","V")</f>
        <v>V</v>
      </c>
      <c r="D1677" s="1" t="str">
        <f aca="false">CONCATENATE(B1677,C1677)</f>
        <v>VV</v>
      </c>
      <c r="E1677" s="1" t="n">
        <f aca="false">IF(D1677="RR",1,0)+E1676</f>
        <v>608</v>
      </c>
      <c r="F1677" s="1" t="n">
        <f aca="false">E1677/A1677</f>
        <v>0.362985074626866</v>
      </c>
    </row>
    <row r="1678" customFormat="false" ht="15" hidden="false" customHeight="false" outlineLevel="0" collapsed="false">
      <c r="A1678" s="1" t="n">
        <v>1676</v>
      </c>
      <c r="B1678" s="1" t="str">
        <f aca="true">IF(RAND()&lt;0.6,"R","V")</f>
        <v>V</v>
      </c>
      <c r="C1678" s="1" t="str">
        <f aca="true">IF(RAND()&lt;0.6,"R","V")</f>
        <v>V</v>
      </c>
      <c r="D1678" s="1" t="str">
        <f aca="false">CONCATENATE(B1678,C1678)</f>
        <v>VV</v>
      </c>
      <c r="E1678" s="1" t="n">
        <f aca="false">IF(D1678="RR",1,0)+E1677</f>
        <v>608</v>
      </c>
      <c r="F1678" s="1" t="n">
        <f aca="false">E1678/A1678</f>
        <v>0.362768496420048</v>
      </c>
    </row>
    <row r="1679" customFormat="false" ht="15" hidden="false" customHeight="false" outlineLevel="0" collapsed="false">
      <c r="A1679" s="1" t="n">
        <v>1677</v>
      </c>
      <c r="B1679" s="1" t="str">
        <f aca="true">IF(RAND()&lt;0.6,"R","V")</f>
        <v>V</v>
      </c>
      <c r="C1679" s="1" t="str">
        <f aca="true">IF(RAND()&lt;0.6,"R","V")</f>
        <v>R</v>
      </c>
      <c r="D1679" s="1" t="str">
        <f aca="false">CONCATENATE(B1679,C1679)</f>
        <v>VR</v>
      </c>
      <c r="E1679" s="1" t="n">
        <f aca="false">IF(D1679="RR",1,0)+E1678</f>
        <v>608</v>
      </c>
      <c r="F1679" s="1" t="n">
        <f aca="false">E1679/A1679</f>
        <v>0.362552176505665</v>
      </c>
    </row>
    <row r="1680" customFormat="false" ht="15" hidden="false" customHeight="false" outlineLevel="0" collapsed="false">
      <c r="A1680" s="1" t="n">
        <v>1678</v>
      </c>
      <c r="B1680" s="1" t="str">
        <f aca="true">IF(RAND()&lt;0.6,"R","V")</f>
        <v>R</v>
      </c>
      <c r="C1680" s="1" t="str">
        <f aca="true">IF(RAND()&lt;0.6,"R","V")</f>
        <v>V</v>
      </c>
      <c r="D1680" s="1" t="str">
        <f aca="false">CONCATENATE(B1680,C1680)</f>
        <v>RV</v>
      </c>
      <c r="E1680" s="1" t="n">
        <f aca="false">IF(D1680="RR",1,0)+E1679</f>
        <v>608</v>
      </c>
      <c r="F1680" s="1" t="n">
        <f aca="false">E1680/A1680</f>
        <v>0.362336114421931</v>
      </c>
    </row>
    <row r="1681" customFormat="false" ht="15" hidden="false" customHeight="false" outlineLevel="0" collapsed="false">
      <c r="A1681" s="1" t="n">
        <v>1679</v>
      </c>
      <c r="B1681" s="1" t="str">
        <f aca="true">IF(RAND()&lt;0.6,"R","V")</f>
        <v>V</v>
      </c>
      <c r="C1681" s="1" t="str">
        <f aca="true">IF(RAND()&lt;0.6,"R","V")</f>
        <v>R</v>
      </c>
      <c r="D1681" s="1" t="str">
        <f aca="false">CONCATENATE(B1681,C1681)</f>
        <v>VR</v>
      </c>
      <c r="E1681" s="1" t="n">
        <f aca="false">IF(D1681="RR",1,0)+E1680</f>
        <v>608</v>
      </c>
      <c r="F1681" s="1" t="n">
        <f aca="false">E1681/A1681</f>
        <v>0.36212030970816</v>
      </c>
    </row>
    <row r="1682" customFormat="false" ht="15" hidden="false" customHeight="false" outlineLevel="0" collapsed="false">
      <c r="A1682" s="1" t="n">
        <v>1680</v>
      </c>
      <c r="B1682" s="1" t="str">
        <f aca="true">IF(RAND()&lt;0.6,"R","V")</f>
        <v>V</v>
      </c>
      <c r="C1682" s="1" t="str">
        <f aca="true">IF(RAND()&lt;0.6,"R","V")</f>
        <v>R</v>
      </c>
      <c r="D1682" s="1" t="str">
        <f aca="false">CONCATENATE(B1682,C1682)</f>
        <v>VR</v>
      </c>
      <c r="E1682" s="1" t="n">
        <f aca="false">IF(D1682="RR",1,0)+E1681</f>
        <v>608</v>
      </c>
      <c r="F1682" s="1" t="n">
        <f aca="false">E1682/A1682</f>
        <v>0.361904761904762</v>
      </c>
    </row>
    <row r="1683" customFormat="false" ht="15" hidden="false" customHeight="false" outlineLevel="0" collapsed="false">
      <c r="A1683" s="1" t="n">
        <v>1681</v>
      </c>
      <c r="B1683" s="1" t="str">
        <f aca="true">IF(RAND()&lt;0.6,"R","V")</f>
        <v>R</v>
      </c>
      <c r="C1683" s="1" t="str">
        <f aca="true">IF(RAND()&lt;0.6,"R","V")</f>
        <v>R</v>
      </c>
      <c r="D1683" s="1" t="str">
        <f aca="false">CONCATENATE(B1683,C1683)</f>
        <v>RR</v>
      </c>
      <c r="E1683" s="1" t="n">
        <f aca="false">IF(D1683="RR",1,0)+E1682</f>
        <v>609</v>
      </c>
      <c r="F1683" s="1" t="n">
        <f aca="false">E1683/A1683</f>
        <v>0.362284354550863</v>
      </c>
    </row>
    <row r="1684" customFormat="false" ht="15" hidden="false" customHeight="false" outlineLevel="0" collapsed="false">
      <c r="A1684" s="1" t="n">
        <v>1682</v>
      </c>
      <c r="B1684" s="1" t="str">
        <f aca="true">IF(RAND()&lt;0.6,"R","V")</f>
        <v>V</v>
      </c>
      <c r="C1684" s="1" t="str">
        <f aca="true">IF(RAND()&lt;0.6,"R","V")</f>
        <v>V</v>
      </c>
      <c r="D1684" s="1" t="str">
        <f aca="false">CONCATENATE(B1684,C1684)</f>
        <v>VV</v>
      </c>
      <c r="E1684" s="1" t="n">
        <f aca="false">IF(D1684="RR",1,0)+E1683</f>
        <v>609</v>
      </c>
      <c r="F1684" s="1" t="n">
        <f aca="false">E1684/A1684</f>
        <v>0.362068965517241</v>
      </c>
    </row>
    <row r="1685" customFormat="false" ht="15" hidden="false" customHeight="false" outlineLevel="0" collapsed="false">
      <c r="A1685" s="1" t="n">
        <v>1683</v>
      </c>
      <c r="B1685" s="1" t="str">
        <f aca="true">IF(RAND()&lt;0.6,"R","V")</f>
        <v>R</v>
      </c>
      <c r="C1685" s="1" t="str">
        <f aca="true">IF(RAND()&lt;0.6,"R","V")</f>
        <v>V</v>
      </c>
      <c r="D1685" s="1" t="str">
        <f aca="false">CONCATENATE(B1685,C1685)</f>
        <v>RV</v>
      </c>
      <c r="E1685" s="1" t="n">
        <f aca="false">IF(D1685="RR",1,0)+E1684</f>
        <v>609</v>
      </c>
      <c r="F1685" s="1" t="n">
        <f aca="false">E1685/A1685</f>
        <v>0.361853832442068</v>
      </c>
    </row>
    <row r="1686" customFormat="false" ht="15" hidden="false" customHeight="false" outlineLevel="0" collapsed="false">
      <c r="A1686" s="1" t="n">
        <v>1684</v>
      </c>
      <c r="B1686" s="1" t="str">
        <f aca="true">IF(RAND()&lt;0.6,"R","V")</f>
        <v>V</v>
      </c>
      <c r="C1686" s="1" t="str">
        <f aca="true">IF(RAND()&lt;0.6,"R","V")</f>
        <v>R</v>
      </c>
      <c r="D1686" s="1" t="str">
        <f aca="false">CONCATENATE(B1686,C1686)</f>
        <v>VR</v>
      </c>
      <c r="E1686" s="1" t="n">
        <f aca="false">IF(D1686="RR",1,0)+E1685</f>
        <v>609</v>
      </c>
      <c r="F1686" s="1" t="n">
        <f aca="false">E1686/A1686</f>
        <v>0.361638954869359</v>
      </c>
    </row>
    <row r="1687" customFormat="false" ht="15" hidden="false" customHeight="false" outlineLevel="0" collapsed="false">
      <c r="A1687" s="1" t="n">
        <v>1685</v>
      </c>
      <c r="B1687" s="1" t="str">
        <f aca="true">IF(RAND()&lt;0.6,"R","V")</f>
        <v>V</v>
      </c>
      <c r="C1687" s="1" t="str">
        <f aca="true">IF(RAND()&lt;0.6,"R","V")</f>
        <v>R</v>
      </c>
      <c r="D1687" s="1" t="str">
        <f aca="false">CONCATENATE(B1687,C1687)</f>
        <v>VR</v>
      </c>
      <c r="E1687" s="1" t="n">
        <f aca="false">IF(D1687="RR",1,0)+E1686</f>
        <v>609</v>
      </c>
      <c r="F1687" s="1" t="n">
        <f aca="false">E1687/A1687</f>
        <v>0.361424332344214</v>
      </c>
    </row>
    <row r="1688" customFormat="false" ht="15" hidden="false" customHeight="false" outlineLevel="0" collapsed="false">
      <c r="A1688" s="1" t="n">
        <v>1686</v>
      </c>
      <c r="B1688" s="1" t="str">
        <f aca="true">IF(RAND()&lt;0.6,"R","V")</f>
        <v>V</v>
      </c>
      <c r="C1688" s="1" t="str">
        <f aca="true">IF(RAND()&lt;0.6,"R","V")</f>
        <v>R</v>
      </c>
      <c r="D1688" s="1" t="str">
        <f aca="false">CONCATENATE(B1688,C1688)</f>
        <v>VR</v>
      </c>
      <c r="E1688" s="1" t="n">
        <f aca="false">IF(D1688="RR",1,0)+E1687</f>
        <v>609</v>
      </c>
      <c r="F1688" s="1" t="n">
        <f aca="false">E1688/A1688</f>
        <v>0.361209964412811</v>
      </c>
    </row>
    <row r="1689" customFormat="false" ht="15" hidden="false" customHeight="false" outlineLevel="0" collapsed="false">
      <c r="A1689" s="1" t="n">
        <v>1687</v>
      </c>
      <c r="B1689" s="1" t="str">
        <f aca="true">IF(RAND()&lt;0.6,"R","V")</f>
        <v>R</v>
      </c>
      <c r="C1689" s="1" t="str">
        <f aca="true">IF(RAND()&lt;0.6,"R","V")</f>
        <v>R</v>
      </c>
      <c r="D1689" s="1" t="str">
        <f aca="false">CONCATENATE(B1689,C1689)</f>
        <v>RR</v>
      </c>
      <c r="E1689" s="1" t="n">
        <f aca="false">IF(D1689="RR",1,0)+E1688</f>
        <v>610</v>
      </c>
      <c r="F1689" s="1" t="n">
        <f aca="false">E1689/A1689</f>
        <v>0.36158861885003</v>
      </c>
    </row>
    <row r="1690" customFormat="false" ht="15" hidden="false" customHeight="false" outlineLevel="0" collapsed="false">
      <c r="A1690" s="1" t="n">
        <v>1688</v>
      </c>
      <c r="B1690" s="1" t="str">
        <f aca="true">IF(RAND()&lt;0.6,"R","V")</f>
        <v>V</v>
      </c>
      <c r="C1690" s="1" t="str">
        <f aca="true">IF(RAND()&lt;0.6,"R","V")</f>
        <v>V</v>
      </c>
      <c r="D1690" s="1" t="str">
        <f aca="false">CONCATENATE(B1690,C1690)</f>
        <v>VV</v>
      </c>
      <c r="E1690" s="1" t="n">
        <f aca="false">IF(D1690="RR",1,0)+E1689</f>
        <v>610</v>
      </c>
      <c r="F1690" s="1" t="n">
        <f aca="false">E1690/A1690</f>
        <v>0.361374407582938</v>
      </c>
    </row>
    <row r="1691" customFormat="false" ht="15" hidden="false" customHeight="false" outlineLevel="0" collapsed="false">
      <c r="A1691" s="1" t="n">
        <v>1689</v>
      </c>
      <c r="B1691" s="1" t="str">
        <f aca="true">IF(RAND()&lt;0.6,"R","V")</f>
        <v>R</v>
      </c>
      <c r="C1691" s="1" t="str">
        <f aca="true">IF(RAND()&lt;0.6,"R","V")</f>
        <v>V</v>
      </c>
      <c r="D1691" s="1" t="str">
        <f aca="false">CONCATENATE(B1691,C1691)</f>
        <v>RV</v>
      </c>
      <c r="E1691" s="1" t="n">
        <f aca="false">IF(D1691="RR",1,0)+E1690</f>
        <v>610</v>
      </c>
      <c r="F1691" s="1" t="n">
        <f aca="false">E1691/A1691</f>
        <v>0.361160449970397</v>
      </c>
    </row>
    <row r="1692" customFormat="false" ht="15" hidden="false" customHeight="false" outlineLevel="0" collapsed="false">
      <c r="A1692" s="1" t="n">
        <v>1690</v>
      </c>
      <c r="B1692" s="1" t="str">
        <f aca="true">IF(RAND()&lt;0.6,"R","V")</f>
        <v>V</v>
      </c>
      <c r="C1692" s="1" t="str">
        <f aca="true">IF(RAND()&lt;0.6,"R","V")</f>
        <v>R</v>
      </c>
      <c r="D1692" s="1" t="str">
        <f aca="false">CONCATENATE(B1692,C1692)</f>
        <v>VR</v>
      </c>
      <c r="E1692" s="1" t="n">
        <f aca="false">IF(D1692="RR",1,0)+E1691</f>
        <v>610</v>
      </c>
      <c r="F1692" s="1" t="n">
        <f aca="false">E1692/A1692</f>
        <v>0.36094674556213</v>
      </c>
    </row>
    <row r="1693" customFormat="false" ht="15" hidden="false" customHeight="false" outlineLevel="0" collapsed="false">
      <c r="A1693" s="1" t="n">
        <v>1691</v>
      </c>
      <c r="B1693" s="1" t="str">
        <f aca="true">IF(RAND()&lt;0.6,"R","V")</f>
        <v>V</v>
      </c>
      <c r="C1693" s="1" t="str">
        <f aca="true">IF(RAND()&lt;0.6,"R","V")</f>
        <v>R</v>
      </c>
      <c r="D1693" s="1" t="str">
        <f aca="false">CONCATENATE(B1693,C1693)</f>
        <v>VR</v>
      </c>
      <c r="E1693" s="1" t="n">
        <f aca="false">IF(D1693="RR",1,0)+E1692</f>
        <v>610</v>
      </c>
      <c r="F1693" s="1" t="n">
        <f aca="false">E1693/A1693</f>
        <v>0.36073329390893</v>
      </c>
    </row>
    <row r="1694" customFormat="false" ht="15" hidden="false" customHeight="false" outlineLevel="0" collapsed="false">
      <c r="A1694" s="1" t="n">
        <v>1692</v>
      </c>
      <c r="B1694" s="1" t="str">
        <f aca="true">IF(RAND()&lt;0.6,"R","V")</f>
        <v>V</v>
      </c>
      <c r="C1694" s="1" t="str">
        <f aca="true">IF(RAND()&lt;0.6,"R","V")</f>
        <v>R</v>
      </c>
      <c r="D1694" s="1" t="str">
        <f aca="false">CONCATENATE(B1694,C1694)</f>
        <v>VR</v>
      </c>
      <c r="E1694" s="1" t="n">
        <f aca="false">IF(D1694="RR",1,0)+E1693</f>
        <v>610</v>
      </c>
      <c r="F1694" s="1" t="n">
        <f aca="false">E1694/A1694</f>
        <v>0.360520094562648</v>
      </c>
    </row>
    <row r="1695" customFormat="false" ht="15" hidden="false" customHeight="false" outlineLevel="0" collapsed="false">
      <c r="A1695" s="1" t="n">
        <v>1693</v>
      </c>
      <c r="B1695" s="1" t="str">
        <f aca="true">IF(RAND()&lt;0.6,"R","V")</f>
        <v>V</v>
      </c>
      <c r="C1695" s="1" t="str">
        <f aca="true">IF(RAND()&lt;0.6,"R","V")</f>
        <v>R</v>
      </c>
      <c r="D1695" s="1" t="str">
        <f aca="false">CONCATENATE(B1695,C1695)</f>
        <v>VR</v>
      </c>
      <c r="E1695" s="1" t="n">
        <f aca="false">IF(D1695="RR",1,0)+E1694</f>
        <v>610</v>
      </c>
      <c r="F1695" s="1" t="n">
        <f aca="false">E1695/A1695</f>
        <v>0.360307147076196</v>
      </c>
    </row>
    <row r="1696" customFormat="false" ht="15" hidden="false" customHeight="false" outlineLevel="0" collapsed="false">
      <c r="A1696" s="1" t="n">
        <v>1694</v>
      </c>
      <c r="B1696" s="1" t="str">
        <f aca="true">IF(RAND()&lt;0.6,"R","V")</f>
        <v>V</v>
      </c>
      <c r="C1696" s="1" t="str">
        <f aca="true">IF(RAND()&lt;0.6,"R","V")</f>
        <v>R</v>
      </c>
      <c r="D1696" s="1" t="str">
        <f aca="false">CONCATENATE(B1696,C1696)</f>
        <v>VR</v>
      </c>
      <c r="E1696" s="1" t="n">
        <f aca="false">IF(D1696="RR",1,0)+E1695</f>
        <v>610</v>
      </c>
      <c r="F1696" s="1" t="n">
        <f aca="false">E1696/A1696</f>
        <v>0.360094451003542</v>
      </c>
    </row>
    <row r="1697" customFormat="false" ht="15" hidden="false" customHeight="false" outlineLevel="0" collapsed="false">
      <c r="A1697" s="1" t="n">
        <v>1695</v>
      </c>
      <c r="B1697" s="1" t="str">
        <f aca="true">IF(RAND()&lt;0.6,"R","V")</f>
        <v>R</v>
      </c>
      <c r="C1697" s="1" t="str">
        <f aca="true">IF(RAND()&lt;0.6,"R","V")</f>
        <v>R</v>
      </c>
      <c r="D1697" s="1" t="str">
        <f aca="false">CONCATENATE(B1697,C1697)</f>
        <v>RR</v>
      </c>
      <c r="E1697" s="1" t="n">
        <f aca="false">IF(D1697="RR",1,0)+E1696</f>
        <v>611</v>
      </c>
      <c r="F1697" s="1" t="n">
        <f aca="false">E1697/A1697</f>
        <v>0.36047197640118</v>
      </c>
    </row>
    <row r="1698" customFormat="false" ht="15" hidden="false" customHeight="false" outlineLevel="0" collapsed="false">
      <c r="A1698" s="1" t="n">
        <v>1696</v>
      </c>
      <c r="B1698" s="1" t="str">
        <f aca="true">IF(RAND()&lt;0.6,"R","V")</f>
        <v>R</v>
      </c>
      <c r="C1698" s="1" t="str">
        <f aca="true">IF(RAND()&lt;0.6,"R","V")</f>
        <v>V</v>
      </c>
      <c r="D1698" s="1" t="str">
        <f aca="false">CONCATENATE(B1698,C1698)</f>
        <v>RV</v>
      </c>
      <c r="E1698" s="1" t="n">
        <f aca="false">IF(D1698="RR",1,0)+E1697</f>
        <v>611</v>
      </c>
      <c r="F1698" s="1" t="n">
        <f aca="false">E1698/A1698</f>
        <v>0.360259433962264</v>
      </c>
    </row>
    <row r="1699" customFormat="false" ht="15" hidden="false" customHeight="false" outlineLevel="0" collapsed="false">
      <c r="A1699" s="1" t="n">
        <v>1697</v>
      </c>
      <c r="B1699" s="1" t="str">
        <f aca="true">IF(RAND()&lt;0.6,"R","V")</f>
        <v>R</v>
      </c>
      <c r="C1699" s="1" t="str">
        <f aca="true">IF(RAND()&lt;0.6,"R","V")</f>
        <v>R</v>
      </c>
      <c r="D1699" s="1" t="str">
        <f aca="false">CONCATENATE(B1699,C1699)</f>
        <v>RR</v>
      </c>
      <c r="E1699" s="1" t="n">
        <f aca="false">IF(D1699="RR",1,0)+E1698</f>
        <v>612</v>
      </c>
      <c r="F1699" s="1" t="n">
        <f aca="false">E1699/A1699</f>
        <v>0.360636417206836</v>
      </c>
    </row>
    <row r="1700" customFormat="false" ht="15" hidden="false" customHeight="false" outlineLevel="0" collapsed="false">
      <c r="A1700" s="1" t="n">
        <v>1698</v>
      </c>
      <c r="B1700" s="1" t="str">
        <f aca="true">IF(RAND()&lt;0.6,"R","V")</f>
        <v>R</v>
      </c>
      <c r="C1700" s="1" t="str">
        <f aca="true">IF(RAND()&lt;0.6,"R","V")</f>
        <v>R</v>
      </c>
      <c r="D1700" s="1" t="str">
        <f aca="false">CONCATENATE(B1700,C1700)</f>
        <v>RR</v>
      </c>
      <c r="E1700" s="1" t="n">
        <f aca="false">IF(D1700="RR",1,0)+E1699</f>
        <v>613</v>
      </c>
      <c r="F1700" s="1" t="n">
        <f aca="false">E1700/A1700</f>
        <v>0.361012956419317</v>
      </c>
    </row>
    <row r="1701" customFormat="false" ht="15" hidden="false" customHeight="false" outlineLevel="0" collapsed="false">
      <c r="A1701" s="1" t="n">
        <v>1699</v>
      </c>
      <c r="B1701" s="1" t="str">
        <f aca="true">IF(RAND()&lt;0.6,"R","V")</f>
        <v>R</v>
      </c>
      <c r="C1701" s="1" t="str">
        <f aca="true">IF(RAND()&lt;0.6,"R","V")</f>
        <v>R</v>
      </c>
      <c r="D1701" s="1" t="str">
        <f aca="false">CONCATENATE(B1701,C1701)</f>
        <v>RR</v>
      </c>
      <c r="E1701" s="1" t="n">
        <f aca="false">IF(D1701="RR",1,0)+E1700</f>
        <v>614</v>
      </c>
      <c r="F1701" s="1" t="n">
        <f aca="false">E1701/A1701</f>
        <v>0.361389052383755</v>
      </c>
    </row>
    <row r="1702" customFormat="false" ht="15" hidden="false" customHeight="false" outlineLevel="0" collapsed="false">
      <c r="A1702" s="1" t="n">
        <v>1700</v>
      </c>
      <c r="B1702" s="1" t="str">
        <f aca="true">IF(RAND()&lt;0.6,"R","V")</f>
        <v>V</v>
      </c>
      <c r="C1702" s="1" t="str">
        <f aca="true">IF(RAND()&lt;0.6,"R","V")</f>
        <v>V</v>
      </c>
      <c r="D1702" s="1" t="str">
        <f aca="false">CONCATENATE(B1702,C1702)</f>
        <v>VV</v>
      </c>
      <c r="E1702" s="1" t="n">
        <f aca="false">IF(D1702="RR",1,0)+E1701</f>
        <v>614</v>
      </c>
      <c r="F1702" s="1" t="n">
        <f aca="false">E1702/A1702</f>
        <v>0.361176470588235</v>
      </c>
    </row>
    <row r="1703" customFormat="false" ht="15" hidden="false" customHeight="false" outlineLevel="0" collapsed="false">
      <c r="A1703" s="1" t="n">
        <v>1701</v>
      </c>
      <c r="B1703" s="1" t="str">
        <f aca="true">IF(RAND()&lt;0.6,"R","V")</f>
        <v>V</v>
      </c>
      <c r="C1703" s="1" t="str">
        <f aca="true">IF(RAND()&lt;0.6,"R","V")</f>
        <v>V</v>
      </c>
      <c r="D1703" s="1" t="str">
        <f aca="false">CONCATENATE(B1703,C1703)</f>
        <v>VV</v>
      </c>
      <c r="E1703" s="1" t="n">
        <f aca="false">IF(D1703="RR",1,0)+E1702</f>
        <v>614</v>
      </c>
      <c r="F1703" s="1" t="n">
        <f aca="false">E1703/A1703</f>
        <v>0.360964138741917</v>
      </c>
    </row>
    <row r="1704" customFormat="false" ht="15" hidden="false" customHeight="false" outlineLevel="0" collapsed="false">
      <c r="A1704" s="1" t="n">
        <v>1702</v>
      </c>
      <c r="B1704" s="1" t="str">
        <f aca="true">IF(RAND()&lt;0.6,"R","V")</f>
        <v>R</v>
      </c>
      <c r="C1704" s="1" t="str">
        <f aca="true">IF(RAND()&lt;0.6,"R","V")</f>
        <v>R</v>
      </c>
      <c r="D1704" s="1" t="str">
        <f aca="false">CONCATENATE(B1704,C1704)</f>
        <v>RR</v>
      </c>
      <c r="E1704" s="1" t="n">
        <f aca="false">IF(D1704="RR",1,0)+E1703</f>
        <v>615</v>
      </c>
      <c r="F1704" s="1" t="n">
        <f aca="false">E1704/A1704</f>
        <v>0.361339600470035</v>
      </c>
    </row>
    <row r="1705" customFormat="false" ht="15" hidden="false" customHeight="false" outlineLevel="0" collapsed="false">
      <c r="A1705" s="1" t="n">
        <v>1703</v>
      </c>
      <c r="B1705" s="1" t="str">
        <f aca="true">IF(RAND()&lt;0.6,"R","V")</f>
        <v>R</v>
      </c>
      <c r="C1705" s="1" t="str">
        <f aca="true">IF(RAND()&lt;0.6,"R","V")</f>
        <v>R</v>
      </c>
      <c r="D1705" s="1" t="str">
        <f aca="false">CONCATENATE(B1705,C1705)</f>
        <v>RR</v>
      </c>
      <c r="E1705" s="1" t="n">
        <f aca="false">IF(D1705="RR",1,0)+E1704</f>
        <v>616</v>
      </c>
      <c r="F1705" s="1" t="n">
        <f aca="false">E1705/A1705</f>
        <v>0.361714621256606</v>
      </c>
    </row>
    <row r="1706" customFormat="false" ht="15" hidden="false" customHeight="false" outlineLevel="0" collapsed="false">
      <c r="A1706" s="1" t="n">
        <v>1704</v>
      </c>
      <c r="B1706" s="1" t="str">
        <f aca="true">IF(RAND()&lt;0.6,"R","V")</f>
        <v>V</v>
      </c>
      <c r="C1706" s="1" t="str">
        <f aca="true">IF(RAND()&lt;0.6,"R","V")</f>
        <v>V</v>
      </c>
      <c r="D1706" s="1" t="str">
        <f aca="false">CONCATENATE(B1706,C1706)</f>
        <v>VV</v>
      </c>
      <c r="E1706" s="1" t="n">
        <f aca="false">IF(D1706="RR",1,0)+E1705</f>
        <v>616</v>
      </c>
      <c r="F1706" s="1" t="n">
        <f aca="false">E1706/A1706</f>
        <v>0.36150234741784</v>
      </c>
    </row>
    <row r="1707" customFormat="false" ht="15" hidden="false" customHeight="false" outlineLevel="0" collapsed="false">
      <c r="A1707" s="1" t="n">
        <v>1705</v>
      </c>
      <c r="B1707" s="1" t="str">
        <f aca="true">IF(RAND()&lt;0.6,"R","V")</f>
        <v>V</v>
      </c>
      <c r="C1707" s="1" t="str">
        <f aca="true">IF(RAND()&lt;0.6,"R","V")</f>
        <v>R</v>
      </c>
      <c r="D1707" s="1" t="str">
        <f aca="false">CONCATENATE(B1707,C1707)</f>
        <v>VR</v>
      </c>
      <c r="E1707" s="1" t="n">
        <f aca="false">IF(D1707="RR",1,0)+E1706</f>
        <v>616</v>
      </c>
      <c r="F1707" s="1" t="n">
        <f aca="false">E1707/A1707</f>
        <v>0.361290322580645</v>
      </c>
    </row>
    <row r="1708" customFormat="false" ht="15" hidden="false" customHeight="false" outlineLevel="0" collapsed="false">
      <c r="A1708" s="1" t="n">
        <v>1706</v>
      </c>
      <c r="B1708" s="1" t="str">
        <f aca="true">IF(RAND()&lt;0.6,"R","V")</f>
        <v>R</v>
      </c>
      <c r="C1708" s="1" t="str">
        <f aca="true">IF(RAND()&lt;0.6,"R","V")</f>
        <v>R</v>
      </c>
      <c r="D1708" s="1" t="str">
        <f aca="false">CONCATENATE(B1708,C1708)</f>
        <v>RR</v>
      </c>
      <c r="E1708" s="1" t="n">
        <f aca="false">IF(D1708="RR",1,0)+E1707</f>
        <v>617</v>
      </c>
      <c r="F1708" s="1" t="n">
        <f aca="false">E1708/A1708</f>
        <v>0.361664712778429</v>
      </c>
    </row>
    <row r="1709" customFormat="false" ht="15" hidden="false" customHeight="false" outlineLevel="0" collapsed="false">
      <c r="A1709" s="1" t="n">
        <v>1707</v>
      </c>
      <c r="B1709" s="1" t="str">
        <f aca="true">IF(RAND()&lt;0.6,"R","V")</f>
        <v>R</v>
      </c>
      <c r="C1709" s="1" t="str">
        <f aca="true">IF(RAND()&lt;0.6,"R","V")</f>
        <v>V</v>
      </c>
      <c r="D1709" s="1" t="str">
        <f aca="false">CONCATENATE(B1709,C1709)</f>
        <v>RV</v>
      </c>
      <c r="E1709" s="1" t="n">
        <f aca="false">IF(D1709="RR",1,0)+E1708</f>
        <v>617</v>
      </c>
      <c r="F1709" s="1" t="n">
        <f aca="false">E1709/A1709</f>
        <v>0.361452841241945</v>
      </c>
    </row>
    <row r="1710" customFormat="false" ht="15" hidden="false" customHeight="false" outlineLevel="0" collapsed="false">
      <c r="A1710" s="1" t="n">
        <v>1708</v>
      </c>
      <c r="B1710" s="1" t="str">
        <f aca="true">IF(RAND()&lt;0.6,"R","V")</f>
        <v>R</v>
      </c>
      <c r="C1710" s="1" t="str">
        <f aca="true">IF(RAND()&lt;0.6,"R","V")</f>
        <v>R</v>
      </c>
      <c r="D1710" s="1" t="str">
        <f aca="false">CONCATENATE(B1710,C1710)</f>
        <v>RR</v>
      </c>
      <c r="E1710" s="1" t="n">
        <f aca="false">IF(D1710="RR",1,0)+E1709</f>
        <v>618</v>
      </c>
      <c r="F1710" s="1" t="n">
        <f aca="false">E1710/A1710</f>
        <v>0.361826697892272</v>
      </c>
    </row>
    <row r="1711" customFormat="false" ht="15" hidden="false" customHeight="false" outlineLevel="0" collapsed="false">
      <c r="A1711" s="1" t="n">
        <v>1709</v>
      </c>
      <c r="B1711" s="1" t="str">
        <f aca="true">IF(RAND()&lt;0.6,"R","V")</f>
        <v>R</v>
      </c>
      <c r="C1711" s="1" t="str">
        <f aca="true">IF(RAND()&lt;0.6,"R","V")</f>
        <v>V</v>
      </c>
      <c r="D1711" s="1" t="str">
        <f aca="false">CONCATENATE(B1711,C1711)</f>
        <v>RV</v>
      </c>
      <c r="E1711" s="1" t="n">
        <f aca="false">IF(D1711="RR",1,0)+E1710</f>
        <v>618</v>
      </c>
      <c r="F1711" s="1" t="n">
        <f aca="false">E1711/A1711</f>
        <v>0.361614979520187</v>
      </c>
    </row>
    <row r="1712" customFormat="false" ht="15" hidden="false" customHeight="false" outlineLevel="0" collapsed="false">
      <c r="A1712" s="1" t="n">
        <v>1710</v>
      </c>
      <c r="B1712" s="1" t="str">
        <f aca="true">IF(RAND()&lt;0.6,"R","V")</f>
        <v>V</v>
      </c>
      <c r="C1712" s="1" t="str">
        <f aca="true">IF(RAND()&lt;0.6,"R","V")</f>
        <v>R</v>
      </c>
      <c r="D1712" s="1" t="str">
        <f aca="false">CONCATENATE(B1712,C1712)</f>
        <v>VR</v>
      </c>
      <c r="E1712" s="1" t="n">
        <f aca="false">IF(D1712="RR",1,0)+E1711</f>
        <v>618</v>
      </c>
      <c r="F1712" s="1" t="n">
        <f aca="false">E1712/A1712</f>
        <v>0.36140350877193</v>
      </c>
    </row>
    <row r="1713" customFormat="false" ht="15" hidden="false" customHeight="false" outlineLevel="0" collapsed="false">
      <c r="A1713" s="1" t="n">
        <v>1711</v>
      </c>
      <c r="B1713" s="1" t="str">
        <f aca="true">IF(RAND()&lt;0.6,"R","V")</f>
        <v>V</v>
      </c>
      <c r="C1713" s="1" t="str">
        <f aca="true">IF(RAND()&lt;0.6,"R","V")</f>
        <v>V</v>
      </c>
      <c r="D1713" s="1" t="str">
        <f aca="false">CONCATENATE(B1713,C1713)</f>
        <v>VV</v>
      </c>
      <c r="E1713" s="1" t="n">
        <f aca="false">IF(D1713="RR",1,0)+E1712</f>
        <v>618</v>
      </c>
      <c r="F1713" s="1" t="n">
        <f aca="false">E1713/A1713</f>
        <v>0.361192285213326</v>
      </c>
    </row>
    <row r="1714" customFormat="false" ht="15" hidden="false" customHeight="false" outlineLevel="0" collapsed="false">
      <c r="A1714" s="1" t="n">
        <v>1712</v>
      </c>
      <c r="B1714" s="1" t="str">
        <f aca="true">IF(RAND()&lt;0.6,"R","V")</f>
        <v>R</v>
      </c>
      <c r="C1714" s="1" t="str">
        <f aca="true">IF(RAND()&lt;0.6,"R","V")</f>
        <v>R</v>
      </c>
      <c r="D1714" s="1" t="str">
        <f aca="false">CONCATENATE(B1714,C1714)</f>
        <v>RR</v>
      </c>
      <c r="E1714" s="1" t="n">
        <f aca="false">IF(D1714="RR",1,0)+E1713</f>
        <v>619</v>
      </c>
      <c r="F1714" s="1" t="n">
        <f aca="false">E1714/A1714</f>
        <v>0.361565420560748</v>
      </c>
    </row>
    <row r="1715" customFormat="false" ht="15" hidden="false" customHeight="false" outlineLevel="0" collapsed="false">
      <c r="A1715" s="1" t="n">
        <v>1713</v>
      </c>
      <c r="B1715" s="1" t="str">
        <f aca="true">IF(RAND()&lt;0.6,"R","V")</f>
        <v>R</v>
      </c>
      <c r="C1715" s="1" t="str">
        <f aca="true">IF(RAND()&lt;0.6,"R","V")</f>
        <v>R</v>
      </c>
      <c r="D1715" s="1" t="str">
        <f aca="false">CONCATENATE(B1715,C1715)</f>
        <v>RR</v>
      </c>
      <c r="E1715" s="1" t="n">
        <f aca="false">IF(D1715="RR",1,0)+E1714</f>
        <v>620</v>
      </c>
      <c r="F1715" s="1" t="n">
        <f aca="false">E1715/A1715</f>
        <v>0.361938120256859</v>
      </c>
    </row>
    <row r="1716" customFormat="false" ht="15" hidden="false" customHeight="false" outlineLevel="0" collapsed="false">
      <c r="A1716" s="1" t="n">
        <v>1714</v>
      </c>
      <c r="B1716" s="1" t="str">
        <f aca="true">IF(RAND()&lt;0.6,"R","V")</f>
        <v>R</v>
      </c>
      <c r="C1716" s="1" t="str">
        <f aca="true">IF(RAND()&lt;0.6,"R","V")</f>
        <v>V</v>
      </c>
      <c r="D1716" s="1" t="str">
        <f aca="false">CONCATENATE(B1716,C1716)</f>
        <v>RV</v>
      </c>
      <c r="E1716" s="1" t="n">
        <f aca="false">IF(D1716="RR",1,0)+E1715</f>
        <v>620</v>
      </c>
      <c r="F1716" s="1" t="n">
        <f aca="false">E1716/A1716</f>
        <v>0.361726954492415</v>
      </c>
    </row>
    <row r="1717" customFormat="false" ht="15" hidden="false" customHeight="false" outlineLevel="0" collapsed="false">
      <c r="A1717" s="1" t="n">
        <v>1715</v>
      </c>
      <c r="B1717" s="1" t="str">
        <f aca="true">IF(RAND()&lt;0.6,"R","V")</f>
        <v>R</v>
      </c>
      <c r="C1717" s="1" t="str">
        <f aca="true">IF(RAND()&lt;0.6,"R","V")</f>
        <v>R</v>
      </c>
      <c r="D1717" s="1" t="str">
        <f aca="false">CONCATENATE(B1717,C1717)</f>
        <v>RR</v>
      </c>
      <c r="E1717" s="1" t="n">
        <f aca="false">IF(D1717="RR",1,0)+E1716</f>
        <v>621</v>
      </c>
      <c r="F1717" s="1" t="n">
        <f aca="false">E1717/A1717</f>
        <v>0.362099125364432</v>
      </c>
    </row>
    <row r="1718" customFormat="false" ht="15" hidden="false" customHeight="false" outlineLevel="0" collapsed="false">
      <c r="A1718" s="1" t="n">
        <v>1716</v>
      </c>
      <c r="B1718" s="1" t="str">
        <f aca="true">IF(RAND()&lt;0.6,"R","V")</f>
        <v>R</v>
      </c>
      <c r="C1718" s="1" t="str">
        <f aca="true">IF(RAND()&lt;0.6,"R","V")</f>
        <v>V</v>
      </c>
      <c r="D1718" s="1" t="str">
        <f aca="false">CONCATENATE(B1718,C1718)</f>
        <v>RV</v>
      </c>
      <c r="E1718" s="1" t="n">
        <f aca="false">IF(D1718="RR",1,0)+E1717</f>
        <v>621</v>
      </c>
      <c r="F1718" s="1" t="n">
        <f aca="false">E1718/A1718</f>
        <v>0.361888111888112</v>
      </c>
    </row>
    <row r="1719" customFormat="false" ht="15" hidden="false" customHeight="false" outlineLevel="0" collapsed="false">
      <c r="A1719" s="1" t="n">
        <v>1717</v>
      </c>
      <c r="B1719" s="1" t="str">
        <f aca="true">IF(RAND()&lt;0.6,"R","V")</f>
        <v>R</v>
      </c>
      <c r="C1719" s="1" t="str">
        <f aca="true">IF(RAND()&lt;0.6,"R","V")</f>
        <v>V</v>
      </c>
      <c r="D1719" s="1" t="str">
        <f aca="false">CONCATENATE(B1719,C1719)</f>
        <v>RV</v>
      </c>
      <c r="E1719" s="1" t="n">
        <f aca="false">IF(D1719="RR",1,0)+E1718</f>
        <v>621</v>
      </c>
      <c r="F1719" s="1" t="n">
        <f aca="false">E1719/A1719</f>
        <v>0.361677344205009</v>
      </c>
    </row>
    <row r="1720" customFormat="false" ht="15" hidden="false" customHeight="false" outlineLevel="0" collapsed="false">
      <c r="A1720" s="1" t="n">
        <v>1718</v>
      </c>
      <c r="B1720" s="1" t="str">
        <f aca="true">IF(RAND()&lt;0.6,"R","V")</f>
        <v>R</v>
      </c>
      <c r="C1720" s="1" t="str">
        <f aca="true">IF(RAND()&lt;0.6,"R","V")</f>
        <v>V</v>
      </c>
      <c r="D1720" s="1" t="str">
        <f aca="false">CONCATENATE(B1720,C1720)</f>
        <v>RV</v>
      </c>
      <c r="E1720" s="1" t="n">
        <f aca="false">IF(D1720="RR",1,0)+E1719</f>
        <v>621</v>
      </c>
      <c r="F1720" s="1" t="n">
        <f aca="false">E1720/A1720</f>
        <v>0.361466821885914</v>
      </c>
    </row>
    <row r="1721" customFormat="false" ht="15" hidden="false" customHeight="false" outlineLevel="0" collapsed="false">
      <c r="A1721" s="1" t="n">
        <v>1719</v>
      </c>
      <c r="B1721" s="1" t="str">
        <f aca="true">IF(RAND()&lt;0.6,"R","V")</f>
        <v>R</v>
      </c>
      <c r="C1721" s="1" t="str">
        <f aca="true">IF(RAND()&lt;0.6,"R","V")</f>
        <v>R</v>
      </c>
      <c r="D1721" s="1" t="str">
        <f aca="false">CONCATENATE(B1721,C1721)</f>
        <v>RR</v>
      </c>
      <c r="E1721" s="1" t="n">
        <f aca="false">IF(D1721="RR",1,0)+E1720</f>
        <v>622</v>
      </c>
      <c r="F1721" s="1" t="n">
        <f aca="false">E1721/A1721</f>
        <v>0.361838278068645</v>
      </c>
    </row>
    <row r="1722" customFormat="false" ht="15" hidden="false" customHeight="false" outlineLevel="0" collapsed="false">
      <c r="A1722" s="1" t="n">
        <v>1720</v>
      </c>
      <c r="B1722" s="1" t="str">
        <f aca="true">IF(RAND()&lt;0.6,"R","V")</f>
        <v>R</v>
      </c>
      <c r="C1722" s="1" t="str">
        <f aca="true">IF(RAND()&lt;0.6,"R","V")</f>
        <v>V</v>
      </c>
      <c r="D1722" s="1" t="str">
        <f aca="false">CONCATENATE(B1722,C1722)</f>
        <v>RV</v>
      </c>
      <c r="E1722" s="1" t="n">
        <f aca="false">IF(D1722="RR",1,0)+E1721</f>
        <v>622</v>
      </c>
      <c r="F1722" s="1" t="n">
        <f aca="false">E1722/A1722</f>
        <v>0.361627906976744</v>
      </c>
    </row>
    <row r="1723" customFormat="false" ht="15" hidden="false" customHeight="false" outlineLevel="0" collapsed="false">
      <c r="A1723" s="1" t="n">
        <v>1721</v>
      </c>
      <c r="B1723" s="1" t="str">
        <f aca="true">IF(RAND()&lt;0.6,"R","V")</f>
        <v>R</v>
      </c>
      <c r="C1723" s="1" t="str">
        <f aca="true">IF(RAND()&lt;0.6,"R","V")</f>
        <v>R</v>
      </c>
      <c r="D1723" s="1" t="str">
        <f aca="false">CONCATENATE(B1723,C1723)</f>
        <v>RR</v>
      </c>
      <c r="E1723" s="1" t="n">
        <f aca="false">IF(D1723="RR",1,0)+E1722</f>
        <v>623</v>
      </c>
      <c r="F1723" s="1" t="n">
        <f aca="false">E1723/A1723</f>
        <v>0.361998837884951</v>
      </c>
    </row>
    <row r="1724" customFormat="false" ht="15" hidden="false" customHeight="false" outlineLevel="0" collapsed="false">
      <c r="A1724" s="1" t="n">
        <v>1722</v>
      </c>
      <c r="B1724" s="1" t="str">
        <f aca="true">IF(RAND()&lt;0.6,"R","V")</f>
        <v>R</v>
      </c>
      <c r="C1724" s="1" t="str">
        <f aca="true">IF(RAND()&lt;0.6,"R","V")</f>
        <v>R</v>
      </c>
      <c r="D1724" s="1" t="str">
        <f aca="false">CONCATENATE(B1724,C1724)</f>
        <v>RR</v>
      </c>
      <c r="E1724" s="1" t="n">
        <f aca="false">IF(D1724="RR",1,0)+E1723</f>
        <v>624</v>
      </c>
      <c r="F1724" s="1" t="n">
        <f aca="false">E1724/A1724</f>
        <v>0.362369337979094</v>
      </c>
    </row>
    <row r="1725" customFormat="false" ht="15" hidden="false" customHeight="false" outlineLevel="0" collapsed="false">
      <c r="A1725" s="1" t="n">
        <v>1723</v>
      </c>
      <c r="B1725" s="1" t="str">
        <f aca="true">IF(RAND()&lt;0.6,"R","V")</f>
        <v>V</v>
      </c>
      <c r="C1725" s="1" t="str">
        <f aca="true">IF(RAND()&lt;0.6,"R","V")</f>
        <v>R</v>
      </c>
      <c r="D1725" s="1" t="str">
        <f aca="false">CONCATENATE(B1725,C1725)</f>
        <v>VR</v>
      </c>
      <c r="E1725" s="1" t="n">
        <f aca="false">IF(D1725="RR",1,0)+E1724</f>
        <v>624</v>
      </c>
      <c r="F1725" s="1" t="n">
        <f aca="false">E1725/A1725</f>
        <v>0.362159024956471</v>
      </c>
    </row>
    <row r="1726" customFormat="false" ht="15" hidden="false" customHeight="false" outlineLevel="0" collapsed="false">
      <c r="A1726" s="1" t="n">
        <v>1724</v>
      </c>
      <c r="B1726" s="1" t="str">
        <f aca="true">IF(RAND()&lt;0.6,"R","V")</f>
        <v>R</v>
      </c>
      <c r="C1726" s="1" t="str">
        <f aca="true">IF(RAND()&lt;0.6,"R","V")</f>
        <v>V</v>
      </c>
      <c r="D1726" s="1" t="str">
        <f aca="false">CONCATENATE(B1726,C1726)</f>
        <v>RV</v>
      </c>
      <c r="E1726" s="1" t="n">
        <f aca="false">IF(D1726="RR",1,0)+E1725</f>
        <v>624</v>
      </c>
      <c r="F1726" s="1" t="n">
        <f aca="false">E1726/A1726</f>
        <v>0.361948955916473</v>
      </c>
    </row>
    <row r="1727" customFormat="false" ht="15" hidden="false" customHeight="false" outlineLevel="0" collapsed="false">
      <c r="A1727" s="1" t="n">
        <v>1725</v>
      </c>
      <c r="B1727" s="1" t="str">
        <f aca="true">IF(RAND()&lt;0.6,"R","V")</f>
        <v>V</v>
      </c>
      <c r="C1727" s="1" t="str">
        <f aca="true">IF(RAND()&lt;0.6,"R","V")</f>
        <v>R</v>
      </c>
      <c r="D1727" s="1" t="str">
        <f aca="false">CONCATENATE(B1727,C1727)</f>
        <v>VR</v>
      </c>
      <c r="E1727" s="1" t="n">
        <f aca="false">IF(D1727="RR",1,0)+E1726</f>
        <v>624</v>
      </c>
      <c r="F1727" s="1" t="n">
        <f aca="false">E1727/A1727</f>
        <v>0.361739130434783</v>
      </c>
    </row>
    <row r="1728" customFormat="false" ht="15" hidden="false" customHeight="false" outlineLevel="0" collapsed="false">
      <c r="A1728" s="1" t="n">
        <v>1726</v>
      </c>
      <c r="B1728" s="1" t="str">
        <f aca="true">IF(RAND()&lt;0.6,"R","V")</f>
        <v>R</v>
      </c>
      <c r="C1728" s="1" t="str">
        <f aca="true">IF(RAND()&lt;0.6,"R","V")</f>
        <v>R</v>
      </c>
      <c r="D1728" s="1" t="str">
        <f aca="false">CONCATENATE(B1728,C1728)</f>
        <v>RR</v>
      </c>
      <c r="E1728" s="1" t="n">
        <f aca="false">IF(D1728="RR",1,0)+E1727</f>
        <v>625</v>
      </c>
      <c r="F1728" s="1" t="n">
        <f aca="false">E1728/A1728</f>
        <v>0.362108922363847</v>
      </c>
    </row>
    <row r="1729" customFormat="false" ht="15" hidden="false" customHeight="false" outlineLevel="0" collapsed="false">
      <c r="A1729" s="1" t="n">
        <v>1727</v>
      </c>
      <c r="B1729" s="1" t="str">
        <f aca="true">IF(RAND()&lt;0.6,"R","V")</f>
        <v>R</v>
      </c>
      <c r="C1729" s="1" t="str">
        <f aca="true">IF(RAND()&lt;0.6,"R","V")</f>
        <v>V</v>
      </c>
      <c r="D1729" s="1" t="str">
        <f aca="false">CONCATENATE(B1729,C1729)</f>
        <v>RV</v>
      </c>
      <c r="E1729" s="1" t="n">
        <f aca="false">IF(D1729="RR",1,0)+E1728</f>
        <v>625</v>
      </c>
      <c r="F1729" s="1" t="n">
        <f aca="false">E1729/A1729</f>
        <v>0.361899247249566</v>
      </c>
    </row>
    <row r="1730" customFormat="false" ht="15" hidden="false" customHeight="false" outlineLevel="0" collapsed="false">
      <c r="A1730" s="1" t="n">
        <v>1728</v>
      </c>
      <c r="B1730" s="1" t="str">
        <f aca="true">IF(RAND()&lt;0.6,"R","V")</f>
        <v>V</v>
      </c>
      <c r="C1730" s="1" t="str">
        <f aca="true">IF(RAND()&lt;0.6,"R","V")</f>
        <v>R</v>
      </c>
      <c r="D1730" s="1" t="str">
        <f aca="false">CONCATENATE(B1730,C1730)</f>
        <v>VR</v>
      </c>
      <c r="E1730" s="1" t="n">
        <f aca="false">IF(D1730="RR",1,0)+E1729</f>
        <v>625</v>
      </c>
      <c r="F1730" s="1" t="n">
        <f aca="false">E1730/A1730</f>
        <v>0.361689814814815</v>
      </c>
    </row>
    <row r="1731" customFormat="false" ht="15" hidden="false" customHeight="false" outlineLevel="0" collapsed="false">
      <c r="A1731" s="1" t="n">
        <v>1729</v>
      </c>
      <c r="B1731" s="1" t="str">
        <f aca="true">IF(RAND()&lt;0.6,"R","V")</f>
        <v>R</v>
      </c>
      <c r="C1731" s="1" t="str">
        <f aca="true">IF(RAND()&lt;0.6,"R","V")</f>
        <v>V</v>
      </c>
      <c r="D1731" s="1" t="str">
        <f aca="false">CONCATENATE(B1731,C1731)</f>
        <v>RV</v>
      </c>
      <c r="E1731" s="1" t="n">
        <f aca="false">IF(D1731="RR",1,0)+E1730</f>
        <v>625</v>
      </c>
      <c r="F1731" s="1" t="n">
        <f aca="false">E1731/A1731</f>
        <v>0.361480624638519</v>
      </c>
    </row>
    <row r="1732" customFormat="false" ht="15" hidden="false" customHeight="false" outlineLevel="0" collapsed="false">
      <c r="A1732" s="1" t="n">
        <v>1730</v>
      </c>
      <c r="B1732" s="1" t="str">
        <f aca="true">IF(RAND()&lt;0.6,"R","V")</f>
        <v>R</v>
      </c>
      <c r="C1732" s="1" t="str">
        <f aca="true">IF(RAND()&lt;0.6,"R","V")</f>
        <v>R</v>
      </c>
      <c r="D1732" s="1" t="str">
        <f aca="false">CONCATENATE(B1732,C1732)</f>
        <v>RR</v>
      </c>
      <c r="E1732" s="1" t="n">
        <f aca="false">IF(D1732="RR",1,0)+E1731</f>
        <v>626</v>
      </c>
      <c r="F1732" s="1" t="n">
        <f aca="false">E1732/A1732</f>
        <v>0.361849710982659</v>
      </c>
    </row>
    <row r="1733" customFormat="false" ht="15" hidden="false" customHeight="false" outlineLevel="0" collapsed="false">
      <c r="A1733" s="1" t="n">
        <v>1731</v>
      </c>
      <c r="B1733" s="1" t="str">
        <f aca="true">IF(RAND()&lt;0.6,"R","V")</f>
        <v>R</v>
      </c>
      <c r="C1733" s="1" t="str">
        <f aca="true">IF(RAND()&lt;0.6,"R","V")</f>
        <v>V</v>
      </c>
      <c r="D1733" s="1" t="str">
        <f aca="false">CONCATENATE(B1733,C1733)</f>
        <v>RV</v>
      </c>
      <c r="E1733" s="1" t="n">
        <f aca="false">IF(D1733="RR",1,0)+E1732</f>
        <v>626</v>
      </c>
      <c r="F1733" s="1" t="n">
        <f aca="false">E1733/A1733</f>
        <v>0.361640670132871</v>
      </c>
    </row>
    <row r="1734" customFormat="false" ht="15" hidden="false" customHeight="false" outlineLevel="0" collapsed="false">
      <c r="A1734" s="1" t="n">
        <v>1732</v>
      </c>
      <c r="B1734" s="1" t="str">
        <f aca="true">IF(RAND()&lt;0.6,"R","V")</f>
        <v>V</v>
      </c>
      <c r="C1734" s="1" t="str">
        <f aca="true">IF(RAND()&lt;0.6,"R","V")</f>
        <v>V</v>
      </c>
      <c r="D1734" s="1" t="str">
        <f aca="false">CONCATENATE(B1734,C1734)</f>
        <v>VV</v>
      </c>
      <c r="E1734" s="1" t="n">
        <f aca="false">IF(D1734="RR",1,0)+E1733</f>
        <v>626</v>
      </c>
      <c r="F1734" s="1" t="n">
        <f aca="false">E1734/A1734</f>
        <v>0.361431870669746</v>
      </c>
    </row>
    <row r="1735" customFormat="false" ht="15" hidden="false" customHeight="false" outlineLevel="0" collapsed="false">
      <c r="A1735" s="1" t="n">
        <v>1733</v>
      </c>
      <c r="B1735" s="1" t="str">
        <f aca="true">IF(RAND()&lt;0.6,"R","V")</f>
        <v>R</v>
      </c>
      <c r="C1735" s="1" t="str">
        <f aca="true">IF(RAND()&lt;0.6,"R","V")</f>
        <v>R</v>
      </c>
      <c r="D1735" s="1" t="str">
        <f aca="false">CONCATENATE(B1735,C1735)</f>
        <v>RR</v>
      </c>
      <c r="E1735" s="1" t="n">
        <f aca="false">IF(D1735="RR",1,0)+E1734</f>
        <v>627</v>
      </c>
      <c r="F1735" s="1" t="n">
        <f aca="false">E1735/A1735</f>
        <v>0.361800346220427</v>
      </c>
    </row>
    <row r="1736" customFormat="false" ht="15" hidden="false" customHeight="false" outlineLevel="0" collapsed="false">
      <c r="A1736" s="1" t="n">
        <v>1734</v>
      </c>
      <c r="B1736" s="1" t="str">
        <f aca="true">IF(RAND()&lt;0.6,"R","V")</f>
        <v>R</v>
      </c>
      <c r="C1736" s="1" t="str">
        <f aca="true">IF(RAND()&lt;0.6,"R","V")</f>
        <v>V</v>
      </c>
      <c r="D1736" s="1" t="str">
        <f aca="false">CONCATENATE(B1736,C1736)</f>
        <v>RV</v>
      </c>
      <c r="E1736" s="1" t="n">
        <f aca="false">IF(D1736="RR",1,0)+E1735</f>
        <v>627</v>
      </c>
      <c r="F1736" s="1" t="n">
        <f aca="false">E1736/A1736</f>
        <v>0.36159169550173</v>
      </c>
    </row>
    <row r="1737" customFormat="false" ht="15" hidden="false" customHeight="false" outlineLevel="0" collapsed="false">
      <c r="A1737" s="1" t="n">
        <v>1735</v>
      </c>
      <c r="B1737" s="1" t="str">
        <f aca="true">IF(RAND()&lt;0.6,"R","V")</f>
        <v>V</v>
      </c>
      <c r="C1737" s="1" t="str">
        <f aca="true">IF(RAND()&lt;0.6,"R","V")</f>
        <v>R</v>
      </c>
      <c r="D1737" s="1" t="str">
        <f aca="false">CONCATENATE(B1737,C1737)</f>
        <v>VR</v>
      </c>
      <c r="E1737" s="1" t="n">
        <f aca="false">IF(D1737="RR",1,0)+E1736</f>
        <v>627</v>
      </c>
      <c r="F1737" s="1" t="n">
        <f aca="false">E1737/A1737</f>
        <v>0.361383285302594</v>
      </c>
    </row>
    <row r="1738" customFormat="false" ht="15" hidden="false" customHeight="false" outlineLevel="0" collapsed="false">
      <c r="A1738" s="1" t="n">
        <v>1736</v>
      </c>
      <c r="B1738" s="1" t="str">
        <f aca="true">IF(RAND()&lt;0.6,"R","V")</f>
        <v>R</v>
      </c>
      <c r="C1738" s="1" t="str">
        <f aca="true">IF(RAND()&lt;0.6,"R","V")</f>
        <v>R</v>
      </c>
      <c r="D1738" s="1" t="str">
        <f aca="false">CONCATENATE(B1738,C1738)</f>
        <v>RR</v>
      </c>
      <c r="E1738" s="1" t="n">
        <f aca="false">IF(D1738="RR",1,0)+E1737</f>
        <v>628</v>
      </c>
      <c r="F1738" s="1" t="n">
        <f aca="false">E1738/A1738</f>
        <v>0.361751152073733</v>
      </c>
    </row>
    <row r="1739" customFormat="false" ht="15" hidden="false" customHeight="false" outlineLevel="0" collapsed="false">
      <c r="A1739" s="1" t="n">
        <v>1737</v>
      </c>
      <c r="B1739" s="1" t="str">
        <f aca="true">IF(RAND()&lt;0.6,"R","V")</f>
        <v>R</v>
      </c>
      <c r="C1739" s="1" t="str">
        <f aca="true">IF(RAND()&lt;0.6,"R","V")</f>
        <v>R</v>
      </c>
      <c r="D1739" s="1" t="str">
        <f aca="false">CONCATENATE(B1739,C1739)</f>
        <v>RR</v>
      </c>
      <c r="E1739" s="1" t="n">
        <f aca="false">IF(D1739="RR",1,0)+E1738</f>
        <v>629</v>
      </c>
      <c r="F1739" s="1" t="n">
        <f aca="false">E1739/A1739</f>
        <v>0.362118595279217</v>
      </c>
    </row>
    <row r="1740" customFormat="false" ht="15" hidden="false" customHeight="false" outlineLevel="0" collapsed="false">
      <c r="A1740" s="1" t="n">
        <v>1738</v>
      </c>
      <c r="B1740" s="1" t="str">
        <f aca="true">IF(RAND()&lt;0.6,"R","V")</f>
        <v>R</v>
      </c>
      <c r="C1740" s="1" t="str">
        <f aca="true">IF(RAND()&lt;0.6,"R","V")</f>
        <v>V</v>
      </c>
      <c r="D1740" s="1" t="str">
        <f aca="false">CONCATENATE(B1740,C1740)</f>
        <v>RV</v>
      </c>
      <c r="E1740" s="1" t="n">
        <f aca="false">IF(D1740="RR",1,0)+E1739</f>
        <v>629</v>
      </c>
      <c r="F1740" s="1" t="n">
        <f aca="false">E1740/A1740</f>
        <v>0.361910241657077</v>
      </c>
    </row>
    <row r="1741" customFormat="false" ht="15" hidden="false" customHeight="false" outlineLevel="0" collapsed="false">
      <c r="A1741" s="1" t="n">
        <v>1739</v>
      </c>
      <c r="B1741" s="1" t="str">
        <f aca="true">IF(RAND()&lt;0.6,"R","V")</f>
        <v>V</v>
      </c>
      <c r="C1741" s="1" t="str">
        <f aca="true">IF(RAND()&lt;0.6,"R","V")</f>
        <v>R</v>
      </c>
      <c r="D1741" s="1" t="str">
        <f aca="false">CONCATENATE(B1741,C1741)</f>
        <v>VR</v>
      </c>
      <c r="E1741" s="1" t="n">
        <f aca="false">IF(D1741="RR",1,0)+E1740</f>
        <v>629</v>
      </c>
      <c r="F1741" s="1" t="n">
        <f aca="false">E1741/A1741</f>
        <v>0.361702127659575</v>
      </c>
    </row>
    <row r="1742" customFormat="false" ht="15" hidden="false" customHeight="false" outlineLevel="0" collapsed="false">
      <c r="A1742" s="1" t="n">
        <v>1740</v>
      </c>
      <c r="B1742" s="1" t="str">
        <f aca="true">IF(RAND()&lt;0.6,"R","V")</f>
        <v>V</v>
      </c>
      <c r="C1742" s="1" t="str">
        <f aca="true">IF(RAND()&lt;0.6,"R","V")</f>
        <v>R</v>
      </c>
      <c r="D1742" s="1" t="str">
        <f aca="false">CONCATENATE(B1742,C1742)</f>
        <v>VR</v>
      </c>
      <c r="E1742" s="1" t="n">
        <f aca="false">IF(D1742="RR",1,0)+E1741</f>
        <v>629</v>
      </c>
      <c r="F1742" s="1" t="n">
        <f aca="false">E1742/A1742</f>
        <v>0.361494252873563</v>
      </c>
    </row>
    <row r="1743" customFormat="false" ht="15" hidden="false" customHeight="false" outlineLevel="0" collapsed="false">
      <c r="A1743" s="1" t="n">
        <v>1741</v>
      </c>
      <c r="B1743" s="1" t="str">
        <f aca="true">IF(RAND()&lt;0.6,"R","V")</f>
        <v>V</v>
      </c>
      <c r="C1743" s="1" t="str">
        <f aca="true">IF(RAND()&lt;0.6,"R","V")</f>
        <v>V</v>
      </c>
      <c r="D1743" s="1" t="str">
        <f aca="false">CONCATENATE(B1743,C1743)</f>
        <v>VV</v>
      </c>
      <c r="E1743" s="1" t="n">
        <f aca="false">IF(D1743="RR",1,0)+E1742</f>
        <v>629</v>
      </c>
      <c r="F1743" s="1" t="n">
        <f aca="false">E1743/A1743</f>
        <v>0.361286616886847</v>
      </c>
    </row>
    <row r="1744" customFormat="false" ht="15" hidden="false" customHeight="false" outlineLevel="0" collapsed="false">
      <c r="A1744" s="1" t="n">
        <v>1742</v>
      </c>
      <c r="B1744" s="1" t="str">
        <f aca="true">IF(RAND()&lt;0.6,"R","V")</f>
        <v>V</v>
      </c>
      <c r="C1744" s="1" t="str">
        <f aca="true">IF(RAND()&lt;0.6,"R","V")</f>
        <v>R</v>
      </c>
      <c r="D1744" s="1" t="str">
        <f aca="false">CONCATENATE(B1744,C1744)</f>
        <v>VR</v>
      </c>
      <c r="E1744" s="1" t="n">
        <f aca="false">IF(D1744="RR",1,0)+E1743</f>
        <v>629</v>
      </c>
      <c r="F1744" s="1" t="n">
        <f aca="false">E1744/A1744</f>
        <v>0.361079219288175</v>
      </c>
    </row>
    <row r="1745" customFormat="false" ht="15" hidden="false" customHeight="false" outlineLevel="0" collapsed="false">
      <c r="A1745" s="1" t="n">
        <v>1743</v>
      </c>
      <c r="B1745" s="1" t="str">
        <f aca="true">IF(RAND()&lt;0.6,"R","V")</f>
        <v>R</v>
      </c>
      <c r="C1745" s="1" t="str">
        <f aca="true">IF(RAND()&lt;0.6,"R","V")</f>
        <v>R</v>
      </c>
      <c r="D1745" s="1" t="str">
        <f aca="false">CONCATENATE(B1745,C1745)</f>
        <v>RR</v>
      </c>
      <c r="E1745" s="1" t="n">
        <f aca="false">IF(D1745="RR",1,0)+E1744</f>
        <v>630</v>
      </c>
      <c r="F1745" s="1" t="n">
        <f aca="false">E1745/A1745</f>
        <v>0.36144578313253</v>
      </c>
    </row>
    <row r="1746" customFormat="false" ht="15" hidden="false" customHeight="false" outlineLevel="0" collapsed="false">
      <c r="A1746" s="1" t="n">
        <v>1744</v>
      </c>
      <c r="B1746" s="1" t="str">
        <f aca="true">IF(RAND()&lt;0.6,"R","V")</f>
        <v>R</v>
      </c>
      <c r="C1746" s="1" t="str">
        <f aca="true">IF(RAND()&lt;0.6,"R","V")</f>
        <v>R</v>
      </c>
      <c r="D1746" s="1" t="str">
        <f aca="false">CONCATENATE(B1746,C1746)</f>
        <v>RR</v>
      </c>
      <c r="E1746" s="1" t="n">
        <f aca="false">IF(D1746="RR",1,0)+E1745</f>
        <v>631</v>
      </c>
      <c r="F1746" s="1" t="n">
        <f aca="false">E1746/A1746</f>
        <v>0.361811926605505</v>
      </c>
    </row>
    <row r="1747" customFormat="false" ht="15" hidden="false" customHeight="false" outlineLevel="0" collapsed="false">
      <c r="A1747" s="1" t="n">
        <v>1745</v>
      </c>
      <c r="B1747" s="1" t="str">
        <f aca="true">IF(RAND()&lt;0.6,"R","V")</f>
        <v>R</v>
      </c>
      <c r="C1747" s="1" t="str">
        <f aca="true">IF(RAND()&lt;0.6,"R","V")</f>
        <v>R</v>
      </c>
      <c r="D1747" s="1" t="str">
        <f aca="false">CONCATENATE(B1747,C1747)</f>
        <v>RR</v>
      </c>
      <c r="E1747" s="1" t="n">
        <f aca="false">IF(D1747="RR",1,0)+E1746</f>
        <v>632</v>
      </c>
      <c r="F1747" s="1" t="n">
        <f aca="false">E1747/A1747</f>
        <v>0.362177650429799</v>
      </c>
    </row>
    <row r="1748" customFormat="false" ht="15" hidden="false" customHeight="false" outlineLevel="0" collapsed="false">
      <c r="A1748" s="1" t="n">
        <v>1746</v>
      </c>
      <c r="B1748" s="1" t="str">
        <f aca="true">IF(RAND()&lt;0.6,"R","V")</f>
        <v>R</v>
      </c>
      <c r="C1748" s="1" t="str">
        <f aca="true">IF(RAND()&lt;0.6,"R","V")</f>
        <v>V</v>
      </c>
      <c r="D1748" s="1" t="str">
        <f aca="false">CONCATENATE(B1748,C1748)</f>
        <v>RV</v>
      </c>
      <c r="E1748" s="1" t="n">
        <f aca="false">IF(D1748="RR",1,0)+E1747</f>
        <v>632</v>
      </c>
      <c r="F1748" s="1" t="n">
        <f aca="false">E1748/A1748</f>
        <v>0.361970217640321</v>
      </c>
    </row>
    <row r="1749" customFormat="false" ht="15" hidden="false" customHeight="false" outlineLevel="0" collapsed="false">
      <c r="A1749" s="1" t="n">
        <v>1747</v>
      </c>
      <c r="B1749" s="1" t="str">
        <f aca="true">IF(RAND()&lt;0.6,"R","V")</f>
        <v>V</v>
      </c>
      <c r="C1749" s="1" t="str">
        <f aca="true">IF(RAND()&lt;0.6,"R","V")</f>
        <v>R</v>
      </c>
      <c r="D1749" s="1" t="str">
        <f aca="false">CONCATENATE(B1749,C1749)</f>
        <v>VR</v>
      </c>
      <c r="E1749" s="1" t="n">
        <f aca="false">IF(D1749="RR",1,0)+E1748</f>
        <v>632</v>
      </c>
      <c r="F1749" s="1" t="n">
        <f aca="false">E1749/A1749</f>
        <v>0.361763022323984</v>
      </c>
    </row>
    <row r="1750" customFormat="false" ht="15" hidden="false" customHeight="false" outlineLevel="0" collapsed="false">
      <c r="A1750" s="1" t="n">
        <v>1748</v>
      </c>
      <c r="B1750" s="1" t="str">
        <f aca="true">IF(RAND()&lt;0.6,"R","V")</f>
        <v>R</v>
      </c>
      <c r="C1750" s="1" t="str">
        <f aca="true">IF(RAND()&lt;0.6,"R","V")</f>
        <v>R</v>
      </c>
      <c r="D1750" s="1" t="str">
        <f aca="false">CONCATENATE(B1750,C1750)</f>
        <v>RR</v>
      </c>
      <c r="E1750" s="1" t="n">
        <f aca="false">IF(D1750="RR",1,0)+E1749</f>
        <v>633</v>
      </c>
      <c r="F1750" s="1" t="n">
        <f aca="false">E1750/A1750</f>
        <v>0.362128146453089</v>
      </c>
    </row>
    <row r="1751" customFormat="false" ht="15" hidden="false" customHeight="false" outlineLevel="0" collapsed="false">
      <c r="A1751" s="1" t="n">
        <v>1749</v>
      </c>
      <c r="B1751" s="1" t="str">
        <f aca="true">IF(RAND()&lt;0.6,"R","V")</f>
        <v>R</v>
      </c>
      <c r="C1751" s="1" t="str">
        <f aca="true">IF(RAND()&lt;0.6,"R","V")</f>
        <v>V</v>
      </c>
      <c r="D1751" s="1" t="str">
        <f aca="false">CONCATENATE(B1751,C1751)</f>
        <v>RV</v>
      </c>
      <c r="E1751" s="1" t="n">
        <f aca="false">IF(D1751="RR",1,0)+E1750</f>
        <v>633</v>
      </c>
      <c r="F1751" s="1" t="n">
        <f aca="false">E1751/A1751</f>
        <v>0.361921097770154</v>
      </c>
    </row>
    <row r="1752" customFormat="false" ht="15" hidden="false" customHeight="false" outlineLevel="0" collapsed="false">
      <c r="A1752" s="1" t="n">
        <v>1750</v>
      </c>
      <c r="B1752" s="1" t="str">
        <f aca="true">IF(RAND()&lt;0.6,"R","V")</f>
        <v>R</v>
      </c>
      <c r="C1752" s="1" t="str">
        <f aca="true">IF(RAND()&lt;0.6,"R","V")</f>
        <v>V</v>
      </c>
      <c r="D1752" s="1" t="str">
        <f aca="false">CONCATENATE(B1752,C1752)</f>
        <v>RV</v>
      </c>
      <c r="E1752" s="1" t="n">
        <f aca="false">IF(D1752="RR",1,0)+E1751</f>
        <v>633</v>
      </c>
      <c r="F1752" s="1" t="n">
        <f aca="false">E1752/A1752</f>
        <v>0.361714285714286</v>
      </c>
    </row>
    <row r="1753" customFormat="false" ht="15" hidden="false" customHeight="false" outlineLevel="0" collapsed="false">
      <c r="A1753" s="1" t="n">
        <v>1751</v>
      </c>
      <c r="B1753" s="1" t="str">
        <f aca="true">IF(RAND()&lt;0.6,"R","V")</f>
        <v>V</v>
      </c>
      <c r="C1753" s="1" t="str">
        <f aca="true">IF(RAND()&lt;0.6,"R","V")</f>
        <v>R</v>
      </c>
      <c r="D1753" s="1" t="str">
        <f aca="false">CONCATENATE(B1753,C1753)</f>
        <v>VR</v>
      </c>
      <c r="E1753" s="1" t="n">
        <f aca="false">IF(D1753="RR",1,0)+E1752</f>
        <v>633</v>
      </c>
      <c r="F1753" s="1" t="n">
        <f aca="false">E1753/A1753</f>
        <v>0.361507709880069</v>
      </c>
    </row>
    <row r="1754" customFormat="false" ht="15" hidden="false" customHeight="false" outlineLevel="0" collapsed="false">
      <c r="A1754" s="1" t="n">
        <v>1752</v>
      </c>
      <c r="B1754" s="1" t="str">
        <f aca="true">IF(RAND()&lt;0.6,"R","V")</f>
        <v>R</v>
      </c>
      <c r="C1754" s="1" t="str">
        <f aca="true">IF(RAND()&lt;0.6,"R","V")</f>
        <v>V</v>
      </c>
      <c r="D1754" s="1" t="str">
        <f aca="false">CONCATENATE(B1754,C1754)</f>
        <v>RV</v>
      </c>
      <c r="E1754" s="1" t="n">
        <f aca="false">IF(D1754="RR",1,0)+E1753</f>
        <v>633</v>
      </c>
      <c r="F1754" s="1" t="n">
        <f aca="false">E1754/A1754</f>
        <v>0.361301369863014</v>
      </c>
    </row>
    <row r="1755" customFormat="false" ht="15" hidden="false" customHeight="false" outlineLevel="0" collapsed="false">
      <c r="A1755" s="1" t="n">
        <v>1753</v>
      </c>
      <c r="B1755" s="1" t="str">
        <f aca="true">IF(RAND()&lt;0.6,"R","V")</f>
        <v>R</v>
      </c>
      <c r="C1755" s="1" t="str">
        <f aca="true">IF(RAND()&lt;0.6,"R","V")</f>
        <v>R</v>
      </c>
      <c r="D1755" s="1" t="str">
        <f aca="false">CONCATENATE(B1755,C1755)</f>
        <v>RR</v>
      </c>
      <c r="E1755" s="1" t="n">
        <f aca="false">IF(D1755="RR",1,0)+E1754</f>
        <v>634</v>
      </c>
      <c r="F1755" s="1" t="n">
        <f aca="false">E1755/A1755</f>
        <v>0.361665715915573</v>
      </c>
    </row>
    <row r="1756" customFormat="false" ht="15" hidden="false" customHeight="false" outlineLevel="0" collapsed="false">
      <c r="A1756" s="1" t="n">
        <v>1754</v>
      </c>
      <c r="B1756" s="1" t="str">
        <f aca="true">IF(RAND()&lt;0.6,"R","V")</f>
        <v>R</v>
      </c>
      <c r="C1756" s="1" t="str">
        <f aca="true">IF(RAND()&lt;0.6,"R","V")</f>
        <v>R</v>
      </c>
      <c r="D1756" s="1" t="str">
        <f aca="false">CONCATENATE(B1756,C1756)</f>
        <v>RR</v>
      </c>
      <c r="E1756" s="1" t="n">
        <f aca="false">IF(D1756="RR",1,0)+E1755</f>
        <v>635</v>
      </c>
      <c r="F1756" s="1" t="n">
        <f aca="false">E1756/A1756</f>
        <v>0.362029646522235</v>
      </c>
    </row>
    <row r="1757" customFormat="false" ht="15" hidden="false" customHeight="false" outlineLevel="0" collapsed="false">
      <c r="A1757" s="1" t="n">
        <v>1755</v>
      </c>
      <c r="B1757" s="1" t="str">
        <f aca="true">IF(RAND()&lt;0.6,"R","V")</f>
        <v>V</v>
      </c>
      <c r="C1757" s="1" t="str">
        <f aca="true">IF(RAND()&lt;0.6,"R","V")</f>
        <v>R</v>
      </c>
      <c r="D1757" s="1" t="str">
        <f aca="false">CONCATENATE(B1757,C1757)</f>
        <v>VR</v>
      </c>
      <c r="E1757" s="1" t="n">
        <f aca="false">IF(D1757="RR",1,0)+E1756</f>
        <v>635</v>
      </c>
      <c r="F1757" s="1" t="n">
        <f aca="false">E1757/A1757</f>
        <v>0.361823361823362</v>
      </c>
    </row>
    <row r="1758" customFormat="false" ht="15" hidden="false" customHeight="false" outlineLevel="0" collapsed="false">
      <c r="A1758" s="1" t="n">
        <v>1756</v>
      </c>
      <c r="B1758" s="1" t="str">
        <f aca="true">IF(RAND()&lt;0.6,"R","V")</f>
        <v>V</v>
      </c>
      <c r="C1758" s="1" t="str">
        <f aca="true">IF(RAND()&lt;0.6,"R","V")</f>
        <v>V</v>
      </c>
      <c r="D1758" s="1" t="str">
        <f aca="false">CONCATENATE(B1758,C1758)</f>
        <v>VV</v>
      </c>
      <c r="E1758" s="1" t="n">
        <f aca="false">IF(D1758="RR",1,0)+E1757</f>
        <v>635</v>
      </c>
      <c r="F1758" s="1" t="n">
        <f aca="false">E1758/A1758</f>
        <v>0.361617312072893</v>
      </c>
    </row>
    <row r="1759" customFormat="false" ht="15" hidden="false" customHeight="false" outlineLevel="0" collapsed="false">
      <c r="A1759" s="1" t="n">
        <v>1757</v>
      </c>
      <c r="B1759" s="1" t="str">
        <f aca="true">IF(RAND()&lt;0.6,"R","V")</f>
        <v>R</v>
      </c>
      <c r="C1759" s="1" t="str">
        <f aca="true">IF(RAND()&lt;0.6,"R","V")</f>
        <v>V</v>
      </c>
      <c r="D1759" s="1" t="str">
        <f aca="false">CONCATENATE(B1759,C1759)</f>
        <v>RV</v>
      </c>
      <c r="E1759" s="1" t="n">
        <f aca="false">IF(D1759="RR",1,0)+E1758</f>
        <v>635</v>
      </c>
      <c r="F1759" s="1" t="n">
        <f aca="false">E1759/A1759</f>
        <v>0.361411496869664</v>
      </c>
    </row>
    <row r="1760" customFormat="false" ht="15" hidden="false" customHeight="false" outlineLevel="0" collapsed="false">
      <c r="A1760" s="1" t="n">
        <v>1758</v>
      </c>
      <c r="B1760" s="1" t="str">
        <f aca="true">IF(RAND()&lt;0.6,"R","V")</f>
        <v>V</v>
      </c>
      <c r="C1760" s="1" t="str">
        <f aca="true">IF(RAND()&lt;0.6,"R","V")</f>
        <v>R</v>
      </c>
      <c r="D1760" s="1" t="str">
        <f aca="false">CONCATENATE(B1760,C1760)</f>
        <v>VR</v>
      </c>
      <c r="E1760" s="1" t="n">
        <f aca="false">IF(D1760="RR",1,0)+E1759</f>
        <v>635</v>
      </c>
      <c r="F1760" s="1" t="n">
        <f aca="false">E1760/A1760</f>
        <v>0.361205915813424</v>
      </c>
    </row>
    <row r="1761" customFormat="false" ht="15" hidden="false" customHeight="false" outlineLevel="0" collapsed="false">
      <c r="A1761" s="1" t="n">
        <v>1759</v>
      </c>
      <c r="B1761" s="1" t="str">
        <f aca="true">IF(RAND()&lt;0.6,"R","V")</f>
        <v>R</v>
      </c>
      <c r="C1761" s="1" t="str">
        <f aca="true">IF(RAND()&lt;0.6,"R","V")</f>
        <v>V</v>
      </c>
      <c r="D1761" s="1" t="str">
        <f aca="false">CONCATENATE(B1761,C1761)</f>
        <v>RV</v>
      </c>
      <c r="E1761" s="1" t="n">
        <f aca="false">IF(D1761="RR",1,0)+E1760</f>
        <v>635</v>
      </c>
      <c r="F1761" s="1" t="n">
        <f aca="false">E1761/A1761</f>
        <v>0.361000568504832</v>
      </c>
    </row>
    <row r="1762" customFormat="false" ht="15" hidden="false" customHeight="false" outlineLevel="0" collapsed="false">
      <c r="A1762" s="1" t="n">
        <v>1760</v>
      </c>
      <c r="B1762" s="1" t="str">
        <f aca="true">IF(RAND()&lt;0.6,"R","V")</f>
        <v>R</v>
      </c>
      <c r="C1762" s="1" t="str">
        <f aca="true">IF(RAND()&lt;0.6,"R","V")</f>
        <v>V</v>
      </c>
      <c r="D1762" s="1" t="str">
        <f aca="false">CONCATENATE(B1762,C1762)</f>
        <v>RV</v>
      </c>
      <c r="E1762" s="1" t="n">
        <f aca="false">IF(D1762="RR",1,0)+E1761</f>
        <v>635</v>
      </c>
      <c r="F1762" s="1" t="n">
        <f aca="false">E1762/A1762</f>
        <v>0.360795454545455</v>
      </c>
    </row>
    <row r="1763" customFormat="false" ht="15" hidden="false" customHeight="false" outlineLevel="0" collapsed="false">
      <c r="A1763" s="1" t="n">
        <v>1761</v>
      </c>
      <c r="B1763" s="1" t="str">
        <f aca="true">IF(RAND()&lt;0.6,"R","V")</f>
        <v>R</v>
      </c>
      <c r="C1763" s="1" t="str">
        <f aca="true">IF(RAND()&lt;0.6,"R","V")</f>
        <v>V</v>
      </c>
      <c r="D1763" s="1" t="str">
        <f aca="false">CONCATENATE(B1763,C1763)</f>
        <v>RV</v>
      </c>
      <c r="E1763" s="1" t="n">
        <f aca="false">IF(D1763="RR",1,0)+E1762</f>
        <v>635</v>
      </c>
      <c r="F1763" s="1" t="n">
        <f aca="false">E1763/A1763</f>
        <v>0.360590573537763</v>
      </c>
    </row>
    <row r="1764" customFormat="false" ht="15" hidden="false" customHeight="false" outlineLevel="0" collapsed="false">
      <c r="A1764" s="1" t="n">
        <v>1762</v>
      </c>
      <c r="B1764" s="1" t="str">
        <f aca="true">IF(RAND()&lt;0.6,"R","V")</f>
        <v>V</v>
      </c>
      <c r="C1764" s="1" t="str">
        <f aca="true">IF(RAND()&lt;0.6,"R","V")</f>
        <v>R</v>
      </c>
      <c r="D1764" s="1" t="str">
        <f aca="false">CONCATENATE(B1764,C1764)</f>
        <v>VR</v>
      </c>
      <c r="E1764" s="1" t="n">
        <f aca="false">IF(D1764="RR",1,0)+E1763</f>
        <v>635</v>
      </c>
      <c r="F1764" s="1" t="n">
        <f aca="false">E1764/A1764</f>
        <v>0.360385925085131</v>
      </c>
    </row>
    <row r="1765" customFormat="false" ht="15" hidden="false" customHeight="false" outlineLevel="0" collapsed="false">
      <c r="A1765" s="1" t="n">
        <v>1763</v>
      </c>
      <c r="B1765" s="1" t="str">
        <f aca="true">IF(RAND()&lt;0.6,"R","V")</f>
        <v>V</v>
      </c>
      <c r="C1765" s="1" t="str">
        <f aca="true">IF(RAND()&lt;0.6,"R","V")</f>
        <v>R</v>
      </c>
      <c r="D1765" s="1" t="str">
        <f aca="false">CONCATENATE(B1765,C1765)</f>
        <v>VR</v>
      </c>
      <c r="E1765" s="1" t="n">
        <f aca="false">IF(D1765="RR",1,0)+E1764</f>
        <v>635</v>
      </c>
      <c r="F1765" s="1" t="n">
        <f aca="false">E1765/A1765</f>
        <v>0.360181508791832</v>
      </c>
    </row>
    <row r="1766" customFormat="false" ht="15" hidden="false" customHeight="false" outlineLevel="0" collapsed="false">
      <c r="A1766" s="1" t="n">
        <v>1764</v>
      </c>
      <c r="B1766" s="1" t="str">
        <f aca="true">IF(RAND()&lt;0.6,"R","V")</f>
        <v>R</v>
      </c>
      <c r="C1766" s="1" t="str">
        <f aca="true">IF(RAND()&lt;0.6,"R","V")</f>
        <v>R</v>
      </c>
      <c r="D1766" s="1" t="str">
        <f aca="false">CONCATENATE(B1766,C1766)</f>
        <v>RR</v>
      </c>
      <c r="E1766" s="1" t="n">
        <f aca="false">IF(D1766="RR",1,0)+E1765</f>
        <v>636</v>
      </c>
      <c r="F1766" s="1" t="n">
        <f aca="false">E1766/A1766</f>
        <v>0.360544217687075</v>
      </c>
    </row>
    <row r="1767" customFormat="false" ht="15" hidden="false" customHeight="false" outlineLevel="0" collapsed="false">
      <c r="A1767" s="1" t="n">
        <v>1765</v>
      </c>
      <c r="B1767" s="1" t="str">
        <f aca="true">IF(RAND()&lt;0.6,"R","V")</f>
        <v>V</v>
      </c>
      <c r="C1767" s="1" t="str">
        <f aca="true">IF(RAND()&lt;0.6,"R","V")</f>
        <v>V</v>
      </c>
      <c r="D1767" s="1" t="str">
        <f aca="false">CONCATENATE(B1767,C1767)</f>
        <v>VV</v>
      </c>
      <c r="E1767" s="1" t="n">
        <f aca="false">IF(D1767="RR",1,0)+E1766</f>
        <v>636</v>
      </c>
      <c r="F1767" s="1" t="n">
        <f aca="false">E1767/A1767</f>
        <v>0.360339943342776</v>
      </c>
    </row>
    <row r="1768" customFormat="false" ht="15" hidden="false" customHeight="false" outlineLevel="0" collapsed="false">
      <c r="A1768" s="1" t="n">
        <v>1766</v>
      </c>
      <c r="B1768" s="1" t="str">
        <f aca="true">IF(RAND()&lt;0.6,"R","V")</f>
        <v>R</v>
      </c>
      <c r="C1768" s="1" t="str">
        <f aca="true">IF(RAND()&lt;0.6,"R","V")</f>
        <v>V</v>
      </c>
      <c r="D1768" s="1" t="str">
        <f aca="false">CONCATENATE(B1768,C1768)</f>
        <v>RV</v>
      </c>
      <c r="E1768" s="1" t="n">
        <f aca="false">IF(D1768="RR",1,0)+E1767</f>
        <v>636</v>
      </c>
      <c r="F1768" s="1" t="n">
        <f aca="false">E1768/A1768</f>
        <v>0.360135900339751</v>
      </c>
    </row>
    <row r="1769" customFormat="false" ht="15" hidden="false" customHeight="false" outlineLevel="0" collapsed="false">
      <c r="A1769" s="1" t="n">
        <v>1767</v>
      </c>
      <c r="B1769" s="1" t="str">
        <f aca="true">IF(RAND()&lt;0.6,"R","V")</f>
        <v>V</v>
      </c>
      <c r="C1769" s="1" t="str">
        <f aca="true">IF(RAND()&lt;0.6,"R","V")</f>
        <v>R</v>
      </c>
      <c r="D1769" s="1" t="str">
        <f aca="false">CONCATENATE(B1769,C1769)</f>
        <v>VR</v>
      </c>
      <c r="E1769" s="1" t="n">
        <f aca="false">IF(D1769="RR",1,0)+E1768</f>
        <v>636</v>
      </c>
      <c r="F1769" s="1" t="n">
        <f aca="false">E1769/A1769</f>
        <v>0.359932088285229</v>
      </c>
    </row>
    <row r="1770" customFormat="false" ht="15" hidden="false" customHeight="false" outlineLevel="0" collapsed="false">
      <c r="A1770" s="1" t="n">
        <v>1768</v>
      </c>
      <c r="B1770" s="1" t="str">
        <f aca="true">IF(RAND()&lt;0.6,"R","V")</f>
        <v>V</v>
      </c>
      <c r="C1770" s="1" t="str">
        <f aca="true">IF(RAND()&lt;0.6,"R","V")</f>
        <v>R</v>
      </c>
      <c r="D1770" s="1" t="str">
        <f aca="false">CONCATENATE(B1770,C1770)</f>
        <v>VR</v>
      </c>
      <c r="E1770" s="1" t="n">
        <f aca="false">IF(D1770="RR",1,0)+E1769</f>
        <v>636</v>
      </c>
      <c r="F1770" s="1" t="n">
        <f aca="false">E1770/A1770</f>
        <v>0.35972850678733</v>
      </c>
    </row>
    <row r="1771" customFormat="false" ht="15" hidden="false" customHeight="false" outlineLevel="0" collapsed="false">
      <c r="A1771" s="1" t="n">
        <v>1769</v>
      </c>
      <c r="B1771" s="1" t="str">
        <f aca="true">IF(RAND()&lt;0.6,"R","V")</f>
        <v>V</v>
      </c>
      <c r="C1771" s="1" t="str">
        <f aca="true">IF(RAND()&lt;0.6,"R","V")</f>
        <v>R</v>
      </c>
      <c r="D1771" s="1" t="str">
        <f aca="false">CONCATENATE(B1771,C1771)</f>
        <v>VR</v>
      </c>
      <c r="E1771" s="1" t="n">
        <f aca="false">IF(D1771="RR",1,0)+E1770</f>
        <v>636</v>
      </c>
      <c r="F1771" s="1" t="n">
        <f aca="false">E1771/A1771</f>
        <v>0.359525155455059</v>
      </c>
    </row>
    <row r="1772" customFormat="false" ht="15" hidden="false" customHeight="false" outlineLevel="0" collapsed="false">
      <c r="A1772" s="1" t="n">
        <v>1770</v>
      </c>
      <c r="B1772" s="1" t="str">
        <f aca="true">IF(RAND()&lt;0.6,"R","V")</f>
        <v>R</v>
      </c>
      <c r="C1772" s="1" t="str">
        <f aca="true">IF(RAND()&lt;0.6,"R","V")</f>
        <v>V</v>
      </c>
      <c r="D1772" s="1" t="str">
        <f aca="false">CONCATENATE(B1772,C1772)</f>
        <v>RV</v>
      </c>
      <c r="E1772" s="1" t="n">
        <f aca="false">IF(D1772="RR",1,0)+E1771</f>
        <v>636</v>
      </c>
      <c r="F1772" s="1" t="n">
        <f aca="false">E1772/A1772</f>
        <v>0.359322033898305</v>
      </c>
    </row>
    <row r="1773" customFormat="false" ht="15" hidden="false" customHeight="false" outlineLevel="0" collapsed="false">
      <c r="A1773" s="1" t="n">
        <v>1771</v>
      </c>
      <c r="B1773" s="1" t="str">
        <f aca="true">IF(RAND()&lt;0.6,"R","V")</f>
        <v>R</v>
      </c>
      <c r="C1773" s="1" t="str">
        <f aca="true">IF(RAND()&lt;0.6,"R","V")</f>
        <v>V</v>
      </c>
      <c r="D1773" s="1" t="str">
        <f aca="false">CONCATENATE(B1773,C1773)</f>
        <v>RV</v>
      </c>
      <c r="E1773" s="1" t="n">
        <f aca="false">IF(D1773="RR",1,0)+E1772</f>
        <v>636</v>
      </c>
      <c r="F1773" s="1" t="n">
        <f aca="false">E1773/A1773</f>
        <v>0.359119141727837</v>
      </c>
    </row>
    <row r="1774" customFormat="false" ht="15" hidden="false" customHeight="false" outlineLevel="0" collapsed="false">
      <c r="A1774" s="1" t="n">
        <v>1772</v>
      </c>
      <c r="B1774" s="1" t="str">
        <f aca="true">IF(RAND()&lt;0.6,"R","V")</f>
        <v>V</v>
      </c>
      <c r="C1774" s="1" t="str">
        <f aca="true">IF(RAND()&lt;0.6,"R","V")</f>
        <v>R</v>
      </c>
      <c r="D1774" s="1" t="str">
        <f aca="false">CONCATENATE(B1774,C1774)</f>
        <v>VR</v>
      </c>
      <c r="E1774" s="1" t="n">
        <f aca="false">IF(D1774="RR",1,0)+E1773</f>
        <v>636</v>
      </c>
      <c r="F1774" s="1" t="n">
        <f aca="false">E1774/A1774</f>
        <v>0.358916478555305</v>
      </c>
    </row>
    <row r="1775" customFormat="false" ht="15" hidden="false" customHeight="false" outlineLevel="0" collapsed="false">
      <c r="A1775" s="1" t="n">
        <v>1773</v>
      </c>
      <c r="B1775" s="1" t="str">
        <f aca="true">IF(RAND()&lt;0.6,"R","V")</f>
        <v>V</v>
      </c>
      <c r="C1775" s="1" t="str">
        <f aca="true">IF(RAND()&lt;0.6,"R","V")</f>
        <v>R</v>
      </c>
      <c r="D1775" s="1" t="str">
        <f aca="false">CONCATENATE(B1775,C1775)</f>
        <v>VR</v>
      </c>
      <c r="E1775" s="1" t="n">
        <f aca="false">IF(D1775="RR",1,0)+E1774</f>
        <v>636</v>
      </c>
      <c r="F1775" s="1" t="n">
        <f aca="false">E1775/A1775</f>
        <v>0.358714043993232</v>
      </c>
    </row>
    <row r="1776" customFormat="false" ht="15" hidden="false" customHeight="false" outlineLevel="0" collapsed="false">
      <c r="A1776" s="1" t="n">
        <v>1774</v>
      </c>
      <c r="B1776" s="1" t="str">
        <f aca="true">IF(RAND()&lt;0.6,"R","V")</f>
        <v>V</v>
      </c>
      <c r="C1776" s="1" t="str">
        <f aca="true">IF(RAND()&lt;0.6,"R","V")</f>
        <v>V</v>
      </c>
      <c r="D1776" s="1" t="str">
        <f aca="false">CONCATENATE(B1776,C1776)</f>
        <v>VV</v>
      </c>
      <c r="E1776" s="1" t="n">
        <f aca="false">IF(D1776="RR",1,0)+E1775</f>
        <v>636</v>
      </c>
      <c r="F1776" s="1" t="n">
        <f aca="false">E1776/A1776</f>
        <v>0.358511837655017</v>
      </c>
    </row>
    <row r="1777" customFormat="false" ht="15" hidden="false" customHeight="false" outlineLevel="0" collapsed="false">
      <c r="A1777" s="1" t="n">
        <v>1775</v>
      </c>
      <c r="B1777" s="1" t="str">
        <f aca="true">IF(RAND()&lt;0.6,"R","V")</f>
        <v>R</v>
      </c>
      <c r="C1777" s="1" t="str">
        <f aca="true">IF(RAND()&lt;0.6,"R","V")</f>
        <v>R</v>
      </c>
      <c r="D1777" s="1" t="str">
        <f aca="false">CONCATENATE(B1777,C1777)</f>
        <v>RR</v>
      </c>
      <c r="E1777" s="1" t="n">
        <f aca="false">IF(D1777="RR",1,0)+E1776</f>
        <v>637</v>
      </c>
      <c r="F1777" s="1" t="n">
        <f aca="false">E1777/A1777</f>
        <v>0.35887323943662</v>
      </c>
    </row>
    <row r="1778" customFormat="false" ht="15" hidden="false" customHeight="false" outlineLevel="0" collapsed="false">
      <c r="A1778" s="1" t="n">
        <v>1776</v>
      </c>
      <c r="B1778" s="1" t="str">
        <f aca="true">IF(RAND()&lt;0.6,"R","V")</f>
        <v>R</v>
      </c>
      <c r="C1778" s="1" t="str">
        <f aca="true">IF(RAND()&lt;0.6,"R","V")</f>
        <v>R</v>
      </c>
      <c r="D1778" s="1" t="str">
        <f aca="false">CONCATENATE(B1778,C1778)</f>
        <v>RR</v>
      </c>
      <c r="E1778" s="1" t="n">
        <f aca="false">IF(D1778="RR",1,0)+E1777</f>
        <v>638</v>
      </c>
      <c r="F1778" s="1" t="n">
        <f aca="false">E1778/A1778</f>
        <v>0.359234234234234</v>
      </c>
    </row>
    <row r="1779" customFormat="false" ht="15" hidden="false" customHeight="false" outlineLevel="0" collapsed="false">
      <c r="A1779" s="1" t="n">
        <v>1777</v>
      </c>
      <c r="B1779" s="1" t="str">
        <f aca="true">IF(RAND()&lt;0.6,"R","V")</f>
        <v>R</v>
      </c>
      <c r="C1779" s="1" t="str">
        <f aca="true">IF(RAND()&lt;0.6,"R","V")</f>
        <v>R</v>
      </c>
      <c r="D1779" s="1" t="str">
        <f aca="false">CONCATENATE(B1779,C1779)</f>
        <v>RR</v>
      </c>
      <c r="E1779" s="1" t="n">
        <f aca="false">IF(D1779="RR",1,0)+E1778</f>
        <v>639</v>
      </c>
      <c r="F1779" s="1" t="n">
        <f aca="false">E1779/A1779</f>
        <v>0.359594822734947</v>
      </c>
    </row>
    <row r="1780" customFormat="false" ht="15" hidden="false" customHeight="false" outlineLevel="0" collapsed="false">
      <c r="A1780" s="1" t="n">
        <v>1778</v>
      </c>
      <c r="B1780" s="1" t="str">
        <f aca="true">IF(RAND()&lt;0.6,"R","V")</f>
        <v>R</v>
      </c>
      <c r="C1780" s="1" t="str">
        <f aca="true">IF(RAND()&lt;0.6,"R","V")</f>
        <v>R</v>
      </c>
      <c r="D1780" s="1" t="str">
        <f aca="false">CONCATENATE(B1780,C1780)</f>
        <v>RR</v>
      </c>
      <c r="E1780" s="1" t="n">
        <f aca="false">IF(D1780="RR",1,0)+E1779</f>
        <v>640</v>
      </c>
      <c r="F1780" s="1" t="n">
        <f aca="false">E1780/A1780</f>
        <v>0.359955005624297</v>
      </c>
    </row>
    <row r="1781" customFormat="false" ht="15" hidden="false" customHeight="false" outlineLevel="0" collapsed="false">
      <c r="A1781" s="1" t="n">
        <v>1779</v>
      </c>
      <c r="B1781" s="1" t="str">
        <f aca="true">IF(RAND()&lt;0.6,"R","V")</f>
        <v>V</v>
      </c>
      <c r="C1781" s="1" t="str">
        <f aca="true">IF(RAND()&lt;0.6,"R","V")</f>
        <v>V</v>
      </c>
      <c r="D1781" s="1" t="str">
        <f aca="false">CONCATENATE(B1781,C1781)</f>
        <v>VV</v>
      </c>
      <c r="E1781" s="1" t="n">
        <f aca="false">IF(D1781="RR",1,0)+E1780</f>
        <v>640</v>
      </c>
      <c r="F1781" s="1" t="n">
        <f aca="false">E1781/A1781</f>
        <v>0.359752670039348</v>
      </c>
    </row>
    <row r="1782" customFormat="false" ht="15" hidden="false" customHeight="false" outlineLevel="0" collapsed="false">
      <c r="A1782" s="1" t="n">
        <v>1780</v>
      </c>
      <c r="B1782" s="1" t="str">
        <f aca="true">IF(RAND()&lt;0.6,"R","V")</f>
        <v>V</v>
      </c>
      <c r="C1782" s="1" t="str">
        <f aca="true">IF(RAND()&lt;0.6,"R","V")</f>
        <v>R</v>
      </c>
      <c r="D1782" s="1" t="str">
        <f aca="false">CONCATENATE(B1782,C1782)</f>
        <v>VR</v>
      </c>
      <c r="E1782" s="1" t="n">
        <f aca="false">IF(D1782="RR",1,0)+E1781</f>
        <v>640</v>
      </c>
      <c r="F1782" s="1" t="n">
        <f aca="false">E1782/A1782</f>
        <v>0.359550561797753</v>
      </c>
    </row>
    <row r="1783" customFormat="false" ht="15" hidden="false" customHeight="false" outlineLevel="0" collapsed="false">
      <c r="A1783" s="1" t="n">
        <v>1781</v>
      </c>
      <c r="B1783" s="1" t="str">
        <f aca="true">IF(RAND()&lt;0.6,"R","V")</f>
        <v>R</v>
      </c>
      <c r="C1783" s="1" t="str">
        <f aca="true">IF(RAND()&lt;0.6,"R","V")</f>
        <v>V</v>
      </c>
      <c r="D1783" s="1" t="str">
        <f aca="false">CONCATENATE(B1783,C1783)</f>
        <v>RV</v>
      </c>
      <c r="E1783" s="1" t="n">
        <f aca="false">IF(D1783="RR",1,0)+E1782</f>
        <v>640</v>
      </c>
      <c r="F1783" s="1" t="n">
        <f aca="false">E1783/A1783</f>
        <v>0.359348680516564</v>
      </c>
    </row>
    <row r="1784" customFormat="false" ht="15" hidden="false" customHeight="false" outlineLevel="0" collapsed="false">
      <c r="A1784" s="1" t="n">
        <v>1782</v>
      </c>
      <c r="B1784" s="1" t="str">
        <f aca="true">IF(RAND()&lt;0.6,"R","V")</f>
        <v>R</v>
      </c>
      <c r="C1784" s="1" t="str">
        <f aca="true">IF(RAND()&lt;0.6,"R","V")</f>
        <v>V</v>
      </c>
      <c r="D1784" s="1" t="str">
        <f aca="false">CONCATENATE(B1784,C1784)</f>
        <v>RV</v>
      </c>
      <c r="E1784" s="1" t="n">
        <f aca="false">IF(D1784="RR",1,0)+E1783</f>
        <v>640</v>
      </c>
      <c r="F1784" s="1" t="n">
        <f aca="false">E1784/A1784</f>
        <v>0.359147025813692</v>
      </c>
    </row>
    <row r="1785" customFormat="false" ht="15" hidden="false" customHeight="false" outlineLevel="0" collapsed="false">
      <c r="A1785" s="1" t="n">
        <v>1783</v>
      </c>
      <c r="B1785" s="1" t="str">
        <f aca="true">IF(RAND()&lt;0.6,"R","V")</f>
        <v>V</v>
      </c>
      <c r="C1785" s="1" t="str">
        <f aca="true">IF(RAND()&lt;0.6,"R","V")</f>
        <v>R</v>
      </c>
      <c r="D1785" s="1" t="str">
        <f aca="false">CONCATENATE(B1785,C1785)</f>
        <v>VR</v>
      </c>
      <c r="E1785" s="1" t="n">
        <f aca="false">IF(D1785="RR",1,0)+E1784</f>
        <v>640</v>
      </c>
      <c r="F1785" s="1" t="n">
        <f aca="false">E1785/A1785</f>
        <v>0.358945597307908</v>
      </c>
    </row>
    <row r="1786" customFormat="false" ht="15" hidden="false" customHeight="false" outlineLevel="0" collapsed="false">
      <c r="A1786" s="1" t="n">
        <v>1784</v>
      </c>
      <c r="B1786" s="1" t="str">
        <f aca="true">IF(RAND()&lt;0.6,"R","V")</f>
        <v>R</v>
      </c>
      <c r="C1786" s="1" t="str">
        <f aca="true">IF(RAND()&lt;0.6,"R","V")</f>
        <v>V</v>
      </c>
      <c r="D1786" s="1" t="str">
        <f aca="false">CONCATENATE(B1786,C1786)</f>
        <v>RV</v>
      </c>
      <c r="E1786" s="1" t="n">
        <f aca="false">IF(D1786="RR",1,0)+E1785</f>
        <v>640</v>
      </c>
      <c r="F1786" s="1" t="n">
        <f aca="false">E1786/A1786</f>
        <v>0.358744394618834</v>
      </c>
    </row>
    <row r="1787" customFormat="false" ht="15" hidden="false" customHeight="false" outlineLevel="0" collapsed="false">
      <c r="A1787" s="1" t="n">
        <v>1785</v>
      </c>
      <c r="B1787" s="1" t="str">
        <f aca="true">IF(RAND()&lt;0.6,"R","V")</f>
        <v>R</v>
      </c>
      <c r="C1787" s="1" t="str">
        <f aca="true">IF(RAND()&lt;0.6,"R","V")</f>
        <v>R</v>
      </c>
      <c r="D1787" s="1" t="str">
        <f aca="false">CONCATENATE(B1787,C1787)</f>
        <v>RR</v>
      </c>
      <c r="E1787" s="1" t="n">
        <f aca="false">IF(D1787="RR",1,0)+E1786</f>
        <v>641</v>
      </c>
      <c r="F1787" s="1" t="n">
        <f aca="false">E1787/A1787</f>
        <v>0.359103641456583</v>
      </c>
    </row>
    <row r="1788" customFormat="false" ht="15" hidden="false" customHeight="false" outlineLevel="0" collapsed="false">
      <c r="A1788" s="1" t="n">
        <v>1786</v>
      </c>
      <c r="B1788" s="1" t="str">
        <f aca="true">IF(RAND()&lt;0.6,"R","V")</f>
        <v>V</v>
      </c>
      <c r="C1788" s="1" t="str">
        <f aca="true">IF(RAND()&lt;0.6,"R","V")</f>
        <v>V</v>
      </c>
      <c r="D1788" s="1" t="str">
        <f aca="false">CONCATENATE(B1788,C1788)</f>
        <v>VV</v>
      </c>
      <c r="E1788" s="1" t="n">
        <f aca="false">IF(D1788="RR",1,0)+E1787</f>
        <v>641</v>
      </c>
      <c r="F1788" s="1" t="n">
        <f aca="false">E1788/A1788</f>
        <v>0.358902575587906</v>
      </c>
    </row>
    <row r="1789" customFormat="false" ht="15" hidden="false" customHeight="false" outlineLevel="0" collapsed="false">
      <c r="A1789" s="1" t="n">
        <v>1787</v>
      </c>
      <c r="B1789" s="1" t="str">
        <f aca="true">IF(RAND()&lt;0.6,"R","V")</f>
        <v>R</v>
      </c>
      <c r="C1789" s="1" t="str">
        <f aca="true">IF(RAND()&lt;0.6,"R","V")</f>
        <v>V</v>
      </c>
      <c r="D1789" s="1" t="str">
        <f aca="false">CONCATENATE(B1789,C1789)</f>
        <v>RV</v>
      </c>
      <c r="E1789" s="1" t="n">
        <f aca="false">IF(D1789="RR",1,0)+E1788</f>
        <v>641</v>
      </c>
      <c r="F1789" s="1" t="n">
        <f aca="false">E1789/A1789</f>
        <v>0.358701734750979</v>
      </c>
    </row>
    <row r="1790" customFormat="false" ht="15" hidden="false" customHeight="false" outlineLevel="0" collapsed="false">
      <c r="A1790" s="1" t="n">
        <v>1788</v>
      </c>
      <c r="B1790" s="1" t="str">
        <f aca="true">IF(RAND()&lt;0.6,"R","V")</f>
        <v>V</v>
      </c>
      <c r="C1790" s="1" t="str">
        <f aca="true">IF(RAND()&lt;0.6,"R","V")</f>
        <v>R</v>
      </c>
      <c r="D1790" s="1" t="str">
        <f aca="false">CONCATENATE(B1790,C1790)</f>
        <v>VR</v>
      </c>
      <c r="E1790" s="1" t="n">
        <f aca="false">IF(D1790="RR",1,0)+E1789</f>
        <v>641</v>
      </c>
      <c r="F1790" s="1" t="n">
        <f aca="false">E1790/A1790</f>
        <v>0.358501118568233</v>
      </c>
    </row>
    <row r="1791" customFormat="false" ht="15" hidden="false" customHeight="false" outlineLevel="0" collapsed="false">
      <c r="A1791" s="1" t="n">
        <v>1789</v>
      </c>
      <c r="B1791" s="1" t="str">
        <f aca="true">IF(RAND()&lt;0.6,"R","V")</f>
        <v>V</v>
      </c>
      <c r="C1791" s="1" t="str">
        <f aca="true">IF(RAND()&lt;0.6,"R","V")</f>
        <v>R</v>
      </c>
      <c r="D1791" s="1" t="str">
        <f aca="false">CONCATENATE(B1791,C1791)</f>
        <v>VR</v>
      </c>
      <c r="E1791" s="1" t="n">
        <f aca="false">IF(D1791="RR",1,0)+E1790</f>
        <v>641</v>
      </c>
      <c r="F1791" s="1" t="n">
        <f aca="false">E1791/A1791</f>
        <v>0.35830072666294</v>
      </c>
    </row>
    <row r="1792" customFormat="false" ht="15" hidden="false" customHeight="false" outlineLevel="0" collapsed="false">
      <c r="A1792" s="1" t="n">
        <v>1790</v>
      </c>
      <c r="B1792" s="1" t="str">
        <f aca="true">IF(RAND()&lt;0.6,"R","V")</f>
        <v>R</v>
      </c>
      <c r="C1792" s="1" t="str">
        <f aca="true">IF(RAND()&lt;0.6,"R","V")</f>
        <v>R</v>
      </c>
      <c r="D1792" s="1" t="str">
        <f aca="false">CONCATENATE(B1792,C1792)</f>
        <v>RR</v>
      </c>
      <c r="E1792" s="1" t="n">
        <f aca="false">IF(D1792="RR",1,0)+E1791</f>
        <v>642</v>
      </c>
      <c r="F1792" s="1" t="n">
        <f aca="false">E1792/A1792</f>
        <v>0.358659217877095</v>
      </c>
    </row>
    <row r="1793" customFormat="false" ht="15" hidden="false" customHeight="false" outlineLevel="0" collapsed="false">
      <c r="A1793" s="1" t="n">
        <v>1791</v>
      </c>
      <c r="B1793" s="1" t="str">
        <f aca="true">IF(RAND()&lt;0.6,"R","V")</f>
        <v>R</v>
      </c>
      <c r="C1793" s="1" t="str">
        <f aca="true">IF(RAND()&lt;0.6,"R","V")</f>
        <v>R</v>
      </c>
      <c r="D1793" s="1" t="str">
        <f aca="false">CONCATENATE(B1793,C1793)</f>
        <v>RR</v>
      </c>
      <c r="E1793" s="1" t="n">
        <f aca="false">IF(D1793="RR",1,0)+E1792</f>
        <v>643</v>
      </c>
      <c r="F1793" s="1" t="n">
        <f aca="false">E1793/A1793</f>
        <v>0.359017308766053</v>
      </c>
    </row>
    <row r="1794" customFormat="false" ht="15" hidden="false" customHeight="false" outlineLevel="0" collapsed="false">
      <c r="A1794" s="1" t="n">
        <v>1792</v>
      </c>
      <c r="B1794" s="1" t="str">
        <f aca="true">IF(RAND()&lt;0.6,"R","V")</f>
        <v>R</v>
      </c>
      <c r="C1794" s="1" t="str">
        <f aca="true">IF(RAND()&lt;0.6,"R","V")</f>
        <v>V</v>
      </c>
      <c r="D1794" s="1" t="str">
        <f aca="false">CONCATENATE(B1794,C1794)</f>
        <v>RV</v>
      </c>
      <c r="E1794" s="1" t="n">
        <f aca="false">IF(D1794="RR",1,0)+E1793</f>
        <v>643</v>
      </c>
      <c r="F1794" s="1" t="n">
        <f aca="false">E1794/A1794</f>
        <v>0.358816964285714</v>
      </c>
    </row>
    <row r="1795" customFormat="false" ht="15" hidden="false" customHeight="false" outlineLevel="0" collapsed="false">
      <c r="A1795" s="1" t="n">
        <v>1793</v>
      </c>
      <c r="B1795" s="1" t="str">
        <f aca="true">IF(RAND()&lt;0.6,"R","V")</f>
        <v>R</v>
      </c>
      <c r="C1795" s="1" t="str">
        <f aca="true">IF(RAND()&lt;0.6,"R","V")</f>
        <v>V</v>
      </c>
      <c r="D1795" s="1" t="str">
        <f aca="false">CONCATENATE(B1795,C1795)</f>
        <v>RV</v>
      </c>
      <c r="E1795" s="1" t="n">
        <f aca="false">IF(D1795="RR",1,0)+E1794</f>
        <v>643</v>
      </c>
      <c r="F1795" s="1" t="n">
        <f aca="false">E1795/A1795</f>
        <v>0.35861684327942</v>
      </c>
    </row>
    <row r="1796" customFormat="false" ht="15" hidden="false" customHeight="false" outlineLevel="0" collapsed="false">
      <c r="A1796" s="1" t="n">
        <v>1794</v>
      </c>
      <c r="B1796" s="1" t="str">
        <f aca="true">IF(RAND()&lt;0.6,"R","V")</f>
        <v>R</v>
      </c>
      <c r="C1796" s="1" t="str">
        <f aca="true">IF(RAND()&lt;0.6,"R","V")</f>
        <v>V</v>
      </c>
      <c r="D1796" s="1" t="str">
        <f aca="false">CONCATENATE(B1796,C1796)</f>
        <v>RV</v>
      </c>
      <c r="E1796" s="1" t="n">
        <f aca="false">IF(D1796="RR",1,0)+E1795</f>
        <v>643</v>
      </c>
      <c r="F1796" s="1" t="n">
        <f aca="false">E1796/A1796</f>
        <v>0.358416945373467</v>
      </c>
    </row>
    <row r="1797" customFormat="false" ht="15" hidden="false" customHeight="false" outlineLevel="0" collapsed="false">
      <c r="A1797" s="1" t="n">
        <v>1795</v>
      </c>
      <c r="B1797" s="1" t="str">
        <f aca="true">IF(RAND()&lt;0.6,"R","V")</f>
        <v>R</v>
      </c>
      <c r="C1797" s="1" t="str">
        <f aca="true">IF(RAND()&lt;0.6,"R","V")</f>
        <v>R</v>
      </c>
      <c r="D1797" s="1" t="str">
        <f aca="false">CONCATENATE(B1797,C1797)</f>
        <v>RR</v>
      </c>
      <c r="E1797" s="1" t="n">
        <f aca="false">IF(D1797="RR",1,0)+E1796</f>
        <v>644</v>
      </c>
      <c r="F1797" s="1" t="n">
        <f aca="false">E1797/A1797</f>
        <v>0.358774373259053</v>
      </c>
    </row>
    <row r="1798" customFormat="false" ht="15" hidden="false" customHeight="false" outlineLevel="0" collapsed="false">
      <c r="A1798" s="1" t="n">
        <v>1796</v>
      </c>
      <c r="B1798" s="1" t="str">
        <f aca="true">IF(RAND()&lt;0.6,"R","V")</f>
        <v>V</v>
      </c>
      <c r="C1798" s="1" t="str">
        <f aca="true">IF(RAND()&lt;0.6,"R","V")</f>
        <v>R</v>
      </c>
      <c r="D1798" s="1" t="str">
        <f aca="false">CONCATENATE(B1798,C1798)</f>
        <v>VR</v>
      </c>
      <c r="E1798" s="1" t="n">
        <f aca="false">IF(D1798="RR",1,0)+E1797</f>
        <v>644</v>
      </c>
      <c r="F1798" s="1" t="n">
        <f aca="false">E1798/A1798</f>
        <v>0.358574610244989</v>
      </c>
    </row>
    <row r="1799" customFormat="false" ht="15" hidden="false" customHeight="false" outlineLevel="0" collapsed="false">
      <c r="A1799" s="1" t="n">
        <v>1797</v>
      </c>
      <c r="B1799" s="1" t="str">
        <f aca="true">IF(RAND()&lt;0.6,"R","V")</f>
        <v>R</v>
      </c>
      <c r="C1799" s="1" t="str">
        <f aca="true">IF(RAND()&lt;0.6,"R","V")</f>
        <v>R</v>
      </c>
      <c r="D1799" s="1" t="str">
        <f aca="false">CONCATENATE(B1799,C1799)</f>
        <v>RR</v>
      </c>
      <c r="E1799" s="1" t="n">
        <f aca="false">IF(D1799="RR",1,0)+E1798</f>
        <v>645</v>
      </c>
      <c r="F1799" s="1" t="n">
        <f aca="false">E1799/A1799</f>
        <v>0.358931552587646</v>
      </c>
    </row>
    <row r="1800" customFormat="false" ht="15" hidden="false" customHeight="false" outlineLevel="0" collapsed="false">
      <c r="A1800" s="1" t="n">
        <v>1798</v>
      </c>
      <c r="B1800" s="1" t="str">
        <f aca="true">IF(RAND()&lt;0.6,"R","V")</f>
        <v>R</v>
      </c>
      <c r="C1800" s="1" t="str">
        <f aca="true">IF(RAND()&lt;0.6,"R","V")</f>
        <v>V</v>
      </c>
      <c r="D1800" s="1" t="str">
        <f aca="false">CONCATENATE(B1800,C1800)</f>
        <v>RV</v>
      </c>
      <c r="E1800" s="1" t="n">
        <f aca="false">IF(D1800="RR",1,0)+E1799</f>
        <v>645</v>
      </c>
      <c r="F1800" s="1" t="n">
        <f aca="false">E1800/A1800</f>
        <v>0.3587319243604</v>
      </c>
    </row>
    <row r="1801" customFormat="false" ht="15" hidden="false" customHeight="false" outlineLevel="0" collapsed="false">
      <c r="A1801" s="1" t="n">
        <v>1799</v>
      </c>
      <c r="B1801" s="1" t="str">
        <f aca="true">IF(RAND()&lt;0.6,"R","V")</f>
        <v>R</v>
      </c>
      <c r="C1801" s="1" t="str">
        <f aca="true">IF(RAND()&lt;0.6,"R","V")</f>
        <v>V</v>
      </c>
      <c r="D1801" s="1" t="str">
        <f aca="false">CONCATENATE(B1801,C1801)</f>
        <v>RV</v>
      </c>
      <c r="E1801" s="1" t="n">
        <f aca="false">IF(D1801="RR",1,0)+E1800</f>
        <v>645</v>
      </c>
      <c r="F1801" s="1" t="n">
        <f aca="false">E1801/A1801</f>
        <v>0.358532518065592</v>
      </c>
    </row>
    <row r="1802" customFormat="false" ht="15" hidden="false" customHeight="false" outlineLevel="0" collapsed="false">
      <c r="A1802" s="1" t="n">
        <v>1800</v>
      </c>
      <c r="B1802" s="1" t="str">
        <f aca="true">IF(RAND()&lt;0.6,"R","V")</f>
        <v>R</v>
      </c>
      <c r="C1802" s="1" t="str">
        <f aca="true">IF(RAND()&lt;0.6,"R","V")</f>
        <v>V</v>
      </c>
      <c r="D1802" s="1" t="str">
        <f aca="false">CONCATENATE(B1802,C1802)</f>
        <v>RV</v>
      </c>
      <c r="E1802" s="1" t="n">
        <f aca="false">IF(D1802="RR",1,0)+E1801</f>
        <v>645</v>
      </c>
      <c r="F1802" s="1" t="n">
        <f aca="false">E1802/A1802</f>
        <v>0.358333333333333</v>
      </c>
    </row>
    <row r="1803" customFormat="false" ht="15" hidden="false" customHeight="false" outlineLevel="0" collapsed="false">
      <c r="A1803" s="1" t="n">
        <v>1801</v>
      </c>
      <c r="B1803" s="1" t="str">
        <f aca="true">IF(RAND()&lt;0.6,"R","V")</f>
        <v>R</v>
      </c>
      <c r="C1803" s="1" t="str">
        <f aca="true">IF(RAND()&lt;0.6,"R","V")</f>
        <v>R</v>
      </c>
      <c r="D1803" s="1" t="str">
        <f aca="false">CONCATENATE(B1803,C1803)</f>
        <v>RR</v>
      </c>
      <c r="E1803" s="1" t="n">
        <f aca="false">IF(D1803="RR",1,0)+E1802</f>
        <v>646</v>
      </c>
      <c r="F1803" s="1" t="n">
        <f aca="false">E1803/A1803</f>
        <v>0.358689616879511</v>
      </c>
    </row>
    <row r="1804" customFormat="false" ht="15" hidden="false" customHeight="false" outlineLevel="0" collapsed="false">
      <c r="A1804" s="1" t="n">
        <v>1802</v>
      </c>
      <c r="B1804" s="1" t="str">
        <f aca="true">IF(RAND()&lt;0.6,"R","V")</f>
        <v>V</v>
      </c>
      <c r="C1804" s="1" t="str">
        <f aca="true">IF(RAND()&lt;0.6,"R","V")</f>
        <v>V</v>
      </c>
      <c r="D1804" s="1" t="str">
        <f aca="false">CONCATENATE(B1804,C1804)</f>
        <v>VV</v>
      </c>
      <c r="E1804" s="1" t="n">
        <f aca="false">IF(D1804="RR",1,0)+E1803</f>
        <v>646</v>
      </c>
      <c r="F1804" s="1" t="n">
        <f aca="false">E1804/A1804</f>
        <v>0.358490566037736</v>
      </c>
    </row>
    <row r="1805" customFormat="false" ht="15" hidden="false" customHeight="false" outlineLevel="0" collapsed="false">
      <c r="A1805" s="1" t="n">
        <v>1803</v>
      </c>
      <c r="B1805" s="1" t="str">
        <f aca="true">IF(RAND()&lt;0.6,"R","V")</f>
        <v>R</v>
      </c>
      <c r="C1805" s="1" t="str">
        <f aca="true">IF(RAND()&lt;0.6,"R","V")</f>
        <v>V</v>
      </c>
      <c r="D1805" s="1" t="str">
        <f aca="false">CONCATENATE(B1805,C1805)</f>
        <v>RV</v>
      </c>
      <c r="E1805" s="1" t="n">
        <f aca="false">IF(D1805="RR",1,0)+E1804</f>
        <v>646</v>
      </c>
      <c r="F1805" s="1" t="n">
        <f aca="false">E1805/A1805</f>
        <v>0.358291735995563</v>
      </c>
    </row>
    <row r="1806" customFormat="false" ht="15" hidden="false" customHeight="false" outlineLevel="0" collapsed="false">
      <c r="A1806" s="1" t="n">
        <v>1804</v>
      </c>
      <c r="B1806" s="1" t="str">
        <f aca="true">IF(RAND()&lt;0.6,"R","V")</f>
        <v>R</v>
      </c>
      <c r="C1806" s="1" t="str">
        <f aca="true">IF(RAND()&lt;0.6,"R","V")</f>
        <v>R</v>
      </c>
      <c r="D1806" s="1" t="str">
        <f aca="false">CONCATENATE(B1806,C1806)</f>
        <v>RR</v>
      </c>
      <c r="E1806" s="1" t="n">
        <f aca="false">IF(D1806="RR",1,0)+E1805</f>
        <v>647</v>
      </c>
      <c r="F1806" s="1" t="n">
        <f aca="false">E1806/A1806</f>
        <v>0.358647450110865</v>
      </c>
    </row>
    <row r="1807" customFormat="false" ht="15" hidden="false" customHeight="false" outlineLevel="0" collapsed="false">
      <c r="A1807" s="1" t="n">
        <v>1805</v>
      </c>
      <c r="B1807" s="1" t="str">
        <f aca="true">IF(RAND()&lt;0.6,"R","V")</f>
        <v>V</v>
      </c>
      <c r="C1807" s="1" t="str">
        <f aca="true">IF(RAND()&lt;0.6,"R","V")</f>
        <v>V</v>
      </c>
      <c r="D1807" s="1" t="str">
        <f aca="false">CONCATENATE(B1807,C1807)</f>
        <v>VV</v>
      </c>
      <c r="E1807" s="1" t="n">
        <f aca="false">IF(D1807="RR",1,0)+E1806</f>
        <v>647</v>
      </c>
      <c r="F1807" s="1" t="n">
        <f aca="false">E1807/A1807</f>
        <v>0.358448753462604</v>
      </c>
    </row>
    <row r="1808" customFormat="false" ht="15" hidden="false" customHeight="false" outlineLevel="0" collapsed="false">
      <c r="A1808" s="1" t="n">
        <v>1806</v>
      </c>
      <c r="B1808" s="1" t="str">
        <f aca="true">IF(RAND()&lt;0.6,"R","V")</f>
        <v>V</v>
      </c>
      <c r="C1808" s="1" t="str">
        <f aca="true">IF(RAND()&lt;0.6,"R","V")</f>
        <v>V</v>
      </c>
      <c r="D1808" s="1" t="str">
        <f aca="false">CONCATENATE(B1808,C1808)</f>
        <v>VV</v>
      </c>
      <c r="E1808" s="1" t="n">
        <f aca="false">IF(D1808="RR",1,0)+E1807</f>
        <v>647</v>
      </c>
      <c r="F1808" s="1" t="n">
        <f aca="false">E1808/A1808</f>
        <v>0.358250276854928</v>
      </c>
    </row>
    <row r="1809" customFormat="false" ht="15" hidden="false" customHeight="false" outlineLevel="0" collapsed="false">
      <c r="A1809" s="1" t="n">
        <v>1807</v>
      </c>
      <c r="B1809" s="1" t="str">
        <f aca="true">IF(RAND()&lt;0.6,"R","V")</f>
        <v>R</v>
      </c>
      <c r="C1809" s="1" t="str">
        <f aca="true">IF(RAND()&lt;0.6,"R","V")</f>
        <v>R</v>
      </c>
      <c r="D1809" s="1" t="str">
        <f aca="false">CONCATENATE(B1809,C1809)</f>
        <v>RR</v>
      </c>
      <c r="E1809" s="1" t="n">
        <f aca="false">IF(D1809="RR",1,0)+E1808</f>
        <v>648</v>
      </c>
      <c r="F1809" s="1" t="n">
        <f aca="false">E1809/A1809</f>
        <v>0.358605423353625</v>
      </c>
    </row>
    <row r="1810" customFormat="false" ht="15" hidden="false" customHeight="false" outlineLevel="0" collapsed="false">
      <c r="A1810" s="1" t="n">
        <v>1808</v>
      </c>
      <c r="B1810" s="1" t="str">
        <f aca="true">IF(RAND()&lt;0.6,"R","V")</f>
        <v>V</v>
      </c>
      <c r="C1810" s="1" t="str">
        <f aca="true">IF(RAND()&lt;0.6,"R","V")</f>
        <v>R</v>
      </c>
      <c r="D1810" s="1" t="str">
        <f aca="false">CONCATENATE(B1810,C1810)</f>
        <v>VR</v>
      </c>
      <c r="E1810" s="1" t="n">
        <f aca="false">IF(D1810="RR",1,0)+E1809</f>
        <v>648</v>
      </c>
      <c r="F1810" s="1" t="n">
        <f aca="false">E1810/A1810</f>
        <v>0.358407079646018</v>
      </c>
    </row>
    <row r="1811" customFormat="false" ht="15" hidden="false" customHeight="false" outlineLevel="0" collapsed="false">
      <c r="A1811" s="1" t="n">
        <v>1809</v>
      </c>
      <c r="B1811" s="1" t="str">
        <f aca="true">IF(RAND()&lt;0.6,"R","V")</f>
        <v>V</v>
      </c>
      <c r="C1811" s="1" t="str">
        <f aca="true">IF(RAND()&lt;0.6,"R","V")</f>
        <v>V</v>
      </c>
      <c r="D1811" s="1" t="str">
        <f aca="false">CONCATENATE(B1811,C1811)</f>
        <v>VV</v>
      </c>
      <c r="E1811" s="1" t="n">
        <f aca="false">IF(D1811="RR",1,0)+E1810</f>
        <v>648</v>
      </c>
      <c r="F1811" s="1" t="n">
        <f aca="false">E1811/A1811</f>
        <v>0.358208955223881</v>
      </c>
    </row>
    <row r="1812" customFormat="false" ht="15" hidden="false" customHeight="false" outlineLevel="0" collapsed="false">
      <c r="A1812" s="1" t="n">
        <v>1810</v>
      </c>
      <c r="B1812" s="1" t="str">
        <f aca="true">IF(RAND()&lt;0.6,"R","V")</f>
        <v>R</v>
      </c>
      <c r="C1812" s="1" t="str">
        <f aca="true">IF(RAND()&lt;0.6,"R","V")</f>
        <v>R</v>
      </c>
      <c r="D1812" s="1" t="str">
        <f aca="false">CONCATENATE(B1812,C1812)</f>
        <v>RR</v>
      </c>
      <c r="E1812" s="1" t="n">
        <f aca="false">IF(D1812="RR",1,0)+E1811</f>
        <v>649</v>
      </c>
      <c r="F1812" s="1" t="n">
        <f aca="false">E1812/A1812</f>
        <v>0.358563535911602</v>
      </c>
    </row>
    <row r="1813" customFormat="false" ht="15" hidden="false" customHeight="false" outlineLevel="0" collapsed="false">
      <c r="A1813" s="1" t="n">
        <v>1811</v>
      </c>
      <c r="B1813" s="1" t="str">
        <f aca="true">IF(RAND()&lt;0.6,"R","V")</f>
        <v>V</v>
      </c>
      <c r="C1813" s="1" t="str">
        <f aca="true">IF(RAND()&lt;0.6,"R","V")</f>
        <v>R</v>
      </c>
      <c r="D1813" s="1" t="str">
        <f aca="false">CONCATENATE(B1813,C1813)</f>
        <v>VR</v>
      </c>
      <c r="E1813" s="1" t="n">
        <f aca="false">IF(D1813="RR",1,0)+E1812</f>
        <v>649</v>
      </c>
      <c r="F1813" s="1" t="n">
        <f aca="false">E1813/A1813</f>
        <v>0.358365543898399</v>
      </c>
    </row>
    <row r="1814" customFormat="false" ht="15" hidden="false" customHeight="false" outlineLevel="0" collapsed="false">
      <c r="A1814" s="1" t="n">
        <v>1812</v>
      </c>
      <c r="B1814" s="1" t="str">
        <f aca="true">IF(RAND()&lt;0.6,"R","V")</f>
        <v>R</v>
      </c>
      <c r="C1814" s="1" t="str">
        <f aca="true">IF(RAND()&lt;0.6,"R","V")</f>
        <v>R</v>
      </c>
      <c r="D1814" s="1" t="str">
        <f aca="false">CONCATENATE(B1814,C1814)</f>
        <v>RR</v>
      </c>
      <c r="E1814" s="1" t="n">
        <f aca="false">IF(D1814="RR",1,0)+E1813</f>
        <v>650</v>
      </c>
      <c r="F1814" s="1" t="n">
        <f aca="false">E1814/A1814</f>
        <v>0.358719646799117</v>
      </c>
    </row>
    <row r="1815" customFormat="false" ht="15" hidden="false" customHeight="false" outlineLevel="0" collapsed="false">
      <c r="A1815" s="1" t="n">
        <v>1813</v>
      </c>
      <c r="B1815" s="1" t="str">
        <f aca="true">IF(RAND()&lt;0.6,"R","V")</f>
        <v>V</v>
      </c>
      <c r="C1815" s="1" t="str">
        <f aca="true">IF(RAND()&lt;0.6,"R","V")</f>
        <v>R</v>
      </c>
      <c r="D1815" s="1" t="str">
        <f aca="false">CONCATENATE(B1815,C1815)</f>
        <v>VR</v>
      </c>
      <c r="E1815" s="1" t="n">
        <f aca="false">IF(D1815="RR",1,0)+E1814</f>
        <v>650</v>
      </c>
      <c r="F1815" s="1" t="n">
        <f aca="false">E1815/A1815</f>
        <v>0.358521787093216</v>
      </c>
    </row>
    <row r="1816" customFormat="false" ht="15" hidden="false" customHeight="false" outlineLevel="0" collapsed="false">
      <c r="A1816" s="1" t="n">
        <v>1814</v>
      </c>
      <c r="B1816" s="1" t="str">
        <f aca="true">IF(RAND()&lt;0.6,"R","V")</f>
        <v>R</v>
      </c>
      <c r="C1816" s="1" t="str">
        <f aca="true">IF(RAND()&lt;0.6,"R","V")</f>
        <v>V</v>
      </c>
      <c r="D1816" s="1" t="str">
        <f aca="false">CONCATENATE(B1816,C1816)</f>
        <v>RV</v>
      </c>
      <c r="E1816" s="1" t="n">
        <f aca="false">IF(D1816="RR",1,0)+E1815</f>
        <v>650</v>
      </c>
      <c r="F1816" s="1" t="n">
        <f aca="false">E1816/A1816</f>
        <v>0.35832414553473</v>
      </c>
    </row>
    <row r="1817" customFormat="false" ht="15" hidden="false" customHeight="false" outlineLevel="0" collapsed="false">
      <c r="A1817" s="1" t="n">
        <v>1815</v>
      </c>
      <c r="B1817" s="1" t="str">
        <f aca="true">IF(RAND()&lt;0.6,"R","V")</f>
        <v>R</v>
      </c>
      <c r="C1817" s="1" t="str">
        <f aca="true">IF(RAND()&lt;0.6,"R","V")</f>
        <v>R</v>
      </c>
      <c r="D1817" s="1" t="str">
        <f aca="false">CONCATENATE(B1817,C1817)</f>
        <v>RR</v>
      </c>
      <c r="E1817" s="1" t="n">
        <f aca="false">IF(D1817="RR",1,0)+E1816</f>
        <v>651</v>
      </c>
      <c r="F1817" s="1" t="n">
        <f aca="false">E1817/A1817</f>
        <v>0.358677685950413</v>
      </c>
    </row>
    <row r="1818" customFormat="false" ht="15" hidden="false" customHeight="false" outlineLevel="0" collapsed="false">
      <c r="A1818" s="1" t="n">
        <v>1816</v>
      </c>
      <c r="B1818" s="1" t="str">
        <f aca="true">IF(RAND()&lt;0.6,"R","V")</f>
        <v>V</v>
      </c>
      <c r="C1818" s="1" t="str">
        <f aca="true">IF(RAND()&lt;0.6,"R","V")</f>
        <v>V</v>
      </c>
      <c r="D1818" s="1" t="str">
        <f aca="false">CONCATENATE(B1818,C1818)</f>
        <v>VV</v>
      </c>
      <c r="E1818" s="1" t="n">
        <f aca="false">IF(D1818="RR",1,0)+E1817</f>
        <v>651</v>
      </c>
      <c r="F1818" s="1" t="n">
        <f aca="false">E1818/A1818</f>
        <v>0.358480176211454</v>
      </c>
    </row>
    <row r="1819" customFormat="false" ht="15" hidden="false" customHeight="false" outlineLevel="0" collapsed="false">
      <c r="A1819" s="1" t="n">
        <v>1817</v>
      </c>
      <c r="B1819" s="1" t="str">
        <f aca="true">IF(RAND()&lt;0.6,"R","V")</f>
        <v>R</v>
      </c>
      <c r="C1819" s="1" t="str">
        <f aca="true">IF(RAND()&lt;0.6,"R","V")</f>
        <v>V</v>
      </c>
      <c r="D1819" s="1" t="str">
        <f aca="false">CONCATENATE(B1819,C1819)</f>
        <v>RV</v>
      </c>
      <c r="E1819" s="1" t="n">
        <f aca="false">IF(D1819="RR",1,0)+E1818</f>
        <v>651</v>
      </c>
      <c r="F1819" s="1" t="n">
        <f aca="false">E1819/A1819</f>
        <v>0.358282883874518</v>
      </c>
    </row>
    <row r="1820" customFormat="false" ht="15" hidden="false" customHeight="false" outlineLevel="0" collapsed="false">
      <c r="A1820" s="1" t="n">
        <v>1818</v>
      </c>
      <c r="B1820" s="1" t="str">
        <f aca="true">IF(RAND()&lt;0.6,"R","V")</f>
        <v>R</v>
      </c>
      <c r="C1820" s="1" t="str">
        <f aca="true">IF(RAND()&lt;0.6,"R","V")</f>
        <v>R</v>
      </c>
      <c r="D1820" s="1" t="str">
        <f aca="false">CONCATENATE(B1820,C1820)</f>
        <v>RR</v>
      </c>
      <c r="E1820" s="1" t="n">
        <f aca="false">IF(D1820="RR",1,0)+E1819</f>
        <v>652</v>
      </c>
      <c r="F1820" s="1" t="n">
        <f aca="false">E1820/A1820</f>
        <v>0.358635863586359</v>
      </c>
    </row>
    <row r="1821" customFormat="false" ht="15" hidden="false" customHeight="false" outlineLevel="0" collapsed="false">
      <c r="A1821" s="1" t="n">
        <v>1819</v>
      </c>
      <c r="B1821" s="1" t="str">
        <f aca="true">IF(RAND()&lt;0.6,"R","V")</f>
        <v>R</v>
      </c>
      <c r="C1821" s="1" t="str">
        <f aca="true">IF(RAND()&lt;0.6,"R","V")</f>
        <v>R</v>
      </c>
      <c r="D1821" s="1" t="str">
        <f aca="false">CONCATENATE(B1821,C1821)</f>
        <v>RR</v>
      </c>
      <c r="E1821" s="1" t="n">
        <f aca="false">IF(D1821="RR",1,0)+E1820</f>
        <v>653</v>
      </c>
      <c r="F1821" s="1" t="n">
        <f aca="false">E1821/A1821</f>
        <v>0.358988455195162</v>
      </c>
    </row>
    <row r="1822" customFormat="false" ht="15" hidden="false" customHeight="false" outlineLevel="0" collapsed="false">
      <c r="A1822" s="1" t="n">
        <v>1820</v>
      </c>
      <c r="B1822" s="1" t="str">
        <f aca="true">IF(RAND()&lt;0.6,"R","V")</f>
        <v>V</v>
      </c>
      <c r="C1822" s="1" t="str">
        <f aca="true">IF(RAND()&lt;0.6,"R","V")</f>
        <v>R</v>
      </c>
      <c r="D1822" s="1" t="str">
        <f aca="false">CONCATENATE(B1822,C1822)</f>
        <v>VR</v>
      </c>
      <c r="E1822" s="1" t="n">
        <f aca="false">IF(D1822="RR",1,0)+E1821</f>
        <v>653</v>
      </c>
      <c r="F1822" s="1" t="n">
        <f aca="false">E1822/A1822</f>
        <v>0.358791208791209</v>
      </c>
    </row>
    <row r="1823" customFormat="false" ht="15" hidden="false" customHeight="false" outlineLevel="0" collapsed="false">
      <c r="A1823" s="1" t="n">
        <v>1821</v>
      </c>
      <c r="B1823" s="1" t="str">
        <f aca="true">IF(RAND()&lt;0.6,"R","V")</f>
        <v>R</v>
      </c>
      <c r="C1823" s="1" t="str">
        <f aca="true">IF(RAND()&lt;0.6,"R","V")</f>
        <v>R</v>
      </c>
      <c r="D1823" s="1" t="str">
        <f aca="false">CONCATENATE(B1823,C1823)</f>
        <v>RR</v>
      </c>
      <c r="E1823" s="1" t="n">
        <f aca="false">IF(D1823="RR",1,0)+E1822</f>
        <v>654</v>
      </c>
      <c r="F1823" s="1" t="n">
        <f aca="false">E1823/A1823</f>
        <v>0.359143327841845</v>
      </c>
    </row>
    <row r="1824" customFormat="false" ht="15" hidden="false" customHeight="false" outlineLevel="0" collapsed="false">
      <c r="A1824" s="1" t="n">
        <v>1822</v>
      </c>
      <c r="B1824" s="1" t="str">
        <f aca="true">IF(RAND()&lt;0.6,"R","V")</f>
        <v>R</v>
      </c>
      <c r="C1824" s="1" t="str">
        <f aca="true">IF(RAND()&lt;0.6,"R","V")</f>
        <v>R</v>
      </c>
      <c r="D1824" s="1" t="str">
        <f aca="false">CONCATENATE(B1824,C1824)</f>
        <v>RR</v>
      </c>
      <c r="E1824" s="1" t="n">
        <f aca="false">IF(D1824="RR",1,0)+E1823</f>
        <v>655</v>
      </c>
      <c r="F1824" s="1" t="n">
        <f aca="false">E1824/A1824</f>
        <v>0.359495060373216</v>
      </c>
    </row>
    <row r="1825" customFormat="false" ht="15" hidden="false" customHeight="false" outlineLevel="0" collapsed="false">
      <c r="A1825" s="1" t="n">
        <v>1823</v>
      </c>
      <c r="B1825" s="1" t="str">
        <f aca="true">IF(RAND()&lt;0.6,"R","V")</f>
        <v>R</v>
      </c>
      <c r="C1825" s="1" t="str">
        <f aca="true">IF(RAND()&lt;0.6,"R","V")</f>
        <v>V</v>
      </c>
      <c r="D1825" s="1" t="str">
        <f aca="false">CONCATENATE(B1825,C1825)</f>
        <v>RV</v>
      </c>
      <c r="E1825" s="1" t="n">
        <f aca="false">IF(D1825="RR",1,0)+E1824</f>
        <v>655</v>
      </c>
      <c r="F1825" s="1" t="n">
        <f aca="false">E1825/A1825</f>
        <v>0.359297860669227</v>
      </c>
    </row>
    <row r="1826" customFormat="false" ht="15" hidden="false" customHeight="false" outlineLevel="0" collapsed="false">
      <c r="A1826" s="1" t="n">
        <v>1824</v>
      </c>
      <c r="B1826" s="1" t="str">
        <f aca="true">IF(RAND()&lt;0.6,"R","V")</f>
        <v>V</v>
      </c>
      <c r="C1826" s="1" t="str">
        <f aca="true">IF(RAND()&lt;0.6,"R","V")</f>
        <v>V</v>
      </c>
      <c r="D1826" s="1" t="str">
        <f aca="false">CONCATENATE(B1826,C1826)</f>
        <v>VV</v>
      </c>
      <c r="E1826" s="1" t="n">
        <f aca="false">IF(D1826="RR",1,0)+E1825</f>
        <v>655</v>
      </c>
      <c r="F1826" s="1" t="n">
        <f aca="false">E1826/A1826</f>
        <v>0.359100877192982</v>
      </c>
    </row>
    <row r="1827" customFormat="false" ht="15" hidden="false" customHeight="false" outlineLevel="0" collapsed="false">
      <c r="A1827" s="1" t="n">
        <v>1825</v>
      </c>
      <c r="B1827" s="1" t="str">
        <f aca="true">IF(RAND()&lt;0.6,"R","V")</f>
        <v>R</v>
      </c>
      <c r="C1827" s="1" t="str">
        <f aca="true">IF(RAND()&lt;0.6,"R","V")</f>
        <v>R</v>
      </c>
      <c r="D1827" s="1" t="str">
        <f aca="false">CONCATENATE(B1827,C1827)</f>
        <v>RR</v>
      </c>
      <c r="E1827" s="1" t="n">
        <f aca="false">IF(D1827="RR",1,0)+E1826</f>
        <v>656</v>
      </c>
      <c r="F1827" s="1" t="n">
        <f aca="false">E1827/A1827</f>
        <v>0.359452054794521</v>
      </c>
    </row>
    <row r="1828" customFormat="false" ht="15" hidden="false" customHeight="false" outlineLevel="0" collapsed="false">
      <c r="A1828" s="1" t="n">
        <v>1826</v>
      </c>
      <c r="B1828" s="1" t="str">
        <f aca="true">IF(RAND()&lt;0.6,"R","V")</f>
        <v>V</v>
      </c>
      <c r="C1828" s="1" t="str">
        <f aca="true">IF(RAND()&lt;0.6,"R","V")</f>
        <v>V</v>
      </c>
      <c r="D1828" s="1" t="str">
        <f aca="false">CONCATENATE(B1828,C1828)</f>
        <v>VV</v>
      </c>
      <c r="E1828" s="1" t="n">
        <f aca="false">IF(D1828="RR",1,0)+E1827</f>
        <v>656</v>
      </c>
      <c r="F1828" s="1" t="n">
        <f aca="false">E1828/A1828</f>
        <v>0.359255202628697</v>
      </c>
    </row>
    <row r="1829" customFormat="false" ht="15" hidden="false" customHeight="false" outlineLevel="0" collapsed="false">
      <c r="A1829" s="1" t="n">
        <v>1827</v>
      </c>
      <c r="B1829" s="1" t="str">
        <f aca="true">IF(RAND()&lt;0.6,"R","V")</f>
        <v>R</v>
      </c>
      <c r="C1829" s="1" t="str">
        <f aca="true">IF(RAND()&lt;0.6,"R","V")</f>
        <v>R</v>
      </c>
      <c r="D1829" s="1" t="str">
        <f aca="false">CONCATENATE(B1829,C1829)</f>
        <v>RR</v>
      </c>
      <c r="E1829" s="1" t="n">
        <f aca="false">IF(D1829="RR",1,0)+E1828</f>
        <v>657</v>
      </c>
      <c r="F1829" s="1" t="n">
        <f aca="false">E1829/A1829</f>
        <v>0.359605911330049</v>
      </c>
    </row>
    <row r="1830" customFormat="false" ht="15" hidden="false" customHeight="false" outlineLevel="0" collapsed="false">
      <c r="A1830" s="1" t="n">
        <v>1828</v>
      </c>
      <c r="B1830" s="1" t="str">
        <f aca="true">IF(RAND()&lt;0.6,"R","V")</f>
        <v>R</v>
      </c>
      <c r="C1830" s="1" t="str">
        <f aca="true">IF(RAND()&lt;0.6,"R","V")</f>
        <v>V</v>
      </c>
      <c r="D1830" s="1" t="str">
        <f aca="false">CONCATENATE(B1830,C1830)</f>
        <v>RV</v>
      </c>
      <c r="E1830" s="1" t="n">
        <f aca="false">IF(D1830="RR",1,0)+E1829</f>
        <v>657</v>
      </c>
      <c r="F1830" s="1" t="n">
        <f aca="false">E1830/A1830</f>
        <v>0.359409190371991</v>
      </c>
    </row>
    <row r="1831" customFormat="false" ht="15" hidden="false" customHeight="false" outlineLevel="0" collapsed="false">
      <c r="A1831" s="1" t="n">
        <v>1829</v>
      </c>
      <c r="B1831" s="1" t="str">
        <f aca="true">IF(RAND()&lt;0.6,"R","V")</f>
        <v>R</v>
      </c>
      <c r="C1831" s="1" t="str">
        <f aca="true">IF(RAND()&lt;0.6,"R","V")</f>
        <v>R</v>
      </c>
      <c r="D1831" s="1" t="str">
        <f aca="false">CONCATENATE(B1831,C1831)</f>
        <v>RR</v>
      </c>
      <c r="E1831" s="1" t="n">
        <f aca="false">IF(D1831="RR",1,0)+E1830</f>
        <v>658</v>
      </c>
      <c r="F1831" s="1" t="n">
        <f aca="false">E1831/A1831</f>
        <v>0.35975943138327</v>
      </c>
    </row>
    <row r="1832" customFormat="false" ht="15" hidden="false" customHeight="false" outlineLevel="0" collapsed="false">
      <c r="A1832" s="1" t="n">
        <v>1830</v>
      </c>
      <c r="B1832" s="1" t="str">
        <f aca="true">IF(RAND()&lt;0.6,"R","V")</f>
        <v>R</v>
      </c>
      <c r="C1832" s="1" t="str">
        <f aca="true">IF(RAND()&lt;0.6,"R","V")</f>
        <v>R</v>
      </c>
      <c r="D1832" s="1" t="str">
        <f aca="false">CONCATENATE(B1832,C1832)</f>
        <v>RR</v>
      </c>
      <c r="E1832" s="1" t="n">
        <f aca="false">IF(D1832="RR",1,0)+E1831</f>
        <v>659</v>
      </c>
      <c r="F1832" s="1" t="n">
        <f aca="false">E1832/A1832</f>
        <v>0.360109289617486</v>
      </c>
    </row>
    <row r="1833" customFormat="false" ht="15" hidden="false" customHeight="false" outlineLevel="0" collapsed="false">
      <c r="A1833" s="1" t="n">
        <v>1831</v>
      </c>
      <c r="B1833" s="1" t="str">
        <f aca="true">IF(RAND()&lt;0.6,"R","V")</f>
        <v>R</v>
      </c>
      <c r="C1833" s="1" t="str">
        <f aca="true">IF(RAND()&lt;0.6,"R","V")</f>
        <v>V</v>
      </c>
      <c r="D1833" s="1" t="str">
        <f aca="false">CONCATENATE(B1833,C1833)</f>
        <v>RV</v>
      </c>
      <c r="E1833" s="1" t="n">
        <f aca="false">IF(D1833="RR",1,0)+E1832</f>
        <v>659</v>
      </c>
      <c r="F1833" s="1" t="n">
        <f aca="false">E1833/A1833</f>
        <v>0.3599126160568</v>
      </c>
    </row>
    <row r="1834" customFormat="false" ht="15" hidden="false" customHeight="false" outlineLevel="0" collapsed="false">
      <c r="A1834" s="1" t="n">
        <v>1832</v>
      </c>
      <c r="B1834" s="1" t="str">
        <f aca="true">IF(RAND()&lt;0.6,"R","V")</f>
        <v>V</v>
      </c>
      <c r="C1834" s="1" t="str">
        <f aca="true">IF(RAND()&lt;0.6,"R","V")</f>
        <v>R</v>
      </c>
      <c r="D1834" s="1" t="str">
        <f aca="false">CONCATENATE(B1834,C1834)</f>
        <v>VR</v>
      </c>
      <c r="E1834" s="1" t="n">
        <f aca="false">IF(D1834="RR",1,0)+E1833</f>
        <v>659</v>
      </c>
      <c r="F1834" s="1" t="n">
        <f aca="false">E1834/A1834</f>
        <v>0.35971615720524</v>
      </c>
    </row>
    <row r="1835" customFormat="false" ht="15" hidden="false" customHeight="false" outlineLevel="0" collapsed="false">
      <c r="A1835" s="1" t="n">
        <v>1833</v>
      </c>
      <c r="B1835" s="1" t="str">
        <f aca="true">IF(RAND()&lt;0.6,"R","V")</f>
        <v>V</v>
      </c>
      <c r="C1835" s="1" t="str">
        <f aca="true">IF(RAND()&lt;0.6,"R","V")</f>
        <v>R</v>
      </c>
      <c r="D1835" s="1" t="str">
        <f aca="false">CONCATENATE(B1835,C1835)</f>
        <v>VR</v>
      </c>
      <c r="E1835" s="1" t="n">
        <f aca="false">IF(D1835="RR",1,0)+E1834</f>
        <v>659</v>
      </c>
      <c r="F1835" s="1" t="n">
        <f aca="false">E1835/A1835</f>
        <v>0.359519912711402</v>
      </c>
    </row>
    <row r="1836" customFormat="false" ht="15" hidden="false" customHeight="false" outlineLevel="0" collapsed="false">
      <c r="A1836" s="1" t="n">
        <v>1834</v>
      </c>
      <c r="B1836" s="1" t="str">
        <f aca="true">IF(RAND()&lt;0.6,"R","V")</f>
        <v>R</v>
      </c>
      <c r="C1836" s="1" t="str">
        <f aca="true">IF(RAND()&lt;0.6,"R","V")</f>
        <v>V</v>
      </c>
      <c r="D1836" s="1" t="str">
        <f aca="false">CONCATENATE(B1836,C1836)</f>
        <v>RV</v>
      </c>
      <c r="E1836" s="1" t="n">
        <f aca="false">IF(D1836="RR",1,0)+E1835</f>
        <v>659</v>
      </c>
      <c r="F1836" s="1" t="n">
        <f aca="false">E1836/A1836</f>
        <v>0.359323882224646</v>
      </c>
    </row>
    <row r="1837" customFormat="false" ht="15" hidden="false" customHeight="false" outlineLevel="0" collapsed="false">
      <c r="A1837" s="1" t="n">
        <v>1835</v>
      </c>
      <c r="B1837" s="1" t="str">
        <f aca="true">IF(RAND()&lt;0.6,"R","V")</f>
        <v>R</v>
      </c>
      <c r="C1837" s="1" t="str">
        <f aca="true">IF(RAND()&lt;0.6,"R","V")</f>
        <v>R</v>
      </c>
      <c r="D1837" s="1" t="str">
        <f aca="false">CONCATENATE(B1837,C1837)</f>
        <v>RR</v>
      </c>
      <c r="E1837" s="1" t="n">
        <f aca="false">IF(D1837="RR",1,0)+E1836</f>
        <v>660</v>
      </c>
      <c r="F1837" s="1" t="n">
        <f aca="false">E1837/A1837</f>
        <v>0.359673024523161</v>
      </c>
    </row>
    <row r="1838" customFormat="false" ht="15" hidden="false" customHeight="false" outlineLevel="0" collapsed="false">
      <c r="A1838" s="1" t="n">
        <v>1836</v>
      </c>
      <c r="B1838" s="1" t="str">
        <f aca="true">IF(RAND()&lt;0.6,"R","V")</f>
        <v>R</v>
      </c>
      <c r="C1838" s="1" t="str">
        <f aca="true">IF(RAND()&lt;0.6,"R","V")</f>
        <v>R</v>
      </c>
      <c r="D1838" s="1" t="str">
        <f aca="false">CONCATENATE(B1838,C1838)</f>
        <v>RR</v>
      </c>
      <c r="E1838" s="1" t="n">
        <f aca="false">IF(D1838="RR",1,0)+E1837</f>
        <v>661</v>
      </c>
      <c r="F1838" s="1" t="n">
        <f aca="false">E1838/A1838</f>
        <v>0.360021786492375</v>
      </c>
    </row>
    <row r="1839" customFormat="false" ht="15" hidden="false" customHeight="false" outlineLevel="0" collapsed="false">
      <c r="A1839" s="1" t="n">
        <v>1837</v>
      </c>
      <c r="B1839" s="1" t="str">
        <f aca="true">IF(RAND()&lt;0.6,"R","V")</f>
        <v>R</v>
      </c>
      <c r="C1839" s="1" t="str">
        <f aca="true">IF(RAND()&lt;0.6,"R","V")</f>
        <v>R</v>
      </c>
      <c r="D1839" s="1" t="str">
        <f aca="false">CONCATENATE(B1839,C1839)</f>
        <v>RR</v>
      </c>
      <c r="E1839" s="1" t="n">
        <f aca="false">IF(D1839="RR",1,0)+E1838</f>
        <v>662</v>
      </c>
      <c r="F1839" s="1" t="n">
        <f aca="false">E1839/A1839</f>
        <v>0.360370168753402</v>
      </c>
    </row>
    <row r="1840" customFormat="false" ht="15" hidden="false" customHeight="false" outlineLevel="0" collapsed="false">
      <c r="A1840" s="1" t="n">
        <v>1838</v>
      </c>
      <c r="B1840" s="1" t="str">
        <f aca="true">IF(RAND()&lt;0.6,"R","V")</f>
        <v>R</v>
      </c>
      <c r="C1840" s="1" t="str">
        <f aca="true">IF(RAND()&lt;0.6,"R","V")</f>
        <v>V</v>
      </c>
      <c r="D1840" s="1" t="str">
        <f aca="false">CONCATENATE(B1840,C1840)</f>
        <v>RV</v>
      </c>
      <c r="E1840" s="1" t="n">
        <f aca="false">IF(D1840="RR",1,0)+E1839</f>
        <v>662</v>
      </c>
      <c r="F1840" s="1" t="n">
        <f aca="false">E1840/A1840</f>
        <v>0.360174102285093</v>
      </c>
    </row>
    <row r="1841" customFormat="false" ht="15" hidden="false" customHeight="false" outlineLevel="0" collapsed="false">
      <c r="A1841" s="1" t="n">
        <v>1839</v>
      </c>
      <c r="B1841" s="1" t="str">
        <f aca="true">IF(RAND()&lt;0.6,"R","V")</f>
        <v>R</v>
      </c>
      <c r="C1841" s="1" t="str">
        <f aca="true">IF(RAND()&lt;0.6,"R","V")</f>
        <v>R</v>
      </c>
      <c r="D1841" s="1" t="str">
        <f aca="false">CONCATENATE(B1841,C1841)</f>
        <v>RR</v>
      </c>
      <c r="E1841" s="1" t="n">
        <f aca="false">IF(D1841="RR",1,0)+E1840</f>
        <v>663</v>
      </c>
      <c r="F1841" s="1" t="n">
        <f aca="false">E1841/A1841</f>
        <v>0.360522022838499</v>
      </c>
    </row>
    <row r="1842" customFormat="false" ht="15" hidden="false" customHeight="false" outlineLevel="0" collapsed="false">
      <c r="A1842" s="1" t="n">
        <v>1840</v>
      </c>
      <c r="B1842" s="1" t="str">
        <f aca="true">IF(RAND()&lt;0.6,"R","V")</f>
        <v>R</v>
      </c>
      <c r="C1842" s="1" t="str">
        <f aca="true">IF(RAND()&lt;0.6,"R","V")</f>
        <v>R</v>
      </c>
      <c r="D1842" s="1" t="str">
        <f aca="false">CONCATENATE(B1842,C1842)</f>
        <v>RR</v>
      </c>
      <c r="E1842" s="1" t="n">
        <f aca="false">IF(D1842="RR",1,0)+E1841</f>
        <v>664</v>
      </c>
      <c r="F1842" s="1" t="n">
        <f aca="false">E1842/A1842</f>
        <v>0.360869565217391</v>
      </c>
    </row>
    <row r="1843" customFormat="false" ht="15" hidden="false" customHeight="false" outlineLevel="0" collapsed="false">
      <c r="A1843" s="1" t="n">
        <v>1841</v>
      </c>
      <c r="B1843" s="1" t="str">
        <f aca="true">IF(RAND()&lt;0.6,"R","V")</f>
        <v>R</v>
      </c>
      <c r="C1843" s="1" t="str">
        <f aca="true">IF(RAND()&lt;0.6,"R","V")</f>
        <v>R</v>
      </c>
      <c r="D1843" s="1" t="str">
        <f aca="false">CONCATENATE(B1843,C1843)</f>
        <v>RR</v>
      </c>
      <c r="E1843" s="1" t="n">
        <f aca="false">IF(D1843="RR",1,0)+E1842</f>
        <v>665</v>
      </c>
      <c r="F1843" s="1" t="n">
        <f aca="false">E1843/A1843</f>
        <v>0.361216730038023</v>
      </c>
    </row>
    <row r="1844" customFormat="false" ht="15" hidden="false" customHeight="false" outlineLevel="0" collapsed="false">
      <c r="A1844" s="1" t="n">
        <v>1842</v>
      </c>
      <c r="B1844" s="1" t="str">
        <f aca="true">IF(RAND()&lt;0.6,"R","V")</f>
        <v>R</v>
      </c>
      <c r="C1844" s="1" t="str">
        <f aca="true">IF(RAND()&lt;0.6,"R","V")</f>
        <v>V</v>
      </c>
      <c r="D1844" s="1" t="str">
        <f aca="false">CONCATENATE(B1844,C1844)</f>
        <v>RV</v>
      </c>
      <c r="E1844" s="1" t="n">
        <f aca="false">IF(D1844="RR",1,0)+E1843</f>
        <v>665</v>
      </c>
      <c r="F1844" s="1" t="n">
        <f aca="false">E1844/A1844</f>
        <v>0.361020629750271</v>
      </c>
    </row>
    <row r="1845" customFormat="false" ht="15" hidden="false" customHeight="false" outlineLevel="0" collapsed="false">
      <c r="A1845" s="1" t="n">
        <v>1843</v>
      </c>
      <c r="B1845" s="1" t="str">
        <f aca="true">IF(RAND()&lt;0.6,"R","V")</f>
        <v>R</v>
      </c>
      <c r="C1845" s="1" t="str">
        <f aca="true">IF(RAND()&lt;0.6,"R","V")</f>
        <v>R</v>
      </c>
      <c r="D1845" s="1" t="str">
        <f aca="false">CONCATENATE(B1845,C1845)</f>
        <v>RR</v>
      </c>
      <c r="E1845" s="1" t="n">
        <f aca="false">IF(D1845="RR",1,0)+E1844</f>
        <v>666</v>
      </c>
      <c r="F1845" s="1" t="n">
        <f aca="false">E1845/A1845</f>
        <v>0.361367335865437</v>
      </c>
    </row>
    <row r="1846" customFormat="false" ht="15" hidden="false" customHeight="false" outlineLevel="0" collapsed="false">
      <c r="A1846" s="1" t="n">
        <v>1844</v>
      </c>
      <c r="B1846" s="1" t="str">
        <f aca="true">IF(RAND()&lt;0.6,"R","V")</f>
        <v>V</v>
      </c>
      <c r="C1846" s="1" t="str">
        <f aca="true">IF(RAND()&lt;0.6,"R","V")</f>
        <v>V</v>
      </c>
      <c r="D1846" s="1" t="str">
        <f aca="false">CONCATENATE(B1846,C1846)</f>
        <v>VV</v>
      </c>
      <c r="E1846" s="1" t="n">
        <f aca="false">IF(D1846="RR",1,0)+E1845</f>
        <v>666</v>
      </c>
      <c r="F1846" s="1" t="n">
        <f aca="false">E1846/A1846</f>
        <v>0.36117136659436</v>
      </c>
    </row>
    <row r="1847" customFormat="false" ht="15" hidden="false" customHeight="false" outlineLevel="0" collapsed="false">
      <c r="A1847" s="1" t="n">
        <v>1845</v>
      </c>
      <c r="B1847" s="1" t="str">
        <f aca="true">IF(RAND()&lt;0.6,"R","V")</f>
        <v>V</v>
      </c>
      <c r="C1847" s="1" t="str">
        <f aca="true">IF(RAND()&lt;0.6,"R","V")</f>
        <v>R</v>
      </c>
      <c r="D1847" s="1" t="str">
        <f aca="false">CONCATENATE(B1847,C1847)</f>
        <v>VR</v>
      </c>
      <c r="E1847" s="1" t="n">
        <f aca="false">IF(D1847="RR",1,0)+E1846</f>
        <v>666</v>
      </c>
      <c r="F1847" s="1" t="n">
        <f aca="false">E1847/A1847</f>
        <v>0.360975609756098</v>
      </c>
    </row>
    <row r="1848" customFormat="false" ht="15" hidden="false" customHeight="false" outlineLevel="0" collapsed="false">
      <c r="A1848" s="1" t="n">
        <v>1846</v>
      </c>
      <c r="B1848" s="1" t="str">
        <f aca="true">IF(RAND()&lt;0.6,"R","V")</f>
        <v>V</v>
      </c>
      <c r="C1848" s="1" t="str">
        <f aca="true">IF(RAND()&lt;0.6,"R","V")</f>
        <v>R</v>
      </c>
      <c r="D1848" s="1" t="str">
        <f aca="false">CONCATENATE(B1848,C1848)</f>
        <v>VR</v>
      </c>
      <c r="E1848" s="1" t="n">
        <f aca="false">IF(D1848="RR",1,0)+E1847</f>
        <v>666</v>
      </c>
      <c r="F1848" s="1" t="n">
        <f aca="false">E1848/A1848</f>
        <v>0.360780065005417</v>
      </c>
    </row>
    <row r="1849" customFormat="false" ht="15" hidden="false" customHeight="false" outlineLevel="0" collapsed="false">
      <c r="A1849" s="1" t="n">
        <v>1847</v>
      </c>
      <c r="B1849" s="1" t="str">
        <f aca="true">IF(RAND()&lt;0.6,"R","V")</f>
        <v>R</v>
      </c>
      <c r="C1849" s="1" t="str">
        <f aca="true">IF(RAND()&lt;0.6,"R","V")</f>
        <v>V</v>
      </c>
      <c r="D1849" s="1" t="str">
        <f aca="false">CONCATENATE(B1849,C1849)</f>
        <v>RV</v>
      </c>
      <c r="E1849" s="1" t="n">
        <f aca="false">IF(D1849="RR",1,0)+E1848</f>
        <v>666</v>
      </c>
      <c r="F1849" s="1" t="n">
        <f aca="false">E1849/A1849</f>
        <v>0.360584731997834</v>
      </c>
    </row>
    <row r="1850" customFormat="false" ht="15" hidden="false" customHeight="false" outlineLevel="0" collapsed="false">
      <c r="A1850" s="1" t="n">
        <v>1848</v>
      </c>
      <c r="B1850" s="1" t="str">
        <f aca="true">IF(RAND()&lt;0.6,"R","V")</f>
        <v>R</v>
      </c>
      <c r="C1850" s="1" t="str">
        <f aca="true">IF(RAND()&lt;0.6,"R","V")</f>
        <v>R</v>
      </c>
      <c r="D1850" s="1" t="str">
        <f aca="false">CONCATENATE(B1850,C1850)</f>
        <v>RR</v>
      </c>
      <c r="E1850" s="1" t="n">
        <f aca="false">IF(D1850="RR",1,0)+E1849</f>
        <v>667</v>
      </c>
      <c r="F1850" s="1" t="n">
        <f aca="false">E1850/A1850</f>
        <v>0.360930735930736</v>
      </c>
    </row>
    <row r="1851" customFormat="false" ht="15" hidden="false" customHeight="false" outlineLevel="0" collapsed="false">
      <c r="A1851" s="1" t="n">
        <v>1849</v>
      </c>
      <c r="B1851" s="1" t="str">
        <f aca="true">IF(RAND()&lt;0.6,"R","V")</f>
        <v>R</v>
      </c>
      <c r="C1851" s="1" t="str">
        <f aca="true">IF(RAND()&lt;0.6,"R","V")</f>
        <v>R</v>
      </c>
      <c r="D1851" s="1" t="str">
        <f aca="false">CONCATENATE(B1851,C1851)</f>
        <v>RR</v>
      </c>
      <c r="E1851" s="1" t="n">
        <f aca="false">IF(D1851="RR",1,0)+E1850</f>
        <v>668</v>
      </c>
      <c r="F1851" s="1" t="n">
        <f aca="false">E1851/A1851</f>
        <v>0.361276365603029</v>
      </c>
    </row>
    <row r="1852" customFormat="false" ht="15" hidden="false" customHeight="false" outlineLevel="0" collapsed="false">
      <c r="A1852" s="1" t="n">
        <v>1850</v>
      </c>
      <c r="B1852" s="1" t="str">
        <f aca="true">IF(RAND()&lt;0.6,"R","V")</f>
        <v>V</v>
      </c>
      <c r="C1852" s="1" t="str">
        <f aca="true">IF(RAND()&lt;0.6,"R","V")</f>
        <v>V</v>
      </c>
      <c r="D1852" s="1" t="str">
        <f aca="false">CONCATENATE(B1852,C1852)</f>
        <v>VV</v>
      </c>
      <c r="E1852" s="1" t="n">
        <f aca="false">IF(D1852="RR",1,0)+E1851</f>
        <v>668</v>
      </c>
      <c r="F1852" s="1" t="n">
        <f aca="false">E1852/A1852</f>
        <v>0.361081081081081</v>
      </c>
    </row>
    <row r="1853" customFormat="false" ht="15" hidden="false" customHeight="false" outlineLevel="0" collapsed="false">
      <c r="A1853" s="1" t="n">
        <v>1851</v>
      </c>
      <c r="B1853" s="1" t="str">
        <f aca="true">IF(RAND()&lt;0.6,"R","V")</f>
        <v>R</v>
      </c>
      <c r="C1853" s="1" t="str">
        <f aca="true">IF(RAND()&lt;0.6,"R","V")</f>
        <v>V</v>
      </c>
      <c r="D1853" s="1" t="str">
        <f aca="false">CONCATENATE(B1853,C1853)</f>
        <v>RV</v>
      </c>
      <c r="E1853" s="1" t="n">
        <f aca="false">IF(D1853="RR",1,0)+E1852</f>
        <v>668</v>
      </c>
      <c r="F1853" s="1" t="n">
        <f aca="false">E1853/A1853</f>
        <v>0.360886007563479</v>
      </c>
    </row>
    <row r="1854" customFormat="false" ht="15" hidden="false" customHeight="false" outlineLevel="0" collapsed="false">
      <c r="A1854" s="1" t="n">
        <v>1852</v>
      </c>
      <c r="B1854" s="1" t="str">
        <f aca="true">IF(RAND()&lt;0.6,"R","V")</f>
        <v>V</v>
      </c>
      <c r="C1854" s="1" t="str">
        <f aca="true">IF(RAND()&lt;0.6,"R","V")</f>
        <v>V</v>
      </c>
      <c r="D1854" s="1" t="str">
        <f aca="false">CONCATENATE(B1854,C1854)</f>
        <v>VV</v>
      </c>
      <c r="E1854" s="1" t="n">
        <f aca="false">IF(D1854="RR",1,0)+E1853</f>
        <v>668</v>
      </c>
      <c r="F1854" s="1" t="n">
        <f aca="false">E1854/A1854</f>
        <v>0.360691144708423</v>
      </c>
    </row>
    <row r="1855" customFormat="false" ht="15" hidden="false" customHeight="false" outlineLevel="0" collapsed="false">
      <c r="A1855" s="1" t="n">
        <v>1853</v>
      </c>
      <c r="B1855" s="1" t="str">
        <f aca="true">IF(RAND()&lt;0.6,"R","V")</f>
        <v>V</v>
      </c>
      <c r="C1855" s="1" t="str">
        <f aca="true">IF(RAND()&lt;0.6,"R","V")</f>
        <v>R</v>
      </c>
      <c r="D1855" s="1" t="str">
        <f aca="false">CONCATENATE(B1855,C1855)</f>
        <v>VR</v>
      </c>
      <c r="E1855" s="1" t="n">
        <f aca="false">IF(D1855="RR",1,0)+E1854</f>
        <v>668</v>
      </c>
      <c r="F1855" s="1" t="n">
        <f aca="false">E1855/A1855</f>
        <v>0.360496492174852</v>
      </c>
    </row>
    <row r="1856" customFormat="false" ht="15" hidden="false" customHeight="false" outlineLevel="0" collapsed="false">
      <c r="A1856" s="1" t="n">
        <v>1854</v>
      </c>
      <c r="B1856" s="1" t="str">
        <f aca="true">IF(RAND()&lt;0.6,"R","V")</f>
        <v>R</v>
      </c>
      <c r="C1856" s="1" t="str">
        <f aca="true">IF(RAND()&lt;0.6,"R","V")</f>
        <v>V</v>
      </c>
      <c r="D1856" s="1" t="str">
        <f aca="false">CONCATENATE(B1856,C1856)</f>
        <v>RV</v>
      </c>
      <c r="E1856" s="1" t="n">
        <f aca="false">IF(D1856="RR",1,0)+E1855</f>
        <v>668</v>
      </c>
      <c r="F1856" s="1" t="n">
        <f aca="false">E1856/A1856</f>
        <v>0.360302049622438</v>
      </c>
    </row>
    <row r="1857" customFormat="false" ht="15" hidden="false" customHeight="false" outlineLevel="0" collapsed="false">
      <c r="A1857" s="1" t="n">
        <v>1855</v>
      </c>
      <c r="B1857" s="1" t="str">
        <f aca="true">IF(RAND()&lt;0.6,"R","V")</f>
        <v>V</v>
      </c>
      <c r="C1857" s="1" t="str">
        <f aca="true">IF(RAND()&lt;0.6,"R","V")</f>
        <v>V</v>
      </c>
      <c r="D1857" s="1" t="str">
        <f aca="false">CONCATENATE(B1857,C1857)</f>
        <v>VV</v>
      </c>
      <c r="E1857" s="1" t="n">
        <f aca="false">IF(D1857="RR",1,0)+E1856</f>
        <v>668</v>
      </c>
      <c r="F1857" s="1" t="n">
        <f aca="false">E1857/A1857</f>
        <v>0.36010781671159</v>
      </c>
    </row>
    <row r="1858" customFormat="false" ht="15" hidden="false" customHeight="false" outlineLevel="0" collapsed="false">
      <c r="A1858" s="1" t="n">
        <v>1856</v>
      </c>
      <c r="B1858" s="1" t="str">
        <f aca="true">IF(RAND()&lt;0.6,"R","V")</f>
        <v>R</v>
      </c>
      <c r="C1858" s="1" t="str">
        <f aca="true">IF(RAND()&lt;0.6,"R","V")</f>
        <v>R</v>
      </c>
      <c r="D1858" s="1" t="str">
        <f aca="false">CONCATENATE(B1858,C1858)</f>
        <v>RR</v>
      </c>
      <c r="E1858" s="1" t="n">
        <f aca="false">IF(D1858="RR",1,0)+E1857</f>
        <v>669</v>
      </c>
      <c r="F1858" s="1" t="n">
        <f aca="false">E1858/A1858</f>
        <v>0.360452586206897</v>
      </c>
    </row>
    <row r="1859" customFormat="false" ht="15" hidden="false" customHeight="false" outlineLevel="0" collapsed="false">
      <c r="A1859" s="1" t="n">
        <v>1857</v>
      </c>
      <c r="B1859" s="1" t="str">
        <f aca="true">IF(RAND()&lt;0.6,"R","V")</f>
        <v>V</v>
      </c>
      <c r="C1859" s="1" t="str">
        <f aca="true">IF(RAND()&lt;0.6,"R","V")</f>
        <v>V</v>
      </c>
      <c r="D1859" s="1" t="str">
        <f aca="false">CONCATENATE(B1859,C1859)</f>
        <v>VV</v>
      </c>
      <c r="E1859" s="1" t="n">
        <f aca="false">IF(D1859="RR",1,0)+E1858</f>
        <v>669</v>
      </c>
      <c r="F1859" s="1" t="n">
        <f aca="false">E1859/A1859</f>
        <v>0.360258481421648</v>
      </c>
    </row>
    <row r="1860" customFormat="false" ht="15" hidden="false" customHeight="false" outlineLevel="0" collapsed="false">
      <c r="A1860" s="1" t="n">
        <v>1858</v>
      </c>
      <c r="B1860" s="1" t="str">
        <f aca="true">IF(RAND()&lt;0.6,"R","V")</f>
        <v>R</v>
      </c>
      <c r="C1860" s="1" t="str">
        <f aca="true">IF(RAND()&lt;0.6,"R","V")</f>
        <v>R</v>
      </c>
      <c r="D1860" s="1" t="str">
        <f aca="false">CONCATENATE(B1860,C1860)</f>
        <v>RR</v>
      </c>
      <c r="E1860" s="1" t="n">
        <f aca="false">IF(D1860="RR",1,0)+E1859</f>
        <v>670</v>
      </c>
      <c r="F1860" s="1" t="n">
        <f aca="false">E1860/A1860</f>
        <v>0.360602798708289</v>
      </c>
    </row>
    <row r="1861" customFormat="false" ht="15" hidden="false" customHeight="false" outlineLevel="0" collapsed="false">
      <c r="A1861" s="1" t="n">
        <v>1859</v>
      </c>
      <c r="B1861" s="1" t="str">
        <f aca="true">IF(RAND()&lt;0.6,"R","V")</f>
        <v>R</v>
      </c>
      <c r="C1861" s="1" t="str">
        <f aca="true">IF(RAND()&lt;0.6,"R","V")</f>
        <v>R</v>
      </c>
      <c r="D1861" s="1" t="str">
        <f aca="false">CONCATENATE(B1861,C1861)</f>
        <v>RR</v>
      </c>
      <c r="E1861" s="1" t="n">
        <f aca="false">IF(D1861="RR",1,0)+E1860</f>
        <v>671</v>
      </c>
      <c r="F1861" s="1" t="n">
        <f aca="false">E1861/A1861</f>
        <v>0.36094674556213</v>
      </c>
    </row>
    <row r="1862" customFormat="false" ht="15" hidden="false" customHeight="false" outlineLevel="0" collapsed="false">
      <c r="A1862" s="1" t="n">
        <v>1860</v>
      </c>
      <c r="B1862" s="1" t="str">
        <f aca="true">IF(RAND()&lt;0.6,"R","V")</f>
        <v>R</v>
      </c>
      <c r="C1862" s="1" t="str">
        <f aca="true">IF(RAND()&lt;0.6,"R","V")</f>
        <v>R</v>
      </c>
      <c r="D1862" s="1" t="str">
        <f aca="false">CONCATENATE(B1862,C1862)</f>
        <v>RR</v>
      </c>
      <c r="E1862" s="1" t="n">
        <f aca="false">IF(D1862="RR",1,0)+E1861</f>
        <v>672</v>
      </c>
      <c r="F1862" s="1" t="n">
        <f aca="false">E1862/A1862</f>
        <v>0.361290322580645</v>
      </c>
    </row>
    <row r="1863" customFormat="false" ht="15" hidden="false" customHeight="false" outlineLevel="0" collapsed="false">
      <c r="A1863" s="1" t="n">
        <v>1861</v>
      </c>
      <c r="B1863" s="1" t="str">
        <f aca="true">IF(RAND()&lt;0.6,"R","V")</f>
        <v>V</v>
      </c>
      <c r="C1863" s="1" t="str">
        <f aca="true">IF(RAND()&lt;0.6,"R","V")</f>
        <v>V</v>
      </c>
      <c r="D1863" s="1" t="str">
        <f aca="false">CONCATENATE(B1863,C1863)</f>
        <v>VV</v>
      </c>
      <c r="E1863" s="1" t="n">
        <f aca="false">IF(D1863="RR",1,0)+E1862</f>
        <v>672</v>
      </c>
      <c r="F1863" s="1" t="n">
        <f aca="false">E1863/A1863</f>
        <v>0.361096184846857</v>
      </c>
    </row>
    <row r="1864" customFormat="false" ht="15" hidden="false" customHeight="false" outlineLevel="0" collapsed="false">
      <c r="A1864" s="1" t="n">
        <v>1862</v>
      </c>
      <c r="B1864" s="1" t="str">
        <f aca="true">IF(RAND()&lt;0.6,"R","V")</f>
        <v>V</v>
      </c>
      <c r="C1864" s="1" t="str">
        <f aca="true">IF(RAND()&lt;0.6,"R","V")</f>
        <v>R</v>
      </c>
      <c r="D1864" s="1" t="str">
        <f aca="false">CONCATENATE(B1864,C1864)</f>
        <v>VR</v>
      </c>
      <c r="E1864" s="1" t="n">
        <f aca="false">IF(D1864="RR",1,0)+E1863</f>
        <v>672</v>
      </c>
      <c r="F1864" s="1" t="n">
        <f aca="false">E1864/A1864</f>
        <v>0.360902255639098</v>
      </c>
    </row>
    <row r="1865" customFormat="false" ht="15" hidden="false" customHeight="false" outlineLevel="0" collapsed="false">
      <c r="A1865" s="1" t="n">
        <v>1863</v>
      </c>
      <c r="B1865" s="1" t="str">
        <f aca="true">IF(RAND()&lt;0.6,"R","V")</f>
        <v>V</v>
      </c>
      <c r="C1865" s="1" t="str">
        <f aca="true">IF(RAND()&lt;0.6,"R","V")</f>
        <v>R</v>
      </c>
      <c r="D1865" s="1" t="str">
        <f aca="false">CONCATENATE(B1865,C1865)</f>
        <v>VR</v>
      </c>
      <c r="E1865" s="1" t="n">
        <f aca="false">IF(D1865="RR",1,0)+E1864</f>
        <v>672</v>
      </c>
      <c r="F1865" s="1" t="n">
        <f aca="false">E1865/A1865</f>
        <v>0.360708534621578</v>
      </c>
    </row>
    <row r="1866" customFormat="false" ht="15" hidden="false" customHeight="false" outlineLevel="0" collapsed="false">
      <c r="A1866" s="1" t="n">
        <v>1864</v>
      </c>
      <c r="B1866" s="1" t="str">
        <f aca="true">IF(RAND()&lt;0.6,"R","V")</f>
        <v>V</v>
      </c>
      <c r="C1866" s="1" t="str">
        <f aca="true">IF(RAND()&lt;0.6,"R","V")</f>
        <v>R</v>
      </c>
      <c r="D1866" s="1" t="str">
        <f aca="false">CONCATENATE(B1866,C1866)</f>
        <v>VR</v>
      </c>
      <c r="E1866" s="1" t="n">
        <f aca="false">IF(D1866="RR",1,0)+E1865</f>
        <v>672</v>
      </c>
      <c r="F1866" s="1" t="n">
        <f aca="false">E1866/A1866</f>
        <v>0.360515021459228</v>
      </c>
    </row>
    <row r="1867" customFormat="false" ht="15" hidden="false" customHeight="false" outlineLevel="0" collapsed="false">
      <c r="A1867" s="1" t="n">
        <v>1865</v>
      </c>
      <c r="B1867" s="1" t="str">
        <f aca="true">IF(RAND()&lt;0.6,"R","V")</f>
        <v>R</v>
      </c>
      <c r="C1867" s="1" t="str">
        <f aca="true">IF(RAND()&lt;0.6,"R","V")</f>
        <v>R</v>
      </c>
      <c r="D1867" s="1" t="str">
        <f aca="false">CONCATENATE(B1867,C1867)</f>
        <v>RR</v>
      </c>
      <c r="E1867" s="1" t="n">
        <f aca="false">IF(D1867="RR",1,0)+E1866</f>
        <v>673</v>
      </c>
      <c r="F1867" s="1" t="n">
        <f aca="false">E1867/A1867</f>
        <v>0.360857908847185</v>
      </c>
    </row>
    <row r="1868" customFormat="false" ht="15" hidden="false" customHeight="false" outlineLevel="0" collapsed="false">
      <c r="A1868" s="1" t="n">
        <v>1866</v>
      </c>
      <c r="B1868" s="1" t="str">
        <f aca="true">IF(RAND()&lt;0.6,"R","V")</f>
        <v>V</v>
      </c>
      <c r="C1868" s="1" t="str">
        <f aca="true">IF(RAND()&lt;0.6,"R","V")</f>
        <v>V</v>
      </c>
      <c r="D1868" s="1" t="str">
        <f aca="false">CONCATENATE(B1868,C1868)</f>
        <v>VV</v>
      </c>
      <c r="E1868" s="1" t="n">
        <f aca="false">IF(D1868="RR",1,0)+E1867</f>
        <v>673</v>
      </c>
      <c r="F1868" s="1" t="n">
        <f aca="false">E1868/A1868</f>
        <v>0.360664523043944</v>
      </c>
    </row>
    <row r="1869" customFormat="false" ht="15" hidden="false" customHeight="false" outlineLevel="0" collapsed="false">
      <c r="A1869" s="1" t="n">
        <v>1867</v>
      </c>
      <c r="B1869" s="1" t="str">
        <f aca="true">IF(RAND()&lt;0.6,"R","V")</f>
        <v>V</v>
      </c>
      <c r="C1869" s="1" t="str">
        <f aca="true">IF(RAND()&lt;0.6,"R","V")</f>
        <v>R</v>
      </c>
      <c r="D1869" s="1" t="str">
        <f aca="false">CONCATENATE(B1869,C1869)</f>
        <v>VR</v>
      </c>
      <c r="E1869" s="1" t="n">
        <f aca="false">IF(D1869="RR",1,0)+E1868</f>
        <v>673</v>
      </c>
      <c r="F1869" s="1" t="n">
        <f aca="false">E1869/A1869</f>
        <v>0.360471344402785</v>
      </c>
    </row>
    <row r="1870" customFormat="false" ht="15" hidden="false" customHeight="false" outlineLevel="0" collapsed="false">
      <c r="A1870" s="1" t="n">
        <v>1868</v>
      </c>
      <c r="B1870" s="1" t="str">
        <f aca="true">IF(RAND()&lt;0.6,"R","V")</f>
        <v>R</v>
      </c>
      <c r="C1870" s="1" t="str">
        <f aca="true">IF(RAND()&lt;0.6,"R","V")</f>
        <v>R</v>
      </c>
      <c r="D1870" s="1" t="str">
        <f aca="false">CONCATENATE(B1870,C1870)</f>
        <v>RR</v>
      </c>
      <c r="E1870" s="1" t="n">
        <f aca="false">IF(D1870="RR",1,0)+E1869</f>
        <v>674</v>
      </c>
      <c r="F1870" s="1" t="n">
        <f aca="false">E1870/A1870</f>
        <v>0.360813704496788</v>
      </c>
    </row>
    <row r="1871" customFormat="false" ht="15" hidden="false" customHeight="false" outlineLevel="0" collapsed="false">
      <c r="A1871" s="1" t="n">
        <v>1869</v>
      </c>
      <c r="B1871" s="1" t="str">
        <f aca="true">IF(RAND()&lt;0.6,"R","V")</f>
        <v>V</v>
      </c>
      <c r="C1871" s="1" t="str">
        <f aca="true">IF(RAND()&lt;0.6,"R","V")</f>
        <v>V</v>
      </c>
      <c r="D1871" s="1" t="str">
        <f aca="false">CONCATENATE(B1871,C1871)</f>
        <v>VV</v>
      </c>
      <c r="E1871" s="1" t="n">
        <f aca="false">IF(D1871="RR",1,0)+E1870</f>
        <v>674</v>
      </c>
      <c r="F1871" s="1" t="n">
        <f aca="false">E1871/A1871</f>
        <v>0.360620652755484</v>
      </c>
    </row>
    <row r="1872" customFormat="false" ht="15" hidden="false" customHeight="false" outlineLevel="0" collapsed="false">
      <c r="A1872" s="1" t="n">
        <v>1870</v>
      </c>
      <c r="B1872" s="1" t="str">
        <f aca="true">IF(RAND()&lt;0.6,"R","V")</f>
        <v>V</v>
      </c>
      <c r="C1872" s="1" t="str">
        <f aca="true">IF(RAND()&lt;0.6,"R","V")</f>
        <v>R</v>
      </c>
      <c r="D1872" s="1" t="str">
        <f aca="false">CONCATENATE(B1872,C1872)</f>
        <v>VR</v>
      </c>
      <c r="E1872" s="1" t="n">
        <f aca="false">IF(D1872="RR",1,0)+E1871</f>
        <v>674</v>
      </c>
      <c r="F1872" s="1" t="n">
        <f aca="false">E1872/A1872</f>
        <v>0.360427807486631</v>
      </c>
    </row>
    <row r="1873" customFormat="false" ht="15" hidden="false" customHeight="false" outlineLevel="0" collapsed="false">
      <c r="A1873" s="1" t="n">
        <v>1871</v>
      </c>
      <c r="B1873" s="1" t="str">
        <f aca="true">IF(RAND()&lt;0.6,"R","V")</f>
        <v>R</v>
      </c>
      <c r="C1873" s="1" t="str">
        <f aca="true">IF(RAND()&lt;0.6,"R","V")</f>
        <v>V</v>
      </c>
      <c r="D1873" s="1" t="str">
        <f aca="false">CONCATENATE(B1873,C1873)</f>
        <v>RV</v>
      </c>
      <c r="E1873" s="1" t="n">
        <f aca="false">IF(D1873="RR",1,0)+E1872</f>
        <v>674</v>
      </c>
      <c r="F1873" s="1" t="n">
        <f aca="false">E1873/A1873</f>
        <v>0.360235168359166</v>
      </c>
    </row>
    <row r="1874" customFormat="false" ht="15" hidden="false" customHeight="false" outlineLevel="0" collapsed="false">
      <c r="A1874" s="1" t="n">
        <v>1872</v>
      </c>
      <c r="B1874" s="1" t="str">
        <f aca="true">IF(RAND()&lt;0.6,"R","V")</f>
        <v>R</v>
      </c>
      <c r="C1874" s="1" t="str">
        <f aca="true">IF(RAND()&lt;0.6,"R","V")</f>
        <v>R</v>
      </c>
      <c r="D1874" s="1" t="str">
        <f aca="false">CONCATENATE(B1874,C1874)</f>
        <v>RR</v>
      </c>
      <c r="E1874" s="1" t="n">
        <f aca="false">IF(D1874="RR",1,0)+E1873</f>
        <v>675</v>
      </c>
      <c r="F1874" s="1" t="n">
        <f aca="false">E1874/A1874</f>
        <v>0.360576923076923</v>
      </c>
    </row>
    <row r="1875" customFormat="false" ht="15" hidden="false" customHeight="false" outlineLevel="0" collapsed="false">
      <c r="A1875" s="1" t="n">
        <v>1873</v>
      </c>
      <c r="B1875" s="1" t="str">
        <f aca="true">IF(RAND()&lt;0.6,"R","V")</f>
        <v>R</v>
      </c>
      <c r="C1875" s="1" t="str">
        <f aca="true">IF(RAND()&lt;0.6,"R","V")</f>
        <v>R</v>
      </c>
      <c r="D1875" s="1" t="str">
        <f aca="false">CONCATENATE(B1875,C1875)</f>
        <v>RR</v>
      </c>
      <c r="E1875" s="1" t="n">
        <f aca="false">IF(D1875="RR",1,0)+E1874</f>
        <v>676</v>
      </c>
      <c r="F1875" s="1" t="n">
        <f aca="false">E1875/A1875</f>
        <v>0.360918312867058</v>
      </c>
    </row>
    <row r="1876" customFormat="false" ht="15" hidden="false" customHeight="false" outlineLevel="0" collapsed="false">
      <c r="A1876" s="1" t="n">
        <v>1874</v>
      </c>
      <c r="B1876" s="1" t="str">
        <f aca="true">IF(RAND()&lt;0.6,"R","V")</f>
        <v>V</v>
      </c>
      <c r="C1876" s="1" t="str">
        <f aca="true">IF(RAND()&lt;0.6,"R","V")</f>
        <v>V</v>
      </c>
      <c r="D1876" s="1" t="str">
        <f aca="false">CONCATENATE(B1876,C1876)</f>
        <v>VV</v>
      </c>
      <c r="E1876" s="1" t="n">
        <f aca="false">IF(D1876="RR",1,0)+E1875</f>
        <v>676</v>
      </c>
      <c r="F1876" s="1" t="n">
        <f aca="false">E1876/A1876</f>
        <v>0.360725720384205</v>
      </c>
    </row>
    <row r="1877" customFormat="false" ht="15" hidden="false" customHeight="false" outlineLevel="0" collapsed="false">
      <c r="A1877" s="1" t="n">
        <v>1875</v>
      </c>
      <c r="B1877" s="1" t="str">
        <f aca="true">IF(RAND()&lt;0.6,"R","V")</f>
        <v>V</v>
      </c>
      <c r="C1877" s="1" t="str">
        <f aca="true">IF(RAND()&lt;0.6,"R","V")</f>
        <v>V</v>
      </c>
      <c r="D1877" s="1" t="str">
        <f aca="false">CONCATENATE(B1877,C1877)</f>
        <v>VV</v>
      </c>
      <c r="E1877" s="1" t="n">
        <f aca="false">IF(D1877="RR",1,0)+E1876</f>
        <v>676</v>
      </c>
      <c r="F1877" s="1" t="n">
        <f aca="false">E1877/A1877</f>
        <v>0.360533333333333</v>
      </c>
    </row>
    <row r="1878" customFormat="false" ht="15" hidden="false" customHeight="false" outlineLevel="0" collapsed="false">
      <c r="A1878" s="1" t="n">
        <v>1876</v>
      </c>
      <c r="B1878" s="1" t="str">
        <f aca="true">IF(RAND()&lt;0.6,"R","V")</f>
        <v>R</v>
      </c>
      <c r="C1878" s="1" t="str">
        <f aca="true">IF(RAND()&lt;0.6,"R","V")</f>
        <v>R</v>
      </c>
      <c r="D1878" s="1" t="str">
        <f aca="false">CONCATENATE(B1878,C1878)</f>
        <v>RR</v>
      </c>
      <c r="E1878" s="1" t="n">
        <f aca="false">IF(D1878="RR",1,0)+E1877</f>
        <v>677</v>
      </c>
      <c r="F1878" s="1" t="n">
        <f aca="false">E1878/A1878</f>
        <v>0.360874200426439</v>
      </c>
    </row>
    <row r="1879" customFormat="false" ht="15" hidden="false" customHeight="false" outlineLevel="0" collapsed="false">
      <c r="A1879" s="1" t="n">
        <v>1877</v>
      </c>
      <c r="B1879" s="1" t="str">
        <f aca="true">IF(RAND()&lt;0.6,"R","V")</f>
        <v>V</v>
      </c>
      <c r="C1879" s="1" t="str">
        <f aca="true">IF(RAND()&lt;0.6,"R","V")</f>
        <v>R</v>
      </c>
      <c r="D1879" s="1" t="str">
        <f aca="false">CONCATENATE(B1879,C1879)</f>
        <v>VR</v>
      </c>
      <c r="E1879" s="1" t="n">
        <f aca="false">IF(D1879="RR",1,0)+E1878</f>
        <v>677</v>
      </c>
      <c r="F1879" s="1" t="n">
        <f aca="false">E1879/A1879</f>
        <v>0.360681939264784</v>
      </c>
    </row>
    <row r="1880" customFormat="false" ht="15" hidden="false" customHeight="false" outlineLevel="0" collapsed="false">
      <c r="A1880" s="1" t="n">
        <v>1878</v>
      </c>
      <c r="B1880" s="1" t="str">
        <f aca="true">IF(RAND()&lt;0.6,"R","V")</f>
        <v>V</v>
      </c>
      <c r="C1880" s="1" t="str">
        <f aca="true">IF(RAND()&lt;0.6,"R","V")</f>
        <v>V</v>
      </c>
      <c r="D1880" s="1" t="str">
        <f aca="false">CONCATENATE(B1880,C1880)</f>
        <v>VV</v>
      </c>
      <c r="E1880" s="1" t="n">
        <f aca="false">IF(D1880="RR",1,0)+E1879</f>
        <v>677</v>
      </c>
      <c r="F1880" s="1" t="n">
        <f aca="false">E1880/A1880</f>
        <v>0.3604898828541</v>
      </c>
    </row>
    <row r="1881" customFormat="false" ht="15" hidden="false" customHeight="false" outlineLevel="0" collapsed="false">
      <c r="A1881" s="1" t="n">
        <v>1879</v>
      </c>
      <c r="B1881" s="1" t="str">
        <f aca="true">IF(RAND()&lt;0.6,"R","V")</f>
        <v>R</v>
      </c>
      <c r="C1881" s="1" t="str">
        <f aca="true">IF(RAND()&lt;0.6,"R","V")</f>
        <v>R</v>
      </c>
      <c r="D1881" s="1" t="str">
        <f aca="false">CONCATENATE(B1881,C1881)</f>
        <v>RR</v>
      </c>
      <c r="E1881" s="1" t="n">
        <f aca="false">IF(D1881="RR",1,0)+E1880</f>
        <v>678</v>
      </c>
      <c r="F1881" s="1" t="n">
        <f aca="false">E1881/A1881</f>
        <v>0.36083022884513</v>
      </c>
    </row>
    <row r="1882" customFormat="false" ht="15" hidden="false" customHeight="false" outlineLevel="0" collapsed="false">
      <c r="A1882" s="1" t="n">
        <v>1880</v>
      </c>
      <c r="B1882" s="1" t="str">
        <f aca="true">IF(RAND()&lt;0.6,"R","V")</f>
        <v>R</v>
      </c>
      <c r="C1882" s="1" t="str">
        <f aca="true">IF(RAND()&lt;0.6,"R","V")</f>
        <v>V</v>
      </c>
      <c r="D1882" s="1" t="str">
        <f aca="false">CONCATENATE(B1882,C1882)</f>
        <v>RV</v>
      </c>
      <c r="E1882" s="1" t="n">
        <f aca="false">IF(D1882="RR",1,0)+E1881</f>
        <v>678</v>
      </c>
      <c r="F1882" s="1" t="n">
        <f aca="false">E1882/A1882</f>
        <v>0.36063829787234</v>
      </c>
    </row>
    <row r="1883" customFormat="false" ht="15" hidden="false" customHeight="false" outlineLevel="0" collapsed="false">
      <c r="A1883" s="1" t="n">
        <v>1881</v>
      </c>
      <c r="B1883" s="1" t="str">
        <f aca="true">IF(RAND()&lt;0.6,"R","V")</f>
        <v>V</v>
      </c>
      <c r="C1883" s="1" t="str">
        <f aca="true">IF(RAND()&lt;0.6,"R","V")</f>
        <v>R</v>
      </c>
      <c r="D1883" s="1" t="str">
        <f aca="false">CONCATENATE(B1883,C1883)</f>
        <v>VR</v>
      </c>
      <c r="E1883" s="1" t="n">
        <f aca="false">IF(D1883="RR",1,0)+E1882</f>
        <v>678</v>
      </c>
      <c r="F1883" s="1" t="n">
        <f aca="false">E1883/A1883</f>
        <v>0.360446570972887</v>
      </c>
    </row>
    <row r="1884" customFormat="false" ht="15" hidden="false" customHeight="false" outlineLevel="0" collapsed="false">
      <c r="A1884" s="1" t="n">
        <v>1882</v>
      </c>
      <c r="B1884" s="1" t="str">
        <f aca="true">IF(RAND()&lt;0.6,"R","V")</f>
        <v>V</v>
      </c>
      <c r="C1884" s="1" t="str">
        <f aca="true">IF(RAND()&lt;0.6,"R","V")</f>
        <v>R</v>
      </c>
      <c r="D1884" s="1" t="str">
        <f aca="false">CONCATENATE(B1884,C1884)</f>
        <v>VR</v>
      </c>
      <c r="E1884" s="1" t="n">
        <f aca="false">IF(D1884="RR",1,0)+E1883</f>
        <v>678</v>
      </c>
      <c r="F1884" s="1" t="n">
        <f aca="false">E1884/A1884</f>
        <v>0.360255047821467</v>
      </c>
    </row>
    <row r="1885" customFormat="false" ht="15" hidden="false" customHeight="false" outlineLevel="0" collapsed="false">
      <c r="A1885" s="1" t="n">
        <v>1883</v>
      </c>
      <c r="B1885" s="1" t="str">
        <f aca="true">IF(RAND()&lt;0.6,"R","V")</f>
        <v>R</v>
      </c>
      <c r="C1885" s="1" t="str">
        <f aca="true">IF(RAND()&lt;0.6,"R","V")</f>
        <v>V</v>
      </c>
      <c r="D1885" s="1" t="str">
        <f aca="false">CONCATENATE(B1885,C1885)</f>
        <v>RV</v>
      </c>
      <c r="E1885" s="1" t="n">
        <f aca="false">IF(D1885="RR",1,0)+E1884</f>
        <v>678</v>
      </c>
      <c r="F1885" s="1" t="n">
        <f aca="false">E1885/A1885</f>
        <v>0.360063728093468</v>
      </c>
    </row>
    <row r="1886" customFormat="false" ht="15" hidden="false" customHeight="false" outlineLevel="0" collapsed="false">
      <c r="A1886" s="1" t="n">
        <v>1884</v>
      </c>
      <c r="B1886" s="1" t="str">
        <f aca="true">IF(RAND()&lt;0.6,"R","V")</f>
        <v>V</v>
      </c>
      <c r="C1886" s="1" t="str">
        <f aca="true">IF(RAND()&lt;0.6,"R","V")</f>
        <v>V</v>
      </c>
      <c r="D1886" s="1" t="str">
        <f aca="false">CONCATENATE(B1886,C1886)</f>
        <v>VV</v>
      </c>
      <c r="E1886" s="1" t="n">
        <f aca="false">IF(D1886="RR",1,0)+E1885</f>
        <v>678</v>
      </c>
      <c r="F1886" s="1" t="n">
        <f aca="false">E1886/A1886</f>
        <v>0.359872611464968</v>
      </c>
    </row>
    <row r="1887" customFormat="false" ht="15" hidden="false" customHeight="false" outlineLevel="0" collapsed="false">
      <c r="A1887" s="1" t="n">
        <v>1885</v>
      </c>
      <c r="B1887" s="1" t="str">
        <f aca="true">IF(RAND()&lt;0.6,"R","V")</f>
        <v>V</v>
      </c>
      <c r="C1887" s="1" t="str">
        <f aca="true">IF(RAND()&lt;0.6,"R","V")</f>
        <v>V</v>
      </c>
      <c r="D1887" s="1" t="str">
        <f aca="false">CONCATENATE(B1887,C1887)</f>
        <v>VV</v>
      </c>
      <c r="E1887" s="1" t="n">
        <f aca="false">IF(D1887="RR",1,0)+E1886</f>
        <v>678</v>
      </c>
      <c r="F1887" s="1" t="n">
        <f aca="false">E1887/A1887</f>
        <v>0.359681697612732</v>
      </c>
    </row>
    <row r="1888" customFormat="false" ht="15" hidden="false" customHeight="false" outlineLevel="0" collapsed="false">
      <c r="A1888" s="1" t="n">
        <v>1886</v>
      </c>
      <c r="B1888" s="1" t="str">
        <f aca="true">IF(RAND()&lt;0.6,"R","V")</f>
        <v>V</v>
      </c>
      <c r="C1888" s="1" t="str">
        <f aca="true">IF(RAND()&lt;0.6,"R","V")</f>
        <v>R</v>
      </c>
      <c r="D1888" s="1" t="str">
        <f aca="false">CONCATENATE(B1888,C1888)</f>
        <v>VR</v>
      </c>
      <c r="E1888" s="1" t="n">
        <f aca="false">IF(D1888="RR",1,0)+E1887</f>
        <v>678</v>
      </c>
      <c r="F1888" s="1" t="n">
        <f aca="false">E1888/A1888</f>
        <v>0.35949098621421</v>
      </c>
    </row>
    <row r="1889" customFormat="false" ht="15" hidden="false" customHeight="false" outlineLevel="0" collapsed="false">
      <c r="A1889" s="1" t="n">
        <v>1887</v>
      </c>
      <c r="B1889" s="1" t="str">
        <f aca="true">IF(RAND()&lt;0.6,"R","V")</f>
        <v>R</v>
      </c>
      <c r="C1889" s="1" t="str">
        <f aca="true">IF(RAND()&lt;0.6,"R","V")</f>
        <v>V</v>
      </c>
      <c r="D1889" s="1" t="str">
        <f aca="false">CONCATENATE(B1889,C1889)</f>
        <v>RV</v>
      </c>
      <c r="E1889" s="1" t="n">
        <f aca="false">IF(D1889="RR",1,0)+E1888</f>
        <v>678</v>
      </c>
      <c r="F1889" s="1" t="n">
        <f aca="false">E1889/A1889</f>
        <v>0.359300476947536</v>
      </c>
    </row>
    <row r="1890" customFormat="false" ht="15" hidden="false" customHeight="false" outlineLevel="0" collapsed="false">
      <c r="A1890" s="1" t="n">
        <v>1888</v>
      </c>
      <c r="B1890" s="1" t="str">
        <f aca="true">IF(RAND()&lt;0.6,"R","V")</f>
        <v>R</v>
      </c>
      <c r="C1890" s="1" t="str">
        <f aca="true">IF(RAND()&lt;0.6,"R","V")</f>
        <v>V</v>
      </c>
      <c r="D1890" s="1" t="str">
        <f aca="false">CONCATENATE(B1890,C1890)</f>
        <v>RV</v>
      </c>
      <c r="E1890" s="1" t="n">
        <f aca="false">IF(D1890="RR",1,0)+E1889</f>
        <v>678</v>
      </c>
      <c r="F1890" s="1" t="n">
        <f aca="false">E1890/A1890</f>
        <v>0.359110169491525</v>
      </c>
    </row>
    <row r="1891" customFormat="false" ht="15" hidden="false" customHeight="false" outlineLevel="0" collapsed="false">
      <c r="A1891" s="1" t="n">
        <v>1889</v>
      </c>
      <c r="B1891" s="1" t="str">
        <f aca="true">IF(RAND()&lt;0.6,"R","V")</f>
        <v>V</v>
      </c>
      <c r="C1891" s="1" t="str">
        <f aca="true">IF(RAND()&lt;0.6,"R","V")</f>
        <v>V</v>
      </c>
      <c r="D1891" s="1" t="str">
        <f aca="false">CONCATENATE(B1891,C1891)</f>
        <v>VV</v>
      </c>
      <c r="E1891" s="1" t="n">
        <f aca="false">IF(D1891="RR",1,0)+E1890</f>
        <v>678</v>
      </c>
      <c r="F1891" s="1" t="n">
        <f aca="false">E1891/A1891</f>
        <v>0.358920063525675</v>
      </c>
    </row>
    <row r="1892" customFormat="false" ht="15" hidden="false" customHeight="false" outlineLevel="0" collapsed="false">
      <c r="A1892" s="1" t="n">
        <v>1890</v>
      </c>
      <c r="B1892" s="1" t="str">
        <f aca="true">IF(RAND()&lt;0.6,"R","V")</f>
        <v>R</v>
      </c>
      <c r="C1892" s="1" t="str">
        <f aca="true">IF(RAND()&lt;0.6,"R","V")</f>
        <v>V</v>
      </c>
      <c r="D1892" s="1" t="str">
        <f aca="false">CONCATENATE(B1892,C1892)</f>
        <v>RV</v>
      </c>
      <c r="E1892" s="1" t="n">
        <f aca="false">IF(D1892="RR",1,0)+E1891</f>
        <v>678</v>
      </c>
      <c r="F1892" s="1" t="n">
        <f aca="false">E1892/A1892</f>
        <v>0.358730158730159</v>
      </c>
    </row>
    <row r="1893" customFormat="false" ht="15" hidden="false" customHeight="false" outlineLevel="0" collapsed="false">
      <c r="A1893" s="1" t="n">
        <v>1891</v>
      </c>
      <c r="B1893" s="1" t="str">
        <f aca="true">IF(RAND()&lt;0.6,"R","V")</f>
        <v>R</v>
      </c>
      <c r="C1893" s="1" t="str">
        <f aca="true">IF(RAND()&lt;0.6,"R","V")</f>
        <v>R</v>
      </c>
      <c r="D1893" s="1" t="str">
        <f aca="false">CONCATENATE(B1893,C1893)</f>
        <v>RR</v>
      </c>
      <c r="E1893" s="1" t="n">
        <f aca="false">IF(D1893="RR",1,0)+E1892</f>
        <v>679</v>
      </c>
      <c r="F1893" s="1" t="n">
        <f aca="false">E1893/A1893</f>
        <v>0.3590692755156</v>
      </c>
    </row>
    <row r="1894" customFormat="false" ht="15" hidden="false" customHeight="false" outlineLevel="0" collapsed="false">
      <c r="A1894" s="1" t="n">
        <v>1892</v>
      </c>
      <c r="B1894" s="1" t="str">
        <f aca="true">IF(RAND()&lt;0.6,"R","V")</f>
        <v>R</v>
      </c>
      <c r="C1894" s="1" t="str">
        <f aca="true">IF(RAND()&lt;0.6,"R","V")</f>
        <v>R</v>
      </c>
      <c r="D1894" s="1" t="str">
        <f aca="false">CONCATENATE(B1894,C1894)</f>
        <v>RR</v>
      </c>
      <c r="E1894" s="1" t="n">
        <f aca="false">IF(D1894="RR",1,0)+E1893</f>
        <v>680</v>
      </c>
      <c r="F1894" s="1" t="n">
        <f aca="false">E1894/A1894</f>
        <v>0.359408033826639</v>
      </c>
    </row>
    <row r="1895" customFormat="false" ht="15" hidden="false" customHeight="false" outlineLevel="0" collapsed="false">
      <c r="A1895" s="1" t="n">
        <v>1893</v>
      </c>
      <c r="B1895" s="1" t="str">
        <f aca="true">IF(RAND()&lt;0.6,"R","V")</f>
        <v>R</v>
      </c>
      <c r="C1895" s="1" t="str">
        <f aca="true">IF(RAND()&lt;0.6,"R","V")</f>
        <v>V</v>
      </c>
      <c r="D1895" s="1" t="str">
        <f aca="false">CONCATENATE(B1895,C1895)</f>
        <v>RV</v>
      </c>
      <c r="E1895" s="1" t="n">
        <f aca="false">IF(D1895="RR",1,0)+E1894</f>
        <v>680</v>
      </c>
      <c r="F1895" s="1" t="n">
        <f aca="false">E1895/A1895</f>
        <v>0.359218172213418</v>
      </c>
    </row>
    <row r="1896" customFormat="false" ht="15" hidden="false" customHeight="false" outlineLevel="0" collapsed="false">
      <c r="A1896" s="1" t="n">
        <v>1894</v>
      </c>
      <c r="B1896" s="1" t="str">
        <f aca="true">IF(RAND()&lt;0.6,"R","V")</f>
        <v>V</v>
      </c>
      <c r="C1896" s="1" t="str">
        <f aca="true">IF(RAND()&lt;0.6,"R","V")</f>
        <v>V</v>
      </c>
      <c r="D1896" s="1" t="str">
        <f aca="false">CONCATENATE(B1896,C1896)</f>
        <v>VV</v>
      </c>
      <c r="E1896" s="1" t="n">
        <f aca="false">IF(D1896="RR",1,0)+E1895</f>
        <v>680</v>
      </c>
      <c r="F1896" s="1" t="n">
        <f aca="false">E1896/A1896</f>
        <v>0.359028511087645</v>
      </c>
    </row>
    <row r="1897" customFormat="false" ht="15" hidden="false" customHeight="false" outlineLevel="0" collapsed="false">
      <c r="A1897" s="1" t="n">
        <v>1895</v>
      </c>
      <c r="B1897" s="1" t="str">
        <f aca="true">IF(RAND()&lt;0.6,"R","V")</f>
        <v>R</v>
      </c>
      <c r="C1897" s="1" t="str">
        <f aca="true">IF(RAND()&lt;0.6,"R","V")</f>
        <v>V</v>
      </c>
      <c r="D1897" s="1" t="str">
        <f aca="false">CONCATENATE(B1897,C1897)</f>
        <v>RV</v>
      </c>
      <c r="E1897" s="1" t="n">
        <f aca="false">IF(D1897="RR",1,0)+E1896</f>
        <v>680</v>
      </c>
      <c r="F1897" s="1" t="n">
        <f aca="false">E1897/A1897</f>
        <v>0.358839050131926</v>
      </c>
    </row>
    <row r="1898" customFormat="false" ht="15" hidden="false" customHeight="false" outlineLevel="0" collapsed="false">
      <c r="A1898" s="1" t="n">
        <v>1896</v>
      </c>
      <c r="B1898" s="1" t="str">
        <f aca="true">IF(RAND()&lt;0.6,"R","V")</f>
        <v>R</v>
      </c>
      <c r="C1898" s="1" t="str">
        <f aca="true">IF(RAND()&lt;0.6,"R","V")</f>
        <v>R</v>
      </c>
      <c r="D1898" s="1" t="str">
        <f aca="false">CONCATENATE(B1898,C1898)</f>
        <v>RR</v>
      </c>
      <c r="E1898" s="1" t="n">
        <f aca="false">IF(D1898="RR",1,0)+E1897</f>
        <v>681</v>
      </c>
      <c r="F1898" s="1" t="n">
        <f aca="false">E1898/A1898</f>
        <v>0.359177215189873</v>
      </c>
    </row>
    <row r="1899" customFormat="false" ht="15" hidden="false" customHeight="false" outlineLevel="0" collapsed="false">
      <c r="A1899" s="1" t="n">
        <v>1897</v>
      </c>
      <c r="B1899" s="1" t="str">
        <f aca="true">IF(RAND()&lt;0.6,"R","V")</f>
        <v>R</v>
      </c>
      <c r="C1899" s="1" t="str">
        <f aca="true">IF(RAND()&lt;0.6,"R","V")</f>
        <v>R</v>
      </c>
      <c r="D1899" s="1" t="str">
        <f aca="false">CONCATENATE(B1899,C1899)</f>
        <v>RR</v>
      </c>
      <c r="E1899" s="1" t="n">
        <f aca="false">IF(D1899="RR",1,0)+E1898</f>
        <v>682</v>
      </c>
      <c r="F1899" s="1" t="n">
        <f aca="false">E1899/A1899</f>
        <v>0.359515023721666</v>
      </c>
    </row>
    <row r="1900" customFormat="false" ht="15" hidden="false" customHeight="false" outlineLevel="0" collapsed="false">
      <c r="A1900" s="1" t="n">
        <v>1898</v>
      </c>
      <c r="B1900" s="1" t="str">
        <f aca="true">IF(RAND()&lt;0.6,"R","V")</f>
        <v>V</v>
      </c>
      <c r="C1900" s="1" t="str">
        <f aca="true">IF(RAND()&lt;0.6,"R","V")</f>
        <v>R</v>
      </c>
      <c r="D1900" s="1" t="str">
        <f aca="false">CONCATENATE(B1900,C1900)</f>
        <v>VR</v>
      </c>
      <c r="E1900" s="1" t="n">
        <f aca="false">IF(D1900="RR",1,0)+E1899</f>
        <v>682</v>
      </c>
      <c r="F1900" s="1" t="n">
        <f aca="false">E1900/A1900</f>
        <v>0.359325605900948</v>
      </c>
    </row>
    <row r="1901" customFormat="false" ht="15" hidden="false" customHeight="false" outlineLevel="0" collapsed="false">
      <c r="A1901" s="1" t="n">
        <v>1899</v>
      </c>
      <c r="B1901" s="1" t="str">
        <f aca="true">IF(RAND()&lt;0.6,"R","V")</f>
        <v>R</v>
      </c>
      <c r="C1901" s="1" t="str">
        <f aca="true">IF(RAND()&lt;0.6,"R","V")</f>
        <v>R</v>
      </c>
      <c r="D1901" s="1" t="str">
        <f aca="false">CONCATENATE(B1901,C1901)</f>
        <v>RR</v>
      </c>
      <c r="E1901" s="1" t="n">
        <f aca="false">IF(D1901="RR",1,0)+E1900</f>
        <v>683</v>
      </c>
      <c r="F1901" s="1" t="n">
        <f aca="false">E1901/A1901</f>
        <v>0.359662980516061</v>
      </c>
    </row>
    <row r="1902" customFormat="false" ht="15" hidden="false" customHeight="false" outlineLevel="0" collapsed="false">
      <c r="A1902" s="1" t="n">
        <v>1900</v>
      </c>
      <c r="B1902" s="1" t="str">
        <f aca="true">IF(RAND()&lt;0.6,"R","V")</f>
        <v>R</v>
      </c>
      <c r="C1902" s="1" t="str">
        <f aca="true">IF(RAND()&lt;0.6,"R","V")</f>
        <v>R</v>
      </c>
      <c r="D1902" s="1" t="str">
        <f aca="false">CONCATENATE(B1902,C1902)</f>
        <v>RR</v>
      </c>
      <c r="E1902" s="1" t="n">
        <f aca="false">IF(D1902="RR",1,0)+E1901</f>
        <v>684</v>
      </c>
      <c r="F1902" s="1" t="n">
        <f aca="false">E1902/A1902</f>
        <v>0.36</v>
      </c>
    </row>
    <row r="1903" customFormat="false" ht="15" hidden="false" customHeight="false" outlineLevel="0" collapsed="false">
      <c r="A1903" s="1" t="n">
        <v>1901</v>
      </c>
      <c r="B1903" s="1" t="str">
        <f aca="true">IF(RAND()&lt;0.6,"R","V")</f>
        <v>R</v>
      </c>
      <c r="C1903" s="1" t="str">
        <f aca="true">IF(RAND()&lt;0.6,"R","V")</f>
        <v>V</v>
      </c>
      <c r="D1903" s="1" t="str">
        <f aca="false">CONCATENATE(B1903,C1903)</f>
        <v>RV</v>
      </c>
      <c r="E1903" s="1" t="n">
        <f aca="false">IF(D1903="RR",1,0)+E1902</f>
        <v>684</v>
      </c>
      <c r="F1903" s="1" t="n">
        <f aca="false">E1903/A1903</f>
        <v>0.359810625986323</v>
      </c>
    </row>
    <row r="1904" customFormat="false" ht="15" hidden="false" customHeight="false" outlineLevel="0" collapsed="false">
      <c r="A1904" s="1" t="n">
        <v>1902</v>
      </c>
      <c r="B1904" s="1" t="str">
        <f aca="true">IF(RAND()&lt;0.6,"R","V")</f>
        <v>R</v>
      </c>
      <c r="C1904" s="1" t="str">
        <f aca="true">IF(RAND()&lt;0.6,"R","V")</f>
        <v>R</v>
      </c>
      <c r="D1904" s="1" t="str">
        <f aca="false">CONCATENATE(B1904,C1904)</f>
        <v>RR</v>
      </c>
      <c r="E1904" s="1" t="n">
        <f aca="false">IF(D1904="RR",1,0)+E1903</f>
        <v>685</v>
      </c>
      <c r="F1904" s="1" t="n">
        <f aca="false">E1904/A1904</f>
        <v>0.360147213459516</v>
      </c>
    </row>
    <row r="1905" customFormat="false" ht="15" hidden="false" customHeight="false" outlineLevel="0" collapsed="false">
      <c r="A1905" s="1" t="n">
        <v>1903</v>
      </c>
      <c r="B1905" s="1" t="str">
        <f aca="true">IF(RAND()&lt;0.6,"R","V")</f>
        <v>R</v>
      </c>
      <c r="C1905" s="1" t="str">
        <f aca="true">IF(RAND()&lt;0.6,"R","V")</f>
        <v>R</v>
      </c>
      <c r="D1905" s="1" t="str">
        <f aca="false">CONCATENATE(B1905,C1905)</f>
        <v>RR</v>
      </c>
      <c r="E1905" s="1" t="n">
        <f aca="false">IF(D1905="RR",1,0)+E1904</f>
        <v>686</v>
      </c>
      <c r="F1905" s="1" t="n">
        <f aca="false">E1905/A1905</f>
        <v>0.36048344718865</v>
      </c>
    </row>
    <row r="1906" customFormat="false" ht="15" hidden="false" customHeight="false" outlineLevel="0" collapsed="false">
      <c r="A1906" s="1" t="n">
        <v>1904</v>
      </c>
      <c r="B1906" s="1" t="str">
        <f aca="true">IF(RAND()&lt;0.6,"R","V")</f>
        <v>V</v>
      </c>
      <c r="C1906" s="1" t="str">
        <f aca="true">IF(RAND()&lt;0.6,"R","V")</f>
        <v>V</v>
      </c>
      <c r="D1906" s="1" t="str">
        <f aca="false">CONCATENATE(B1906,C1906)</f>
        <v>VV</v>
      </c>
      <c r="E1906" s="1" t="n">
        <f aca="false">IF(D1906="RR",1,0)+E1905</f>
        <v>686</v>
      </c>
      <c r="F1906" s="1" t="n">
        <f aca="false">E1906/A1906</f>
        <v>0.360294117647059</v>
      </c>
    </row>
    <row r="1907" customFormat="false" ht="15" hidden="false" customHeight="false" outlineLevel="0" collapsed="false">
      <c r="A1907" s="1" t="n">
        <v>1905</v>
      </c>
      <c r="B1907" s="1" t="str">
        <f aca="true">IF(RAND()&lt;0.6,"R","V")</f>
        <v>V</v>
      </c>
      <c r="C1907" s="1" t="str">
        <f aca="true">IF(RAND()&lt;0.6,"R","V")</f>
        <v>R</v>
      </c>
      <c r="D1907" s="1" t="str">
        <f aca="false">CONCATENATE(B1907,C1907)</f>
        <v>VR</v>
      </c>
      <c r="E1907" s="1" t="n">
        <f aca="false">IF(D1907="RR",1,0)+E1906</f>
        <v>686</v>
      </c>
      <c r="F1907" s="1" t="n">
        <f aca="false">E1907/A1907</f>
        <v>0.36010498687664</v>
      </c>
    </row>
    <row r="1908" customFormat="false" ht="15" hidden="false" customHeight="false" outlineLevel="0" collapsed="false">
      <c r="A1908" s="1" t="n">
        <v>1906</v>
      </c>
      <c r="B1908" s="1" t="str">
        <f aca="true">IF(RAND()&lt;0.6,"R","V")</f>
        <v>R</v>
      </c>
      <c r="C1908" s="1" t="str">
        <f aca="true">IF(RAND()&lt;0.6,"R","V")</f>
        <v>V</v>
      </c>
      <c r="D1908" s="1" t="str">
        <f aca="false">CONCATENATE(B1908,C1908)</f>
        <v>RV</v>
      </c>
      <c r="E1908" s="1" t="n">
        <f aca="false">IF(D1908="RR",1,0)+E1907</f>
        <v>686</v>
      </c>
      <c r="F1908" s="1" t="n">
        <f aca="false">E1908/A1908</f>
        <v>0.359916054564533</v>
      </c>
    </row>
    <row r="1909" customFormat="false" ht="15" hidden="false" customHeight="false" outlineLevel="0" collapsed="false">
      <c r="A1909" s="1" t="n">
        <v>1907</v>
      </c>
      <c r="B1909" s="1" t="str">
        <f aca="true">IF(RAND()&lt;0.6,"R","V")</f>
        <v>V</v>
      </c>
      <c r="C1909" s="1" t="str">
        <f aca="true">IF(RAND()&lt;0.6,"R","V")</f>
        <v>R</v>
      </c>
      <c r="D1909" s="1" t="str">
        <f aca="false">CONCATENATE(B1909,C1909)</f>
        <v>VR</v>
      </c>
      <c r="E1909" s="1" t="n">
        <f aca="false">IF(D1909="RR",1,0)+E1908</f>
        <v>686</v>
      </c>
      <c r="F1909" s="1" t="n">
        <f aca="false">E1909/A1909</f>
        <v>0.359727320398532</v>
      </c>
    </row>
    <row r="1910" customFormat="false" ht="15" hidden="false" customHeight="false" outlineLevel="0" collapsed="false">
      <c r="A1910" s="1" t="n">
        <v>1908</v>
      </c>
      <c r="B1910" s="1" t="str">
        <f aca="true">IF(RAND()&lt;0.6,"R","V")</f>
        <v>V</v>
      </c>
      <c r="C1910" s="1" t="str">
        <f aca="true">IF(RAND()&lt;0.6,"R","V")</f>
        <v>V</v>
      </c>
      <c r="D1910" s="1" t="str">
        <f aca="false">CONCATENATE(B1910,C1910)</f>
        <v>VV</v>
      </c>
      <c r="E1910" s="1" t="n">
        <f aca="false">IF(D1910="RR",1,0)+E1909</f>
        <v>686</v>
      </c>
      <c r="F1910" s="1" t="n">
        <f aca="false">E1910/A1910</f>
        <v>0.359538784067086</v>
      </c>
    </row>
    <row r="1911" customFormat="false" ht="15" hidden="false" customHeight="false" outlineLevel="0" collapsed="false">
      <c r="A1911" s="1" t="n">
        <v>1909</v>
      </c>
      <c r="B1911" s="1" t="str">
        <f aca="true">IF(RAND()&lt;0.6,"R","V")</f>
        <v>V</v>
      </c>
      <c r="C1911" s="1" t="str">
        <f aca="true">IF(RAND()&lt;0.6,"R","V")</f>
        <v>V</v>
      </c>
      <c r="D1911" s="1" t="str">
        <f aca="false">CONCATENATE(B1911,C1911)</f>
        <v>VV</v>
      </c>
      <c r="E1911" s="1" t="n">
        <f aca="false">IF(D1911="RR",1,0)+E1910</f>
        <v>686</v>
      </c>
      <c r="F1911" s="1" t="n">
        <f aca="false">E1911/A1911</f>
        <v>0.359350445259298</v>
      </c>
    </row>
    <row r="1912" customFormat="false" ht="15" hidden="false" customHeight="false" outlineLevel="0" collapsed="false">
      <c r="A1912" s="1" t="n">
        <v>1910</v>
      </c>
      <c r="B1912" s="1" t="str">
        <f aca="true">IF(RAND()&lt;0.6,"R","V")</f>
        <v>R</v>
      </c>
      <c r="C1912" s="1" t="str">
        <f aca="true">IF(RAND()&lt;0.6,"R","V")</f>
        <v>V</v>
      </c>
      <c r="D1912" s="1" t="str">
        <f aca="false">CONCATENATE(B1912,C1912)</f>
        <v>RV</v>
      </c>
      <c r="E1912" s="1" t="n">
        <f aca="false">IF(D1912="RR",1,0)+E1911</f>
        <v>686</v>
      </c>
      <c r="F1912" s="1" t="n">
        <f aca="false">E1912/A1912</f>
        <v>0.359162303664921</v>
      </c>
    </row>
    <row r="1913" customFormat="false" ht="15" hidden="false" customHeight="false" outlineLevel="0" collapsed="false">
      <c r="A1913" s="1" t="n">
        <v>1911</v>
      </c>
      <c r="B1913" s="1" t="str">
        <f aca="true">IF(RAND()&lt;0.6,"R","V")</f>
        <v>R</v>
      </c>
      <c r="C1913" s="1" t="str">
        <f aca="true">IF(RAND()&lt;0.6,"R","V")</f>
        <v>V</v>
      </c>
      <c r="D1913" s="1" t="str">
        <f aca="false">CONCATENATE(B1913,C1913)</f>
        <v>RV</v>
      </c>
      <c r="E1913" s="1" t="n">
        <f aca="false">IF(D1913="RR",1,0)+E1912</f>
        <v>686</v>
      </c>
      <c r="F1913" s="1" t="n">
        <f aca="false">E1913/A1913</f>
        <v>0.358974358974359</v>
      </c>
    </row>
    <row r="1914" customFormat="false" ht="15" hidden="false" customHeight="false" outlineLevel="0" collapsed="false">
      <c r="A1914" s="1" t="n">
        <v>1912</v>
      </c>
      <c r="B1914" s="1" t="str">
        <f aca="true">IF(RAND()&lt;0.6,"R","V")</f>
        <v>V</v>
      </c>
      <c r="C1914" s="1" t="str">
        <f aca="true">IF(RAND()&lt;0.6,"R","V")</f>
        <v>V</v>
      </c>
      <c r="D1914" s="1" t="str">
        <f aca="false">CONCATENATE(B1914,C1914)</f>
        <v>VV</v>
      </c>
      <c r="E1914" s="1" t="n">
        <f aca="false">IF(D1914="RR",1,0)+E1913</f>
        <v>686</v>
      </c>
      <c r="F1914" s="1" t="n">
        <f aca="false">E1914/A1914</f>
        <v>0.358786610878661</v>
      </c>
    </row>
    <row r="1915" customFormat="false" ht="15" hidden="false" customHeight="false" outlineLevel="0" collapsed="false">
      <c r="A1915" s="1" t="n">
        <v>1913</v>
      </c>
      <c r="B1915" s="1" t="str">
        <f aca="true">IF(RAND()&lt;0.6,"R","V")</f>
        <v>R</v>
      </c>
      <c r="C1915" s="1" t="str">
        <f aca="true">IF(RAND()&lt;0.6,"R","V")</f>
        <v>R</v>
      </c>
      <c r="D1915" s="1" t="str">
        <f aca="false">CONCATENATE(B1915,C1915)</f>
        <v>RR</v>
      </c>
      <c r="E1915" s="1" t="n">
        <f aca="false">IF(D1915="RR",1,0)+E1914</f>
        <v>687</v>
      </c>
      <c r="F1915" s="1" t="n">
        <f aca="false">E1915/A1915</f>
        <v>0.359121798222687</v>
      </c>
    </row>
    <row r="1916" customFormat="false" ht="15" hidden="false" customHeight="false" outlineLevel="0" collapsed="false">
      <c r="A1916" s="1" t="n">
        <v>1914</v>
      </c>
      <c r="B1916" s="1" t="str">
        <f aca="true">IF(RAND()&lt;0.6,"R","V")</f>
        <v>R</v>
      </c>
      <c r="C1916" s="1" t="str">
        <f aca="true">IF(RAND()&lt;0.6,"R","V")</f>
        <v>R</v>
      </c>
      <c r="D1916" s="1" t="str">
        <f aca="false">CONCATENATE(B1916,C1916)</f>
        <v>RR</v>
      </c>
      <c r="E1916" s="1" t="n">
        <f aca="false">IF(D1916="RR",1,0)+E1915</f>
        <v>688</v>
      </c>
      <c r="F1916" s="1" t="n">
        <f aca="false">E1916/A1916</f>
        <v>0.359456635318704</v>
      </c>
    </row>
    <row r="1917" customFormat="false" ht="15" hidden="false" customHeight="false" outlineLevel="0" collapsed="false">
      <c r="A1917" s="1" t="n">
        <v>1915</v>
      </c>
      <c r="B1917" s="1" t="str">
        <f aca="true">IF(RAND()&lt;0.6,"R","V")</f>
        <v>R</v>
      </c>
      <c r="C1917" s="1" t="str">
        <f aca="true">IF(RAND()&lt;0.6,"R","V")</f>
        <v>R</v>
      </c>
      <c r="D1917" s="1" t="str">
        <f aca="false">CONCATENATE(B1917,C1917)</f>
        <v>RR</v>
      </c>
      <c r="E1917" s="1" t="n">
        <f aca="false">IF(D1917="RR",1,0)+E1916</f>
        <v>689</v>
      </c>
      <c r="F1917" s="1" t="n">
        <f aca="false">E1917/A1917</f>
        <v>0.359791122715405</v>
      </c>
    </row>
    <row r="1918" customFormat="false" ht="15" hidden="false" customHeight="false" outlineLevel="0" collapsed="false">
      <c r="A1918" s="1" t="n">
        <v>1916</v>
      </c>
      <c r="B1918" s="1" t="str">
        <f aca="true">IF(RAND()&lt;0.6,"R","V")</f>
        <v>V</v>
      </c>
      <c r="C1918" s="1" t="str">
        <f aca="true">IF(RAND()&lt;0.6,"R","V")</f>
        <v>R</v>
      </c>
      <c r="D1918" s="1" t="str">
        <f aca="false">CONCATENATE(B1918,C1918)</f>
        <v>VR</v>
      </c>
      <c r="E1918" s="1" t="n">
        <f aca="false">IF(D1918="RR",1,0)+E1917</f>
        <v>689</v>
      </c>
      <c r="F1918" s="1" t="n">
        <f aca="false">E1918/A1918</f>
        <v>0.359603340292276</v>
      </c>
    </row>
    <row r="1919" customFormat="false" ht="15" hidden="false" customHeight="false" outlineLevel="0" collapsed="false">
      <c r="A1919" s="1" t="n">
        <v>1917</v>
      </c>
      <c r="B1919" s="1" t="str">
        <f aca="true">IF(RAND()&lt;0.6,"R","V")</f>
        <v>R</v>
      </c>
      <c r="C1919" s="1" t="str">
        <f aca="true">IF(RAND()&lt;0.6,"R","V")</f>
        <v>V</v>
      </c>
      <c r="D1919" s="1" t="str">
        <f aca="false">CONCATENATE(B1919,C1919)</f>
        <v>RV</v>
      </c>
      <c r="E1919" s="1" t="n">
        <f aca="false">IF(D1919="RR",1,0)+E1918</f>
        <v>689</v>
      </c>
      <c r="F1919" s="1" t="n">
        <f aca="false">E1919/A1919</f>
        <v>0.359415753781951</v>
      </c>
    </row>
    <row r="1920" customFormat="false" ht="15" hidden="false" customHeight="false" outlineLevel="0" collapsed="false">
      <c r="A1920" s="1" t="n">
        <v>1918</v>
      </c>
      <c r="B1920" s="1" t="str">
        <f aca="true">IF(RAND()&lt;0.6,"R","V")</f>
        <v>V</v>
      </c>
      <c r="C1920" s="1" t="str">
        <f aca="true">IF(RAND()&lt;0.6,"R","V")</f>
        <v>V</v>
      </c>
      <c r="D1920" s="1" t="str">
        <f aca="false">CONCATENATE(B1920,C1920)</f>
        <v>VV</v>
      </c>
      <c r="E1920" s="1" t="n">
        <f aca="false">IF(D1920="RR",1,0)+E1919</f>
        <v>689</v>
      </c>
      <c r="F1920" s="1" t="n">
        <f aca="false">E1920/A1920</f>
        <v>0.359228362877998</v>
      </c>
    </row>
    <row r="1921" customFormat="false" ht="15" hidden="false" customHeight="false" outlineLevel="0" collapsed="false">
      <c r="A1921" s="1" t="n">
        <v>1919</v>
      </c>
      <c r="B1921" s="1" t="str">
        <f aca="true">IF(RAND()&lt;0.6,"R","V")</f>
        <v>V</v>
      </c>
      <c r="C1921" s="1" t="str">
        <f aca="true">IF(RAND()&lt;0.6,"R","V")</f>
        <v>V</v>
      </c>
      <c r="D1921" s="1" t="str">
        <f aca="false">CONCATENATE(B1921,C1921)</f>
        <v>VV</v>
      </c>
      <c r="E1921" s="1" t="n">
        <f aca="false">IF(D1921="RR",1,0)+E1920</f>
        <v>689</v>
      </c>
      <c r="F1921" s="1" t="n">
        <f aca="false">E1921/A1921</f>
        <v>0.359041167274622</v>
      </c>
    </row>
    <row r="1922" customFormat="false" ht="15" hidden="false" customHeight="false" outlineLevel="0" collapsed="false">
      <c r="A1922" s="1" t="n">
        <v>1920</v>
      </c>
      <c r="B1922" s="1" t="str">
        <f aca="true">IF(RAND()&lt;0.6,"R","V")</f>
        <v>V</v>
      </c>
      <c r="C1922" s="1" t="str">
        <f aca="true">IF(RAND()&lt;0.6,"R","V")</f>
        <v>R</v>
      </c>
      <c r="D1922" s="1" t="str">
        <f aca="false">CONCATENATE(B1922,C1922)</f>
        <v>VR</v>
      </c>
      <c r="E1922" s="1" t="n">
        <f aca="false">IF(D1922="RR",1,0)+E1921</f>
        <v>689</v>
      </c>
      <c r="F1922" s="1" t="n">
        <f aca="false">E1922/A1922</f>
        <v>0.358854166666667</v>
      </c>
    </row>
    <row r="1923" customFormat="false" ht="15" hidden="false" customHeight="false" outlineLevel="0" collapsed="false">
      <c r="A1923" s="1" t="n">
        <v>1921</v>
      </c>
      <c r="B1923" s="1" t="str">
        <f aca="true">IF(RAND()&lt;0.6,"R","V")</f>
        <v>V</v>
      </c>
      <c r="C1923" s="1" t="str">
        <f aca="true">IF(RAND()&lt;0.6,"R","V")</f>
        <v>R</v>
      </c>
      <c r="D1923" s="1" t="str">
        <f aca="false">CONCATENATE(B1923,C1923)</f>
        <v>VR</v>
      </c>
      <c r="E1923" s="1" t="n">
        <f aca="false">IF(D1923="RR",1,0)+E1922</f>
        <v>689</v>
      </c>
      <c r="F1923" s="1" t="n">
        <f aca="false">E1923/A1923</f>
        <v>0.35866736074961</v>
      </c>
    </row>
    <row r="1924" customFormat="false" ht="15" hidden="false" customHeight="false" outlineLevel="0" collapsed="false">
      <c r="A1924" s="1" t="n">
        <v>1922</v>
      </c>
      <c r="B1924" s="1" t="str">
        <f aca="true">IF(RAND()&lt;0.6,"R","V")</f>
        <v>V</v>
      </c>
      <c r="C1924" s="1" t="str">
        <f aca="true">IF(RAND()&lt;0.6,"R","V")</f>
        <v>R</v>
      </c>
      <c r="D1924" s="1" t="str">
        <f aca="false">CONCATENATE(B1924,C1924)</f>
        <v>VR</v>
      </c>
      <c r="E1924" s="1" t="n">
        <f aca="false">IF(D1924="RR",1,0)+E1923</f>
        <v>689</v>
      </c>
      <c r="F1924" s="1" t="n">
        <f aca="false">E1924/A1924</f>
        <v>0.358480749219563</v>
      </c>
    </row>
    <row r="1925" customFormat="false" ht="15" hidden="false" customHeight="false" outlineLevel="0" collapsed="false">
      <c r="A1925" s="1" t="n">
        <v>1923</v>
      </c>
      <c r="B1925" s="1" t="str">
        <f aca="true">IF(RAND()&lt;0.6,"R","V")</f>
        <v>V</v>
      </c>
      <c r="C1925" s="1" t="str">
        <f aca="true">IF(RAND()&lt;0.6,"R","V")</f>
        <v>V</v>
      </c>
      <c r="D1925" s="1" t="str">
        <f aca="false">CONCATENATE(B1925,C1925)</f>
        <v>VV</v>
      </c>
      <c r="E1925" s="1" t="n">
        <f aca="false">IF(D1925="RR",1,0)+E1924</f>
        <v>689</v>
      </c>
      <c r="F1925" s="1" t="n">
        <f aca="false">E1925/A1925</f>
        <v>0.358294331773271</v>
      </c>
    </row>
    <row r="1926" customFormat="false" ht="15" hidden="false" customHeight="false" outlineLevel="0" collapsed="false">
      <c r="A1926" s="1" t="n">
        <v>1924</v>
      </c>
      <c r="B1926" s="1" t="str">
        <f aca="true">IF(RAND()&lt;0.6,"R","V")</f>
        <v>V</v>
      </c>
      <c r="C1926" s="1" t="str">
        <f aca="true">IF(RAND()&lt;0.6,"R","V")</f>
        <v>V</v>
      </c>
      <c r="D1926" s="1" t="str">
        <f aca="false">CONCATENATE(B1926,C1926)</f>
        <v>VV</v>
      </c>
      <c r="E1926" s="1" t="n">
        <f aca="false">IF(D1926="RR",1,0)+E1925</f>
        <v>689</v>
      </c>
      <c r="F1926" s="1" t="n">
        <f aca="false">E1926/A1926</f>
        <v>0.358108108108108</v>
      </c>
    </row>
    <row r="1927" customFormat="false" ht="15" hidden="false" customHeight="false" outlineLevel="0" collapsed="false">
      <c r="A1927" s="1" t="n">
        <v>1925</v>
      </c>
      <c r="B1927" s="1" t="str">
        <f aca="true">IF(RAND()&lt;0.6,"R","V")</f>
        <v>R</v>
      </c>
      <c r="C1927" s="1" t="str">
        <f aca="true">IF(RAND()&lt;0.6,"R","V")</f>
        <v>R</v>
      </c>
      <c r="D1927" s="1" t="str">
        <f aca="false">CONCATENATE(B1927,C1927)</f>
        <v>RR</v>
      </c>
      <c r="E1927" s="1" t="n">
        <f aca="false">IF(D1927="RR",1,0)+E1926</f>
        <v>690</v>
      </c>
      <c r="F1927" s="1" t="n">
        <f aca="false">E1927/A1927</f>
        <v>0.358441558441558</v>
      </c>
    </row>
    <row r="1928" customFormat="false" ht="15" hidden="false" customHeight="false" outlineLevel="0" collapsed="false">
      <c r="A1928" s="1" t="n">
        <v>1926</v>
      </c>
      <c r="B1928" s="1" t="str">
        <f aca="true">IF(RAND()&lt;0.6,"R","V")</f>
        <v>V</v>
      </c>
      <c r="C1928" s="1" t="str">
        <f aca="true">IF(RAND()&lt;0.6,"R","V")</f>
        <v>R</v>
      </c>
      <c r="D1928" s="1" t="str">
        <f aca="false">CONCATENATE(B1928,C1928)</f>
        <v>VR</v>
      </c>
      <c r="E1928" s="1" t="n">
        <f aca="false">IF(D1928="RR",1,0)+E1927</f>
        <v>690</v>
      </c>
      <c r="F1928" s="1" t="n">
        <f aca="false">E1928/A1928</f>
        <v>0.358255451713396</v>
      </c>
    </row>
    <row r="1929" customFormat="false" ht="15" hidden="false" customHeight="false" outlineLevel="0" collapsed="false">
      <c r="A1929" s="1" t="n">
        <v>1927</v>
      </c>
      <c r="B1929" s="1" t="str">
        <f aca="true">IF(RAND()&lt;0.6,"R","V")</f>
        <v>R</v>
      </c>
      <c r="C1929" s="1" t="str">
        <f aca="true">IF(RAND()&lt;0.6,"R","V")</f>
        <v>R</v>
      </c>
      <c r="D1929" s="1" t="str">
        <f aca="false">CONCATENATE(B1929,C1929)</f>
        <v>RR</v>
      </c>
      <c r="E1929" s="1" t="n">
        <f aca="false">IF(D1929="RR",1,0)+E1928</f>
        <v>691</v>
      </c>
      <c r="F1929" s="1" t="n">
        <f aca="false">E1929/A1929</f>
        <v>0.358588479501816</v>
      </c>
    </row>
    <row r="1930" customFormat="false" ht="15" hidden="false" customHeight="false" outlineLevel="0" collapsed="false">
      <c r="A1930" s="1" t="n">
        <v>1928</v>
      </c>
      <c r="B1930" s="1" t="str">
        <f aca="true">IF(RAND()&lt;0.6,"R","V")</f>
        <v>V</v>
      </c>
      <c r="C1930" s="1" t="str">
        <f aca="true">IF(RAND()&lt;0.6,"R","V")</f>
        <v>R</v>
      </c>
      <c r="D1930" s="1" t="str">
        <f aca="false">CONCATENATE(B1930,C1930)</f>
        <v>VR</v>
      </c>
      <c r="E1930" s="1" t="n">
        <f aca="false">IF(D1930="RR",1,0)+E1929</f>
        <v>691</v>
      </c>
      <c r="F1930" s="1" t="n">
        <f aca="false">E1930/A1930</f>
        <v>0.358402489626556</v>
      </c>
    </row>
    <row r="1931" customFormat="false" ht="15" hidden="false" customHeight="false" outlineLevel="0" collapsed="false">
      <c r="A1931" s="1" t="n">
        <v>1929</v>
      </c>
      <c r="B1931" s="1" t="str">
        <f aca="true">IF(RAND()&lt;0.6,"R","V")</f>
        <v>R</v>
      </c>
      <c r="C1931" s="1" t="str">
        <f aca="true">IF(RAND()&lt;0.6,"R","V")</f>
        <v>V</v>
      </c>
      <c r="D1931" s="1" t="str">
        <f aca="false">CONCATENATE(B1931,C1931)</f>
        <v>RV</v>
      </c>
      <c r="E1931" s="1" t="n">
        <f aca="false">IF(D1931="RR",1,0)+E1930</f>
        <v>691</v>
      </c>
      <c r="F1931" s="1" t="n">
        <f aca="false">E1931/A1931</f>
        <v>0.358216692586833</v>
      </c>
    </row>
    <row r="1932" customFormat="false" ht="15" hidden="false" customHeight="false" outlineLevel="0" collapsed="false">
      <c r="A1932" s="1" t="n">
        <v>1930</v>
      </c>
      <c r="B1932" s="1" t="str">
        <f aca="true">IF(RAND()&lt;0.6,"R","V")</f>
        <v>V</v>
      </c>
      <c r="C1932" s="1" t="str">
        <f aca="true">IF(RAND()&lt;0.6,"R","V")</f>
        <v>V</v>
      </c>
      <c r="D1932" s="1" t="str">
        <f aca="false">CONCATENATE(B1932,C1932)</f>
        <v>VV</v>
      </c>
      <c r="E1932" s="1" t="n">
        <f aca="false">IF(D1932="RR",1,0)+E1931</f>
        <v>691</v>
      </c>
      <c r="F1932" s="1" t="n">
        <f aca="false">E1932/A1932</f>
        <v>0.358031088082902</v>
      </c>
    </row>
    <row r="1933" customFormat="false" ht="15" hidden="false" customHeight="false" outlineLevel="0" collapsed="false">
      <c r="A1933" s="1" t="n">
        <v>1931</v>
      </c>
      <c r="B1933" s="1" t="str">
        <f aca="true">IF(RAND()&lt;0.6,"R","V")</f>
        <v>R</v>
      </c>
      <c r="C1933" s="1" t="str">
        <f aca="true">IF(RAND()&lt;0.6,"R","V")</f>
        <v>R</v>
      </c>
      <c r="D1933" s="1" t="str">
        <f aca="false">CONCATENATE(B1933,C1933)</f>
        <v>RR</v>
      </c>
      <c r="E1933" s="1" t="n">
        <f aca="false">IF(D1933="RR",1,0)+E1932</f>
        <v>692</v>
      </c>
      <c r="F1933" s="1" t="n">
        <f aca="false">E1933/A1933</f>
        <v>0.358363542206111</v>
      </c>
    </row>
    <row r="1934" customFormat="false" ht="15" hidden="false" customHeight="false" outlineLevel="0" collapsed="false">
      <c r="A1934" s="1" t="n">
        <v>1932</v>
      </c>
      <c r="B1934" s="1" t="str">
        <f aca="true">IF(RAND()&lt;0.6,"R","V")</f>
        <v>R</v>
      </c>
      <c r="C1934" s="1" t="str">
        <f aca="true">IF(RAND()&lt;0.6,"R","V")</f>
        <v>V</v>
      </c>
      <c r="D1934" s="1" t="str">
        <f aca="false">CONCATENATE(B1934,C1934)</f>
        <v>RV</v>
      </c>
      <c r="E1934" s="1" t="n">
        <f aca="false">IF(D1934="RR",1,0)+E1933</f>
        <v>692</v>
      </c>
      <c r="F1934" s="1" t="n">
        <f aca="false">E1934/A1934</f>
        <v>0.358178053830228</v>
      </c>
    </row>
    <row r="1935" customFormat="false" ht="15" hidden="false" customHeight="false" outlineLevel="0" collapsed="false">
      <c r="A1935" s="1" t="n">
        <v>1933</v>
      </c>
      <c r="B1935" s="1" t="str">
        <f aca="true">IF(RAND()&lt;0.6,"R","V")</f>
        <v>R</v>
      </c>
      <c r="C1935" s="1" t="str">
        <f aca="true">IF(RAND()&lt;0.6,"R","V")</f>
        <v>V</v>
      </c>
      <c r="D1935" s="1" t="str">
        <f aca="false">CONCATENATE(B1935,C1935)</f>
        <v>RV</v>
      </c>
      <c r="E1935" s="1" t="n">
        <f aca="false">IF(D1935="RR",1,0)+E1934</f>
        <v>692</v>
      </c>
      <c r="F1935" s="1" t="n">
        <f aca="false">E1935/A1935</f>
        <v>0.357992757371961</v>
      </c>
    </row>
    <row r="1936" customFormat="false" ht="15" hidden="false" customHeight="false" outlineLevel="0" collapsed="false">
      <c r="A1936" s="1" t="n">
        <v>1934</v>
      </c>
      <c r="B1936" s="1" t="str">
        <f aca="true">IF(RAND()&lt;0.6,"R","V")</f>
        <v>R</v>
      </c>
      <c r="C1936" s="1" t="str">
        <f aca="true">IF(RAND()&lt;0.6,"R","V")</f>
        <v>V</v>
      </c>
      <c r="D1936" s="1" t="str">
        <f aca="false">CONCATENATE(B1936,C1936)</f>
        <v>RV</v>
      </c>
      <c r="E1936" s="1" t="n">
        <f aca="false">IF(D1936="RR",1,0)+E1935</f>
        <v>692</v>
      </c>
      <c r="F1936" s="1" t="n">
        <f aca="false">E1936/A1936</f>
        <v>0.357807652533609</v>
      </c>
    </row>
    <row r="1937" customFormat="false" ht="15" hidden="false" customHeight="false" outlineLevel="0" collapsed="false">
      <c r="A1937" s="1" t="n">
        <v>1935</v>
      </c>
      <c r="B1937" s="1" t="str">
        <f aca="true">IF(RAND()&lt;0.6,"R","V")</f>
        <v>R</v>
      </c>
      <c r="C1937" s="1" t="str">
        <f aca="true">IF(RAND()&lt;0.6,"R","V")</f>
        <v>V</v>
      </c>
      <c r="D1937" s="1" t="str">
        <f aca="false">CONCATENATE(B1937,C1937)</f>
        <v>RV</v>
      </c>
      <c r="E1937" s="1" t="n">
        <f aca="false">IF(D1937="RR",1,0)+E1936</f>
        <v>692</v>
      </c>
      <c r="F1937" s="1" t="n">
        <f aca="false">E1937/A1937</f>
        <v>0.357622739018088</v>
      </c>
    </row>
    <row r="1938" customFormat="false" ht="15" hidden="false" customHeight="false" outlineLevel="0" collapsed="false">
      <c r="A1938" s="1" t="n">
        <v>1936</v>
      </c>
      <c r="B1938" s="1" t="str">
        <f aca="true">IF(RAND()&lt;0.6,"R","V")</f>
        <v>R</v>
      </c>
      <c r="C1938" s="1" t="str">
        <f aca="true">IF(RAND()&lt;0.6,"R","V")</f>
        <v>R</v>
      </c>
      <c r="D1938" s="1" t="str">
        <f aca="false">CONCATENATE(B1938,C1938)</f>
        <v>RR</v>
      </c>
      <c r="E1938" s="1" t="n">
        <f aca="false">IF(D1938="RR",1,0)+E1937</f>
        <v>693</v>
      </c>
      <c r="F1938" s="1" t="n">
        <f aca="false">E1938/A1938</f>
        <v>0.357954545454545</v>
      </c>
    </row>
    <row r="1939" customFormat="false" ht="15" hidden="false" customHeight="false" outlineLevel="0" collapsed="false">
      <c r="A1939" s="1" t="n">
        <v>1937</v>
      </c>
      <c r="B1939" s="1" t="str">
        <f aca="true">IF(RAND()&lt;0.6,"R","V")</f>
        <v>V</v>
      </c>
      <c r="C1939" s="1" t="str">
        <f aca="true">IF(RAND()&lt;0.6,"R","V")</f>
        <v>V</v>
      </c>
      <c r="D1939" s="1" t="str">
        <f aca="false">CONCATENATE(B1939,C1939)</f>
        <v>VV</v>
      </c>
      <c r="E1939" s="1" t="n">
        <f aca="false">IF(D1939="RR",1,0)+E1938</f>
        <v>693</v>
      </c>
      <c r="F1939" s="1" t="n">
        <f aca="false">E1939/A1939</f>
        <v>0.357769747031492</v>
      </c>
    </row>
    <row r="1940" customFormat="false" ht="15" hidden="false" customHeight="false" outlineLevel="0" collapsed="false">
      <c r="A1940" s="1" t="n">
        <v>1938</v>
      </c>
      <c r="B1940" s="1" t="str">
        <f aca="true">IF(RAND()&lt;0.6,"R","V")</f>
        <v>R</v>
      </c>
      <c r="C1940" s="1" t="str">
        <f aca="true">IF(RAND()&lt;0.6,"R","V")</f>
        <v>R</v>
      </c>
      <c r="D1940" s="1" t="str">
        <f aca="false">CONCATENATE(B1940,C1940)</f>
        <v>RR</v>
      </c>
      <c r="E1940" s="1" t="n">
        <f aca="false">IF(D1940="RR",1,0)+E1939</f>
        <v>694</v>
      </c>
      <c r="F1940" s="1" t="n">
        <f aca="false">E1940/A1940</f>
        <v>0.358101135190918</v>
      </c>
    </row>
    <row r="1941" customFormat="false" ht="15" hidden="false" customHeight="false" outlineLevel="0" collapsed="false">
      <c r="A1941" s="1" t="n">
        <v>1939</v>
      </c>
      <c r="B1941" s="1" t="str">
        <f aca="true">IF(RAND()&lt;0.6,"R","V")</f>
        <v>V</v>
      </c>
      <c r="C1941" s="1" t="str">
        <f aca="true">IF(RAND()&lt;0.6,"R","V")</f>
        <v>V</v>
      </c>
      <c r="D1941" s="1" t="str">
        <f aca="false">CONCATENATE(B1941,C1941)</f>
        <v>VV</v>
      </c>
      <c r="E1941" s="1" t="n">
        <f aca="false">IF(D1941="RR",1,0)+E1940</f>
        <v>694</v>
      </c>
      <c r="F1941" s="1" t="n">
        <f aca="false">E1941/A1941</f>
        <v>0.357916451779268</v>
      </c>
    </row>
    <row r="1942" customFormat="false" ht="15" hidden="false" customHeight="false" outlineLevel="0" collapsed="false">
      <c r="A1942" s="1" t="n">
        <v>1940</v>
      </c>
      <c r="B1942" s="1" t="str">
        <f aca="true">IF(RAND()&lt;0.6,"R","V")</f>
        <v>R</v>
      </c>
      <c r="C1942" s="1" t="str">
        <f aca="true">IF(RAND()&lt;0.6,"R","V")</f>
        <v>R</v>
      </c>
      <c r="D1942" s="1" t="str">
        <f aca="false">CONCATENATE(B1942,C1942)</f>
        <v>RR</v>
      </c>
      <c r="E1942" s="1" t="n">
        <f aca="false">IF(D1942="RR",1,0)+E1941</f>
        <v>695</v>
      </c>
      <c r="F1942" s="1" t="n">
        <f aca="false">E1942/A1942</f>
        <v>0.358247422680412</v>
      </c>
    </row>
    <row r="1943" customFormat="false" ht="15" hidden="false" customHeight="false" outlineLevel="0" collapsed="false">
      <c r="A1943" s="1" t="n">
        <v>1941</v>
      </c>
      <c r="B1943" s="1" t="str">
        <f aca="true">IF(RAND()&lt;0.6,"R","V")</f>
        <v>V</v>
      </c>
      <c r="C1943" s="1" t="str">
        <f aca="true">IF(RAND()&lt;0.6,"R","V")</f>
        <v>R</v>
      </c>
      <c r="D1943" s="1" t="str">
        <f aca="false">CONCATENATE(B1943,C1943)</f>
        <v>VR</v>
      </c>
      <c r="E1943" s="1" t="n">
        <f aca="false">IF(D1943="RR",1,0)+E1942</f>
        <v>695</v>
      </c>
      <c r="F1943" s="1" t="n">
        <f aca="false">E1943/A1943</f>
        <v>0.358062854198867</v>
      </c>
    </row>
    <row r="1944" customFormat="false" ht="15" hidden="false" customHeight="false" outlineLevel="0" collapsed="false">
      <c r="A1944" s="1" t="n">
        <v>1942</v>
      </c>
      <c r="B1944" s="1" t="str">
        <f aca="true">IF(RAND()&lt;0.6,"R","V")</f>
        <v>R</v>
      </c>
      <c r="C1944" s="1" t="str">
        <f aca="true">IF(RAND()&lt;0.6,"R","V")</f>
        <v>R</v>
      </c>
      <c r="D1944" s="1" t="str">
        <f aca="false">CONCATENATE(B1944,C1944)</f>
        <v>RR</v>
      </c>
      <c r="E1944" s="1" t="n">
        <f aca="false">IF(D1944="RR",1,0)+E1943</f>
        <v>696</v>
      </c>
      <c r="F1944" s="1" t="n">
        <f aca="false">E1944/A1944</f>
        <v>0.358393408856849</v>
      </c>
    </row>
    <row r="1945" customFormat="false" ht="15" hidden="false" customHeight="false" outlineLevel="0" collapsed="false">
      <c r="A1945" s="1" t="n">
        <v>1943</v>
      </c>
      <c r="B1945" s="1" t="str">
        <f aca="true">IF(RAND()&lt;0.6,"R","V")</f>
        <v>V</v>
      </c>
      <c r="C1945" s="1" t="str">
        <f aca="true">IF(RAND()&lt;0.6,"R","V")</f>
        <v>V</v>
      </c>
      <c r="D1945" s="1" t="str">
        <f aca="false">CONCATENATE(B1945,C1945)</f>
        <v>VV</v>
      </c>
      <c r="E1945" s="1" t="n">
        <f aca="false">IF(D1945="RR",1,0)+E1944</f>
        <v>696</v>
      </c>
      <c r="F1945" s="1" t="n">
        <f aca="false">E1945/A1945</f>
        <v>0.358208955223881</v>
      </c>
    </row>
    <row r="1946" customFormat="false" ht="15" hidden="false" customHeight="false" outlineLevel="0" collapsed="false">
      <c r="A1946" s="1" t="n">
        <v>1944</v>
      </c>
      <c r="B1946" s="1" t="str">
        <f aca="true">IF(RAND()&lt;0.6,"R","V")</f>
        <v>R</v>
      </c>
      <c r="C1946" s="1" t="str">
        <f aca="true">IF(RAND()&lt;0.6,"R","V")</f>
        <v>R</v>
      </c>
      <c r="D1946" s="1" t="str">
        <f aca="false">CONCATENATE(B1946,C1946)</f>
        <v>RR</v>
      </c>
      <c r="E1946" s="1" t="n">
        <f aca="false">IF(D1946="RR",1,0)+E1945</f>
        <v>697</v>
      </c>
      <c r="F1946" s="1" t="n">
        <f aca="false">E1946/A1946</f>
        <v>0.358539094650206</v>
      </c>
    </row>
    <row r="1947" customFormat="false" ht="15" hidden="false" customHeight="false" outlineLevel="0" collapsed="false">
      <c r="A1947" s="1" t="n">
        <v>1945</v>
      </c>
      <c r="B1947" s="1" t="str">
        <f aca="true">IF(RAND()&lt;0.6,"R","V")</f>
        <v>R</v>
      </c>
      <c r="C1947" s="1" t="str">
        <f aca="true">IF(RAND()&lt;0.6,"R","V")</f>
        <v>R</v>
      </c>
      <c r="D1947" s="1" t="str">
        <f aca="false">CONCATENATE(B1947,C1947)</f>
        <v>RR</v>
      </c>
      <c r="E1947" s="1" t="n">
        <f aca="false">IF(D1947="RR",1,0)+E1946</f>
        <v>698</v>
      </c>
      <c r="F1947" s="1" t="n">
        <f aca="false">E1947/A1947</f>
        <v>0.358868894601542</v>
      </c>
    </row>
    <row r="1948" customFormat="false" ht="15" hidden="false" customHeight="false" outlineLevel="0" collapsed="false">
      <c r="A1948" s="1" t="n">
        <v>1946</v>
      </c>
      <c r="B1948" s="1" t="str">
        <f aca="true">IF(RAND()&lt;0.6,"R","V")</f>
        <v>R</v>
      </c>
      <c r="C1948" s="1" t="str">
        <f aca="true">IF(RAND()&lt;0.6,"R","V")</f>
        <v>R</v>
      </c>
      <c r="D1948" s="1" t="str">
        <f aca="false">CONCATENATE(B1948,C1948)</f>
        <v>RR</v>
      </c>
      <c r="E1948" s="1" t="n">
        <f aca="false">IF(D1948="RR",1,0)+E1947</f>
        <v>699</v>
      </c>
      <c r="F1948" s="1" t="n">
        <f aca="false">E1948/A1948</f>
        <v>0.359198355601233</v>
      </c>
    </row>
    <row r="1949" customFormat="false" ht="15" hidden="false" customHeight="false" outlineLevel="0" collapsed="false">
      <c r="A1949" s="1" t="n">
        <v>1947</v>
      </c>
      <c r="B1949" s="1" t="str">
        <f aca="true">IF(RAND()&lt;0.6,"R","V")</f>
        <v>R</v>
      </c>
      <c r="C1949" s="1" t="str">
        <f aca="true">IF(RAND()&lt;0.6,"R","V")</f>
        <v>V</v>
      </c>
      <c r="D1949" s="1" t="str">
        <f aca="false">CONCATENATE(B1949,C1949)</f>
        <v>RV</v>
      </c>
      <c r="E1949" s="1" t="n">
        <f aca="false">IF(D1949="RR",1,0)+E1948</f>
        <v>699</v>
      </c>
      <c r="F1949" s="1" t="n">
        <f aca="false">E1949/A1949</f>
        <v>0.359013867488444</v>
      </c>
    </row>
    <row r="1950" customFormat="false" ht="15" hidden="false" customHeight="false" outlineLevel="0" collapsed="false">
      <c r="A1950" s="1" t="n">
        <v>1948</v>
      </c>
      <c r="B1950" s="1" t="str">
        <f aca="true">IF(RAND()&lt;0.6,"R","V")</f>
        <v>R</v>
      </c>
      <c r="C1950" s="1" t="str">
        <f aca="true">IF(RAND()&lt;0.6,"R","V")</f>
        <v>R</v>
      </c>
      <c r="D1950" s="1" t="str">
        <f aca="false">CONCATENATE(B1950,C1950)</f>
        <v>RR</v>
      </c>
      <c r="E1950" s="1" t="n">
        <f aca="false">IF(D1950="RR",1,0)+E1949</f>
        <v>700</v>
      </c>
      <c r="F1950" s="1" t="n">
        <f aca="false">E1950/A1950</f>
        <v>0.359342915811088</v>
      </c>
    </row>
    <row r="1951" customFormat="false" ht="15" hidden="false" customHeight="false" outlineLevel="0" collapsed="false">
      <c r="A1951" s="1" t="n">
        <v>1949</v>
      </c>
      <c r="B1951" s="1" t="str">
        <f aca="true">IF(RAND()&lt;0.6,"R","V")</f>
        <v>V</v>
      </c>
      <c r="C1951" s="1" t="str">
        <f aca="true">IF(RAND()&lt;0.6,"R","V")</f>
        <v>V</v>
      </c>
      <c r="D1951" s="1" t="str">
        <f aca="false">CONCATENATE(B1951,C1951)</f>
        <v>VV</v>
      </c>
      <c r="E1951" s="1" t="n">
        <f aca="false">IF(D1951="RR",1,0)+E1950</f>
        <v>700</v>
      </c>
      <c r="F1951" s="1" t="n">
        <f aca="false">E1951/A1951</f>
        <v>0.359158542842483</v>
      </c>
    </row>
    <row r="1952" customFormat="false" ht="15" hidden="false" customHeight="false" outlineLevel="0" collapsed="false">
      <c r="A1952" s="1" t="n">
        <v>1950</v>
      </c>
      <c r="B1952" s="1" t="str">
        <f aca="true">IF(RAND()&lt;0.6,"R","V")</f>
        <v>V</v>
      </c>
      <c r="C1952" s="1" t="str">
        <f aca="true">IF(RAND()&lt;0.6,"R","V")</f>
        <v>R</v>
      </c>
      <c r="D1952" s="1" t="str">
        <f aca="false">CONCATENATE(B1952,C1952)</f>
        <v>VR</v>
      </c>
      <c r="E1952" s="1" t="n">
        <f aca="false">IF(D1952="RR",1,0)+E1951</f>
        <v>700</v>
      </c>
      <c r="F1952" s="1" t="n">
        <f aca="false">E1952/A1952</f>
        <v>0.358974358974359</v>
      </c>
    </row>
    <row r="1953" customFormat="false" ht="15" hidden="false" customHeight="false" outlineLevel="0" collapsed="false">
      <c r="A1953" s="1" t="n">
        <v>1951</v>
      </c>
      <c r="B1953" s="1" t="str">
        <f aca="true">IF(RAND()&lt;0.6,"R","V")</f>
        <v>R</v>
      </c>
      <c r="C1953" s="1" t="str">
        <f aca="true">IF(RAND()&lt;0.6,"R","V")</f>
        <v>R</v>
      </c>
      <c r="D1953" s="1" t="str">
        <f aca="false">CONCATENATE(B1953,C1953)</f>
        <v>RR</v>
      </c>
      <c r="E1953" s="1" t="n">
        <f aca="false">IF(D1953="RR",1,0)+E1952</f>
        <v>701</v>
      </c>
      <c r="F1953" s="1" t="n">
        <f aca="false">E1953/A1953</f>
        <v>0.359302921578678</v>
      </c>
    </row>
    <row r="1954" customFormat="false" ht="15" hidden="false" customHeight="false" outlineLevel="0" collapsed="false">
      <c r="A1954" s="1" t="n">
        <v>1952</v>
      </c>
      <c r="B1954" s="1" t="str">
        <f aca="true">IF(RAND()&lt;0.6,"R","V")</f>
        <v>V</v>
      </c>
      <c r="C1954" s="1" t="str">
        <f aca="true">IF(RAND()&lt;0.6,"R","V")</f>
        <v>V</v>
      </c>
      <c r="D1954" s="1" t="str">
        <f aca="false">CONCATENATE(B1954,C1954)</f>
        <v>VV</v>
      </c>
      <c r="E1954" s="1" t="n">
        <f aca="false">IF(D1954="RR",1,0)+E1953</f>
        <v>701</v>
      </c>
      <c r="F1954" s="1" t="n">
        <f aca="false">E1954/A1954</f>
        <v>0.359118852459016</v>
      </c>
    </row>
    <row r="1955" customFormat="false" ht="15" hidden="false" customHeight="false" outlineLevel="0" collapsed="false">
      <c r="A1955" s="1" t="n">
        <v>1953</v>
      </c>
      <c r="B1955" s="1" t="str">
        <f aca="true">IF(RAND()&lt;0.6,"R","V")</f>
        <v>R</v>
      </c>
      <c r="C1955" s="1" t="str">
        <f aca="true">IF(RAND()&lt;0.6,"R","V")</f>
        <v>V</v>
      </c>
      <c r="D1955" s="1" t="str">
        <f aca="false">CONCATENATE(B1955,C1955)</f>
        <v>RV</v>
      </c>
      <c r="E1955" s="1" t="n">
        <f aca="false">IF(D1955="RR",1,0)+E1954</f>
        <v>701</v>
      </c>
      <c r="F1955" s="1" t="n">
        <f aca="false">E1955/A1955</f>
        <v>0.358934971838198</v>
      </c>
    </row>
    <row r="1956" customFormat="false" ht="15" hidden="false" customHeight="false" outlineLevel="0" collapsed="false">
      <c r="A1956" s="1" t="n">
        <v>1954</v>
      </c>
      <c r="B1956" s="1" t="str">
        <f aca="true">IF(RAND()&lt;0.6,"R","V")</f>
        <v>R</v>
      </c>
      <c r="C1956" s="1" t="str">
        <f aca="true">IF(RAND()&lt;0.6,"R","V")</f>
        <v>V</v>
      </c>
      <c r="D1956" s="1" t="str">
        <f aca="false">CONCATENATE(B1956,C1956)</f>
        <v>RV</v>
      </c>
      <c r="E1956" s="1" t="n">
        <f aca="false">IF(D1956="RR",1,0)+E1955</f>
        <v>701</v>
      </c>
      <c r="F1956" s="1" t="n">
        <f aca="false">E1956/A1956</f>
        <v>0.358751279426817</v>
      </c>
    </row>
    <row r="1957" customFormat="false" ht="15" hidden="false" customHeight="false" outlineLevel="0" collapsed="false">
      <c r="A1957" s="1" t="n">
        <v>1955</v>
      </c>
      <c r="B1957" s="1" t="str">
        <f aca="true">IF(RAND()&lt;0.6,"R","V")</f>
        <v>V</v>
      </c>
      <c r="C1957" s="1" t="str">
        <f aca="true">IF(RAND()&lt;0.6,"R","V")</f>
        <v>R</v>
      </c>
      <c r="D1957" s="1" t="str">
        <f aca="false">CONCATENATE(B1957,C1957)</f>
        <v>VR</v>
      </c>
      <c r="E1957" s="1" t="n">
        <f aca="false">IF(D1957="RR",1,0)+E1956</f>
        <v>701</v>
      </c>
      <c r="F1957" s="1" t="n">
        <f aca="false">E1957/A1957</f>
        <v>0.358567774936061</v>
      </c>
    </row>
    <row r="1958" customFormat="false" ht="15" hidden="false" customHeight="false" outlineLevel="0" collapsed="false">
      <c r="A1958" s="1" t="n">
        <v>1956</v>
      </c>
      <c r="B1958" s="1" t="str">
        <f aca="true">IF(RAND()&lt;0.6,"R","V")</f>
        <v>V</v>
      </c>
      <c r="C1958" s="1" t="str">
        <f aca="true">IF(RAND()&lt;0.6,"R","V")</f>
        <v>V</v>
      </c>
      <c r="D1958" s="1" t="str">
        <f aca="false">CONCATENATE(B1958,C1958)</f>
        <v>VV</v>
      </c>
      <c r="E1958" s="1" t="n">
        <f aca="false">IF(D1958="RR",1,0)+E1957</f>
        <v>701</v>
      </c>
      <c r="F1958" s="1" t="n">
        <f aca="false">E1958/A1958</f>
        <v>0.35838445807771</v>
      </c>
    </row>
    <row r="1959" customFormat="false" ht="15" hidden="false" customHeight="false" outlineLevel="0" collapsed="false">
      <c r="A1959" s="1" t="n">
        <v>1957</v>
      </c>
      <c r="B1959" s="1" t="str">
        <f aca="true">IF(RAND()&lt;0.6,"R","V")</f>
        <v>R</v>
      </c>
      <c r="C1959" s="1" t="str">
        <f aca="true">IF(RAND()&lt;0.6,"R","V")</f>
        <v>R</v>
      </c>
      <c r="D1959" s="1" t="str">
        <f aca="false">CONCATENATE(B1959,C1959)</f>
        <v>RR</v>
      </c>
      <c r="E1959" s="1" t="n">
        <f aca="false">IF(D1959="RR",1,0)+E1958</f>
        <v>702</v>
      </c>
      <c r="F1959" s="1" t="n">
        <f aca="false">E1959/A1959</f>
        <v>0.358712314767501</v>
      </c>
    </row>
    <row r="1960" customFormat="false" ht="15" hidden="false" customHeight="false" outlineLevel="0" collapsed="false">
      <c r="A1960" s="1" t="n">
        <v>1958</v>
      </c>
      <c r="B1960" s="1" t="str">
        <f aca="true">IF(RAND()&lt;0.6,"R","V")</f>
        <v>R</v>
      </c>
      <c r="C1960" s="1" t="str">
        <f aca="true">IF(RAND()&lt;0.6,"R","V")</f>
        <v>R</v>
      </c>
      <c r="D1960" s="1" t="str">
        <f aca="false">CONCATENATE(B1960,C1960)</f>
        <v>RR</v>
      </c>
      <c r="E1960" s="1" t="n">
        <f aca="false">IF(D1960="RR",1,0)+E1959</f>
        <v>703</v>
      </c>
      <c r="F1960" s="1" t="n">
        <f aca="false">E1960/A1960</f>
        <v>0.359039836567926</v>
      </c>
    </row>
    <row r="1961" customFormat="false" ht="15" hidden="false" customHeight="false" outlineLevel="0" collapsed="false">
      <c r="A1961" s="1" t="n">
        <v>1959</v>
      </c>
      <c r="B1961" s="1" t="str">
        <f aca="true">IF(RAND()&lt;0.6,"R","V")</f>
        <v>R</v>
      </c>
      <c r="C1961" s="1" t="str">
        <f aca="true">IF(RAND()&lt;0.6,"R","V")</f>
        <v>R</v>
      </c>
      <c r="D1961" s="1" t="str">
        <f aca="false">CONCATENATE(B1961,C1961)</f>
        <v>RR</v>
      </c>
      <c r="E1961" s="1" t="n">
        <f aca="false">IF(D1961="RR",1,0)+E1960</f>
        <v>704</v>
      </c>
      <c r="F1961" s="1" t="n">
        <f aca="false">E1961/A1961</f>
        <v>0.359367023991833</v>
      </c>
    </row>
    <row r="1962" customFormat="false" ht="15" hidden="false" customHeight="false" outlineLevel="0" collapsed="false">
      <c r="A1962" s="1" t="n">
        <v>1960</v>
      </c>
      <c r="B1962" s="1" t="str">
        <f aca="true">IF(RAND()&lt;0.6,"R","V")</f>
        <v>R</v>
      </c>
      <c r="C1962" s="1" t="str">
        <f aca="true">IF(RAND()&lt;0.6,"R","V")</f>
        <v>R</v>
      </c>
      <c r="D1962" s="1" t="str">
        <f aca="false">CONCATENATE(B1962,C1962)</f>
        <v>RR</v>
      </c>
      <c r="E1962" s="1" t="n">
        <f aca="false">IF(D1962="RR",1,0)+E1961</f>
        <v>705</v>
      </c>
      <c r="F1962" s="1" t="n">
        <f aca="false">E1962/A1962</f>
        <v>0.35969387755102</v>
      </c>
    </row>
    <row r="1963" customFormat="false" ht="15" hidden="false" customHeight="false" outlineLevel="0" collapsed="false">
      <c r="A1963" s="1" t="n">
        <v>1961</v>
      </c>
      <c r="B1963" s="1" t="str">
        <f aca="true">IF(RAND()&lt;0.6,"R","V")</f>
        <v>R</v>
      </c>
      <c r="C1963" s="1" t="str">
        <f aca="true">IF(RAND()&lt;0.6,"R","V")</f>
        <v>R</v>
      </c>
      <c r="D1963" s="1" t="str">
        <f aca="false">CONCATENATE(B1963,C1963)</f>
        <v>RR</v>
      </c>
      <c r="E1963" s="1" t="n">
        <f aca="false">IF(D1963="RR",1,0)+E1962</f>
        <v>706</v>
      </c>
      <c r="F1963" s="1" t="n">
        <f aca="false">E1963/A1963</f>
        <v>0.360020397756247</v>
      </c>
    </row>
    <row r="1964" customFormat="false" ht="15" hidden="false" customHeight="false" outlineLevel="0" collapsed="false">
      <c r="A1964" s="1" t="n">
        <v>1962</v>
      </c>
      <c r="B1964" s="1" t="str">
        <f aca="true">IF(RAND()&lt;0.6,"R","V")</f>
        <v>V</v>
      </c>
      <c r="C1964" s="1" t="str">
        <f aca="true">IF(RAND()&lt;0.6,"R","V")</f>
        <v>R</v>
      </c>
      <c r="D1964" s="1" t="str">
        <f aca="false">CONCATENATE(B1964,C1964)</f>
        <v>VR</v>
      </c>
      <c r="E1964" s="1" t="n">
        <f aca="false">IF(D1964="RR",1,0)+E1963</f>
        <v>706</v>
      </c>
      <c r="F1964" s="1" t="n">
        <f aca="false">E1964/A1964</f>
        <v>0.359836901121305</v>
      </c>
    </row>
    <row r="1965" customFormat="false" ht="15" hidden="false" customHeight="false" outlineLevel="0" collapsed="false">
      <c r="A1965" s="1" t="n">
        <v>1963</v>
      </c>
      <c r="B1965" s="1" t="str">
        <f aca="true">IF(RAND()&lt;0.6,"R","V")</f>
        <v>V</v>
      </c>
      <c r="C1965" s="1" t="str">
        <f aca="true">IF(RAND()&lt;0.6,"R","V")</f>
        <v>V</v>
      </c>
      <c r="D1965" s="1" t="str">
        <f aca="false">CONCATENATE(B1965,C1965)</f>
        <v>VV</v>
      </c>
      <c r="E1965" s="1" t="n">
        <f aca="false">IF(D1965="RR",1,0)+E1964</f>
        <v>706</v>
      </c>
      <c r="F1965" s="1" t="n">
        <f aca="false">E1965/A1965</f>
        <v>0.359653591441671</v>
      </c>
    </row>
    <row r="1966" customFormat="false" ht="15" hidden="false" customHeight="false" outlineLevel="0" collapsed="false">
      <c r="A1966" s="1" t="n">
        <v>1964</v>
      </c>
      <c r="B1966" s="1" t="str">
        <f aca="true">IF(RAND()&lt;0.6,"R","V")</f>
        <v>V</v>
      </c>
      <c r="C1966" s="1" t="str">
        <f aca="true">IF(RAND()&lt;0.6,"R","V")</f>
        <v>V</v>
      </c>
      <c r="D1966" s="1" t="str">
        <f aca="false">CONCATENATE(B1966,C1966)</f>
        <v>VV</v>
      </c>
      <c r="E1966" s="1" t="n">
        <f aca="false">IF(D1966="RR",1,0)+E1965</f>
        <v>706</v>
      </c>
      <c r="F1966" s="1" t="n">
        <f aca="false">E1966/A1966</f>
        <v>0.359470468431772</v>
      </c>
    </row>
    <row r="1967" customFormat="false" ht="15" hidden="false" customHeight="false" outlineLevel="0" collapsed="false">
      <c r="A1967" s="1" t="n">
        <v>1965</v>
      </c>
      <c r="B1967" s="1" t="str">
        <f aca="true">IF(RAND()&lt;0.6,"R","V")</f>
        <v>V</v>
      </c>
      <c r="C1967" s="1" t="str">
        <f aca="true">IF(RAND()&lt;0.6,"R","V")</f>
        <v>R</v>
      </c>
      <c r="D1967" s="1" t="str">
        <f aca="false">CONCATENATE(B1967,C1967)</f>
        <v>VR</v>
      </c>
      <c r="E1967" s="1" t="n">
        <f aca="false">IF(D1967="RR",1,0)+E1966</f>
        <v>706</v>
      </c>
      <c r="F1967" s="1" t="n">
        <f aca="false">E1967/A1967</f>
        <v>0.359287531806616</v>
      </c>
    </row>
    <row r="1968" customFormat="false" ht="15" hidden="false" customHeight="false" outlineLevel="0" collapsed="false">
      <c r="A1968" s="1" t="n">
        <v>1966</v>
      </c>
      <c r="B1968" s="1" t="str">
        <f aca="true">IF(RAND()&lt;0.6,"R","V")</f>
        <v>R</v>
      </c>
      <c r="C1968" s="1" t="str">
        <f aca="true">IF(RAND()&lt;0.6,"R","V")</f>
        <v>V</v>
      </c>
      <c r="D1968" s="1" t="str">
        <f aca="false">CONCATENATE(B1968,C1968)</f>
        <v>RV</v>
      </c>
      <c r="E1968" s="1" t="n">
        <f aca="false">IF(D1968="RR",1,0)+E1967</f>
        <v>706</v>
      </c>
      <c r="F1968" s="1" t="n">
        <f aca="false">E1968/A1968</f>
        <v>0.35910478128179</v>
      </c>
    </row>
    <row r="1969" customFormat="false" ht="15" hidden="false" customHeight="false" outlineLevel="0" collapsed="false">
      <c r="A1969" s="1" t="n">
        <v>1967</v>
      </c>
      <c r="B1969" s="1" t="str">
        <f aca="true">IF(RAND()&lt;0.6,"R","V")</f>
        <v>R</v>
      </c>
      <c r="C1969" s="1" t="str">
        <f aca="true">IF(RAND()&lt;0.6,"R","V")</f>
        <v>V</v>
      </c>
      <c r="D1969" s="1" t="str">
        <f aca="false">CONCATENATE(B1969,C1969)</f>
        <v>RV</v>
      </c>
      <c r="E1969" s="1" t="n">
        <f aca="false">IF(D1969="RR",1,0)+E1968</f>
        <v>706</v>
      </c>
      <c r="F1969" s="1" t="n">
        <f aca="false">E1969/A1969</f>
        <v>0.358922216573462</v>
      </c>
    </row>
    <row r="1970" customFormat="false" ht="15" hidden="false" customHeight="false" outlineLevel="0" collapsed="false">
      <c r="A1970" s="1" t="n">
        <v>1968</v>
      </c>
      <c r="B1970" s="1" t="str">
        <f aca="true">IF(RAND()&lt;0.6,"R","V")</f>
        <v>R</v>
      </c>
      <c r="C1970" s="1" t="str">
        <f aca="true">IF(RAND()&lt;0.6,"R","V")</f>
        <v>V</v>
      </c>
      <c r="D1970" s="1" t="str">
        <f aca="false">CONCATENATE(B1970,C1970)</f>
        <v>RV</v>
      </c>
      <c r="E1970" s="1" t="n">
        <f aca="false">IF(D1970="RR",1,0)+E1969</f>
        <v>706</v>
      </c>
      <c r="F1970" s="1" t="n">
        <f aca="false">E1970/A1970</f>
        <v>0.358739837398374</v>
      </c>
    </row>
    <row r="1971" customFormat="false" ht="15" hidden="false" customHeight="false" outlineLevel="0" collapsed="false">
      <c r="A1971" s="1" t="n">
        <v>1969</v>
      </c>
      <c r="B1971" s="1" t="str">
        <f aca="true">IF(RAND()&lt;0.6,"R","V")</f>
        <v>R</v>
      </c>
      <c r="C1971" s="1" t="str">
        <f aca="true">IF(RAND()&lt;0.6,"R","V")</f>
        <v>R</v>
      </c>
      <c r="D1971" s="1" t="str">
        <f aca="false">CONCATENATE(B1971,C1971)</f>
        <v>RR</v>
      </c>
      <c r="E1971" s="1" t="n">
        <f aca="false">IF(D1971="RR",1,0)+E1970</f>
        <v>707</v>
      </c>
      <c r="F1971" s="1" t="n">
        <f aca="false">E1971/A1971</f>
        <v>0.359065515490097</v>
      </c>
    </row>
    <row r="1972" customFormat="false" ht="15" hidden="false" customHeight="false" outlineLevel="0" collapsed="false">
      <c r="A1972" s="1" t="n">
        <v>1970</v>
      </c>
      <c r="B1972" s="1" t="str">
        <f aca="true">IF(RAND()&lt;0.6,"R","V")</f>
        <v>V</v>
      </c>
      <c r="C1972" s="1" t="str">
        <f aca="true">IF(RAND()&lt;0.6,"R","V")</f>
        <v>R</v>
      </c>
      <c r="D1972" s="1" t="str">
        <f aca="false">CONCATENATE(B1972,C1972)</f>
        <v>VR</v>
      </c>
      <c r="E1972" s="1" t="n">
        <f aca="false">IF(D1972="RR",1,0)+E1971</f>
        <v>707</v>
      </c>
      <c r="F1972" s="1" t="n">
        <f aca="false">E1972/A1972</f>
        <v>0.358883248730964</v>
      </c>
    </row>
    <row r="1973" customFormat="false" ht="15" hidden="false" customHeight="false" outlineLevel="0" collapsed="false">
      <c r="A1973" s="1" t="n">
        <v>1971</v>
      </c>
      <c r="B1973" s="1" t="str">
        <f aca="true">IF(RAND()&lt;0.6,"R","V")</f>
        <v>R</v>
      </c>
      <c r="C1973" s="1" t="str">
        <f aca="true">IF(RAND()&lt;0.6,"R","V")</f>
        <v>R</v>
      </c>
      <c r="D1973" s="1" t="str">
        <f aca="false">CONCATENATE(B1973,C1973)</f>
        <v>RR</v>
      </c>
      <c r="E1973" s="1" t="n">
        <f aca="false">IF(D1973="RR",1,0)+E1972</f>
        <v>708</v>
      </c>
      <c r="F1973" s="1" t="n">
        <f aca="false">E1973/A1973</f>
        <v>0.359208523592085</v>
      </c>
    </row>
    <row r="1974" customFormat="false" ht="15" hidden="false" customHeight="false" outlineLevel="0" collapsed="false">
      <c r="A1974" s="1" t="n">
        <v>1972</v>
      </c>
      <c r="B1974" s="1" t="str">
        <f aca="true">IF(RAND()&lt;0.6,"R","V")</f>
        <v>R</v>
      </c>
      <c r="C1974" s="1" t="str">
        <f aca="true">IF(RAND()&lt;0.6,"R","V")</f>
        <v>V</v>
      </c>
      <c r="D1974" s="1" t="str">
        <f aca="false">CONCATENATE(B1974,C1974)</f>
        <v>RV</v>
      </c>
      <c r="E1974" s="1" t="n">
        <f aca="false">IF(D1974="RR",1,0)+E1973</f>
        <v>708</v>
      </c>
      <c r="F1974" s="1" t="n">
        <f aca="false">E1974/A1974</f>
        <v>0.359026369168357</v>
      </c>
    </row>
    <row r="1975" customFormat="false" ht="15" hidden="false" customHeight="false" outlineLevel="0" collapsed="false">
      <c r="A1975" s="1" t="n">
        <v>1973</v>
      </c>
      <c r="B1975" s="1" t="str">
        <f aca="true">IF(RAND()&lt;0.6,"R","V")</f>
        <v>V</v>
      </c>
      <c r="C1975" s="1" t="str">
        <f aca="true">IF(RAND()&lt;0.6,"R","V")</f>
        <v>V</v>
      </c>
      <c r="D1975" s="1" t="str">
        <f aca="false">CONCATENATE(B1975,C1975)</f>
        <v>VV</v>
      </c>
      <c r="E1975" s="1" t="n">
        <f aca="false">IF(D1975="RR",1,0)+E1974</f>
        <v>708</v>
      </c>
      <c r="F1975" s="1" t="n">
        <f aca="false">E1975/A1975</f>
        <v>0.358844399391789</v>
      </c>
    </row>
    <row r="1976" customFormat="false" ht="15" hidden="false" customHeight="false" outlineLevel="0" collapsed="false">
      <c r="A1976" s="1" t="n">
        <v>1974</v>
      </c>
      <c r="B1976" s="1" t="str">
        <f aca="true">IF(RAND()&lt;0.6,"R","V")</f>
        <v>V</v>
      </c>
      <c r="C1976" s="1" t="str">
        <f aca="true">IF(RAND()&lt;0.6,"R","V")</f>
        <v>R</v>
      </c>
      <c r="D1976" s="1" t="str">
        <f aca="false">CONCATENATE(B1976,C1976)</f>
        <v>VR</v>
      </c>
      <c r="E1976" s="1" t="n">
        <f aca="false">IF(D1976="RR",1,0)+E1975</f>
        <v>708</v>
      </c>
      <c r="F1976" s="1" t="n">
        <f aca="false">E1976/A1976</f>
        <v>0.358662613981763</v>
      </c>
    </row>
    <row r="1977" customFormat="false" ht="15" hidden="false" customHeight="false" outlineLevel="0" collapsed="false">
      <c r="A1977" s="1" t="n">
        <v>1975</v>
      </c>
      <c r="B1977" s="1" t="str">
        <f aca="true">IF(RAND()&lt;0.6,"R","V")</f>
        <v>V</v>
      </c>
      <c r="C1977" s="1" t="str">
        <f aca="true">IF(RAND()&lt;0.6,"R","V")</f>
        <v>V</v>
      </c>
      <c r="D1977" s="1" t="str">
        <f aca="false">CONCATENATE(B1977,C1977)</f>
        <v>VV</v>
      </c>
      <c r="E1977" s="1" t="n">
        <f aca="false">IF(D1977="RR",1,0)+E1976</f>
        <v>708</v>
      </c>
      <c r="F1977" s="1" t="n">
        <f aca="false">E1977/A1977</f>
        <v>0.358481012658228</v>
      </c>
    </row>
    <row r="1978" customFormat="false" ht="15" hidden="false" customHeight="false" outlineLevel="0" collapsed="false">
      <c r="A1978" s="1" t="n">
        <v>1976</v>
      </c>
      <c r="B1978" s="1" t="str">
        <f aca="true">IF(RAND()&lt;0.6,"R","V")</f>
        <v>R</v>
      </c>
      <c r="C1978" s="1" t="str">
        <f aca="true">IF(RAND()&lt;0.6,"R","V")</f>
        <v>R</v>
      </c>
      <c r="D1978" s="1" t="str">
        <f aca="false">CONCATENATE(B1978,C1978)</f>
        <v>RR</v>
      </c>
      <c r="E1978" s="1" t="n">
        <f aca="false">IF(D1978="RR",1,0)+E1977</f>
        <v>709</v>
      </c>
      <c r="F1978" s="1" t="n">
        <f aca="false">E1978/A1978</f>
        <v>0.358805668016194</v>
      </c>
    </row>
    <row r="1979" customFormat="false" ht="15" hidden="false" customHeight="false" outlineLevel="0" collapsed="false">
      <c r="A1979" s="1" t="n">
        <v>1977</v>
      </c>
      <c r="B1979" s="1" t="str">
        <f aca="true">IF(RAND()&lt;0.6,"R","V")</f>
        <v>R</v>
      </c>
      <c r="C1979" s="1" t="str">
        <f aca="true">IF(RAND()&lt;0.6,"R","V")</f>
        <v>V</v>
      </c>
      <c r="D1979" s="1" t="str">
        <f aca="false">CONCATENATE(B1979,C1979)</f>
        <v>RV</v>
      </c>
      <c r="E1979" s="1" t="n">
        <f aca="false">IF(D1979="RR",1,0)+E1978</f>
        <v>709</v>
      </c>
      <c r="F1979" s="1" t="n">
        <f aca="false">E1979/A1979</f>
        <v>0.358624178047547</v>
      </c>
    </row>
    <row r="1980" customFormat="false" ht="15" hidden="false" customHeight="false" outlineLevel="0" collapsed="false">
      <c r="A1980" s="1" t="n">
        <v>1978</v>
      </c>
      <c r="B1980" s="1" t="str">
        <f aca="true">IF(RAND()&lt;0.6,"R","V")</f>
        <v>R</v>
      </c>
      <c r="C1980" s="1" t="str">
        <f aca="true">IF(RAND()&lt;0.6,"R","V")</f>
        <v>R</v>
      </c>
      <c r="D1980" s="1" t="str">
        <f aca="false">CONCATENATE(B1980,C1980)</f>
        <v>RR</v>
      </c>
      <c r="E1980" s="1" t="n">
        <f aca="false">IF(D1980="RR",1,0)+E1979</f>
        <v>710</v>
      </c>
      <c r="F1980" s="1" t="n">
        <f aca="false">E1980/A1980</f>
        <v>0.358948432760364</v>
      </c>
    </row>
    <row r="1981" customFormat="false" ht="15" hidden="false" customHeight="false" outlineLevel="0" collapsed="false">
      <c r="A1981" s="1" t="n">
        <v>1979</v>
      </c>
      <c r="B1981" s="1" t="str">
        <f aca="true">IF(RAND()&lt;0.6,"R","V")</f>
        <v>R</v>
      </c>
      <c r="C1981" s="1" t="str">
        <f aca="true">IF(RAND()&lt;0.6,"R","V")</f>
        <v>R</v>
      </c>
      <c r="D1981" s="1" t="str">
        <f aca="false">CONCATENATE(B1981,C1981)</f>
        <v>RR</v>
      </c>
      <c r="E1981" s="1" t="n">
        <f aca="false">IF(D1981="RR",1,0)+E1980</f>
        <v>711</v>
      </c>
      <c r="F1981" s="1" t="n">
        <f aca="false">E1981/A1981</f>
        <v>0.359272359777666</v>
      </c>
    </row>
    <row r="1982" customFormat="false" ht="15" hidden="false" customHeight="false" outlineLevel="0" collapsed="false">
      <c r="A1982" s="1" t="n">
        <v>1980</v>
      </c>
      <c r="B1982" s="1" t="str">
        <f aca="true">IF(RAND()&lt;0.6,"R","V")</f>
        <v>R</v>
      </c>
      <c r="C1982" s="1" t="str">
        <f aca="true">IF(RAND()&lt;0.6,"R","V")</f>
        <v>R</v>
      </c>
      <c r="D1982" s="1" t="str">
        <f aca="false">CONCATENATE(B1982,C1982)</f>
        <v>RR</v>
      </c>
      <c r="E1982" s="1" t="n">
        <f aca="false">IF(D1982="RR",1,0)+E1981</f>
        <v>712</v>
      </c>
      <c r="F1982" s="1" t="n">
        <f aca="false">E1982/A1982</f>
        <v>0.35959595959596</v>
      </c>
    </row>
    <row r="1983" customFormat="false" ht="15" hidden="false" customHeight="false" outlineLevel="0" collapsed="false">
      <c r="A1983" s="1" t="n">
        <v>1981</v>
      </c>
      <c r="B1983" s="1" t="str">
        <f aca="true">IF(RAND()&lt;0.6,"R","V")</f>
        <v>R</v>
      </c>
      <c r="C1983" s="1" t="str">
        <f aca="true">IF(RAND()&lt;0.6,"R","V")</f>
        <v>V</v>
      </c>
      <c r="D1983" s="1" t="str">
        <f aca="false">CONCATENATE(B1983,C1983)</f>
        <v>RV</v>
      </c>
      <c r="E1983" s="1" t="n">
        <f aca="false">IF(D1983="RR",1,0)+E1982</f>
        <v>712</v>
      </c>
      <c r="F1983" s="1" t="n">
        <f aca="false">E1983/A1983</f>
        <v>0.359414437152953</v>
      </c>
    </row>
    <row r="1984" customFormat="false" ht="15" hidden="false" customHeight="false" outlineLevel="0" collapsed="false">
      <c r="A1984" s="1" t="n">
        <v>1982</v>
      </c>
      <c r="B1984" s="1" t="str">
        <f aca="true">IF(RAND()&lt;0.6,"R","V")</f>
        <v>R</v>
      </c>
      <c r="C1984" s="1" t="str">
        <f aca="true">IF(RAND()&lt;0.6,"R","V")</f>
        <v>V</v>
      </c>
      <c r="D1984" s="1" t="str">
        <f aca="false">CONCATENATE(B1984,C1984)</f>
        <v>RV</v>
      </c>
      <c r="E1984" s="1" t="n">
        <f aca="false">IF(D1984="RR",1,0)+E1983</f>
        <v>712</v>
      </c>
      <c r="F1984" s="1" t="n">
        <f aca="false">E1984/A1984</f>
        <v>0.359233097880928</v>
      </c>
    </row>
    <row r="1985" customFormat="false" ht="15" hidden="false" customHeight="false" outlineLevel="0" collapsed="false">
      <c r="A1985" s="1" t="n">
        <v>1983</v>
      </c>
      <c r="B1985" s="1" t="str">
        <f aca="true">IF(RAND()&lt;0.6,"R","V")</f>
        <v>R</v>
      </c>
      <c r="C1985" s="1" t="str">
        <f aca="true">IF(RAND()&lt;0.6,"R","V")</f>
        <v>V</v>
      </c>
      <c r="D1985" s="1" t="str">
        <f aca="false">CONCATENATE(B1985,C1985)</f>
        <v>RV</v>
      </c>
      <c r="E1985" s="1" t="n">
        <f aca="false">IF(D1985="RR",1,0)+E1984</f>
        <v>712</v>
      </c>
      <c r="F1985" s="1" t="n">
        <f aca="false">E1985/A1985</f>
        <v>0.359051941502774</v>
      </c>
    </row>
    <row r="1986" customFormat="false" ht="15" hidden="false" customHeight="false" outlineLevel="0" collapsed="false">
      <c r="A1986" s="1" t="n">
        <v>1984</v>
      </c>
      <c r="B1986" s="1" t="str">
        <f aca="true">IF(RAND()&lt;0.6,"R","V")</f>
        <v>R</v>
      </c>
      <c r="C1986" s="1" t="str">
        <f aca="true">IF(RAND()&lt;0.6,"R","V")</f>
        <v>V</v>
      </c>
      <c r="D1986" s="1" t="str">
        <f aca="false">CONCATENATE(B1986,C1986)</f>
        <v>RV</v>
      </c>
      <c r="E1986" s="1" t="n">
        <f aca="false">IF(D1986="RR",1,0)+E1985</f>
        <v>712</v>
      </c>
      <c r="F1986" s="1" t="n">
        <f aca="false">E1986/A1986</f>
        <v>0.358870967741936</v>
      </c>
    </row>
    <row r="1987" customFormat="false" ht="15" hidden="false" customHeight="false" outlineLevel="0" collapsed="false">
      <c r="A1987" s="1" t="n">
        <v>1985</v>
      </c>
      <c r="B1987" s="1" t="str">
        <f aca="true">IF(RAND()&lt;0.6,"R","V")</f>
        <v>R</v>
      </c>
      <c r="C1987" s="1" t="str">
        <f aca="true">IF(RAND()&lt;0.6,"R","V")</f>
        <v>R</v>
      </c>
      <c r="D1987" s="1" t="str">
        <f aca="false">CONCATENATE(B1987,C1987)</f>
        <v>RR</v>
      </c>
      <c r="E1987" s="1" t="n">
        <f aca="false">IF(D1987="RR",1,0)+E1986</f>
        <v>713</v>
      </c>
      <c r="F1987" s="1" t="n">
        <f aca="false">E1987/A1987</f>
        <v>0.35919395465995</v>
      </c>
    </row>
    <row r="1988" customFormat="false" ht="15" hidden="false" customHeight="false" outlineLevel="0" collapsed="false">
      <c r="A1988" s="1" t="n">
        <v>1986</v>
      </c>
      <c r="B1988" s="1" t="str">
        <f aca="true">IF(RAND()&lt;0.6,"R","V")</f>
        <v>R</v>
      </c>
      <c r="C1988" s="1" t="str">
        <f aca="true">IF(RAND()&lt;0.6,"R","V")</f>
        <v>V</v>
      </c>
      <c r="D1988" s="1" t="str">
        <f aca="false">CONCATENATE(B1988,C1988)</f>
        <v>RV</v>
      </c>
      <c r="E1988" s="1" t="n">
        <f aca="false">IF(D1988="RR",1,0)+E1987</f>
        <v>713</v>
      </c>
      <c r="F1988" s="1" t="n">
        <f aca="false">E1988/A1988</f>
        <v>0.35901309164149</v>
      </c>
    </row>
    <row r="1989" customFormat="false" ht="15" hidden="false" customHeight="false" outlineLevel="0" collapsed="false">
      <c r="A1989" s="1" t="n">
        <v>1987</v>
      </c>
      <c r="B1989" s="1" t="str">
        <f aca="true">IF(RAND()&lt;0.6,"R","V")</f>
        <v>R</v>
      </c>
      <c r="C1989" s="1" t="str">
        <f aca="true">IF(RAND()&lt;0.6,"R","V")</f>
        <v>V</v>
      </c>
      <c r="D1989" s="1" t="str">
        <f aca="false">CONCATENATE(B1989,C1989)</f>
        <v>RV</v>
      </c>
      <c r="E1989" s="1" t="n">
        <f aca="false">IF(D1989="RR",1,0)+E1988</f>
        <v>713</v>
      </c>
      <c r="F1989" s="1" t="n">
        <f aca="false">E1989/A1989</f>
        <v>0.358832410669351</v>
      </c>
    </row>
    <row r="1990" customFormat="false" ht="15" hidden="false" customHeight="false" outlineLevel="0" collapsed="false">
      <c r="A1990" s="1" t="n">
        <v>1988</v>
      </c>
      <c r="B1990" s="1" t="str">
        <f aca="true">IF(RAND()&lt;0.6,"R","V")</f>
        <v>R</v>
      </c>
      <c r="C1990" s="1" t="str">
        <f aca="true">IF(RAND()&lt;0.6,"R","V")</f>
        <v>V</v>
      </c>
      <c r="D1990" s="1" t="str">
        <f aca="false">CONCATENATE(B1990,C1990)</f>
        <v>RV</v>
      </c>
      <c r="E1990" s="1" t="n">
        <f aca="false">IF(D1990="RR",1,0)+E1989</f>
        <v>713</v>
      </c>
      <c r="F1990" s="1" t="n">
        <f aca="false">E1990/A1990</f>
        <v>0.358651911468813</v>
      </c>
    </row>
    <row r="1991" customFormat="false" ht="15" hidden="false" customHeight="false" outlineLevel="0" collapsed="false">
      <c r="A1991" s="1" t="n">
        <v>1989</v>
      </c>
      <c r="B1991" s="1" t="str">
        <f aca="true">IF(RAND()&lt;0.6,"R","V")</f>
        <v>R</v>
      </c>
      <c r="C1991" s="1" t="str">
        <f aca="true">IF(RAND()&lt;0.6,"R","V")</f>
        <v>V</v>
      </c>
      <c r="D1991" s="1" t="str">
        <f aca="false">CONCATENATE(B1991,C1991)</f>
        <v>RV</v>
      </c>
      <c r="E1991" s="1" t="n">
        <f aca="false">IF(D1991="RR",1,0)+E1990</f>
        <v>713</v>
      </c>
      <c r="F1991" s="1" t="n">
        <f aca="false">E1991/A1991</f>
        <v>0.358471593765711</v>
      </c>
    </row>
    <row r="1992" customFormat="false" ht="15" hidden="false" customHeight="false" outlineLevel="0" collapsed="false">
      <c r="A1992" s="1" t="n">
        <v>1990</v>
      </c>
      <c r="B1992" s="1" t="str">
        <f aca="true">IF(RAND()&lt;0.6,"R","V")</f>
        <v>V</v>
      </c>
      <c r="C1992" s="1" t="str">
        <f aca="true">IF(RAND()&lt;0.6,"R","V")</f>
        <v>V</v>
      </c>
      <c r="D1992" s="1" t="str">
        <f aca="false">CONCATENATE(B1992,C1992)</f>
        <v>VV</v>
      </c>
      <c r="E1992" s="1" t="n">
        <f aca="false">IF(D1992="RR",1,0)+E1991</f>
        <v>713</v>
      </c>
      <c r="F1992" s="1" t="n">
        <f aca="false">E1992/A1992</f>
        <v>0.358291457286432</v>
      </c>
    </row>
    <row r="1993" customFormat="false" ht="15" hidden="false" customHeight="false" outlineLevel="0" collapsed="false">
      <c r="A1993" s="1" t="n">
        <v>1991</v>
      </c>
      <c r="B1993" s="1" t="str">
        <f aca="true">IF(RAND()&lt;0.6,"R","V")</f>
        <v>V</v>
      </c>
      <c r="C1993" s="1" t="str">
        <f aca="true">IF(RAND()&lt;0.6,"R","V")</f>
        <v>R</v>
      </c>
      <c r="D1993" s="1" t="str">
        <f aca="false">CONCATENATE(B1993,C1993)</f>
        <v>VR</v>
      </c>
      <c r="E1993" s="1" t="n">
        <f aca="false">IF(D1993="RR",1,0)+E1992</f>
        <v>713</v>
      </c>
      <c r="F1993" s="1" t="n">
        <f aca="false">E1993/A1993</f>
        <v>0.358111501757911</v>
      </c>
    </row>
    <row r="1994" customFormat="false" ht="15" hidden="false" customHeight="false" outlineLevel="0" collapsed="false">
      <c r="A1994" s="1" t="n">
        <v>1992</v>
      </c>
      <c r="B1994" s="1" t="str">
        <f aca="true">IF(RAND()&lt;0.6,"R","V")</f>
        <v>R</v>
      </c>
      <c r="C1994" s="1" t="str">
        <f aca="true">IF(RAND()&lt;0.6,"R","V")</f>
        <v>R</v>
      </c>
      <c r="D1994" s="1" t="str">
        <f aca="false">CONCATENATE(B1994,C1994)</f>
        <v>RR</v>
      </c>
      <c r="E1994" s="1" t="n">
        <f aca="false">IF(D1994="RR",1,0)+E1993</f>
        <v>714</v>
      </c>
      <c r="F1994" s="1" t="n">
        <f aca="false">E1994/A1994</f>
        <v>0.358433734939759</v>
      </c>
    </row>
    <row r="1995" customFormat="false" ht="15" hidden="false" customHeight="false" outlineLevel="0" collapsed="false">
      <c r="A1995" s="1" t="n">
        <v>1993</v>
      </c>
      <c r="B1995" s="1" t="str">
        <f aca="true">IF(RAND()&lt;0.6,"R","V")</f>
        <v>R</v>
      </c>
      <c r="C1995" s="1" t="str">
        <f aca="true">IF(RAND()&lt;0.6,"R","V")</f>
        <v>R</v>
      </c>
      <c r="D1995" s="1" t="str">
        <f aca="false">CONCATENATE(B1995,C1995)</f>
        <v>RR</v>
      </c>
      <c r="E1995" s="1" t="n">
        <f aca="false">IF(D1995="RR",1,0)+E1994</f>
        <v>715</v>
      </c>
      <c r="F1995" s="1" t="n">
        <f aca="false">E1995/A1995</f>
        <v>0.358755644756648</v>
      </c>
    </row>
    <row r="1996" customFormat="false" ht="15" hidden="false" customHeight="false" outlineLevel="0" collapsed="false">
      <c r="A1996" s="1" t="n">
        <v>1994</v>
      </c>
      <c r="B1996" s="1" t="str">
        <f aca="true">IF(RAND()&lt;0.6,"R","V")</f>
        <v>R</v>
      </c>
      <c r="C1996" s="1" t="str">
        <f aca="true">IF(RAND()&lt;0.6,"R","V")</f>
        <v>V</v>
      </c>
      <c r="D1996" s="1" t="str">
        <f aca="false">CONCATENATE(B1996,C1996)</f>
        <v>RV</v>
      </c>
      <c r="E1996" s="1" t="n">
        <f aca="false">IF(D1996="RR",1,0)+E1995</f>
        <v>715</v>
      </c>
      <c r="F1996" s="1" t="n">
        <f aca="false">E1996/A1996</f>
        <v>0.358575727181545</v>
      </c>
    </row>
    <row r="1997" customFormat="false" ht="15" hidden="false" customHeight="false" outlineLevel="0" collapsed="false">
      <c r="A1997" s="1" t="n">
        <v>1995</v>
      </c>
      <c r="B1997" s="1" t="str">
        <f aca="true">IF(RAND()&lt;0.6,"R","V")</f>
        <v>R</v>
      </c>
      <c r="C1997" s="1" t="str">
        <f aca="true">IF(RAND()&lt;0.6,"R","V")</f>
        <v>R</v>
      </c>
      <c r="D1997" s="1" t="str">
        <f aca="false">CONCATENATE(B1997,C1997)</f>
        <v>RR</v>
      </c>
      <c r="E1997" s="1" t="n">
        <f aca="false">IF(D1997="RR",1,0)+E1996</f>
        <v>716</v>
      </c>
      <c r="F1997" s="1" t="n">
        <f aca="false">E1997/A1997</f>
        <v>0.358897243107769</v>
      </c>
    </row>
    <row r="1998" customFormat="false" ht="15" hidden="false" customHeight="false" outlineLevel="0" collapsed="false">
      <c r="A1998" s="1" t="n">
        <v>1996</v>
      </c>
      <c r="B1998" s="1" t="str">
        <f aca="true">IF(RAND()&lt;0.6,"R","V")</f>
        <v>V</v>
      </c>
      <c r="C1998" s="1" t="str">
        <f aca="true">IF(RAND()&lt;0.6,"R","V")</f>
        <v>R</v>
      </c>
      <c r="D1998" s="1" t="str">
        <f aca="false">CONCATENATE(B1998,C1998)</f>
        <v>VR</v>
      </c>
      <c r="E1998" s="1" t="n">
        <f aca="false">IF(D1998="RR",1,0)+E1997</f>
        <v>716</v>
      </c>
      <c r="F1998" s="1" t="n">
        <f aca="false">E1998/A1998</f>
        <v>0.35871743486974</v>
      </c>
    </row>
    <row r="1999" customFormat="false" ht="15" hidden="false" customHeight="false" outlineLevel="0" collapsed="false">
      <c r="A1999" s="1" t="n">
        <v>1997</v>
      </c>
      <c r="B1999" s="1" t="str">
        <f aca="true">IF(RAND()&lt;0.6,"R","V")</f>
        <v>V</v>
      </c>
      <c r="C1999" s="1" t="str">
        <f aca="true">IF(RAND()&lt;0.6,"R","V")</f>
        <v>R</v>
      </c>
      <c r="D1999" s="1" t="str">
        <f aca="false">CONCATENATE(B1999,C1999)</f>
        <v>VR</v>
      </c>
      <c r="E1999" s="1" t="n">
        <f aca="false">IF(D1999="RR",1,0)+E1998</f>
        <v>716</v>
      </c>
      <c r="F1999" s="1" t="n">
        <f aca="false">E1999/A1999</f>
        <v>0.358537806710065</v>
      </c>
    </row>
    <row r="2000" customFormat="false" ht="15" hidden="false" customHeight="false" outlineLevel="0" collapsed="false">
      <c r="A2000" s="1" t="n">
        <v>1998</v>
      </c>
      <c r="B2000" s="1" t="str">
        <f aca="true">IF(RAND()&lt;0.6,"R","V")</f>
        <v>R</v>
      </c>
      <c r="C2000" s="1" t="str">
        <f aca="true">IF(RAND()&lt;0.6,"R","V")</f>
        <v>R</v>
      </c>
      <c r="D2000" s="1" t="str">
        <f aca="false">CONCATENATE(B2000,C2000)</f>
        <v>RR</v>
      </c>
      <c r="E2000" s="1" t="n">
        <f aca="false">IF(D2000="RR",1,0)+E1999</f>
        <v>717</v>
      </c>
      <c r="F2000" s="1" t="n">
        <f aca="false">E2000/A2000</f>
        <v>0.358858858858859</v>
      </c>
    </row>
    <row r="2001" customFormat="false" ht="15" hidden="false" customHeight="false" outlineLevel="0" collapsed="false">
      <c r="A2001" s="1" t="n">
        <v>1999</v>
      </c>
      <c r="B2001" s="1" t="str">
        <f aca="true">IF(RAND()&lt;0.6,"R","V")</f>
        <v>V</v>
      </c>
      <c r="C2001" s="1" t="str">
        <f aca="true">IF(RAND()&lt;0.6,"R","V")</f>
        <v>V</v>
      </c>
      <c r="D2001" s="1" t="str">
        <f aca="false">CONCATENATE(B2001,C2001)</f>
        <v>VV</v>
      </c>
      <c r="E2001" s="1" t="n">
        <f aca="false">IF(D2001="RR",1,0)+E2000</f>
        <v>717</v>
      </c>
      <c r="F2001" s="1" t="n">
        <f aca="false">E2001/A2001</f>
        <v>0.358679339669835</v>
      </c>
    </row>
    <row r="2002" customFormat="false" ht="15" hidden="false" customHeight="false" outlineLevel="0" collapsed="false">
      <c r="A2002" s="1" t="n">
        <v>2000</v>
      </c>
      <c r="B2002" s="1" t="str">
        <f aca="true">IF(RAND()&lt;0.6,"R","V")</f>
        <v>V</v>
      </c>
      <c r="C2002" s="1" t="str">
        <f aca="true">IF(RAND()&lt;0.6,"R","V")</f>
        <v>R</v>
      </c>
      <c r="D2002" s="1" t="str">
        <f aca="false">CONCATENATE(B2002,C2002)</f>
        <v>VR</v>
      </c>
      <c r="E2002" s="1" t="n">
        <f aca="false">IF(D2002="RR",1,0)+E2001</f>
        <v>717</v>
      </c>
      <c r="F2002" s="1" t="n">
        <f aca="false">E2002/A2002</f>
        <v>0.3585</v>
      </c>
    </row>
    <row r="2003" customFormat="false" ht="15" hidden="false" customHeight="false" outlineLevel="0" collapsed="false">
      <c r="A2003" s="1" t="n">
        <v>2001</v>
      </c>
      <c r="B2003" s="1" t="str">
        <f aca="true">IF(RAND()&lt;0.6,"R","V")</f>
        <v>V</v>
      </c>
      <c r="C2003" s="1" t="str">
        <f aca="true">IF(RAND()&lt;0.6,"R","V")</f>
        <v>R</v>
      </c>
      <c r="D2003" s="1" t="str">
        <f aca="false">CONCATENATE(B2003,C2003)</f>
        <v>VR</v>
      </c>
      <c r="E2003" s="1" t="n">
        <f aca="false">IF(D2003="RR",1,0)+E2002</f>
        <v>717</v>
      </c>
      <c r="F2003" s="1" t="n">
        <f aca="false">E2003/A2003</f>
        <v>0.35832083958021</v>
      </c>
    </row>
    <row r="2004" customFormat="false" ht="15" hidden="false" customHeight="false" outlineLevel="0" collapsed="false">
      <c r="A2004" s="1" t="n">
        <v>2002</v>
      </c>
      <c r="B2004" s="1" t="str">
        <f aca="true">IF(RAND()&lt;0.6,"R","V")</f>
        <v>V</v>
      </c>
      <c r="C2004" s="1" t="str">
        <f aca="true">IF(RAND()&lt;0.6,"R","V")</f>
        <v>R</v>
      </c>
      <c r="D2004" s="1" t="str">
        <f aca="false">CONCATENATE(B2004,C2004)</f>
        <v>VR</v>
      </c>
      <c r="E2004" s="1" t="n">
        <f aca="false">IF(D2004="RR",1,0)+E2003</f>
        <v>717</v>
      </c>
      <c r="F2004" s="1" t="n">
        <f aca="false">E2004/A2004</f>
        <v>0.358141858141858</v>
      </c>
    </row>
    <row r="2005" customFormat="false" ht="15" hidden="false" customHeight="false" outlineLevel="0" collapsed="false">
      <c r="A2005" s="1" t="n">
        <v>2003</v>
      </c>
      <c r="B2005" s="1" t="str">
        <f aca="true">IF(RAND()&lt;0.6,"R","V")</f>
        <v>V</v>
      </c>
      <c r="C2005" s="1" t="str">
        <f aca="true">IF(RAND()&lt;0.6,"R","V")</f>
        <v>V</v>
      </c>
      <c r="D2005" s="1" t="str">
        <f aca="false">CONCATENATE(B2005,C2005)</f>
        <v>VV</v>
      </c>
      <c r="E2005" s="1" t="n">
        <f aca="false">IF(D2005="RR",1,0)+E2004</f>
        <v>717</v>
      </c>
      <c r="F2005" s="1" t="n">
        <f aca="false">E2005/A2005</f>
        <v>0.357963055416875</v>
      </c>
    </row>
    <row r="2006" customFormat="false" ht="15" hidden="false" customHeight="false" outlineLevel="0" collapsed="false">
      <c r="A2006" s="1" t="n">
        <v>2004</v>
      </c>
      <c r="B2006" s="1" t="str">
        <f aca="true">IF(RAND()&lt;0.6,"R","V")</f>
        <v>V</v>
      </c>
      <c r="C2006" s="1" t="str">
        <f aca="true">IF(RAND()&lt;0.6,"R","V")</f>
        <v>V</v>
      </c>
      <c r="D2006" s="1" t="str">
        <f aca="false">CONCATENATE(B2006,C2006)</f>
        <v>VV</v>
      </c>
      <c r="E2006" s="1" t="n">
        <f aca="false">IF(D2006="RR",1,0)+E2005</f>
        <v>717</v>
      </c>
      <c r="F2006" s="1" t="n">
        <f aca="false">E2006/A2006</f>
        <v>0.357784431137725</v>
      </c>
    </row>
    <row r="2007" customFormat="false" ht="15" hidden="false" customHeight="false" outlineLevel="0" collapsed="false">
      <c r="A2007" s="1" t="n">
        <v>2005</v>
      </c>
      <c r="B2007" s="1" t="str">
        <f aca="true">IF(RAND()&lt;0.6,"R","V")</f>
        <v>R</v>
      </c>
      <c r="C2007" s="1" t="str">
        <f aca="true">IF(RAND()&lt;0.6,"R","V")</f>
        <v>R</v>
      </c>
      <c r="D2007" s="1" t="str">
        <f aca="false">CONCATENATE(B2007,C2007)</f>
        <v>RR</v>
      </c>
      <c r="E2007" s="1" t="n">
        <f aca="false">IF(D2007="RR",1,0)+E2006</f>
        <v>718</v>
      </c>
      <c r="F2007" s="1" t="n">
        <f aca="false">E2007/A2007</f>
        <v>0.358104738154613</v>
      </c>
    </row>
    <row r="2008" customFormat="false" ht="15" hidden="false" customHeight="false" outlineLevel="0" collapsed="false">
      <c r="A2008" s="1" t="n">
        <v>2006</v>
      </c>
      <c r="B2008" s="1" t="str">
        <f aca="true">IF(RAND()&lt;0.6,"R","V")</f>
        <v>R</v>
      </c>
      <c r="C2008" s="1" t="str">
        <f aca="true">IF(RAND()&lt;0.6,"R","V")</f>
        <v>R</v>
      </c>
      <c r="D2008" s="1" t="str">
        <f aca="false">CONCATENATE(B2008,C2008)</f>
        <v>RR</v>
      </c>
      <c r="E2008" s="1" t="n">
        <f aca="false">IF(D2008="RR",1,0)+E2007</f>
        <v>719</v>
      </c>
      <c r="F2008" s="1" t="n">
        <f aca="false">E2008/A2008</f>
        <v>0.358424725822532</v>
      </c>
    </row>
    <row r="2009" customFormat="false" ht="15" hidden="false" customHeight="false" outlineLevel="0" collapsed="false">
      <c r="A2009" s="1" t="n">
        <v>2007</v>
      </c>
      <c r="B2009" s="1" t="str">
        <f aca="true">IF(RAND()&lt;0.6,"R","V")</f>
        <v>R</v>
      </c>
      <c r="C2009" s="1" t="str">
        <f aca="true">IF(RAND()&lt;0.6,"R","V")</f>
        <v>R</v>
      </c>
      <c r="D2009" s="1" t="str">
        <f aca="false">CONCATENATE(B2009,C2009)</f>
        <v>RR</v>
      </c>
      <c r="E2009" s="1" t="n">
        <f aca="false">IF(D2009="RR",1,0)+E2008</f>
        <v>720</v>
      </c>
      <c r="F2009" s="1" t="n">
        <f aca="false">E2009/A2009</f>
        <v>0.358744394618834</v>
      </c>
    </row>
    <row r="2010" customFormat="false" ht="15" hidden="false" customHeight="false" outlineLevel="0" collapsed="false">
      <c r="A2010" s="1" t="n">
        <v>2008</v>
      </c>
      <c r="B2010" s="1" t="str">
        <f aca="true">IF(RAND()&lt;0.6,"R","V")</f>
        <v>V</v>
      </c>
      <c r="C2010" s="1" t="str">
        <f aca="true">IF(RAND()&lt;0.6,"R","V")</f>
        <v>R</v>
      </c>
      <c r="D2010" s="1" t="str">
        <f aca="false">CONCATENATE(B2010,C2010)</f>
        <v>VR</v>
      </c>
      <c r="E2010" s="1" t="n">
        <f aca="false">IF(D2010="RR",1,0)+E2009</f>
        <v>720</v>
      </c>
      <c r="F2010" s="1" t="n">
        <f aca="false">E2010/A2010</f>
        <v>0.358565737051793</v>
      </c>
    </row>
    <row r="2011" customFormat="false" ht="15" hidden="false" customHeight="false" outlineLevel="0" collapsed="false">
      <c r="A2011" s="1" t="n">
        <v>2009</v>
      </c>
      <c r="B2011" s="1" t="str">
        <f aca="true">IF(RAND()&lt;0.6,"R","V")</f>
        <v>V</v>
      </c>
      <c r="C2011" s="1" t="str">
        <f aca="true">IF(RAND()&lt;0.6,"R","V")</f>
        <v>V</v>
      </c>
      <c r="D2011" s="1" t="str">
        <f aca="false">CONCATENATE(B2011,C2011)</f>
        <v>VV</v>
      </c>
      <c r="E2011" s="1" t="n">
        <f aca="false">IF(D2011="RR",1,0)+E2010</f>
        <v>720</v>
      </c>
      <c r="F2011" s="1" t="n">
        <f aca="false">E2011/A2011</f>
        <v>0.358387257341961</v>
      </c>
    </row>
    <row r="2012" customFormat="false" ht="15" hidden="false" customHeight="false" outlineLevel="0" collapsed="false">
      <c r="A2012" s="1" t="n">
        <v>2010</v>
      </c>
      <c r="B2012" s="1" t="str">
        <f aca="true">IF(RAND()&lt;0.6,"R","V")</f>
        <v>V</v>
      </c>
      <c r="C2012" s="1" t="str">
        <f aca="true">IF(RAND()&lt;0.6,"R","V")</f>
        <v>R</v>
      </c>
      <c r="D2012" s="1" t="str">
        <f aca="false">CONCATENATE(B2012,C2012)</f>
        <v>VR</v>
      </c>
      <c r="E2012" s="1" t="n">
        <f aca="false">IF(D2012="RR",1,0)+E2011</f>
        <v>720</v>
      </c>
      <c r="F2012" s="1" t="n">
        <f aca="false">E2012/A2012</f>
        <v>0.358208955223881</v>
      </c>
    </row>
    <row r="2013" customFormat="false" ht="15" hidden="false" customHeight="false" outlineLevel="0" collapsed="false">
      <c r="A2013" s="1" t="n">
        <v>2011</v>
      </c>
      <c r="B2013" s="1" t="str">
        <f aca="true">IF(RAND()&lt;0.6,"R","V")</f>
        <v>R</v>
      </c>
      <c r="C2013" s="1" t="str">
        <f aca="true">IF(RAND()&lt;0.6,"R","V")</f>
        <v>R</v>
      </c>
      <c r="D2013" s="1" t="str">
        <f aca="false">CONCATENATE(B2013,C2013)</f>
        <v>RR</v>
      </c>
      <c r="E2013" s="1" t="n">
        <f aca="false">IF(D2013="RR",1,0)+E2012</f>
        <v>721</v>
      </c>
      <c r="F2013" s="1" t="n">
        <f aca="false">E2013/A2013</f>
        <v>0.358528095474888</v>
      </c>
    </row>
    <row r="2014" customFormat="false" ht="15" hidden="false" customHeight="false" outlineLevel="0" collapsed="false">
      <c r="A2014" s="1" t="n">
        <v>2012</v>
      </c>
      <c r="B2014" s="1" t="str">
        <f aca="true">IF(RAND()&lt;0.6,"R","V")</f>
        <v>R</v>
      </c>
      <c r="C2014" s="1" t="str">
        <f aca="true">IF(RAND()&lt;0.6,"R","V")</f>
        <v>R</v>
      </c>
      <c r="D2014" s="1" t="str">
        <f aca="false">CONCATENATE(B2014,C2014)</f>
        <v>RR</v>
      </c>
      <c r="E2014" s="1" t="n">
        <f aca="false">IF(D2014="RR",1,0)+E2013</f>
        <v>722</v>
      </c>
      <c r="F2014" s="1" t="n">
        <f aca="false">E2014/A2014</f>
        <v>0.358846918489066</v>
      </c>
    </row>
    <row r="2015" customFormat="false" ht="15" hidden="false" customHeight="false" outlineLevel="0" collapsed="false">
      <c r="A2015" s="1" t="n">
        <v>2013</v>
      </c>
      <c r="B2015" s="1" t="str">
        <f aca="true">IF(RAND()&lt;0.6,"R","V")</f>
        <v>R</v>
      </c>
      <c r="C2015" s="1" t="str">
        <f aca="true">IF(RAND()&lt;0.6,"R","V")</f>
        <v>R</v>
      </c>
      <c r="D2015" s="1" t="str">
        <f aca="false">CONCATENATE(B2015,C2015)</f>
        <v>RR</v>
      </c>
      <c r="E2015" s="1" t="n">
        <f aca="false">IF(D2015="RR",1,0)+E2014</f>
        <v>723</v>
      </c>
      <c r="F2015" s="1" t="n">
        <f aca="false">E2015/A2015</f>
        <v>0.359165424739195</v>
      </c>
    </row>
    <row r="2016" customFormat="false" ht="15" hidden="false" customHeight="false" outlineLevel="0" collapsed="false">
      <c r="A2016" s="1" t="n">
        <v>2014</v>
      </c>
      <c r="B2016" s="1" t="str">
        <f aca="true">IF(RAND()&lt;0.6,"R","V")</f>
        <v>V</v>
      </c>
      <c r="C2016" s="1" t="str">
        <f aca="true">IF(RAND()&lt;0.6,"R","V")</f>
        <v>V</v>
      </c>
      <c r="D2016" s="1" t="str">
        <f aca="false">CONCATENATE(B2016,C2016)</f>
        <v>VV</v>
      </c>
      <c r="E2016" s="1" t="n">
        <f aca="false">IF(D2016="RR",1,0)+E2015</f>
        <v>723</v>
      </c>
      <c r="F2016" s="1" t="n">
        <f aca="false">E2016/A2016</f>
        <v>0.358987090367428</v>
      </c>
    </row>
    <row r="2017" customFormat="false" ht="15" hidden="false" customHeight="false" outlineLevel="0" collapsed="false">
      <c r="A2017" s="1" t="n">
        <v>2015</v>
      </c>
      <c r="B2017" s="1" t="str">
        <f aca="true">IF(RAND()&lt;0.6,"R","V")</f>
        <v>R</v>
      </c>
      <c r="C2017" s="1" t="str">
        <f aca="true">IF(RAND()&lt;0.6,"R","V")</f>
        <v>R</v>
      </c>
      <c r="D2017" s="1" t="str">
        <f aca="false">CONCATENATE(B2017,C2017)</f>
        <v>RR</v>
      </c>
      <c r="E2017" s="1" t="n">
        <f aca="false">IF(D2017="RR",1,0)+E2016</f>
        <v>724</v>
      </c>
      <c r="F2017" s="1" t="n">
        <f aca="false">E2017/A2017</f>
        <v>0.359305210918114</v>
      </c>
    </row>
    <row r="2018" customFormat="false" ht="15" hidden="false" customHeight="false" outlineLevel="0" collapsed="false">
      <c r="A2018" s="1" t="n">
        <v>2016</v>
      </c>
      <c r="B2018" s="1" t="str">
        <f aca="true">IF(RAND()&lt;0.6,"R","V")</f>
        <v>R</v>
      </c>
      <c r="C2018" s="1" t="str">
        <f aca="true">IF(RAND()&lt;0.6,"R","V")</f>
        <v>R</v>
      </c>
      <c r="D2018" s="1" t="str">
        <f aca="false">CONCATENATE(B2018,C2018)</f>
        <v>RR</v>
      </c>
      <c r="E2018" s="1" t="n">
        <f aca="false">IF(D2018="RR",1,0)+E2017</f>
        <v>725</v>
      </c>
      <c r="F2018" s="1" t="n">
        <f aca="false">E2018/A2018</f>
        <v>0.359623015873016</v>
      </c>
    </row>
    <row r="2019" customFormat="false" ht="15" hidden="false" customHeight="false" outlineLevel="0" collapsed="false">
      <c r="A2019" s="1" t="n">
        <v>2017</v>
      </c>
      <c r="B2019" s="1" t="str">
        <f aca="true">IF(RAND()&lt;0.6,"R","V")</f>
        <v>R</v>
      </c>
      <c r="C2019" s="1" t="str">
        <f aca="true">IF(RAND()&lt;0.6,"R","V")</f>
        <v>V</v>
      </c>
      <c r="D2019" s="1" t="str">
        <f aca="false">CONCATENATE(B2019,C2019)</f>
        <v>RV</v>
      </c>
      <c r="E2019" s="1" t="n">
        <f aca="false">IF(D2019="RR",1,0)+E2018</f>
        <v>725</v>
      </c>
      <c r="F2019" s="1" t="n">
        <f aca="false">E2019/A2019</f>
        <v>0.359444719881011</v>
      </c>
    </row>
    <row r="2020" customFormat="false" ht="15" hidden="false" customHeight="false" outlineLevel="0" collapsed="false">
      <c r="A2020" s="1" t="n">
        <v>2018</v>
      </c>
      <c r="B2020" s="1" t="str">
        <f aca="true">IF(RAND()&lt;0.6,"R","V")</f>
        <v>V</v>
      </c>
      <c r="C2020" s="1" t="str">
        <f aca="true">IF(RAND()&lt;0.6,"R","V")</f>
        <v>V</v>
      </c>
      <c r="D2020" s="1" t="str">
        <f aca="false">CONCATENATE(B2020,C2020)</f>
        <v>VV</v>
      </c>
      <c r="E2020" s="1" t="n">
        <f aca="false">IF(D2020="RR",1,0)+E2019</f>
        <v>725</v>
      </c>
      <c r="F2020" s="1" t="n">
        <f aca="false">E2020/A2020</f>
        <v>0.359266600594648</v>
      </c>
    </row>
    <row r="2021" customFormat="false" ht="15" hidden="false" customHeight="false" outlineLevel="0" collapsed="false">
      <c r="A2021" s="1" t="n">
        <v>2019</v>
      </c>
      <c r="B2021" s="1" t="str">
        <f aca="true">IF(RAND()&lt;0.6,"R","V")</f>
        <v>V</v>
      </c>
      <c r="C2021" s="1" t="str">
        <f aca="true">IF(RAND()&lt;0.6,"R","V")</f>
        <v>V</v>
      </c>
      <c r="D2021" s="1" t="str">
        <f aca="false">CONCATENATE(B2021,C2021)</f>
        <v>VV</v>
      </c>
      <c r="E2021" s="1" t="n">
        <f aca="false">IF(D2021="RR",1,0)+E2020</f>
        <v>725</v>
      </c>
      <c r="F2021" s="1" t="n">
        <f aca="false">E2021/A2021</f>
        <v>0.359088657751362</v>
      </c>
    </row>
    <row r="2022" customFormat="false" ht="15" hidden="false" customHeight="false" outlineLevel="0" collapsed="false">
      <c r="A2022" s="1" t="n">
        <v>2020</v>
      </c>
      <c r="B2022" s="1" t="str">
        <f aca="true">IF(RAND()&lt;0.6,"R","V")</f>
        <v>R</v>
      </c>
      <c r="C2022" s="1" t="str">
        <f aca="true">IF(RAND()&lt;0.6,"R","V")</f>
        <v>V</v>
      </c>
      <c r="D2022" s="1" t="str">
        <f aca="false">CONCATENATE(B2022,C2022)</f>
        <v>RV</v>
      </c>
      <c r="E2022" s="1" t="n">
        <f aca="false">IF(D2022="RR",1,0)+E2021</f>
        <v>725</v>
      </c>
      <c r="F2022" s="1" t="n">
        <f aca="false">E2022/A2022</f>
        <v>0.358910891089109</v>
      </c>
    </row>
    <row r="2023" customFormat="false" ht="15" hidden="false" customHeight="false" outlineLevel="0" collapsed="false">
      <c r="A2023" s="1" t="n">
        <v>2021</v>
      </c>
      <c r="B2023" s="1" t="str">
        <f aca="true">IF(RAND()&lt;0.6,"R","V")</f>
        <v>R</v>
      </c>
      <c r="C2023" s="1" t="str">
        <f aca="true">IF(RAND()&lt;0.6,"R","V")</f>
        <v>R</v>
      </c>
      <c r="D2023" s="1" t="str">
        <f aca="false">CONCATENATE(B2023,C2023)</f>
        <v>RR</v>
      </c>
      <c r="E2023" s="1" t="n">
        <f aca="false">IF(D2023="RR",1,0)+E2022</f>
        <v>726</v>
      </c>
      <c r="F2023" s="1" t="n">
        <f aca="false">E2023/A2023</f>
        <v>0.359228104898565</v>
      </c>
    </row>
    <row r="2024" customFormat="false" ht="15" hidden="false" customHeight="false" outlineLevel="0" collapsed="false">
      <c r="A2024" s="1" t="n">
        <v>2022</v>
      </c>
      <c r="B2024" s="1" t="str">
        <f aca="true">IF(RAND()&lt;0.6,"R","V")</f>
        <v>V</v>
      </c>
      <c r="C2024" s="1" t="str">
        <f aca="true">IF(RAND()&lt;0.6,"R","V")</f>
        <v>V</v>
      </c>
      <c r="D2024" s="1" t="str">
        <f aca="false">CONCATENATE(B2024,C2024)</f>
        <v>VV</v>
      </c>
      <c r="E2024" s="1" t="n">
        <f aca="false">IF(D2024="RR",1,0)+E2023</f>
        <v>726</v>
      </c>
      <c r="F2024" s="1" t="n">
        <f aca="false">E2024/A2024</f>
        <v>0.359050445103858</v>
      </c>
    </row>
    <row r="2025" customFormat="false" ht="15" hidden="false" customHeight="false" outlineLevel="0" collapsed="false">
      <c r="A2025" s="1" t="n">
        <v>2023</v>
      </c>
      <c r="B2025" s="1" t="str">
        <f aca="true">IF(RAND()&lt;0.6,"R","V")</f>
        <v>R</v>
      </c>
      <c r="C2025" s="1" t="str">
        <f aca="true">IF(RAND()&lt;0.6,"R","V")</f>
        <v>V</v>
      </c>
      <c r="D2025" s="1" t="str">
        <f aca="false">CONCATENATE(B2025,C2025)</f>
        <v>RV</v>
      </c>
      <c r="E2025" s="1" t="n">
        <f aca="false">IF(D2025="RR",1,0)+E2024</f>
        <v>726</v>
      </c>
      <c r="F2025" s="1" t="n">
        <f aca="false">E2025/A2025</f>
        <v>0.358872960949086</v>
      </c>
    </row>
    <row r="2026" customFormat="false" ht="15" hidden="false" customHeight="false" outlineLevel="0" collapsed="false">
      <c r="A2026" s="1" t="n">
        <v>2024</v>
      </c>
      <c r="B2026" s="1" t="str">
        <f aca="true">IF(RAND()&lt;0.6,"R","V")</f>
        <v>R</v>
      </c>
      <c r="C2026" s="1" t="str">
        <f aca="true">IF(RAND()&lt;0.6,"R","V")</f>
        <v>R</v>
      </c>
      <c r="D2026" s="1" t="str">
        <f aca="false">CONCATENATE(B2026,C2026)</f>
        <v>RR</v>
      </c>
      <c r="E2026" s="1" t="n">
        <f aca="false">IF(D2026="RR",1,0)+E2025</f>
        <v>727</v>
      </c>
      <c r="F2026" s="1" t="n">
        <f aca="false">E2026/A2026</f>
        <v>0.359189723320158</v>
      </c>
    </row>
    <row r="2027" customFormat="false" ht="15" hidden="false" customHeight="false" outlineLevel="0" collapsed="false">
      <c r="A2027" s="1" t="n">
        <v>2025</v>
      </c>
      <c r="B2027" s="1" t="str">
        <f aca="true">IF(RAND()&lt;0.6,"R","V")</f>
        <v>V</v>
      </c>
      <c r="C2027" s="1" t="str">
        <f aca="true">IF(RAND()&lt;0.6,"R","V")</f>
        <v>V</v>
      </c>
      <c r="D2027" s="1" t="str">
        <f aca="false">CONCATENATE(B2027,C2027)</f>
        <v>VV</v>
      </c>
      <c r="E2027" s="1" t="n">
        <f aca="false">IF(D2027="RR",1,0)+E2026</f>
        <v>727</v>
      </c>
      <c r="F2027" s="1" t="n">
        <f aca="false">E2027/A2027</f>
        <v>0.359012345679012</v>
      </c>
    </row>
    <row r="2028" customFormat="false" ht="15" hidden="false" customHeight="false" outlineLevel="0" collapsed="false">
      <c r="A2028" s="1" t="n">
        <v>2026</v>
      </c>
      <c r="B2028" s="1" t="str">
        <f aca="true">IF(RAND()&lt;0.6,"R","V")</f>
        <v>R</v>
      </c>
      <c r="C2028" s="1" t="str">
        <f aca="true">IF(RAND()&lt;0.6,"R","V")</f>
        <v>R</v>
      </c>
      <c r="D2028" s="1" t="str">
        <f aca="false">CONCATENATE(B2028,C2028)</f>
        <v>RR</v>
      </c>
      <c r="E2028" s="1" t="n">
        <f aca="false">IF(D2028="RR",1,0)+E2027</f>
        <v>728</v>
      </c>
      <c r="F2028" s="1" t="n">
        <f aca="false">E2028/A2028</f>
        <v>0.359328726554788</v>
      </c>
    </row>
    <row r="2029" customFormat="false" ht="15" hidden="false" customHeight="false" outlineLevel="0" collapsed="false">
      <c r="A2029" s="1" t="n">
        <v>2027</v>
      </c>
      <c r="B2029" s="1" t="str">
        <f aca="true">IF(RAND()&lt;0.6,"R","V")</f>
        <v>V</v>
      </c>
      <c r="C2029" s="1" t="str">
        <f aca="true">IF(RAND()&lt;0.6,"R","V")</f>
        <v>V</v>
      </c>
      <c r="D2029" s="1" t="str">
        <f aca="false">CONCATENATE(B2029,C2029)</f>
        <v>VV</v>
      </c>
      <c r="E2029" s="1" t="n">
        <f aca="false">IF(D2029="RR",1,0)+E2028</f>
        <v>728</v>
      </c>
      <c r="F2029" s="1" t="n">
        <f aca="false">E2029/A2029</f>
        <v>0.359151455352738</v>
      </c>
    </row>
    <row r="2030" customFormat="false" ht="15" hidden="false" customHeight="false" outlineLevel="0" collapsed="false">
      <c r="A2030" s="1" t="n">
        <v>2028</v>
      </c>
      <c r="B2030" s="1" t="str">
        <f aca="true">IF(RAND()&lt;0.6,"R","V")</f>
        <v>R</v>
      </c>
      <c r="C2030" s="1" t="str">
        <f aca="true">IF(RAND()&lt;0.6,"R","V")</f>
        <v>R</v>
      </c>
      <c r="D2030" s="1" t="str">
        <f aca="false">CONCATENATE(B2030,C2030)</f>
        <v>RR</v>
      </c>
      <c r="E2030" s="1" t="n">
        <f aca="false">IF(D2030="RR",1,0)+E2029</f>
        <v>729</v>
      </c>
      <c r="F2030" s="1" t="n">
        <f aca="false">E2030/A2030</f>
        <v>0.359467455621302</v>
      </c>
    </row>
    <row r="2031" customFormat="false" ht="15" hidden="false" customHeight="false" outlineLevel="0" collapsed="false">
      <c r="A2031" s="1" t="n">
        <v>2029</v>
      </c>
      <c r="B2031" s="1" t="str">
        <f aca="true">IF(RAND()&lt;0.6,"R","V")</f>
        <v>R</v>
      </c>
      <c r="C2031" s="1" t="str">
        <f aca="true">IF(RAND()&lt;0.6,"R","V")</f>
        <v>R</v>
      </c>
      <c r="D2031" s="1" t="str">
        <f aca="false">CONCATENATE(B2031,C2031)</f>
        <v>RR</v>
      </c>
      <c r="E2031" s="1" t="n">
        <f aca="false">IF(D2031="RR",1,0)+E2030</f>
        <v>730</v>
      </c>
      <c r="F2031" s="1" t="n">
        <f aca="false">E2031/A2031</f>
        <v>0.359783144406111</v>
      </c>
    </row>
    <row r="2032" customFormat="false" ht="15" hidden="false" customHeight="false" outlineLevel="0" collapsed="false">
      <c r="A2032" s="1" t="n">
        <v>2030</v>
      </c>
      <c r="B2032" s="1" t="str">
        <f aca="true">IF(RAND()&lt;0.6,"R","V")</f>
        <v>R</v>
      </c>
      <c r="C2032" s="1" t="str">
        <f aca="true">IF(RAND()&lt;0.6,"R","V")</f>
        <v>R</v>
      </c>
      <c r="D2032" s="1" t="str">
        <f aca="false">CONCATENATE(B2032,C2032)</f>
        <v>RR</v>
      </c>
      <c r="E2032" s="1" t="n">
        <f aca="false">IF(D2032="RR",1,0)+E2031</f>
        <v>731</v>
      </c>
      <c r="F2032" s="1" t="n">
        <f aca="false">E2032/A2032</f>
        <v>0.360098522167488</v>
      </c>
    </row>
    <row r="2033" customFormat="false" ht="15" hidden="false" customHeight="false" outlineLevel="0" collapsed="false">
      <c r="A2033" s="1" t="n">
        <v>2031</v>
      </c>
      <c r="B2033" s="1" t="str">
        <f aca="true">IF(RAND()&lt;0.6,"R","V")</f>
        <v>R</v>
      </c>
      <c r="C2033" s="1" t="str">
        <f aca="true">IF(RAND()&lt;0.6,"R","V")</f>
        <v>V</v>
      </c>
      <c r="D2033" s="1" t="str">
        <f aca="false">CONCATENATE(B2033,C2033)</f>
        <v>RV</v>
      </c>
      <c r="E2033" s="1" t="n">
        <f aca="false">IF(D2033="RR",1,0)+E2032</f>
        <v>731</v>
      </c>
      <c r="F2033" s="1" t="n">
        <f aca="false">E2033/A2033</f>
        <v>0.359921221073363</v>
      </c>
    </row>
    <row r="2034" customFormat="false" ht="15" hidden="false" customHeight="false" outlineLevel="0" collapsed="false">
      <c r="A2034" s="1" t="n">
        <v>2032</v>
      </c>
      <c r="B2034" s="1" t="str">
        <f aca="true">IF(RAND()&lt;0.6,"R","V")</f>
        <v>R</v>
      </c>
      <c r="C2034" s="1" t="str">
        <f aca="true">IF(RAND()&lt;0.6,"R","V")</f>
        <v>R</v>
      </c>
      <c r="D2034" s="1" t="str">
        <f aca="false">CONCATENATE(B2034,C2034)</f>
        <v>RR</v>
      </c>
      <c r="E2034" s="1" t="n">
        <f aca="false">IF(D2034="RR",1,0)+E2033</f>
        <v>732</v>
      </c>
      <c r="F2034" s="1" t="n">
        <f aca="false">E2034/A2034</f>
        <v>0.360236220472441</v>
      </c>
    </row>
    <row r="2035" customFormat="false" ht="15" hidden="false" customHeight="false" outlineLevel="0" collapsed="false">
      <c r="A2035" s="1" t="n">
        <v>2033</v>
      </c>
      <c r="B2035" s="1" t="str">
        <f aca="true">IF(RAND()&lt;0.6,"R","V")</f>
        <v>V</v>
      </c>
      <c r="C2035" s="1" t="str">
        <f aca="true">IF(RAND()&lt;0.6,"R","V")</f>
        <v>V</v>
      </c>
      <c r="D2035" s="1" t="str">
        <f aca="false">CONCATENATE(B2035,C2035)</f>
        <v>VV</v>
      </c>
      <c r="E2035" s="1" t="n">
        <f aca="false">IF(D2035="RR",1,0)+E2034</f>
        <v>732</v>
      </c>
      <c r="F2035" s="1" t="n">
        <f aca="false">E2035/A2035</f>
        <v>0.360059026069848</v>
      </c>
    </row>
    <row r="2036" customFormat="false" ht="15" hidden="false" customHeight="false" outlineLevel="0" collapsed="false">
      <c r="A2036" s="1" t="n">
        <v>2034</v>
      </c>
      <c r="B2036" s="1" t="str">
        <f aca="true">IF(RAND()&lt;0.6,"R","V")</f>
        <v>V</v>
      </c>
      <c r="C2036" s="1" t="str">
        <f aca="true">IF(RAND()&lt;0.6,"R","V")</f>
        <v>R</v>
      </c>
      <c r="D2036" s="1" t="str">
        <f aca="false">CONCATENATE(B2036,C2036)</f>
        <v>VR</v>
      </c>
      <c r="E2036" s="1" t="n">
        <f aca="false">IF(D2036="RR",1,0)+E2035</f>
        <v>732</v>
      </c>
      <c r="F2036" s="1" t="n">
        <f aca="false">E2036/A2036</f>
        <v>0.359882005899705</v>
      </c>
    </row>
    <row r="2037" customFormat="false" ht="15" hidden="false" customHeight="false" outlineLevel="0" collapsed="false">
      <c r="A2037" s="1" t="n">
        <v>2035</v>
      </c>
      <c r="B2037" s="1" t="str">
        <f aca="true">IF(RAND()&lt;0.6,"R","V")</f>
        <v>V</v>
      </c>
      <c r="C2037" s="1" t="str">
        <f aca="true">IF(RAND()&lt;0.6,"R","V")</f>
        <v>R</v>
      </c>
      <c r="D2037" s="1" t="str">
        <f aca="false">CONCATENATE(B2037,C2037)</f>
        <v>VR</v>
      </c>
      <c r="E2037" s="1" t="n">
        <f aca="false">IF(D2037="RR",1,0)+E2036</f>
        <v>732</v>
      </c>
      <c r="F2037" s="1" t="n">
        <f aca="false">E2037/A2037</f>
        <v>0.35970515970516</v>
      </c>
    </row>
    <row r="2038" customFormat="false" ht="15" hidden="false" customHeight="false" outlineLevel="0" collapsed="false">
      <c r="A2038" s="1" t="n">
        <v>2036</v>
      </c>
      <c r="B2038" s="1" t="str">
        <f aca="true">IF(RAND()&lt;0.6,"R","V")</f>
        <v>R</v>
      </c>
      <c r="C2038" s="1" t="str">
        <f aca="true">IF(RAND()&lt;0.6,"R","V")</f>
        <v>V</v>
      </c>
      <c r="D2038" s="1" t="str">
        <f aca="false">CONCATENATE(B2038,C2038)</f>
        <v>RV</v>
      </c>
      <c r="E2038" s="1" t="n">
        <f aca="false">IF(D2038="RR",1,0)+E2037</f>
        <v>732</v>
      </c>
      <c r="F2038" s="1" t="n">
        <f aca="false">E2038/A2038</f>
        <v>0.359528487229862</v>
      </c>
    </row>
    <row r="2039" customFormat="false" ht="15" hidden="false" customHeight="false" outlineLevel="0" collapsed="false">
      <c r="A2039" s="1" t="n">
        <v>2037</v>
      </c>
      <c r="B2039" s="1" t="str">
        <f aca="true">IF(RAND()&lt;0.6,"R","V")</f>
        <v>V</v>
      </c>
      <c r="C2039" s="1" t="str">
        <f aca="true">IF(RAND()&lt;0.6,"R","V")</f>
        <v>V</v>
      </c>
      <c r="D2039" s="1" t="str">
        <f aca="false">CONCATENATE(B2039,C2039)</f>
        <v>VV</v>
      </c>
      <c r="E2039" s="1" t="n">
        <f aca="false">IF(D2039="RR",1,0)+E2038</f>
        <v>732</v>
      </c>
      <c r="F2039" s="1" t="n">
        <f aca="false">E2039/A2039</f>
        <v>0.359351988217968</v>
      </c>
    </row>
    <row r="2040" customFormat="false" ht="15" hidden="false" customHeight="false" outlineLevel="0" collapsed="false">
      <c r="A2040" s="1" t="n">
        <v>2038</v>
      </c>
      <c r="B2040" s="1" t="str">
        <f aca="true">IF(RAND()&lt;0.6,"R","V")</f>
        <v>R</v>
      </c>
      <c r="C2040" s="1" t="str">
        <f aca="true">IF(RAND()&lt;0.6,"R","V")</f>
        <v>V</v>
      </c>
      <c r="D2040" s="1" t="str">
        <f aca="false">CONCATENATE(B2040,C2040)</f>
        <v>RV</v>
      </c>
      <c r="E2040" s="1" t="n">
        <f aca="false">IF(D2040="RR",1,0)+E2039</f>
        <v>732</v>
      </c>
      <c r="F2040" s="1" t="n">
        <f aca="false">E2040/A2040</f>
        <v>0.359175662414132</v>
      </c>
    </row>
    <row r="2041" customFormat="false" ht="15" hidden="false" customHeight="false" outlineLevel="0" collapsed="false">
      <c r="A2041" s="1" t="n">
        <v>2039</v>
      </c>
      <c r="B2041" s="1" t="str">
        <f aca="true">IF(RAND()&lt;0.6,"R","V")</f>
        <v>R</v>
      </c>
      <c r="C2041" s="1" t="str">
        <f aca="true">IF(RAND()&lt;0.6,"R","V")</f>
        <v>R</v>
      </c>
      <c r="D2041" s="1" t="str">
        <f aca="false">CONCATENATE(B2041,C2041)</f>
        <v>RR</v>
      </c>
      <c r="E2041" s="1" t="n">
        <f aca="false">IF(D2041="RR",1,0)+E2040</f>
        <v>733</v>
      </c>
      <c r="F2041" s="1" t="n">
        <f aca="false">E2041/A2041</f>
        <v>0.359489946051986</v>
      </c>
    </row>
    <row r="2042" customFormat="false" ht="15" hidden="false" customHeight="false" outlineLevel="0" collapsed="false">
      <c r="A2042" s="1" t="n">
        <v>2040</v>
      </c>
      <c r="B2042" s="1" t="str">
        <f aca="true">IF(RAND()&lt;0.6,"R","V")</f>
        <v>V</v>
      </c>
      <c r="C2042" s="1" t="str">
        <f aca="true">IF(RAND()&lt;0.6,"R","V")</f>
        <v>R</v>
      </c>
      <c r="D2042" s="1" t="str">
        <f aca="false">CONCATENATE(B2042,C2042)</f>
        <v>VR</v>
      </c>
      <c r="E2042" s="1" t="n">
        <f aca="false">IF(D2042="RR",1,0)+E2041</f>
        <v>733</v>
      </c>
      <c r="F2042" s="1" t="n">
        <f aca="false">E2042/A2042</f>
        <v>0.359313725490196</v>
      </c>
    </row>
    <row r="2043" customFormat="false" ht="15" hidden="false" customHeight="false" outlineLevel="0" collapsed="false">
      <c r="A2043" s="1" t="n">
        <v>2041</v>
      </c>
      <c r="B2043" s="1" t="str">
        <f aca="true">IF(RAND()&lt;0.6,"R","V")</f>
        <v>R</v>
      </c>
      <c r="C2043" s="1" t="str">
        <f aca="true">IF(RAND()&lt;0.6,"R","V")</f>
        <v>V</v>
      </c>
      <c r="D2043" s="1" t="str">
        <f aca="false">CONCATENATE(B2043,C2043)</f>
        <v>RV</v>
      </c>
      <c r="E2043" s="1" t="n">
        <f aca="false">IF(D2043="RR",1,0)+E2042</f>
        <v>733</v>
      </c>
      <c r="F2043" s="1" t="n">
        <f aca="false">E2043/A2043</f>
        <v>0.359137677609015</v>
      </c>
    </row>
    <row r="2044" customFormat="false" ht="15" hidden="false" customHeight="false" outlineLevel="0" collapsed="false">
      <c r="A2044" s="1" t="n">
        <v>2042</v>
      </c>
      <c r="B2044" s="1" t="str">
        <f aca="true">IF(RAND()&lt;0.6,"R","V")</f>
        <v>V</v>
      </c>
      <c r="C2044" s="1" t="str">
        <f aca="true">IF(RAND()&lt;0.6,"R","V")</f>
        <v>V</v>
      </c>
      <c r="D2044" s="1" t="str">
        <f aca="false">CONCATENATE(B2044,C2044)</f>
        <v>VV</v>
      </c>
      <c r="E2044" s="1" t="n">
        <f aca="false">IF(D2044="RR",1,0)+E2043</f>
        <v>733</v>
      </c>
      <c r="F2044" s="1" t="n">
        <f aca="false">E2044/A2044</f>
        <v>0.35896180215475</v>
      </c>
    </row>
    <row r="2045" customFormat="false" ht="15" hidden="false" customHeight="false" outlineLevel="0" collapsed="false">
      <c r="A2045" s="1" t="n">
        <v>2043</v>
      </c>
      <c r="B2045" s="1" t="str">
        <f aca="true">IF(RAND()&lt;0.6,"R","V")</f>
        <v>R</v>
      </c>
      <c r="C2045" s="1" t="str">
        <f aca="true">IF(RAND()&lt;0.6,"R","V")</f>
        <v>R</v>
      </c>
      <c r="D2045" s="1" t="str">
        <f aca="false">CONCATENATE(B2045,C2045)</f>
        <v>RR</v>
      </c>
      <c r="E2045" s="1" t="n">
        <f aca="false">IF(D2045="RR",1,0)+E2044</f>
        <v>734</v>
      </c>
      <c r="F2045" s="1" t="n">
        <f aca="false">E2045/A2045</f>
        <v>0.359275575134606</v>
      </c>
    </row>
    <row r="2046" customFormat="false" ht="15" hidden="false" customHeight="false" outlineLevel="0" collapsed="false">
      <c r="A2046" s="1" t="n">
        <v>2044</v>
      </c>
      <c r="B2046" s="1" t="str">
        <f aca="true">IF(RAND()&lt;0.6,"R","V")</f>
        <v>V</v>
      </c>
      <c r="C2046" s="1" t="str">
        <f aca="true">IF(RAND()&lt;0.6,"R","V")</f>
        <v>R</v>
      </c>
      <c r="D2046" s="1" t="str">
        <f aca="false">CONCATENATE(B2046,C2046)</f>
        <v>VR</v>
      </c>
      <c r="E2046" s="1" t="n">
        <f aca="false">IF(D2046="RR",1,0)+E2045</f>
        <v>734</v>
      </c>
      <c r="F2046" s="1" t="n">
        <f aca="false">E2046/A2046</f>
        <v>0.359099804305284</v>
      </c>
    </row>
    <row r="2047" customFormat="false" ht="15" hidden="false" customHeight="false" outlineLevel="0" collapsed="false">
      <c r="A2047" s="1" t="n">
        <v>2045</v>
      </c>
      <c r="B2047" s="1" t="str">
        <f aca="true">IF(RAND()&lt;0.6,"R","V")</f>
        <v>V</v>
      </c>
      <c r="C2047" s="1" t="str">
        <f aca="true">IF(RAND()&lt;0.6,"R","V")</f>
        <v>R</v>
      </c>
      <c r="D2047" s="1" t="str">
        <f aca="false">CONCATENATE(B2047,C2047)</f>
        <v>VR</v>
      </c>
      <c r="E2047" s="1" t="n">
        <f aca="false">IF(D2047="RR",1,0)+E2046</f>
        <v>734</v>
      </c>
      <c r="F2047" s="1" t="n">
        <f aca="false">E2047/A2047</f>
        <v>0.358924205378973</v>
      </c>
    </row>
    <row r="2048" customFormat="false" ht="15" hidden="false" customHeight="false" outlineLevel="0" collapsed="false">
      <c r="A2048" s="1" t="n">
        <v>2046</v>
      </c>
      <c r="B2048" s="1" t="str">
        <f aca="true">IF(RAND()&lt;0.6,"R","V")</f>
        <v>R</v>
      </c>
      <c r="C2048" s="1" t="str">
        <f aca="true">IF(RAND()&lt;0.6,"R","V")</f>
        <v>V</v>
      </c>
      <c r="D2048" s="1" t="str">
        <f aca="false">CONCATENATE(B2048,C2048)</f>
        <v>RV</v>
      </c>
      <c r="E2048" s="1" t="n">
        <f aca="false">IF(D2048="RR",1,0)+E2047</f>
        <v>734</v>
      </c>
      <c r="F2048" s="1" t="n">
        <f aca="false">E2048/A2048</f>
        <v>0.358748778103617</v>
      </c>
    </row>
    <row r="2049" customFormat="false" ht="15" hidden="false" customHeight="false" outlineLevel="0" collapsed="false">
      <c r="A2049" s="1" t="n">
        <v>2047</v>
      </c>
      <c r="B2049" s="1" t="str">
        <f aca="true">IF(RAND()&lt;0.6,"R","V")</f>
        <v>R</v>
      </c>
      <c r="C2049" s="1" t="str">
        <f aca="true">IF(RAND()&lt;0.6,"R","V")</f>
        <v>R</v>
      </c>
      <c r="D2049" s="1" t="str">
        <f aca="false">CONCATENATE(B2049,C2049)</f>
        <v>RR</v>
      </c>
      <c r="E2049" s="1" t="n">
        <f aca="false">IF(D2049="RR",1,0)+E2048</f>
        <v>735</v>
      </c>
      <c r="F2049" s="1" t="n">
        <f aca="false">E2049/A2049</f>
        <v>0.359062042012702</v>
      </c>
    </row>
    <row r="2050" customFormat="false" ht="15" hidden="false" customHeight="false" outlineLevel="0" collapsed="false">
      <c r="A2050" s="1" t="n">
        <v>2048</v>
      </c>
      <c r="B2050" s="1" t="str">
        <f aca="true">IF(RAND()&lt;0.6,"R","V")</f>
        <v>R</v>
      </c>
      <c r="C2050" s="1" t="str">
        <f aca="true">IF(RAND()&lt;0.6,"R","V")</f>
        <v>R</v>
      </c>
      <c r="D2050" s="1" t="str">
        <f aca="false">CONCATENATE(B2050,C2050)</f>
        <v>RR</v>
      </c>
      <c r="E2050" s="1" t="n">
        <f aca="false">IF(D2050="RR",1,0)+E2049</f>
        <v>736</v>
      </c>
      <c r="F2050" s="1" t="n">
        <f aca="false">E2050/A2050</f>
        <v>0.359375</v>
      </c>
    </row>
    <row r="2051" customFormat="false" ht="15" hidden="false" customHeight="false" outlineLevel="0" collapsed="false">
      <c r="A2051" s="1" t="n">
        <v>2049</v>
      </c>
      <c r="B2051" s="1" t="str">
        <f aca="true">IF(RAND()&lt;0.6,"R","V")</f>
        <v>R</v>
      </c>
      <c r="C2051" s="1" t="str">
        <f aca="true">IF(RAND()&lt;0.6,"R","V")</f>
        <v>V</v>
      </c>
      <c r="D2051" s="1" t="str">
        <f aca="false">CONCATENATE(B2051,C2051)</f>
        <v>RV</v>
      </c>
      <c r="E2051" s="1" t="n">
        <f aca="false">IF(D2051="RR",1,0)+E2050</f>
        <v>736</v>
      </c>
      <c r="F2051" s="1" t="n">
        <f aca="false">E2051/A2051</f>
        <v>0.359199609565642</v>
      </c>
    </row>
    <row r="2052" customFormat="false" ht="15" hidden="false" customHeight="false" outlineLevel="0" collapsed="false">
      <c r="A2052" s="1" t="n">
        <v>2050</v>
      </c>
      <c r="B2052" s="1" t="str">
        <f aca="true">IF(RAND()&lt;0.6,"R","V")</f>
        <v>R</v>
      </c>
      <c r="C2052" s="1" t="str">
        <f aca="true">IF(RAND()&lt;0.6,"R","V")</f>
        <v>R</v>
      </c>
      <c r="D2052" s="1" t="str">
        <f aca="false">CONCATENATE(B2052,C2052)</f>
        <v>RR</v>
      </c>
      <c r="E2052" s="1" t="n">
        <f aca="false">IF(D2052="RR",1,0)+E2051</f>
        <v>737</v>
      </c>
      <c r="F2052" s="1" t="n">
        <f aca="false">E2052/A2052</f>
        <v>0.359512195121951</v>
      </c>
    </row>
    <row r="2053" customFormat="false" ht="15" hidden="false" customHeight="false" outlineLevel="0" collapsed="false">
      <c r="A2053" s="1" t="n">
        <v>2051</v>
      </c>
      <c r="B2053" s="1" t="str">
        <f aca="true">IF(RAND()&lt;0.6,"R","V")</f>
        <v>R</v>
      </c>
      <c r="C2053" s="1" t="str">
        <f aca="true">IF(RAND()&lt;0.6,"R","V")</f>
        <v>R</v>
      </c>
      <c r="D2053" s="1" t="str">
        <f aca="false">CONCATENATE(B2053,C2053)</f>
        <v>RR</v>
      </c>
      <c r="E2053" s="1" t="n">
        <f aca="false">IF(D2053="RR",1,0)+E2052</f>
        <v>738</v>
      </c>
      <c r="F2053" s="1" t="n">
        <f aca="false">E2053/A2053</f>
        <v>0.359824475865432</v>
      </c>
    </row>
    <row r="2054" customFormat="false" ht="15" hidden="false" customHeight="false" outlineLevel="0" collapsed="false">
      <c r="A2054" s="1" t="n">
        <v>2052</v>
      </c>
      <c r="B2054" s="1" t="str">
        <f aca="true">IF(RAND()&lt;0.6,"R","V")</f>
        <v>R</v>
      </c>
      <c r="C2054" s="1" t="str">
        <f aca="true">IF(RAND()&lt;0.6,"R","V")</f>
        <v>R</v>
      </c>
      <c r="D2054" s="1" t="str">
        <f aca="false">CONCATENATE(B2054,C2054)</f>
        <v>RR</v>
      </c>
      <c r="E2054" s="1" t="n">
        <f aca="false">IF(D2054="RR",1,0)+E2053</f>
        <v>739</v>
      </c>
      <c r="F2054" s="1" t="n">
        <f aca="false">E2054/A2054</f>
        <v>0.360136452241715</v>
      </c>
    </row>
    <row r="2055" customFormat="false" ht="15" hidden="false" customHeight="false" outlineLevel="0" collapsed="false">
      <c r="A2055" s="1" t="n">
        <v>2053</v>
      </c>
      <c r="B2055" s="1" t="str">
        <f aca="true">IF(RAND()&lt;0.6,"R","V")</f>
        <v>R</v>
      </c>
      <c r="C2055" s="1" t="str">
        <f aca="true">IF(RAND()&lt;0.6,"R","V")</f>
        <v>V</v>
      </c>
      <c r="D2055" s="1" t="str">
        <f aca="false">CONCATENATE(B2055,C2055)</f>
        <v>RV</v>
      </c>
      <c r="E2055" s="1" t="n">
        <f aca="false">IF(D2055="RR",1,0)+E2054</f>
        <v>739</v>
      </c>
      <c r="F2055" s="1" t="n">
        <f aca="false">E2055/A2055</f>
        <v>0.359961032635168</v>
      </c>
    </row>
    <row r="2056" customFormat="false" ht="15" hidden="false" customHeight="false" outlineLevel="0" collapsed="false">
      <c r="A2056" s="1" t="n">
        <v>2054</v>
      </c>
      <c r="B2056" s="1" t="str">
        <f aca="true">IF(RAND()&lt;0.6,"R","V")</f>
        <v>R</v>
      </c>
      <c r="C2056" s="1" t="str">
        <f aca="true">IF(RAND()&lt;0.6,"R","V")</f>
        <v>V</v>
      </c>
      <c r="D2056" s="1" t="str">
        <f aca="false">CONCATENATE(B2056,C2056)</f>
        <v>RV</v>
      </c>
      <c r="E2056" s="1" t="n">
        <f aca="false">IF(D2056="RR",1,0)+E2055</f>
        <v>739</v>
      </c>
      <c r="F2056" s="1" t="n">
        <f aca="false">E2056/A2056</f>
        <v>0.359785783836417</v>
      </c>
    </row>
    <row r="2057" customFormat="false" ht="15" hidden="false" customHeight="false" outlineLevel="0" collapsed="false">
      <c r="A2057" s="1" t="n">
        <v>2055</v>
      </c>
      <c r="B2057" s="1" t="str">
        <f aca="true">IF(RAND()&lt;0.6,"R","V")</f>
        <v>V</v>
      </c>
      <c r="C2057" s="1" t="str">
        <f aca="true">IF(RAND()&lt;0.6,"R","V")</f>
        <v>R</v>
      </c>
      <c r="D2057" s="1" t="str">
        <f aca="false">CONCATENATE(B2057,C2057)</f>
        <v>VR</v>
      </c>
      <c r="E2057" s="1" t="n">
        <f aca="false">IF(D2057="RR",1,0)+E2056</f>
        <v>739</v>
      </c>
      <c r="F2057" s="1" t="n">
        <f aca="false">E2057/A2057</f>
        <v>0.359610705596107</v>
      </c>
    </row>
    <row r="2058" customFormat="false" ht="15" hidden="false" customHeight="false" outlineLevel="0" collapsed="false">
      <c r="A2058" s="1" t="n">
        <v>2056</v>
      </c>
      <c r="B2058" s="1" t="str">
        <f aca="true">IF(RAND()&lt;0.6,"R","V")</f>
        <v>V</v>
      </c>
      <c r="C2058" s="1" t="str">
        <f aca="true">IF(RAND()&lt;0.6,"R","V")</f>
        <v>R</v>
      </c>
      <c r="D2058" s="1" t="str">
        <f aca="false">CONCATENATE(B2058,C2058)</f>
        <v>VR</v>
      </c>
      <c r="E2058" s="1" t="n">
        <f aca="false">IF(D2058="RR",1,0)+E2057</f>
        <v>739</v>
      </c>
      <c r="F2058" s="1" t="n">
        <f aca="false">E2058/A2058</f>
        <v>0.35943579766537</v>
      </c>
    </row>
    <row r="2059" customFormat="false" ht="15" hidden="false" customHeight="false" outlineLevel="0" collapsed="false">
      <c r="A2059" s="1" t="n">
        <v>2057</v>
      </c>
      <c r="B2059" s="1" t="str">
        <f aca="true">IF(RAND()&lt;0.6,"R","V")</f>
        <v>R</v>
      </c>
      <c r="C2059" s="1" t="str">
        <f aca="true">IF(RAND()&lt;0.6,"R","V")</f>
        <v>R</v>
      </c>
      <c r="D2059" s="1" t="str">
        <f aca="false">CONCATENATE(B2059,C2059)</f>
        <v>RR</v>
      </c>
      <c r="E2059" s="1" t="n">
        <f aca="false">IF(D2059="RR",1,0)+E2058</f>
        <v>740</v>
      </c>
      <c r="F2059" s="1" t="n">
        <f aca="false">E2059/A2059</f>
        <v>0.359747204666991</v>
      </c>
    </row>
    <row r="2060" customFormat="false" ht="15" hidden="false" customHeight="false" outlineLevel="0" collapsed="false">
      <c r="A2060" s="1" t="n">
        <v>2058</v>
      </c>
      <c r="B2060" s="1" t="str">
        <f aca="true">IF(RAND()&lt;0.6,"R","V")</f>
        <v>R</v>
      </c>
      <c r="C2060" s="1" t="str">
        <f aca="true">IF(RAND()&lt;0.6,"R","V")</f>
        <v>R</v>
      </c>
      <c r="D2060" s="1" t="str">
        <f aca="false">CONCATENATE(B2060,C2060)</f>
        <v>RR</v>
      </c>
      <c r="E2060" s="1" t="n">
        <f aca="false">IF(D2060="RR",1,0)+E2059</f>
        <v>741</v>
      </c>
      <c r="F2060" s="1" t="n">
        <f aca="false">E2060/A2060</f>
        <v>0.360058309037901</v>
      </c>
    </row>
    <row r="2061" customFormat="false" ht="15" hidden="false" customHeight="false" outlineLevel="0" collapsed="false">
      <c r="A2061" s="1" t="n">
        <v>2059</v>
      </c>
      <c r="B2061" s="1" t="str">
        <f aca="true">IF(RAND()&lt;0.6,"R","V")</f>
        <v>V</v>
      </c>
      <c r="C2061" s="1" t="str">
        <f aca="true">IF(RAND()&lt;0.6,"R","V")</f>
        <v>R</v>
      </c>
      <c r="D2061" s="1" t="str">
        <f aca="false">CONCATENATE(B2061,C2061)</f>
        <v>VR</v>
      </c>
      <c r="E2061" s="1" t="n">
        <f aca="false">IF(D2061="RR",1,0)+E2060</f>
        <v>741</v>
      </c>
      <c r="F2061" s="1" t="n">
        <f aca="false">E2061/A2061</f>
        <v>0.359883438562409</v>
      </c>
    </row>
    <row r="2062" customFormat="false" ht="15" hidden="false" customHeight="false" outlineLevel="0" collapsed="false">
      <c r="A2062" s="1" t="n">
        <v>2060</v>
      </c>
      <c r="B2062" s="1" t="str">
        <f aca="true">IF(RAND()&lt;0.6,"R","V")</f>
        <v>V</v>
      </c>
      <c r="C2062" s="1" t="str">
        <f aca="true">IF(RAND()&lt;0.6,"R","V")</f>
        <v>R</v>
      </c>
      <c r="D2062" s="1" t="str">
        <f aca="false">CONCATENATE(B2062,C2062)</f>
        <v>VR</v>
      </c>
      <c r="E2062" s="1" t="n">
        <f aca="false">IF(D2062="RR",1,0)+E2061</f>
        <v>741</v>
      </c>
      <c r="F2062" s="1" t="n">
        <f aca="false">E2062/A2062</f>
        <v>0.359708737864078</v>
      </c>
    </row>
    <row r="2063" customFormat="false" ht="15" hidden="false" customHeight="false" outlineLevel="0" collapsed="false">
      <c r="A2063" s="1" t="n">
        <v>2061</v>
      </c>
      <c r="B2063" s="1" t="str">
        <f aca="true">IF(RAND()&lt;0.6,"R","V")</f>
        <v>R</v>
      </c>
      <c r="C2063" s="1" t="str">
        <f aca="true">IF(RAND()&lt;0.6,"R","V")</f>
        <v>R</v>
      </c>
      <c r="D2063" s="1" t="str">
        <f aca="false">CONCATENATE(B2063,C2063)</f>
        <v>RR</v>
      </c>
      <c r="E2063" s="1" t="n">
        <f aca="false">IF(D2063="RR",1,0)+E2062</f>
        <v>742</v>
      </c>
      <c r="F2063" s="1" t="n">
        <f aca="false">E2063/A2063</f>
        <v>0.360019408054343</v>
      </c>
    </row>
    <row r="2064" customFormat="false" ht="15" hidden="false" customHeight="false" outlineLevel="0" collapsed="false">
      <c r="A2064" s="1" t="n">
        <v>2062</v>
      </c>
      <c r="B2064" s="1" t="str">
        <f aca="true">IF(RAND()&lt;0.6,"R","V")</f>
        <v>V</v>
      </c>
      <c r="C2064" s="1" t="str">
        <f aca="true">IF(RAND()&lt;0.6,"R","V")</f>
        <v>R</v>
      </c>
      <c r="D2064" s="1" t="str">
        <f aca="false">CONCATENATE(B2064,C2064)</f>
        <v>VR</v>
      </c>
      <c r="E2064" s="1" t="n">
        <f aca="false">IF(D2064="RR",1,0)+E2063</f>
        <v>742</v>
      </c>
      <c r="F2064" s="1" t="n">
        <f aca="false">E2064/A2064</f>
        <v>0.35984481086324</v>
      </c>
    </row>
    <row r="2065" customFormat="false" ht="15" hidden="false" customHeight="false" outlineLevel="0" collapsed="false">
      <c r="A2065" s="1" t="n">
        <v>2063</v>
      </c>
      <c r="B2065" s="1" t="str">
        <f aca="true">IF(RAND()&lt;0.6,"R","V")</f>
        <v>R</v>
      </c>
      <c r="C2065" s="1" t="str">
        <f aca="true">IF(RAND()&lt;0.6,"R","V")</f>
        <v>R</v>
      </c>
      <c r="D2065" s="1" t="str">
        <f aca="false">CONCATENATE(B2065,C2065)</f>
        <v>RR</v>
      </c>
      <c r="E2065" s="1" t="n">
        <f aca="false">IF(D2065="RR",1,0)+E2064</f>
        <v>743</v>
      </c>
      <c r="F2065" s="1" t="n">
        <f aca="false">E2065/A2065</f>
        <v>0.360155113911779</v>
      </c>
    </row>
    <row r="2066" customFormat="false" ht="15" hidden="false" customHeight="false" outlineLevel="0" collapsed="false">
      <c r="A2066" s="1" t="n">
        <v>2064</v>
      </c>
      <c r="B2066" s="1" t="str">
        <f aca="true">IF(RAND()&lt;0.6,"R","V")</f>
        <v>R</v>
      </c>
      <c r="C2066" s="1" t="str">
        <f aca="true">IF(RAND()&lt;0.6,"R","V")</f>
        <v>R</v>
      </c>
      <c r="D2066" s="1" t="str">
        <f aca="false">CONCATENATE(B2066,C2066)</f>
        <v>RR</v>
      </c>
      <c r="E2066" s="1" t="n">
        <f aca="false">IF(D2066="RR",1,0)+E2065</f>
        <v>744</v>
      </c>
      <c r="F2066" s="1" t="n">
        <f aca="false">E2066/A2066</f>
        <v>0.36046511627907</v>
      </c>
    </row>
    <row r="2067" customFormat="false" ht="15" hidden="false" customHeight="false" outlineLevel="0" collapsed="false">
      <c r="A2067" s="1" t="n">
        <v>2065</v>
      </c>
      <c r="B2067" s="1" t="str">
        <f aca="true">IF(RAND()&lt;0.6,"R","V")</f>
        <v>R</v>
      </c>
      <c r="C2067" s="1" t="str">
        <f aca="true">IF(RAND()&lt;0.6,"R","V")</f>
        <v>R</v>
      </c>
      <c r="D2067" s="1" t="str">
        <f aca="false">CONCATENATE(B2067,C2067)</f>
        <v>RR</v>
      </c>
      <c r="E2067" s="1" t="n">
        <f aca="false">IF(D2067="RR",1,0)+E2066</f>
        <v>745</v>
      </c>
      <c r="F2067" s="1" t="n">
        <f aca="false">E2067/A2067</f>
        <v>0.360774818401937</v>
      </c>
    </row>
    <row r="2068" customFormat="false" ht="15" hidden="false" customHeight="false" outlineLevel="0" collapsed="false">
      <c r="A2068" s="1" t="n">
        <v>2066</v>
      </c>
      <c r="B2068" s="1" t="str">
        <f aca="true">IF(RAND()&lt;0.6,"R","V")</f>
        <v>V</v>
      </c>
      <c r="C2068" s="1" t="str">
        <f aca="true">IF(RAND()&lt;0.6,"R","V")</f>
        <v>R</v>
      </c>
      <c r="D2068" s="1" t="str">
        <f aca="false">CONCATENATE(B2068,C2068)</f>
        <v>VR</v>
      </c>
      <c r="E2068" s="1" t="n">
        <f aca="false">IF(D2068="RR",1,0)+E2067</f>
        <v>745</v>
      </c>
      <c r="F2068" s="1" t="n">
        <f aca="false">E2068/A2068</f>
        <v>0.360600193610842</v>
      </c>
    </row>
    <row r="2069" customFormat="false" ht="15" hidden="false" customHeight="false" outlineLevel="0" collapsed="false">
      <c r="A2069" s="1" t="n">
        <v>2067</v>
      </c>
      <c r="B2069" s="1" t="str">
        <f aca="true">IF(RAND()&lt;0.6,"R","V")</f>
        <v>R</v>
      </c>
      <c r="C2069" s="1" t="str">
        <f aca="true">IF(RAND()&lt;0.6,"R","V")</f>
        <v>R</v>
      </c>
      <c r="D2069" s="1" t="str">
        <f aca="false">CONCATENATE(B2069,C2069)</f>
        <v>RR</v>
      </c>
      <c r="E2069" s="1" t="n">
        <f aca="false">IF(D2069="RR",1,0)+E2068</f>
        <v>746</v>
      </c>
      <c r="F2069" s="1" t="n">
        <f aca="false">E2069/A2069</f>
        <v>0.360909530720851</v>
      </c>
    </row>
    <row r="2070" customFormat="false" ht="15" hidden="false" customHeight="false" outlineLevel="0" collapsed="false">
      <c r="A2070" s="1" t="n">
        <v>2068</v>
      </c>
      <c r="B2070" s="1" t="str">
        <f aca="true">IF(RAND()&lt;0.6,"R","V")</f>
        <v>V</v>
      </c>
      <c r="C2070" s="1" t="str">
        <f aca="true">IF(RAND()&lt;0.6,"R","V")</f>
        <v>V</v>
      </c>
      <c r="D2070" s="1" t="str">
        <f aca="false">CONCATENATE(B2070,C2070)</f>
        <v>VV</v>
      </c>
      <c r="E2070" s="1" t="n">
        <f aca="false">IF(D2070="RR",1,0)+E2069</f>
        <v>746</v>
      </c>
      <c r="F2070" s="1" t="n">
        <f aca="false">E2070/A2070</f>
        <v>0.36073500967118</v>
      </c>
    </row>
    <row r="2071" customFormat="false" ht="15" hidden="false" customHeight="false" outlineLevel="0" collapsed="false">
      <c r="A2071" s="1" t="n">
        <v>2069</v>
      </c>
      <c r="B2071" s="1" t="str">
        <f aca="true">IF(RAND()&lt;0.6,"R","V")</f>
        <v>R</v>
      </c>
      <c r="C2071" s="1" t="str">
        <f aca="true">IF(RAND()&lt;0.6,"R","V")</f>
        <v>R</v>
      </c>
      <c r="D2071" s="1" t="str">
        <f aca="false">CONCATENATE(B2071,C2071)</f>
        <v>RR</v>
      </c>
      <c r="E2071" s="1" t="n">
        <f aca="false">IF(D2071="RR",1,0)+E2070</f>
        <v>747</v>
      </c>
      <c r="F2071" s="1" t="n">
        <f aca="false">E2071/A2071</f>
        <v>0.36104398260029</v>
      </c>
    </row>
    <row r="2072" customFormat="false" ht="15" hidden="false" customHeight="false" outlineLevel="0" collapsed="false">
      <c r="A2072" s="1" t="n">
        <v>2070</v>
      </c>
      <c r="B2072" s="1" t="str">
        <f aca="true">IF(RAND()&lt;0.6,"R","V")</f>
        <v>R</v>
      </c>
      <c r="C2072" s="1" t="str">
        <f aca="true">IF(RAND()&lt;0.6,"R","V")</f>
        <v>R</v>
      </c>
      <c r="D2072" s="1" t="str">
        <f aca="false">CONCATENATE(B2072,C2072)</f>
        <v>RR</v>
      </c>
      <c r="E2072" s="1" t="n">
        <f aca="false">IF(D2072="RR",1,0)+E2071</f>
        <v>748</v>
      </c>
      <c r="F2072" s="1" t="n">
        <f aca="false">E2072/A2072</f>
        <v>0.361352657004831</v>
      </c>
    </row>
    <row r="2073" customFormat="false" ht="15" hidden="false" customHeight="false" outlineLevel="0" collapsed="false">
      <c r="A2073" s="1" t="n">
        <v>2071</v>
      </c>
      <c r="B2073" s="1" t="str">
        <f aca="true">IF(RAND()&lt;0.6,"R","V")</f>
        <v>R</v>
      </c>
      <c r="C2073" s="1" t="str">
        <f aca="true">IF(RAND()&lt;0.6,"R","V")</f>
        <v>R</v>
      </c>
      <c r="D2073" s="1" t="str">
        <f aca="false">CONCATENATE(B2073,C2073)</f>
        <v>RR</v>
      </c>
      <c r="E2073" s="1" t="n">
        <f aca="false">IF(D2073="RR",1,0)+E2072</f>
        <v>749</v>
      </c>
      <c r="F2073" s="1" t="n">
        <f aca="false">E2073/A2073</f>
        <v>0.361661033317238</v>
      </c>
    </row>
    <row r="2074" customFormat="false" ht="15" hidden="false" customHeight="false" outlineLevel="0" collapsed="false">
      <c r="A2074" s="1" t="n">
        <v>2072</v>
      </c>
      <c r="B2074" s="1" t="str">
        <f aca="true">IF(RAND()&lt;0.6,"R","V")</f>
        <v>R</v>
      </c>
      <c r="C2074" s="1" t="str">
        <f aca="true">IF(RAND()&lt;0.6,"R","V")</f>
        <v>R</v>
      </c>
      <c r="D2074" s="1" t="str">
        <f aca="false">CONCATENATE(B2074,C2074)</f>
        <v>RR</v>
      </c>
      <c r="E2074" s="1" t="n">
        <f aca="false">IF(D2074="RR",1,0)+E2073</f>
        <v>750</v>
      </c>
      <c r="F2074" s="1" t="n">
        <f aca="false">E2074/A2074</f>
        <v>0.361969111969112</v>
      </c>
    </row>
    <row r="2075" customFormat="false" ht="15" hidden="false" customHeight="false" outlineLevel="0" collapsed="false">
      <c r="A2075" s="1" t="n">
        <v>2073</v>
      </c>
      <c r="B2075" s="1" t="str">
        <f aca="true">IF(RAND()&lt;0.6,"R","V")</f>
        <v>R</v>
      </c>
      <c r="C2075" s="1" t="str">
        <f aca="true">IF(RAND()&lt;0.6,"R","V")</f>
        <v>V</v>
      </c>
      <c r="D2075" s="1" t="str">
        <f aca="false">CONCATENATE(B2075,C2075)</f>
        <v>RV</v>
      </c>
      <c r="E2075" s="1" t="n">
        <f aca="false">IF(D2075="RR",1,0)+E2074</f>
        <v>750</v>
      </c>
      <c r="F2075" s="1" t="n">
        <f aca="false">E2075/A2075</f>
        <v>0.361794500723589</v>
      </c>
    </row>
    <row r="2076" customFormat="false" ht="15" hidden="false" customHeight="false" outlineLevel="0" collapsed="false">
      <c r="A2076" s="1" t="n">
        <v>2074</v>
      </c>
      <c r="B2076" s="1" t="str">
        <f aca="true">IF(RAND()&lt;0.6,"R","V")</f>
        <v>R</v>
      </c>
      <c r="C2076" s="1" t="str">
        <f aca="true">IF(RAND()&lt;0.6,"R","V")</f>
        <v>R</v>
      </c>
      <c r="D2076" s="1" t="str">
        <f aca="false">CONCATENATE(B2076,C2076)</f>
        <v>RR</v>
      </c>
      <c r="E2076" s="1" t="n">
        <f aca="false">IF(D2076="RR",1,0)+E2075</f>
        <v>751</v>
      </c>
      <c r="F2076" s="1" t="n">
        <f aca="false">E2076/A2076</f>
        <v>0.362102217936355</v>
      </c>
    </row>
    <row r="2077" customFormat="false" ht="15" hidden="false" customHeight="false" outlineLevel="0" collapsed="false">
      <c r="A2077" s="1" t="n">
        <v>2075</v>
      </c>
      <c r="B2077" s="1" t="str">
        <f aca="true">IF(RAND()&lt;0.6,"R","V")</f>
        <v>R</v>
      </c>
      <c r="C2077" s="1" t="str">
        <f aca="true">IF(RAND()&lt;0.6,"R","V")</f>
        <v>R</v>
      </c>
      <c r="D2077" s="1" t="str">
        <f aca="false">CONCATENATE(B2077,C2077)</f>
        <v>RR</v>
      </c>
      <c r="E2077" s="1" t="n">
        <f aca="false">IF(D2077="RR",1,0)+E2076</f>
        <v>752</v>
      </c>
      <c r="F2077" s="1" t="n">
        <f aca="false">E2077/A2077</f>
        <v>0.362409638554217</v>
      </c>
    </row>
    <row r="2078" customFormat="false" ht="15" hidden="false" customHeight="false" outlineLevel="0" collapsed="false">
      <c r="A2078" s="1" t="n">
        <v>2076</v>
      </c>
      <c r="B2078" s="1" t="str">
        <f aca="true">IF(RAND()&lt;0.6,"R","V")</f>
        <v>R</v>
      </c>
      <c r="C2078" s="1" t="str">
        <f aca="true">IF(RAND()&lt;0.6,"R","V")</f>
        <v>R</v>
      </c>
      <c r="D2078" s="1" t="str">
        <f aca="false">CONCATENATE(B2078,C2078)</f>
        <v>RR</v>
      </c>
      <c r="E2078" s="1" t="n">
        <f aca="false">IF(D2078="RR",1,0)+E2077</f>
        <v>753</v>
      </c>
      <c r="F2078" s="1" t="n">
        <f aca="false">E2078/A2078</f>
        <v>0.36271676300578</v>
      </c>
    </row>
    <row r="2079" customFormat="false" ht="15" hidden="false" customHeight="false" outlineLevel="0" collapsed="false">
      <c r="A2079" s="1" t="n">
        <v>2077</v>
      </c>
      <c r="B2079" s="1" t="str">
        <f aca="true">IF(RAND()&lt;0.6,"R","V")</f>
        <v>V</v>
      </c>
      <c r="C2079" s="1" t="str">
        <f aca="true">IF(RAND()&lt;0.6,"R","V")</f>
        <v>R</v>
      </c>
      <c r="D2079" s="1" t="str">
        <f aca="false">CONCATENATE(B2079,C2079)</f>
        <v>VR</v>
      </c>
      <c r="E2079" s="1" t="n">
        <f aca="false">IF(D2079="RR",1,0)+E2078</f>
        <v>753</v>
      </c>
      <c r="F2079" s="1" t="n">
        <f aca="false">E2079/A2079</f>
        <v>0.362542128069331</v>
      </c>
    </row>
    <row r="2080" customFormat="false" ht="15" hidden="false" customHeight="false" outlineLevel="0" collapsed="false">
      <c r="A2080" s="1" t="n">
        <v>2078</v>
      </c>
      <c r="B2080" s="1" t="str">
        <f aca="true">IF(RAND()&lt;0.6,"R","V")</f>
        <v>R</v>
      </c>
      <c r="C2080" s="1" t="str">
        <f aca="true">IF(RAND()&lt;0.6,"R","V")</f>
        <v>R</v>
      </c>
      <c r="D2080" s="1" t="str">
        <f aca="false">CONCATENATE(B2080,C2080)</f>
        <v>RR</v>
      </c>
      <c r="E2080" s="1" t="n">
        <f aca="false">IF(D2080="RR",1,0)+E2079</f>
        <v>754</v>
      </c>
      <c r="F2080" s="1" t="n">
        <f aca="false">E2080/A2080</f>
        <v>0.362848893166506</v>
      </c>
    </row>
    <row r="2081" customFormat="false" ht="15" hidden="false" customHeight="false" outlineLevel="0" collapsed="false">
      <c r="A2081" s="1" t="n">
        <v>2079</v>
      </c>
      <c r="B2081" s="1" t="str">
        <f aca="true">IF(RAND()&lt;0.6,"R","V")</f>
        <v>R</v>
      </c>
      <c r="C2081" s="1" t="str">
        <f aca="true">IF(RAND()&lt;0.6,"R","V")</f>
        <v>R</v>
      </c>
      <c r="D2081" s="1" t="str">
        <f aca="false">CONCATENATE(B2081,C2081)</f>
        <v>RR</v>
      </c>
      <c r="E2081" s="1" t="n">
        <f aca="false">IF(D2081="RR",1,0)+E2080</f>
        <v>755</v>
      </c>
      <c r="F2081" s="1" t="n">
        <f aca="false">E2081/A2081</f>
        <v>0.363155363155363</v>
      </c>
    </row>
    <row r="2082" customFormat="false" ht="15" hidden="false" customHeight="false" outlineLevel="0" collapsed="false">
      <c r="A2082" s="1" t="n">
        <v>2080</v>
      </c>
      <c r="B2082" s="1" t="str">
        <f aca="true">IF(RAND()&lt;0.6,"R","V")</f>
        <v>R</v>
      </c>
      <c r="C2082" s="1" t="str">
        <f aca="true">IF(RAND()&lt;0.6,"R","V")</f>
        <v>V</v>
      </c>
      <c r="D2082" s="1" t="str">
        <f aca="false">CONCATENATE(B2082,C2082)</f>
        <v>RV</v>
      </c>
      <c r="E2082" s="1" t="n">
        <f aca="false">IF(D2082="RR",1,0)+E2081</f>
        <v>755</v>
      </c>
      <c r="F2082" s="1" t="n">
        <f aca="false">E2082/A2082</f>
        <v>0.362980769230769</v>
      </c>
    </row>
    <row r="2083" customFormat="false" ht="15" hidden="false" customHeight="false" outlineLevel="0" collapsed="false">
      <c r="A2083" s="1" t="n">
        <v>2081</v>
      </c>
      <c r="B2083" s="1" t="str">
        <f aca="true">IF(RAND()&lt;0.6,"R","V")</f>
        <v>R</v>
      </c>
      <c r="C2083" s="1" t="str">
        <f aca="true">IF(RAND()&lt;0.6,"R","V")</f>
        <v>R</v>
      </c>
      <c r="D2083" s="1" t="str">
        <f aca="false">CONCATENATE(B2083,C2083)</f>
        <v>RR</v>
      </c>
      <c r="E2083" s="1" t="n">
        <f aca="false">IF(D2083="RR",1,0)+E2082</f>
        <v>756</v>
      </c>
      <c r="F2083" s="1" t="n">
        <f aca="false">E2083/A2083</f>
        <v>0.363286881307064</v>
      </c>
    </row>
    <row r="2084" customFormat="false" ht="15" hidden="false" customHeight="false" outlineLevel="0" collapsed="false">
      <c r="A2084" s="1" t="n">
        <v>2082</v>
      </c>
      <c r="B2084" s="1" t="str">
        <f aca="true">IF(RAND()&lt;0.6,"R","V")</f>
        <v>R</v>
      </c>
      <c r="C2084" s="1" t="str">
        <f aca="true">IF(RAND()&lt;0.6,"R","V")</f>
        <v>R</v>
      </c>
      <c r="D2084" s="1" t="str">
        <f aca="false">CONCATENATE(B2084,C2084)</f>
        <v>RR</v>
      </c>
      <c r="E2084" s="1" t="n">
        <f aca="false">IF(D2084="RR",1,0)+E2083</f>
        <v>757</v>
      </c>
      <c r="F2084" s="1" t="n">
        <f aca="false">E2084/A2084</f>
        <v>0.36359269932757</v>
      </c>
    </row>
    <row r="2085" customFormat="false" ht="15" hidden="false" customHeight="false" outlineLevel="0" collapsed="false">
      <c r="A2085" s="1" t="n">
        <v>2083</v>
      </c>
      <c r="B2085" s="1" t="str">
        <f aca="true">IF(RAND()&lt;0.6,"R","V")</f>
        <v>V</v>
      </c>
      <c r="C2085" s="1" t="str">
        <f aca="true">IF(RAND()&lt;0.6,"R","V")</f>
        <v>R</v>
      </c>
      <c r="D2085" s="1" t="str">
        <f aca="false">CONCATENATE(B2085,C2085)</f>
        <v>VR</v>
      </c>
      <c r="E2085" s="1" t="n">
        <f aca="false">IF(D2085="RR",1,0)+E2084</f>
        <v>757</v>
      </c>
      <c r="F2085" s="1" t="n">
        <f aca="false">E2085/A2085</f>
        <v>0.363418146903505</v>
      </c>
    </row>
    <row r="2086" customFormat="false" ht="15" hidden="false" customHeight="false" outlineLevel="0" collapsed="false">
      <c r="A2086" s="1" t="n">
        <v>2084</v>
      </c>
      <c r="B2086" s="1" t="str">
        <f aca="true">IF(RAND()&lt;0.6,"R","V")</f>
        <v>V</v>
      </c>
      <c r="C2086" s="1" t="str">
        <f aca="true">IF(RAND()&lt;0.6,"R","V")</f>
        <v>R</v>
      </c>
      <c r="D2086" s="1" t="str">
        <f aca="false">CONCATENATE(B2086,C2086)</f>
        <v>VR</v>
      </c>
      <c r="E2086" s="1" t="n">
        <f aca="false">IF(D2086="RR",1,0)+E2085</f>
        <v>757</v>
      </c>
      <c r="F2086" s="1" t="n">
        <f aca="false">E2086/A2086</f>
        <v>0.363243761996161</v>
      </c>
    </row>
    <row r="2087" customFormat="false" ht="15" hidden="false" customHeight="false" outlineLevel="0" collapsed="false">
      <c r="A2087" s="1" t="n">
        <v>2085</v>
      </c>
      <c r="B2087" s="1" t="str">
        <f aca="true">IF(RAND()&lt;0.6,"R","V")</f>
        <v>V</v>
      </c>
      <c r="C2087" s="1" t="str">
        <f aca="true">IF(RAND()&lt;0.6,"R","V")</f>
        <v>V</v>
      </c>
      <c r="D2087" s="1" t="str">
        <f aca="false">CONCATENATE(B2087,C2087)</f>
        <v>VV</v>
      </c>
      <c r="E2087" s="1" t="n">
        <f aca="false">IF(D2087="RR",1,0)+E2086</f>
        <v>757</v>
      </c>
      <c r="F2087" s="1" t="n">
        <f aca="false">E2087/A2087</f>
        <v>0.363069544364508</v>
      </c>
    </row>
    <row r="2088" customFormat="false" ht="15" hidden="false" customHeight="false" outlineLevel="0" collapsed="false">
      <c r="A2088" s="1" t="n">
        <v>2086</v>
      </c>
      <c r="B2088" s="1" t="str">
        <f aca="true">IF(RAND()&lt;0.6,"R","V")</f>
        <v>V</v>
      </c>
      <c r="C2088" s="1" t="str">
        <f aca="true">IF(RAND()&lt;0.6,"R","V")</f>
        <v>R</v>
      </c>
      <c r="D2088" s="1" t="str">
        <f aca="false">CONCATENATE(B2088,C2088)</f>
        <v>VR</v>
      </c>
      <c r="E2088" s="1" t="n">
        <f aca="false">IF(D2088="RR",1,0)+E2087</f>
        <v>757</v>
      </c>
      <c r="F2088" s="1" t="n">
        <f aca="false">E2088/A2088</f>
        <v>0.362895493767977</v>
      </c>
    </row>
    <row r="2089" customFormat="false" ht="15" hidden="false" customHeight="false" outlineLevel="0" collapsed="false">
      <c r="A2089" s="1" t="n">
        <v>2087</v>
      </c>
      <c r="B2089" s="1" t="str">
        <f aca="true">IF(RAND()&lt;0.6,"R","V")</f>
        <v>V</v>
      </c>
      <c r="C2089" s="1" t="str">
        <f aca="true">IF(RAND()&lt;0.6,"R","V")</f>
        <v>R</v>
      </c>
      <c r="D2089" s="1" t="str">
        <f aca="false">CONCATENATE(B2089,C2089)</f>
        <v>VR</v>
      </c>
      <c r="E2089" s="1" t="n">
        <f aca="false">IF(D2089="RR",1,0)+E2088</f>
        <v>757</v>
      </c>
      <c r="F2089" s="1" t="n">
        <f aca="false">E2089/A2089</f>
        <v>0.362721609966459</v>
      </c>
    </row>
    <row r="2090" customFormat="false" ht="15" hidden="false" customHeight="false" outlineLevel="0" collapsed="false">
      <c r="A2090" s="1" t="n">
        <v>2088</v>
      </c>
      <c r="B2090" s="1" t="str">
        <f aca="true">IF(RAND()&lt;0.6,"R","V")</f>
        <v>R</v>
      </c>
      <c r="C2090" s="1" t="str">
        <f aca="true">IF(RAND()&lt;0.6,"R","V")</f>
        <v>V</v>
      </c>
      <c r="D2090" s="1" t="str">
        <f aca="false">CONCATENATE(B2090,C2090)</f>
        <v>RV</v>
      </c>
      <c r="E2090" s="1" t="n">
        <f aca="false">IF(D2090="RR",1,0)+E2089</f>
        <v>757</v>
      </c>
      <c r="F2090" s="1" t="n">
        <f aca="false">E2090/A2090</f>
        <v>0.362547892720307</v>
      </c>
    </row>
    <row r="2091" customFormat="false" ht="15" hidden="false" customHeight="false" outlineLevel="0" collapsed="false">
      <c r="A2091" s="1" t="n">
        <v>2089</v>
      </c>
      <c r="B2091" s="1" t="str">
        <f aca="true">IF(RAND()&lt;0.6,"R","V")</f>
        <v>V</v>
      </c>
      <c r="C2091" s="1" t="str">
        <f aca="true">IF(RAND()&lt;0.6,"R","V")</f>
        <v>V</v>
      </c>
      <c r="D2091" s="1" t="str">
        <f aca="false">CONCATENATE(B2091,C2091)</f>
        <v>VV</v>
      </c>
      <c r="E2091" s="1" t="n">
        <f aca="false">IF(D2091="RR",1,0)+E2090</f>
        <v>757</v>
      </c>
      <c r="F2091" s="1" t="n">
        <f aca="false">E2091/A2091</f>
        <v>0.36237434179033</v>
      </c>
    </row>
    <row r="2092" customFormat="false" ht="15" hidden="false" customHeight="false" outlineLevel="0" collapsed="false">
      <c r="A2092" s="1" t="n">
        <v>2090</v>
      </c>
      <c r="B2092" s="1" t="str">
        <f aca="true">IF(RAND()&lt;0.6,"R","V")</f>
        <v>V</v>
      </c>
      <c r="C2092" s="1" t="str">
        <f aca="true">IF(RAND()&lt;0.6,"R","V")</f>
        <v>R</v>
      </c>
      <c r="D2092" s="1" t="str">
        <f aca="false">CONCATENATE(B2092,C2092)</f>
        <v>VR</v>
      </c>
      <c r="E2092" s="1" t="n">
        <f aca="false">IF(D2092="RR",1,0)+E2091</f>
        <v>757</v>
      </c>
      <c r="F2092" s="1" t="n">
        <f aca="false">E2092/A2092</f>
        <v>0.362200956937799</v>
      </c>
    </row>
    <row r="2093" customFormat="false" ht="15" hidden="false" customHeight="false" outlineLevel="0" collapsed="false">
      <c r="A2093" s="1" t="n">
        <v>2091</v>
      </c>
      <c r="B2093" s="1" t="str">
        <f aca="true">IF(RAND()&lt;0.6,"R","V")</f>
        <v>V</v>
      </c>
      <c r="C2093" s="1" t="str">
        <f aca="true">IF(RAND()&lt;0.6,"R","V")</f>
        <v>V</v>
      </c>
      <c r="D2093" s="1" t="str">
        <f aca="false">CONCATENATE(B2093,C2093)</f>
        <v>VV</v>
      </c>
      <c r="E2093" s="1" t="n">
        <f aca="false">IF(D2093="RR",1,0)+E2092</f>
        <v>757</v>
      </c>
      <c r="F2093" s="1" t="n">
        <f aca="false">E2093/A2093</f>
        <v>0.362027737924438</v>
      </c>
    </row>
    <row r="2094" customFormat="false" ht="15" hidden="false" customHeight="false" outlineLevel="0" collapsed="false">
      <c r="A2094" s="1" t="n">
        <v>2092</v>
      </c>
      <c r="B2094" s="1" t="str">
        <f aca="true">IF(RAND()&lt;0.6,"R","V")</f>
        <v>R</v>
      </c>
      <c r="C2094" s="1" t="str">
        <f aca="true">IF(RAND()&lt;0.6,"R","V")</f>
        <v>R</v>
      </c>
      <c r="D2094" s="1" t="str">
        <f aca="false">CONCATENATE(B2094,C2094)</f>
        <v>RR</v>
      </c>
      <c r="E2094" s="1" t="n">
        <f aca="false">IF(D2094="RR",1,0)+E2093</f>
        <v>758</v>
      </c>
      <c r="F2094" s="1" t="n">
        <f aca="false">E2094/A2094</f>
        <v>0.362332695984704</v>
      </c>
    </row>
    <row r="2095" customFormat="false" ht="15" hidden="false" customHeight="false" outlineLevel="0" collapsed="false">
      <c r="A2095" s="1" t="n">
        <v>2093</v>
      </c>
      <c r="B2095" s="1" t="str">
        <f aca="true">IF(RAND()&lt;0.6,"R","V")</f>
        <v>V</v>
      </c>
      <c r="C2095" s="1" t="str">
        <f aca="true">IF(RAND()&lt;0.6,"R","V")</f>
        <v>V</v>
      </c>
      <c r="D2095" s="1" t="str">
        <f aca="false">CONCATENATE(B2095,C2095)</f>
        <v>VV</v>
      </c>
      <c r="E2095" s="1" t="n">
        <f aca="false">IF(D2095="RR",1,0)+E2094</f>
        <v>758</v>
      </c>
      <c r="F2095" s="1" t="n">
        <f aca="false">E2095/A2095</f>
        <v>0.362159579550884</v>
      </c>
    </row>
    <row r="2096" customFormat="false" ht="15" hidden="false" customHeight="false" outlineLevel="0" collapsed="false">
      <c r="A2096" s="1" t="n">
        <v>2094</v>
      </c>
      <c r="B2096" s="1" t="str">
        <f aca="true">IF(RAND()&lt;0.6,"R","V")</f>
        <v>R</v>
      </c>
      <c r="C2096" s="1" t="str">
        <f aca="true">IF(RAND()&lt;0.6,"R","V")</f>
        <v>R</v>
      </c>
      <c r="D2096" s="1" t="str">
        <f aca="false">CONCATENATE(B2096,C2096)</f>
        <v>RR</v>
      </c>
      <c r="E2096" s="1" t="n">
        <f aca="false">IF(D2096="RR",1,0)+E2095</f>
        <v>759</v>
      </c>
      <c r="F2096" s="1" t="n">
        <f aca="false">E2096/A2096</f>
        <v>0.362464183381089</v>
      </c>
    </row>
    <row r="2097" customFormat="false" ht="15" hidden="false" customHeight="false" outlineLevel="0" collapsed="false">
      <c r="A2097" s="1" t="n">
        <v>2095</v>
      </c>
      <c r="B2097" s="1" t="str">
        <f aca="true">IF(RAND()&lt;0.6,"R","V")</f>
        <v>V</v>
      </c>
      <c r="C2097" s="1" t="str">
        <f aca="true">IF(RAND()&lt;0.6,"R","V")</f>
        <v>R</v>
      </c>
      <c r="D2097" s="1" t="str">
        <f aca="false">CONCATENATE(B2097,C2097)</f>
        <v>VR</v>
      </c>
      <c r="E2097" s="1" t="n">
        <f aca="false">IF(D2097="RR",1,0)+E2096</f>
        <v>759</v>
      </c>
      <c r="F2097" s="1" t="n">
        <f aca="false">E2097/A2097</f>
        <v>0.362291169451074</v>
      </c>
    </row>
    <row r="2098" customFormat="false" ht="15" hidden="false" customHeight="false" outlineLevel="0" collapsed="false">
      <c r="A2098" s="1" t="n">
        <v>2096</v>
      </c>
      <c r="B2098" s="1" t="str">
        <f aca="true">IF(RAND()&lt;0.6,"R","V")</f>
        <v>V</v>
      </c>
      <c r="C2098" s="1" t="str">
        <f aca="true">IF(RAND()&lt;0.6,"R","V")</f>
        <v>V</v>
      </c>
      <c r="D2098" s="1" t="str">
        <f aca="false">CONCATENATE(B2098,C2098)</f>
        <v>VV</v>
      </c>
      <c r="E2098" s="1" t="n">
        <f aca="false">IF(D2098="RR",1,0)+E2097</f>
        <v>759</v>
      </c>
      <c r="F2098" s="1" t="n">
        <f aca="false">E2098/A2098</f>
        <v>0.362118320610687</v>
      </c>
    </row>
    <row r="2099" customFormat="false" ht="15" hidden="false" customHeight="false" outlineLevel="0" collapsed="false">
      <c r="A2099" s="1" t="n">
        <v>2097</v>
      </c>
      <c r="B2099" s="1" t="str">
        <f aca="true">IF(RAND()&lt;0.6,"R","V")</f>
        <v>V</v>
      </c>
      <c r="C2099" s="1" t="str">
        <f aca="true">IF(RAND()&lt;0.6,"R","V")</f>
        <v>V</v>
      </c>
      <c r="D2099" s="1" t="str">
        <f aca="false">CONCATENATE(B2099,C2099)</f>
        <v>VV</v>
      </c>
      <c r="E2099" s="1" t="n">
        <f aca="false">IF(D2099="RR",1,0)+E2098</f>
        <v>759</v>
      </c>
      <c r="F2099" s="1" t="n">
        <f aca="false">E2099/A2099</f>
        <v>0.361945636623748</v>
      </c>
    </row>
    <row r="2100" customFormat="false" ht="15" hidden="false" customHeight="false" outlineLevel="0" collapsed="false">
      <c r="A2100" s="1" t="n">
        <v>2098</v>
      </c>
      <c r="B2100" s="1" t="str">
        <f aca="true">IF(RAND()&lt;0.6,"R","V")</f>
        <v>R</v>
      </c>
      <c r="C2100" s="1" t="str">
        <f aca="true">IF(RAND()&lt;0.6,"R","V")</f>
        <v>V</v>
      </c>
      <c r="D2100" s="1" t="str">
        <f aca="false">CONCATENATE(B2100,C2100)</f>
        <v>RV</v>
      </c>
      <c r="E2100" s="1" t="n">
        <f aca="false">IF(D2100="RR",1,0)+E2099</f>
        <v>759</v>
      </c>
      <c r="F2100" s="1" t="n">
        <f aca="false">E2100/A2100</f>
        <v>0.361773117254528</v>
      </c>
    </row>
    <row r="2101" customFormat="false" ht="15" hidden="false" customHeight="false" outlineLevel="0" collapsed="false">
      <c r="A2101" s="1" t="n">
        <v>2099</v>
      </c>
      <c r="B2101" s="1" t="str">
        <f aca="true">IF(RAND()&lt;0.6,"R","V")</f>
        <v>R</v>
      </c>
      <c r="C2101" s="1" t="str">
        <f aca="true">IF(RAND()&lt;0.6,"R","V")</f>
        <v>V</v>
      </c>
      <c r="D2101" s="1" t="str">
        <f aca="false">CONCATENATE(B2101,C2101)</f>
        <v>RV</v>
      </c>
      <c r="E2101" s="1" t="n">
        <f aca="false">IF(D2101="RR",1,0)+E2100</f>
        <v>759</v>
      </c>
      <c r="F2101" s="1" t="n">
        <f aca="false">E2101/A2101</f>
        <v>0.361600762267747</v>
      </c>
    </row>
    <row r="2102" customFormat="false" ht="15" hidden="false" customHeight="false" outlineLevel="0" collapsed="false">
      <c r="A2102" s="1" t="n">
        <v>2100</v>
      </c>
      <c r="B2102" s="1" t="str">
        <f aca="true">IF(RAND()&lt;0.6,"R","V")</f>
        <v>R</v>
      </c>
      <c r="C2102" s="1" t="str">
        <f aca="true">IF(RAND()&lt;0.6,"R","V")</f>
        <v>V</v>
      </c>
      <c r="D2102" s="1" t="str">
        <f aca="false">CONCATENATE(B2102,C2102)</f>
        <v>RV</v>
      </c>
      <c r="E2102" s="1" t="n">
        <f aca="false">IF(D2102="RR",1,0)+E2101</f>
        <v>759</v>
      </c>
      <c r="F2102" s="1" t="n">
        <f aca="false">E2102/A2102</f>
        <v>0.361428571428571</v>
      </c>
    </row>
    <row r="2103" customFormat="false" ht="15" hidden="false" customHeight="false" outlineLevel="0" collapsed="false">
      <c r="A2103" s="1" t="n">
        <v>2101</v>
      </c>
      <c r="B2103" s="1" t="str">
        <f aca="true">IF(RAND()&lt;0.6,"R","V")</f>
        <v>R</v>
      </c>
      <c r="C2103" s="1" t="str">
        <f aca="true">IF(RAND()&lt;0.6,"R","V")</f>
        <v>V</v>
      </c>
      <c r="D2103" s="1" t="str">
        <f aca="false">CONCATENATE(B2103,C2103)</f>
        <v>RV</v>
      </c>
      <c r="E2103" s="1" t="n">
        <f aca="false">IF(D2103="RR",1,0)+E2102</f>
        <v>759</v>
      </c>
      <c r="F2103" s="1" t="n">
        <f aca="false">E2103/A2103</f>
        <v>0.361256544502618</v>
      </c>
    </row>
    <row r="2104" customFormat="false" ht="15" hidden="false" customHeight="false" outlineLevel="0" collapsed="false">
      <c r="A2104" s="1" t="n">
        <v>2102</v>
      </c>
      <c r="B2104" s="1" t="str">
        <f aca="true">IF(RAND()&lt;0.6,"R","V")</f>
        <v>R</v>
      </c>
      <c r="C2104" s="1" t="str">
        <f aca="true">IF(RAND()&lt;0.6,"R","V")</f>
        <v>R</v>
      </c>
      <c r="D2104" s="1" t="str">
        <f aca="false">CONCATENATE(B2104,C2104)</f>
        <v>RR</v>
      </c>
      <c r="E2104" s="1" t="n">
        <f aca="false">IF(D2104="RR",1,0)+E2103</f>
        <v>760</v>
      </c>
      <c r="F2104" s="1" t="n">
        <f aca="false">E2104/A2104</f>
        <v>0.361560418648906</v>
      </c>
    </row>
    <row r="2105" customFormat="false" ht="15" hidden="false" customHeight="false" outlineLevel="0" collapsed="false">
      <c r="A2105" s="1" t="n">
        <v>2103</v>
      </c>
      <c r="B2105" s="1" t="str">
        <f aca="true">IF(RAND()&lt;0.6,"R","V")</f>
        <v>R</v>
      </c>
      <c r="C2105" s="1" t="str">
        <f aca="true">IF(RAND()&lt;0.6,"R","V")</f>
        <v>R</v>
      </c>
      <c r="D2105" s="1" t="str">
        <f aca="false">CONCATENATE(B2105,C2105)</f>
        <v>RR</v>
      </c>
      <c r="E2105" s="1" t="n">
        <f aca="false">IF(D2105="RR",1,0)+E2104</f>
        <v>761</v>
      </c>
      <c r="F2105" s="1" t="n">
        <f aca="false">E2105/A2105</f>
        <v>0.361864003804089</v>
      </c>
    </row>
    <row r="2106" customFormat="false" ht="15" hidden="false" customHeight="false" outlineLevel="0" collapsed="false">
      <c r="A2106" s="1" t="n">
        <v>2104</v>
      </c>
      <c r="B2106" s="1" t="str">
        <f aca="true">IF(RAND()&lt;0.6,"R","V")</f>
        <v>R</v>
      </c>
      <c r="C2106" s="1" t="str">
        <f aca="true">IF(RAND()&lt;0.6,"R","V")</f>
        <v>V</v>
      </c>
      <c r="D2106" s="1" t="str">
        <f aca="false">CONCATENATE(B2106,C2106)</f>
        <v>RV</v>
      </c>
      <c r="E2106" s="1" t="n">
        <f aca="false">IF(D2106="RR",1,0)+E2105</f>
        <v>761</v>
      </c>
      <c r="F2106" s="1" t="n">
        <f aca="false">E2106/A2106</f>
        <v>0.361692015209126</v>
      </c>
    </row>
    <row r="2107" customFormat="false" ht="15" hidden="false" customHeight="false" outlineLevel="0" collapsed="false">
      <c r="A2107" s="1" t="n">
        <v>2105</v>
      </c>
      <c r="B2107" s="1" t="str">
        <f aca="true">IF(RAND()&lt;0.6,"R","V")</f>
        <v>V</v>
      </c>
      <c r="C2107" s="1" t="str">
        <f aca="true">IF(RAND()&lt;0.6,"R","V")</f>
        <v>V</v>
      </c>
      <c r="D2107" s="1" t="str">
        <f aca="false">CONCATENATE(B2107,C2107)</f>
        <v>VV</v>
      </c>
      <c r="E2107" s="1" t="n">
        <f aca="false">IF(D2107="RR",1,0)+E2106</f>
        <v>761</v>
      </c>
      <c r="F2107" s="1" t="n">
        <f aca="false">E2107/A2107</f>
        <v>0.361520190023753</v>
      </c>
    </row>
    <row r="2108" customFormat="false" ht="15" hidden="false" customHeight="false" outlineLevel="0" collapsed="false">
      <c r="A2108" s="1" t="n">
        <v>2106</v>
      </c>
      <c r="B2108" s="1" t="str">
        <f aca="true">IF(RAND()&lt;0.6,"R","V")</f>
        <v>R</v>
      </c>
      <c r="C2108" s="1" t="str">
        <f aca="true">IF(RAND()&lt;0.6,"R","V")</f>
        <v>R</v>
      </c>
      <c r="D2108" s="1" t="str">
        <f aca="false">CONCATENATE(B2108,C2108)</f>
        <v>RR</v>
      </c>
      <c r="E2108" s="1" t="n">
        <f aca="false">IF(D2108="RR",1,0)+E2107</f>
        <v>762</v>
      </c>
      <c r="F2108" s="1" t="n">
        <f aca="false">E2108/A2108</f>
        <v>0.361823361823362</v>
      </c>
    </row>
    <row r="2109" customFormat="false" ht="15" hidden="false" customHeight="false" outlineLevel="0" collapsed="false">
      <c r="A2109" s="1" t="n">
        <v>2107</v>
      </c>
      <c r="B2109" s="1" t="str">
        <f aca="true">IF(RAND()&lt;0.6,"R","V")</f>
        <v>V</v>
      </c>
      <c r="C2109" s="1" t="str">
        <f aca="true">IF(RAND()&lt;0.6,"R","V")</f>
        <v>R</v>
      </c>
      <c r="D2109" s="1" t="str">
        <f aca="false">CONCATENATE(B2109,C2109)</f>
        <v>VR</v>
      </c>
      <c r="E2109" s="1" t="n">
        <f aca="false">IF(D2109="RR",1,0)+E2108</f>
        <v>762</v>
      </c>
      <c r="F2109" s="1" t="n">
        <f aca="false">E2109/A2109</f>
        <v>0.361651637399146</v>
      </c>
    </row>
    <row r="2110" customFormat="false" ht="15" hidden="false" customHeight="false" outlineLevel="0" collapsed="false">
      <c r="A2110" s="1" t="n">
        <v>2108</v>
      </c>
      <c r="B2110" s="1" t="str">
        <f aca="true">IF(RAND()&lt;0.6,"R","V")</f>
        <v>V</v>
      </c>
      <c r="C2110" s="1" t="str">
        <f aca="true">IF(RAND()&lt;0.6,"R","V")</f>
        <v>V</v>
      </c>
      <c r="D2110" s="1" t="str">
        <f aca="false">CONCATENATE(B2110,C2110)</f>
        <v>VV</v>
      </c>
      <c r="E2110" s="1" t="n">
        <f aca="false">IF(D2110="RR",1,0)+E2109</f>
        <v>762</v>
      </c>
      <c r="F2110" s="1" t="n">
        <f aca="false">E2110/A2110</f>
        <v>0.361480075901328</v>
      </c>
    </row>
    <row r="2111" customFormat="false" ht="15" hidden="false" customHeight="false" outlineLevel="0" collapsed="false">
      <c r="A2111" s="1" t="n">
        <v>2109</v>
      </c>
      <c r="B2111" s="1" t="str">
        <f aca="true">IF(RAND()&lt;0.6,"R","V")</f>
        <v>R</v>
      </c>
      <c r="C2111" s="1" t="str">
        <f aca="true">IF(RAND()&lt;0.6,"R","V")</f>
        <v>R</v>
      </c>
      <c r="D2111" s="1" t="str">
        <f aca="false">CONCATENATE(B2111,C2111)</f>
        <v>RR</v>
      </c>
      <c r="E2111" s="1" t="n">
        <f aca="false">IF(D2111="RR",1,0)+E2110</f>
        <v>763</v>
      </c>
      <c r="F2111" s="1" t="n">
        <f aca="false">E2111/A2111</f>
        <v>0.361782835467046</v>
      </c>
    </row>
    <row r="2112" customFormat="false" ht="15" hidden="false" customHeight="false" outlineLevel="0" collapsed="false">
      <c r="A2112" s="1" t="n">
        <v>2110</v>
      </c>
      <c r="B2112" s="1" t="str">
        <f aca="true">IF(RAND()&lt;0.6,"R","V")</f>
        <v>R</v>
      </c>
      <c r="C2112" s="1" t="str">
        <f aca="true">IF(RAND()&lt;0.6,"R","V")</f>
        <v>R</v>
      </c>
      <c r="D2112" s="1" t="str">
        <f aca="false">CONCATENATE(B2112,C2112)</f>
        <v>RR</v>
      </c>
      <c r="E2112" s="1" t="n">
        <f aca="false">IF(D2112="RR",1,0)+E2111</f>
        <v>764</v>
      </c>
      <c r="F2112" s="1" t="n">
        <f aca="false">E2112/A2112</f>
        <v>0.362085308056872</v>
      </c>
    </row>
    <row r="2113" customFormat="false" ht="15" hidden="false" customHeight="false" outlineLevel="0" collapsed="false">
      <c r="A2113" s="1" t="n">
        <v>2111</v>
      </c>
      <c r="B2113" s="1" t="str">
        <f aca="true">IF(RAND()&lt;0.6,"R","V")</f>
        <v>R</v>
      </c>
      <c r="C2113" s="1" t="str">
        <f aca="true">IF(RAND()&lt;0.6,"R","V")</f>
        <v>R</v>
      </c>
      <c r="D2113" s="1" t="str">
        <f aca="false">CONCATENATE(B2113,C2113)</f>
        <v>RR</v>
      </c>
      <c r="E2113" s="1" t="n">
        <f aca="false">IF(D2113="RR",1,0)+E2112</f>
        <v>765</v>
      </c>
      <c r="F2113" s="1" t="n">
        <f aca="false">E2113/A2113</f>
        <v>0.362387494078636</v>
      </c>
    </row>
    <row r="2114" customFormat="false" ht="15" hidden="false" customHeight="false" outlineLevel="0" collapsed="false">
      <c r="A2114" s="1" t="n">
        <v>2112</v>
      </c>
      <c r="B2114" s="1" t="str">
        <f aca="true">IF(RAND()&lt;0.6,"R","V")</f>
        <v>V</v>
      </c>
      <c r="C2114" s="1" t="str">
        <f aca="true">IF(RAND()&lt;0.6,"R","V")</f>
        <v>R</v>
      </c>
      <c r="D2114" s="1" t="str">
        <f aca="false">CONCATENATE(B2114,C2114)</f>
        <v>VR</v>
      </c>
      <c r="E2114" s="1" t="n">
        <f aca="false">IF(D2114="RR",1,0)+E2113</f>
        <v>765</v>
      </c>
      <c r="F2114" s="1" t="n">
        <f aca="false">E2114/A2114</f>
        <v>0.362215909090909</v>
      </c>
    </row>
    <row r="2115" customFormat="false" ht="15" hidden="false" customHeight="false" outlineLevel="0" collapsed="false">
      <c r="A2115" s="1" t="n">
        <v>2113</v>
      </c>
      <c r="B2115" s="1" t="str">
        <f aca="true">IF(RAND()&lt;0.6,"R","V")</f>
        <v>R</v>
      </c>
      <c r="C2115" s="1" t="str">
        <f aca="true">IF(RAND()&lt;0.6,"R","V")</f>
        <v>V</v>
      </c>
      <c r="D2115" s="1" t="str">
        <f aca="false">CONCATENATE(B2115,C2115)</f>
        <v>RV</v>
      </c>
      <c r="E2115" s="1" t="n">
        <f aca="false">IF(D2115="RR",1,0)+E2114</f>
        <v>765</v>
      </c>
      <c r="F2115" s="1" t="n">
        <f aca="false">E2115/A2115</f>
        <v>0.362044486512068</v>
      </c>
    </row>
    <row r="2116" customFormat="false" ht="15" hidden="false" customHeight="false" outlineLevel="0" collapsed="false">
      <c r="A2116" s="1" t="n">
        <v>2114</v>
      </c>
      <c r="B2116" s="1" t="str">
        <f aca="true">IF(RAND()&lt;0.6,"R","V")</f>
        <v>R</v>
      </c>
      <c r="C2116" s="1" t="str">
        <f aca="true">IF(RAND()&lt;0.6,"R","V")</f>
        <v>R</v>
      </c>
      <c r="D2116" s="1" t="str">
        <f aca="false">CONCATENATE(B2116,C2116)</f>
        <v>RR</v>
      </c>
      <c r="E2116" s="1" t="n">
        <f aca="false">IF(D2116="RR",1,0)+E2115</f>
        <v>766</v>
      </c>
      <c r="F2116" s="1" t="n">
        <f aca="false">E2116/A2116</f>
        <v>0.362346263008515</v>
      </c>
    </row>
    <row r="2117" customFormat="false" ht="15" hidden="false" customHeight="false" outlineLevel="0" collapsed="false">
      <c r="A2117" s="1" t="n">
        <v>2115</v>
      </c>
      <c r="B2117" s="1" t="str">
        <f aca="true">IF(RAND()&lt;0.6,"R","V")</f>
        <v>V</v>
      </c>
      <c r="C2117" s="1" t="str">
        <f aca="true">IF(RAND()&lt;0.6,"R","V")</f>
        <v>R</v>
      </c>
      <c r="D2117" s="1" t="str">
        <f aca="false">CONCATENATE(B2117,C2117)</f>
        <v>VR</v>
      </c>
      <c r="E2117" s="1" t="n">
        <f aca="false">IF(D2117="RR",1,0)+E2116</f>
        <v>766</v>
      </c>
      <c r="F2117" s="1" t="n">
        <f aca="false">E2117/A2117</f>
        <v>0.362174940898345</v>
      </c>
    </row>
    <row r="2118" customFormat="false" ht="15" hidden="false" customHeight="false" outlineLevel="0" collapsed="false">
      <c r="A2118" s="1" t="n">
        <v>2116</v>
      </c>
      <c r="B2118" s="1" t="str">
        <f aca="true">IF(RAND()&lt;0.6,"R","V")</f>
        <v>V</v>
      </c>
      <c r="C2118" s="1" t="str">
        <f aca="true">IF(RAND()&lt;0.6,"R","V")</f>
        <v>R</v>
      </c>
      <c r="D2118" s="1" t="str">
        <f aca="false">CONCATENATE(B2118,C2118)</f>
        <v>VR</v>
      </c>
      <c r="E2118" s="1" t="n">
        <f aca="false">IF(D2118="RR",1,0)+E2117</f>
        <v>766</v>
      </c>
      <c r="F2118" s="1" t="n">
        <f aca="false">E2118/A2118</f>
        <v>0.362003780718337</v>
      </c>
    </row>
    <row r="2119" customFormat="false" ht="15" hidden="false" customHeight="false" outlineLevel="0" collapsed="false">
      <c r="A2119" s="1" t="n">
        <v>2117</v>
      </c>
      <c r="B2119" s="1" t="str">
        <f aca="true">IF(RAND()&lt;0.6,"R","V")</f>
        <v>R</v>
      </c>
      <c r="C2119" s="1" t="str">
        <f aca="true">IF(RAND()&lt;0.6,"R","V")</f>
        <v>V</v>
      </c>
      <c r="D2119" s="1" t="str">
        <f aca="false">CONCATENATE(B2119,C2119)</f>
        <v>RV</v>
      </c>
      <c r="E2119" s="1" t="n">
        <f aca="false">IF(D2119="RR",1,0)+E2118</f>
        <v>766</v>
      </c>
      <c r="F2119" s="1" t="n">
        <f aca="false">E2119/A2119</f>
        <v>0.361832782239018</v>
      </c>
    </row>
    <row r="2120" customFormat="false" ht="15" hidden="false" customHeight="false" outlineLevel="0" collapsed="false">
      <c r="A2120" s="1" t="n">
        <v>2118</v>
      </c>
      <c r="B2120" s="1" t="str">
        <f aca="true">IF(RAND()&lt;0.6,"R","V")</f>
        <v>R</v>
      </c>
      <c r="C2120" s="1" t="str">
        <f aca="true">IF(RAND()&lt;0.6,"R","V")</f>
        <v>V</v>
      </c>
      <c r="D2120" s="1" t="str">
        <f aca="false">CONCATENATE(B2120,C2120)</f>
        <v>RV</v>
      </c>
      <c r="E2120" s="1" t="n">
        <f aca="false">IF(D2120="RR",1,0)+E2119</f>
        <v>766</v>
      </c>
      <c r="F2120" s="1" t="n">
        <f aca="false">E2120/A2120</f>
        <v>0.36166194523135</v>
      </c>
    </row>
    <row r="2121" customFormat="false" ht="15" hidden="false" customHeight="false" outlineLevel="0" collapsed="false">
      <c r="A2121" s="1" t="n">
        <v>2119</v>
      </c>
      <c r="B2121" s="1" t="str">
        <f aca="true">IF(RAND()&lt;0.6,"R","V")</f>
        <v>V</v>
      </c>
      <c r="C2121" s="1" t="str">
        <f aca="true">IF(RAND()&lt;0.6,"R","V")</f>
        <v>R</v>
      </c>
      <c r="D2121" s="1" t="str">
        <f aca="false">CONCATENATE(B2121,C2121)</f>
        <v>VR</v>
      </c>
      <c r="E2121" s="1" t="n">
        <f aca="false">IF(D2121="RR",1,0)+E2120</f>
        <v>766</v>
      </c>
      <c r="F2121" s="1" t="n">
        <f aca="false">E2121/A2121</f>
        <v>0.36149126946673</v>
      </c>
    </row>
    <row r="2122" customFormat="false" ht="15" hidden="false" customHeight="false" outlineLevel="0" collapsed="false">
      <c r="A2122" s="1" t="n">
        <v>2120</v>
      </c>
      <c r="B2122" s="1" t="str">
        <f aca="true">IF(RAND()&lt;0.6,"R","V")</f>
        <v>V</v>
      </c>
      <c r="C2122" s="1" t="str">
        <f aca="true">IF(RAND()&lt;0.6,"R","V")</f>
        <v>V</v>
      </c>
      <c r="D2122" s="1" t="str">
        <f aca="false">CONCATENATE(B2122,C2122)</f>
        <v>VV</v>
      </c>
      <c r="E2122" s="1" t="n">
        <f aca="false">IF(D2122="RR",1,0)+E2121</f>
        <v>766</v>
      </c>
      <c r="F2122" s="1" t="n">
        <f aca="false">E2122/A2122</f>
        <v>0.361320754716981</v>
      </c>
    </row>
    <row r="2123" customFormat="false" ht="15" hidden="false" customHeight="false" outlineLevel="0" collapsed="false">
      <c r="A2123" s="1" t="n">
        <v>2121</v>
      </c>
      <c r="B2123" s="1" t="str">
        <f aca="true">IF(RAND()&lt;0.6,"R","V")</f>
        <v>V</v>
      </c>
      <c r="C2123" s="1" t="str">
        <f aca="true">IF(RAND()&lt;0.6,"R","V")</f>
        <v>R</v>
      </c>
      <c r="D2123" s="1" t="str">
        <f aca="false">CONCATENATE(B2123,C2123)</f>
        <v>VR</v>
      </c>
      <c r="E2123" s="1" t="n">
        <f aca="false">IF(D2123="RR",1,0)+E2122</f>
        <v>766</v>
      </c>
      <c r="F2123" s="1" t="n">
        <f aca="false">E2123/A2123</f>
        <v>0.361150400754361</v>
      </c>
    </row>
    <row r="2124" customFormat="false" ht="15" hidden="false" customHeight="false" outlineLevel="0" collapsed="false">
      <c r="A2124" s="1" t="n">
        <v>2122</v>
      </c>
      <c r="B2124" s="1" t="str">
        <f aca="true">IF(RAND()&lt;0.6,"R","V")</f>
        <v>R</v>
      </c>
      <c r="C2124" s="1" t="str">
        <f aca="true">IF(RAND()&lt;0.6,"R","V")</f>
        <v>R</v>
      </c>
      <c r="D2124" s="1" t="str">
        <f aca="false">CONCATENATE(B2124,C2124)</f>
        <v>RR</v>
      </c>
      <c r="E2124" s="1" t="n">
        <f aca="false">IF(D2124="RR",1,0)+E2123</f>
        <v>767</v>
      </c>
      <c r="F2124" s="1" t="n">
        <f aca="false">E2124/A2124</f>
        <v>0.361451460885957</v>
      </c>
    </row>
    <row r="2125" customFormat="false" ht="15" hidden="false" customHeight="false" outlineLevel="0" collapsed="false">
      <c r="A2125" s="1" t="n">
        <v>2123</v>
      </c>
      <c r="B2125" s="1" t="str">
        <f aca="true">IF(RAND()&lt;0.6,"R","V")</f>
        <v>V</v>
      </c>
      <c r="C2125" s="1" t="str">
        <f aca="true">IF(RAND()&lt;0.6,"R","V")</f>
        <v>R</v>
      </c>
      <c r="D2125" s="1" t="str">
        <f aca="false">CONCATENATE(B2125,C2125)</f>
        <v>VR</v>
      </c>
      <c r="E2125" s="1" t="n">
        <f aca="false">IF(D2125="RR",1,0)+E2124</f>
        <v>767</v>
      </c>
      <c r="F2125" s="1" t="n">
        <f aca="false">E2125/A2125</f>
        <v>0.361281205840791</v>
      </c>
    </row>
    <row r="2126" customFormat="false" ht="15" hidden="false" customHeight="false" outlineLevel="0" collapsed="false">
      <c r="A2126" s="1" t="n">
        <v>2124</v>
      </c>
      <c r="B2126" s="1" t="str">
        <f aca="true">IF(RAND()&lt;0.6,"R","V")</f>
        <v>V</v>
      </c>
      <c r="C2126" s="1" t="str">
        <f aca="true">IF(RAND()&lt;0.6,"R","V")</f>
        <v>V</v>
      </c>
      <c r="D2126" s="1" t="str">
        <f aca="false">CONCATENATE(B2126,C2126)</f>
        <v>VV</v>
      </c>
      <c r="E2126" s="1" t="n">
        <f aca="false">IF(D2126="RR",1,0)+E2125</f>
        <v>767</v>
      </c>
      <c r="F2126" s="1" t="n">
        <f aca="false">E2126/A2126</f>
        <v>0.361111111111111</v>
      </c>
    </row>
    <row r="2127" customFormat="false" ht="15" hidden="false" customHeight="false" outlineLevel="0" collapsed="false">
      <c r="A2127" s="1" t="n">
        <v>2125</v>
      </c>
      <c r="B2127" s="1" t="str">
        <f aca="true">IF(RAND()&lt;0.6,"R","V")</f>
        <v>V</v>
      </c>
      <c r="C2127" s="1" t="str">
        <f aca="true">IF(RAND()&lt;0.6,"R","V")</f>
        <v>R</v>
      </c>
      <c r="D2127" s="1" t="str">
        <f aca="false">CONCATENATE(B2127,C2127)</f>
        <v>VR</v>
      </c>
      <c r="E2127" s="1" t="n">
        <f aca="false">IF(D2127="RR",1,0)+E2126</f>
        <v>767</v>
      </c>
      <c r="F2127" s="1" t="n">
        <f aca="false">E2127/A2127</f>
        <v>0.360941176470588</v>
      </c>
    </row>
    <row r="2128" customFormat="false" ht="15" hidden="false" customHeight="false" outlineLevel="0" collapsed="false">
      <c r="A2128" s="1" t="n">
        <v>2126</v>
      </c>
      <c r="B2128" s="1" t="str">
        <f aca="true">IF(RAND()&lt;0.6,"R","V")</f>
        <v>R</v>
      </c>
      <c r="C2128" s="1" t="str">
        <f aca="true">IF(RAND()&lt;0.6,"R","V")</f>
        <v>V</v>
      </c>
      <c r="D2128" s="1" t="str">
        <f aca="false">CONCATENATE(B2128,C2128)</f>
        <v>RV</v>
      </c>
      <c r="E2128" s="1" t="n">
        <f aca="false">IF(D2128="RR",1,0)+E2127</f>
        <v>767</v>
      </c>
      <c r="F2128" s="1" t="n">
        <f aca="false">E2128/A2128</f>
        <v>0.360771401693321</v>
      </c>
    </row>
    <row r="2129" customFormat="false" ht="15" hidden="false" customHeight="false" outlineLevel="0" collapsed="false">
      <c r="A2129" s="1" t="n">
        <v>2127</v>
      </c>
      <c r="B2129" s="1" t="str">
        <f aca="true">IF(RAND()&lt;0.6,"R","V")</f>
        <v>V</v>
      </c>
      <c r="C2129" s="1" t="str">
        <f aca="true">IF(RAND()&lt;0.6,"R","V")</f>
        <v>R</v>
      </c>
      <c r="D2129" s="1" t="str">
        <f aca="false">CONCATENATE(B2129,C2129)</f>
        <v>VR</v>
      </c>
      <c r="E2129" s="1" t="n">
        <f aca="false">IF(D2129="RR",1,0)+E2128</f>
        <v>767</v>
      </c>
      <c r="F2129" s="1" t="n">
        <f aca="false">E2129/A2129</f>
        <v>0.360601786553832</v>
      </c>
    </row>
    <row r="2130" customFormat="false" ht="15" hidden="false" customHeight="false" outlineLevel="0" collapsed="false">
      <c r="A2130" s="1" t="n">
        <v>2128</v>
      </c>
      <c r="B2130" s="1" t="str">
        <f aca="true">IF(RAND()&lt;0.6,"R","V")</f>
        <v>V</v>
      </c>
      <c r="C2130" s="1" t="str">
        <f aca="true">IF(RAND()&lt;0.6,"R","V")</f>
        <v>R</v>
      </c>
      <c r="D2130" s="1" t="str">
        <f aca="false">CONCATENATE(B2130,C2130)</f>
        <v>VR</v>
      </c>
      <c r="E2130" s="1" t="n">
        <f aca="false">IF(D2130="RR",1,0)+E2129</f>
        <v>767</v>
      </c>
      <c r="F2130" s="1" t="n">
        <f aca="false">E2130/A2130</f>
        <v>0.360432330827068</v>
      </c>
    </row>
    <row r="2131" customFormat="false" ht="15" hidden="false" customHeight="false" outlineLevel="0" collapsed="false">
      <c r="A2131" s="1" t="n">
        <v>2129</v>
      </c>
      <c r="B2131" s="1" t="str">
        <f aca="true">IF(RAND()&lt;0.6,"R","V")</f>
        <v>R</v>
      </c>
      <c r="C2131" s="1" t="str">
        <f aca="true">IF(RAND()&lt;0.6,"R","V")</f>
        <v>V</v>
      </c>
      <c r="D2131" s="1" t="str">
        <f aca="false">CONCATENATE(B2131,C2131)</f>
        <v>RV</v>
      </c>
      <c r="E2131" s="1" t="n">
        <f aca="false">IF(D2131="RR",1,0)+E2130</f>
        <v>767</v>
      </c>
      <c r="F2131" s="1" t="n">
        <f aca="false">E2131/A2131</f>
        <v>0.360263034288398</v>
      </c>
    </row>
    <row r="2132" customFormat="false" ht="15" hidden="false" customHeight="false" outlineLevel="0" collapsed="false">
      <c r="A2132" s="1" t="n">
        <v>2130</v>
      </c>
      <c r="B2132" s="1" t="str">
        <f aca="true">IF(RAND()&lt;0.6,"R","V")</f>
        <v>V</v>
      </c>
      <c r="C2132" s="1" t="str">
        <f aca="true">IF(RAND()&lt;0.6,"R","V")</f>
        <v>V</v>
      </c>
      <c r="D2132" s="1" t="str">
        <f aca="false">CONCATENATE(B2132,C2132)</f>
        <v>VV</v>
      </c>
      <c r="E2132" s="1" t="n">
        <f aca="false">IF(D2132="RR",1,0)+E2131</f>
        <v>767</v>
      </c>
      <c r="F2132" s="1" t="n">
        <f aca="false">E2132/A2132</f>
        <v>0.360093896713615</v>
      </c>
    </row>
    <row r="2133" customFormat="false" ht="15" hidden="false" customHeight="false" outlineLevel="0" collapsed="false">
      <c r="A2133" s="1" t="n">
        <v>2131</v>
      </c>
      <c r="B2133" s="1" t="str">
        <f aca="true">IF(RAND()&lt;0.6,"R","V")</f>
        <v>R</v>
      </c>
      <c r="C2133" s="1" t="str">
        <f aca="true">IF(RAND()&lt;0.6,"R","V")</f>
        <v>V</v>
      </c>
      <c r="D2133" s="1" t="str">
        <f aca="false">CONCATENATE(B2133,C2133)</f>
        <v>RV</v>
      </c>
      <c r="E2133" s="1" t="n">
        <f aca="false">IF(D2133="RR",1,0)+E2132</f>
        <v>767</v>
      </c>
      <c r="F2133" s="1" t="n">
        <f aca="false">E2133/A2133</f>
        <v>0.35992491787893</v>
      </c>
    </row>
    <row r="2134" customFormat="false" ht="15" hidden="false" customHeight="false" outlineLevel="0" collapsed="false">
      <c r="A2134" s="1" t="n">
        <v>2132</v>
      </c>
      <c r="B2134" s="1" t="str">
        <f aca="true">IF(RAND()&lt;0.6,"R","V")</f>
        <v>V</v>
      </c>
      <c r="C2134" s="1" t="str">
        <f aca="true">IF(RAND()&lt;0.6,"R","V")</f>
        <v>R</v>
      </c>
      <c r="D2134" s="1" t="str">
        <f aca="false">CONCATENATE(B2134,C2134)</f>
        <v>VR</v>
      </c>
      <c r="E2134" s="1" t="n">
        <f aca="false">IF(D2134="RR",1,0)+E2133</f>
        <v>767</v>
      </c>
      <c r="F2134" s="1" t="n">
        <f aca="false">E2134/A2134</f>
        <v>0.359756097560976</v>
      </c>
    </row>
    <row r="2135" customFormat="false" ht="15" hidden="false" customHeight="false" outlineLevel="0" collapsed="false">
      <c r="A2135" s="1" t="n">
        <v>2133</v>
      </c>
      <c r="B2135" s="1" t="str">
        <f aca="true">IF(RAND()&lt;0.6,"R","V")</f>
        <v>R</v>
      </c>
      <c r="C2135" s="1" t="str">
        <f aca="true">IF(RAND()&lt;0.6,"R","V")</f>
        <v>R</v>
      </c>
      <c r="D2135" s="1" t="str">
        <f aca="false">CONCATENATE(B2135,C2135)</f>
        <v>RR</v>
      </c>
      <c r="E2135" s="1" t="n">
        <f aca="false">IF(D2135="RR",1,0)+E2134</f>
        <v>768</v>
      </c>
      <c r="F2135" s="1" t="n">
        <f aca="false">E2135/A2135</f>
        <v>0.360056258790436</v>
      </c>
    </row>
    <row r="2136" customFormat="false" ht="15" hidden="false" customHeight="false" outlineLevel="0" collapsed="false">
      <c r="A2136" s="1" t="n">
        <v>2134</v>
      </c>
      <c r="B2136" s="1" t="str">
        <f aca="true">IF(RAND()&lt;0.6,"R","V")</f>
        <v>R</v>
      </c>
      <c r="C2136" s="1" t="str">
        <f aca="true">IF(RAND()&lt;0.6,"R","V")</f>
        <v>V</v>
      </c>
      <c r="D2136" s="1" t="str">
        <f aca="false">CONCATENATE(B2136,C2136)</f>
        <v>RV</v>
      </c>
      <c r="E2136" s="1" t="n">
        <f aca="false">IF(D2136="RR",1,0)+E2135</f>
        <v>768</v>
      </c>
      <c r="F2136" s="1" t="n">
        <f aca="false">E2136/A2136</f>
        <v>0.359887535145267</v>
      </c>
    </row>
    <row r="2137" customFormat="false" ht="15" hidden="false" customHeight="false" outlineLevel="0" collapsed="false">
      <c r="A2137" s="1" t="n">
        <v>2135</v>
      </c>
      <c r="B2137" s="1" t="str">
        <f aca="true">IF(RAND()&lt;0.6,"R","V")</f>
        <v>R</v>
      </c>
      <c r="C2137" s="1" t="str">
        <f aca="true">IF(RAND()&lt;0.6,"R","V")</f>
        <v>R</v>
      </c>
      <c r="D2137" s="1" t="str">
        <f aca="false">CONCATENATE(B2137,C2137)</f>
        <v>RR</v>
      </c>
      <c r="E2137" s="1" t="n">
        <f aca="false">IF(D2137="RR",1,0)+E2136</f>
        <v>769</v>
      </c>
      <c r="F2137" s="1" t="n">
        <f aca="false">E2137/A2137</f>
        <v>0.360187353629977</v>
      </c>
    </row>
    <row r="2138" customFormat="false" ht="15" hidden="false" customHeight="false" outlineLevel="0" collapsed="false">
      <c r="A2138" s="1" t="n">
        <v>2136</v>
      </c>
      <c r="B2138" s="1" t="str">
        <f aca="true">IF(RAND()&lt;0.6,"R","V")</f>
        <v>V</v>
      </c>
      <c r="C2138" s="1" t="str">
        <f aca="true">IF(RAND()&lt;0.6,"R","V")</f>
        <v>R</v>
      </c>
      <c r="D2138" s="1" t="str">
        <f aca="false">CONCATENATE(B2138,C2138)</f>
        <v>VR</v>
      </c>
      <c r="E2138" s="1" t="n">
        <f aca="false">IF(D2138="RR",1,0)+E2137</f>
        <v>769</v>
      </c>
      <c r="F2138" s="1" t="n">
        <f aca="false">E2138/A2138</f>
        <v>0.36001872659176</v>
      </c>
    </row>
    <row r="2139" customFormat="false" ht="15" hidden="false" customHeight="false" outlineLevel="0" collapsed="false">
      <c r="A2139" s="1" t="n">
        <v>2137</v>
      </c>
      <c r="B2139" s="1" t="str">
        <f aca="true">IF(RAND()&lt;0.6,"R","V")</f>
        <v>R</v>
      </c>
      <c r="C2139" s="1" t="str">
        <f aca="true">IF(RAND()&lt;0.6,"R","V")</f>
        <v>R</v>
      </c>
      <c r="D2139" s="1" t="str">
        <f aca="false">CONCATENATE(B2139,C2139)</f>
        <v>RR</v>
      </c>
      <c r="E2139" s="1" t="n">
        <f aca="false">IF(D2139="RR",1,0)+E2138</f>
        <v>770</v>
      </c>
      <c r="F2139" s="1" t="n">
        <f aca="false">E2139/A2139</f>
        <v>0.360318203088442</v>
      </c>
    </row>
    <row r="2140" customFormat="false" ht="15" hidden="false" customHeight="false" outlineLevel="0" collapsed="false">
      <c r="A2140" s="1" t="n">
        <v>2138</v>
      </c>
      <c r="B2140" s="1" t="str">
        <f aca="true">IF(RAND()&lt;0.6,"R","V")</f>
        <v>R</v>
      </c>
      <c r="C2140" s="1" t="str">
        <f aca="true">IF(RAND()&lt;0.6,"R","V")</f>
        <v>R</v>
      </c>
      <c r="D2140" s="1" t="str">
        <f aca="false">CONCATENATE(B2140,C2140)</f>
        <v>RR</v>
      </c>
      <c r="E2140" s="1" t="n">
        <f aca="false">IF(D2140="RR",1,0)+E2139</f>
        <v>771</v>
      </c>
      <c r="F2140" s="1" t="n">
        <f aca="false">E2140/A2140</f>
        <v>0.360617399438728</v>
      </c>
    </row>
    <row r="2141" customFormat="false" ht="15" hidden="false" customHeight="false" outlineLevel="0" collapsed="false">
      <c r="A2141" s="1" t="n">
        <v>2139</v>
      </c>
      <c r="B2141" s="1" t="str">
        <f aca="true">IF(RAND()&lt;0.6,"R","V")</f>
        <v>V</v>
      </c>
      <c r="C2141" s="1" t="str">
        <f aca="true">IF(RAND()&lt;0.6,"R","V")</f>
        <v>V</v>
      </c>
      <c r="D2141" s="1" t="str">
        <f aca="false">CONCATENATE(B2141,C2141)</f>
        <v>VV</v>
      </c>
      <c r="E2141" s="1" t="n">
        <f aca="false">IF(D2141="RR",1,0)+E2140</f>
        <v>771</v>
      </c>
      <c r="F2141" s="1" t="n">
        <f aca="false">E2141/A2141</f>
        <v>0.360448807854137</v>
      </c>
    </row>
    <row r="2142" customFormat="false" ht="15" hidden="false" customHeight="false" outlineLevel="0" collapsed="false">
      <c r="A2142" s="1" t="n">
        <v>2140</v>
      </c>
      <c r="B2142" s="1" t="str">
        <f aca="true">IF(RAND()&lt;0.6,"R","V")</f>
        <v>V</v>
      </c>
      <c r="C2142" s="1" t="str">
        <f aca="true">IF(RAND()&lt;0.6,"R","V")</f>
        <v>V</v>
      </c>
      <c r="D2142" s="1" t="str">
        <f aca="false">CONCATENATE(B2142,C2142)</f>
        <v>VV</v>
      </c>
      <c r="E2142" s="1" t="n">
        <f aca="false">IF(D2142="RR",1,0)+E2141</f>
        <v>771</v>
      </c>
      <c r="F2142" s="1" t="n">
        <f aca="false">E2142/A2142</f>
        <v>0.360280373831776</v>
      </c>
    </row>
    <row r="2143" customFormat="false" ht="15" hidden="false" customHeight="false" outlineLevel="0" collapsed="false">
      <c r="A2143" s="1" t="n">
        <v>2141</v>
      </c>
      <c r="B2143" s="1" t="str">
        <f aca="true">IF(RAND()&lt;0.6,"R","V")</f>
        <v>R</v>
      </c>
      <c r="C2143" s="1" t="str">
        <f aca="true">IF(RAND()&lt;0.6,"R","V")</f>
        <v>V</v>
      </c>
      <c r="D2143" s="1" t="str">
        <f aca="false">CONCATENATE(B2143,C2143)</f>
        <v>RV</v>
      </c>
      <c r="E2143" s="1" t="n">
        <f aca="false">IF(D2143="RR",1,0)+E2142</f>
        <v>771</v>
      </c>
      <c r="F2143" s="1" t="n">
        <f aca="false">E2143/A2143</f>
        <v>0.360112097150864</v>
      </c>
    </row>
    <row r="2144" customFormat="false" ht="15" hidden="false" customHeight="false" outlineLevel="0" collapsed="false">
      <c r="A2144" s="1" t="n">
        <v>2142</v>
      </c>
      <c r="B2144" s="1" t="str">
        <f aca="true">IF(RAND()&lt;0.6,"R","V")</f>
        <v>R</v>
      </c>
      <c r="C2144" s="1" t="str">
        <f aca="true">IF(RAND()&lt;0.6,"R","V")</f>
        <v>R</v>
      </c>
      <c r="D2144" s="1" t="str">
        <f aca="false">CONCATENATE(B2144,C2144)</f>
        <v>RR</v>
      </c>
      <c r="E2144" s="1" t="n">
        <f aca="false">IF(D2144="RR",1,0)+E2143</f>
        <v>772</v>
      </c>
      <c r="F2144" s="1" t="n">
        <f aca="false">E2144/A2144</f>
        <v>0.360410830999066</v>
      </c>
    </row>
    <row r="2145" customFormat="false" ht="15" hidden="false" customHeight="false" outlineLevel="0" collapsed="false">
      <c r="A2145" s="1" t="n">
        <v>2143</v>
      </c>
      <c r="B2145" s="1" t="str">
        <f aca="true">IF(RAND()&lt;0.6,"R","V")</f>
        <v>V</v>
      </c>
      <c r="C2145" s="1" t="str">
        <f aca="true">IF(RAND()&lt;0.6,"R","V")</f>
        <v>R</v>
      </c>
      <c r="D2145" s="1" t="str">
        <f aca="false">CONCATENATE(B2145,C2145)</f>
        <v>VR</v>
      </c>
      <c r="E2145" s="1" t="n">
        <f aca="false">IF(D2145="RR",1,0)+E2144</f>
        <v>772</v>
      </c>
      <c r="F2145" s="1" t="n">
        <f aca="false">E2145/A2145</f>
        <v>0.360242650489967</v>
      </c>
    </row>
    <row r="2146" customFormat="false" ht="15" hidden="false" customHeight="false" outlineLevel="0" collapsed="false">
      <c r="A2146" s="1" t="n">
        <v>2144</v>
      </c>
      <c r="B2146" s="1" t="str">
        <f aca="true">IF(RAND()&lt;0.6,"R","V")</f>
        <v>V</v>
      </c>
      <c r="C2146" s="1" t="str">
        <f aca="true">IF(RAND()&lt;0.6,"R","V")</f>
        <v>R</v>
      </c>
      <c r="D2146" s="1" t="str">
        <f aca="false">CONCATENATE(B2146,C2146)</f>
        <v>VR</v>
      </c>
      <c r="E2146" s="1" t="n">
        <f aca="false">IF(D2146="RR",1,0)+E2145</f>
        <v>772</v>
      </c>
      <c r="F2146" s="1" t="n">
        <f aca="false">E2146/A2146</f>
        <v>0.360074626865672</v>
      </c>
    </row>
    <row r="2147" customFormat="false" ht="15" hidden="false" customHeight="false" outlineLevel="0" collapsed="false">
      <c r="A2147" s="1" t="n">
        <v>2145</v>
      </c>
      <c r="B2147" s="1" t="str">
        <f aca="true">IF(RAND()&lt;0.6,"R","V")</f>
        <v>R</v>
      </c>
      <c r="C2147" s="1" t="str">
        <f aca="true">IF(RAND()&lt;0.6,"R","V")</f>
        <v>V</v>
      </c>
      <c r="D2147" s="1" t="str">
        <f aca="false">CONCATENATE(B2147,C2147)</f>
        <v>RV</v>
      </c>
      <c r="E2147" s="1" t="n">
        <f aca="false">IF(D2147="RR",1,0)+E2146</f>
        <v>772</v>
      </c>
      <c r="F2147" s="1" t="n">
        <f aca="false">E2147/A2147</f>
        <v>0.35990675990676</v>
      </c>
    </row>
    <row r="2148" customFormat="false" ht="15" hidden="false" customHeight="false" outlineLevel="0" collapsed="false">
      <c r="A2148" s="1" t="n">
        <v>2146</v>
      </c>
      <c r="B2148" s="1" t="str">
        <f aca="true">IF(RAND()&lt;0.6,"R","V")</f>
        <v>V</v>
      </c>
      <c r="C2148" s="1" t="str">
        <f aca="true">IF(RAND()&lt;0.6,"R","V")</f>
        <v>V</v>
      </c>
      <c r="D2148" s="1" t="str">
        <f aca="false">CONCATENATE(B2148,C2148)</f>
        <v>VV</v>
      </c>
      <c r="E2148" s="1" t="n">
        <f aca="false">IF(D2148="RR",1,0)+E2147</f>
        <v>772</v>
      </c>
      <c r="F2148" s="1" t="n">
        <f aca="false">E2148/A2148</f>
        <v>0.359739049394222</v>
      </c>
    </row>
    <row r="2149" customFormat="false" ht="15" hidden="false" customHeight="false" outlineLevel="0" collapsed="false">
      <c r="A2149" s="1" t="n">
        <v>2147</v>
      </c>
      <c r="B2149" s="1" t="str">
        <f aca="true">IF(RAND()&lt;0.6,"R","V")</f>
        <v>R</v>
      </c>
      <c r="C2149" s="1" t="str">
        <f aca="true">IF(RAND()&lt;0.6,"R","V")</f>
        <v>V</v>
      </c>
      <c r="D2149" s="1" t="str">
        <f aca="false">CONCATENATE(B2149,C2149)</f>
        <v>RV</v>
      </c>
      <c r="E2149" s="1" t="n">
        <f aca="false">IF(D2149="RR",1,0)+E2148</f>
        <v>772</v>
      </c>
      <c r="F2149" s="1" t="n">
        <f aca="false">E2149/A2149</f>
        <v>0.359571495109455</v>
      </c>
    </row>
    <row r="2150" customFormat="false" ht="15" hidden="false" customHeight="false" outlineLevel="0" collapsed="false">
      <c r="A2150" s="1" t="n">
        <v>2148</v>
      </c>
      <c r="B2150" s="1" t="str">
        <f aca="true">IF(RAND()&lt;0.6,"R","V")</f>
        <v>R</v>
      </c>
      <c r="C2150" s="1" t="str">
        <f aca="true">IF(RAND()&lt;0.6,"R","V")</f>
        <v>V</v>
      </c>
      <c r="D2150" s="1" t="str">
        <f aca="false">CONCATENATE(B2150,C2150)</f>
        <v>RV</v>
      </c>
      <c r="E2150" s="1" t="n">
        <f aca="false">IF(D2150="RR",1,0)+E2149</f>
        <v>772</v>
      </c>
      <c r="F2150" s="1" t="n">
        <f aca="false">E2150/A2150</f>
        <v>0.359404096834264</v>
      </c>
    </row>
    <row r="2151" customFormat="false" ht="15" hidden="false" customHeight="false" outlineLevel="0" collapsed="false">
      <c r="A2151" s="1" t="n">
        <v>2149</v>
      </c>
      <c r="B2151" s="1" t="str">
        <f aca="true">IF(RAND()&lt;0.6,"R","V")</f>
        <v>V</v>
      </c>
      <c r="C2151" s="1" t="str">
        <f aca="true">IF(RAND()&lt;0.6,"R","V")</f>
        <v>R</v>
      </c>
      <c r="D2151" s="1" t="str">
        <f aca="false">CONCATENATE(B2151,C2151)</f>
        <v>VR</v>
      </c>
      <c r="E2151" s="1" t="n">
        <f aca="false">IF(D2151="RR",1,0)+E2150</f>
        <v>772</v>
      </c>
      <c r="F2151" s="1" t="n">
        <f aca="false">E2151/A2151</f>
        <v>0.359236854350861</v>
      </c>
    </row>
    <row r="2152" customFormat="false" ht="15" hidden="false" customHeight="false" outlineLevel="0" collapsed="false">
      <c r="A2152" s="1" t="n">
        <v>2150</v>
      </c>
      <c r="B2152" s="1" t="str">
        <f aca="true">IF(RAND()&lt;0.6,"R","V")</f>
        <v>R</v>
      </c>
      <c r="C2152" s="1" t="str">
        <f aca="true">IF(RAND()&lt;0.6,"R","V")</f>
        <v>V</v>
      </c>
      <c r="D2152" s="1" t="str">
        <f aca="false">CONCATENATE(B2152,C2152)</f>
        <v>RV</v>
      </c>
      <c r="E2152" s="1" t="n">
        <f aca="false">IF(D2152="RR",1,0)+E2151</f>
        <v>772</v>
      </c>
      <c r="F2152" s="1" t="n">
        <f aca="false">E2152/A2152</f>
        <v>0.359069767441861</v>
      </c>
    </row>
    <row r="2153" customFormat="false" ht="15" hidden="false" customHeight="false" outlineLevel="0" collapsed="false">
      <c r="A2153" s="1" t="n">
        <v>2151</v>
      </c>
      <c r="B2153" s="1" t="str">
        <f aca="true">IF(RAND()&lt;0.6,"R","V")</f>
        <v>R</v>
      </c>
      <c r="C2153" s="1" t="str">
        <f aca="true">IF(RAND()&lt;0.6,"R","V")</f>
        <v>V</v>
      </c>
      <c r="D2153" s="1" t="str">
        <f aca="false">CONCATENATE(B2153,C2153)</f>
        <v>RV</v>
      </c>
      <c r="E2153" s="1" t="n">
        <f aca="false">IF(D2153="RR",1,0)+E2152</f>
        <v>772</v>
      </c>
      <c r="F2153" s="1" t="n">
        <f aca="false">E2153/A2153</f>
        <v>0.358902835890284</v>
      </c>
    </row>
    <row r="2154" customFormat="false" ht="15" hidden="false" customHeight="false" outlineLevel="0" collapsed="false">
      <c r="A2154" s="1" t="n">
        <v>2152</v>
      </c>
      <c r="B2154" s="1" t="str">
        <f aca="true">IF(RAND()&lt;0.6,"R","V")</f>
        <v>V</v>
      </c>
      <c r="C2154" s="1" t="str">
        <f aca="true">IF(RAND()&lt;0.6,"R","V")</f>
        <v>R</v>
      </c>
      <c r="D2154" s="1" t="str">
        <f aca="false">CONCATENATE(B2154,C2154)</f>
        <v>VR</v>
      </c>
      <c r="E2154" s="1" t="n">
        <f aca="false">IF(D2154="RR",1,0)+E2153</f>
        <v>772</v>
      </c>
      <c r="F2154" s="1" t="n">
        <f aca="false">E2154/A2154</f>
        <v>0.358736059479554</v>
      </c>
    </row>
    <row r="2155" customFormat="false" ht="15" hidden="false" customHeight="false" outlineLevel="0" collapsed="false">
      <c r="A2155" s="1" t="n">
        <v>2153</v>
      </c>
      <c r="B2155" s="1" t="str">
        <f aca="true">IF(RAND()&lt;0.6,"R","V")</f>
        <v>V</v>
      </c>
      <c r="C2155" s="1" t="str">
        <f aca="true">IF(RAND()&lt;0.6,"R","V")</f>
        <v>R</v>
      </c>
      <c r="D2155" s="1" t="str">
        <f aca="false">CONCATENATE(B2155,C2155)</f>
        <v>VR</v>
      </c>
      <c r="E2155" s="1" t="n">
        <f aca="false">IF(D2155="RR",1,0)+E2154</f>
        <v>772</v>
      </c>
      <c r="F2155" s="1" t="n">
        <f aca="false">E2155/A2155</f>
        <v>0.358569437993497</v>
      </c>
    </row>
    <row r="2156" customFormat="false" ht="15" hidden="false" customHeight="false" outlineLevel="0" collapsed="false">
      <c r="A2156" s="1" t="n">
        <v>2154</v>
      </c>
      <c r="B2156" s="1" t="str">
        <f aca="true">IF(RAND()&lt;0.6,"R","V")</f>
        <v>R</v>
      </c>
      <c r="C2156" s="1" t="str">
        <f aca="true">IF(RAND()&lt;0.6,"R","V")</f>
        <v>V</v>
      </c>
      <c r="D2156" s="1" t="str">
        <f aca="false">CONCATENATE(B2156,C2156)</f>
        <v>RV</v>
      </c>
      <c r="E2156" s="1" t="n">
        <f aca="false">IF(D2156="RR",1,0)+E2155</f>
        <v>772</v>
      </c>
      <c r="F2156" s="1" t="n">
        <f aca="false">E2156/A2156</f>
        <v>0.358402971216342</v>
      </c>
    </row>
    <row r="2157" customFormat="false" ht="15" hidden="false" customHeight="false" outlineLevel="0" collapsed="false">
      <c r="A2157" s="1" t="n">
        <v>2155</v>
      </c>
      <c r="B2157" s="1" t="str">
        <f aca="true">IF(RAND()&lt;0.6,"R","V")</f>
        <v>R</v>
      </c>
      <c r="C2157" s="1" t="str">
        <f aca="true">IF(RAND()&lt;0.6,"R","V")</f>
        <v>R</v>
      </c>
      <c r="D2157" s="1" t="str">
        <f aca="false">CONCATENATE(B2157,C2157)</f>
        <v>RR</v>
      </c>
      <c r="E2157" s="1" t="n">
        <f aca="false">IF(D2157="RR",1,0)+E2156</f>
        <v>773</v>
      </c>
      <c r="F2157" s="1" t="n">
        <f aca="false">E2157/A2157</f>
        <v>0.358700696055684</v>
      </c>
    </row>
    <row r="2158" customFormat="false" ht="15" hidden="false" customHeight="false" outlineLevel="0" collapsed="false">
      <c r="A2158" s="1" t="n">
        <v>2156</v>
      </c>
      <c r="B2158" s="1" t="str">
        <f aca="true">IF(RAND()&lt;0.6,"R","V")</f>
        <v>R</v>
      </c>
      <c r="C2158" s="1" t="str">
        <f aca="true">IF(RAND()&lt;0.6,"R","V")</f>
        <v>V</v>
      </c>
      <c r="D2158" s="1" t="str">
        <f aca="false">CONCATENATE(B2158,C2158)</f>
        <v>RV</v>
      </c>
      <c r="E2158" s="1" t="n">
        <f aca="false">IF(D2158="RR",1,0)+E2157</f>
        <v>773</v>
      </c>
      <c r="F2158" s="1" t="n">
        <f aca="false">E2158/A2158</f>
        <v>0.358534322820037</v>
      </c>
    </row>
    <row r="2159" customFormat="false" ht="15" hidden="false" customHeight="false" outlineLevel="0" collapsed="false">
      <c r="A2159" s="1" t="n">
        <v>2157</v>
      </c>
      <c r="B2159" s="1" t="str">
        <f aca="true">IF(RAND()&lt;0.6,"R","V")</f>
        <v>R</v>
      </c>
      <c r="C2159" s="1" t="str">
        <f aca="true">IF(RAND()&lt;0.6,"R","V")</f>
        <v>V</v>
      </c>
      <c r="D2159" s="1" t="str">
        <f aca="false">CONCATENATE(B2159,C2159)</f>
        <v>RV</v>
      </c>
      <c r="E2159" s="1" t="n">
        <f aca="false">IF(D2159="RR",1,0)+E2158</f>
        <v>773</v>
      </c>
      <c r="F2159" s="1" t="n">
        <f aca="false">E2159/A2159</f>
        <v>0.358368103847937</v>
      </c>
    </row>
    <row r="2160" customFormat="false" ht="15" hidden="false" customHeight="false" outlineLevel="0" collapsed="false">
      <c r="A2160" s="1" t="n">
        <v>2158</v>
      </c>
      <c r="B2160" s="1" t="str">
        <f aca="true">IF(RAND()&lt;0.6,"R","V")</f>
        <v>V</v>
      </c>
      <c r="C2160" s="1" t="str">
        <f aca="true">IF(RAND()&lt;0.6,"R","V")</f>
        <v>V</v>
      </c>
      <c r="D2160" s="1" t="str">
        <f aca="false">CONCATENATE(B2160,C2160)</f>
        <v>VV</v>
      </c>
      <c r="E2160" s="1" t="n">
        <f aca="false">IF(D2160="RR",1,0)+E2159</f>
        <v>773</v>
      </c>
      <c r="F2160" s="1" t="n">
        <f aca="false">E2160/A2160</f>
        <v>0.35820203892493</v>
      </c>
    </row>
    <row r="2161" customFormat="false" ht="15" hidden="false" customHeight="false" outlineLevel="0" collapsed="false">
      <c r="A2161" s="1" t="n">
        <v>2159</v>
      </c>
      <c r="B2161" s="1" t="str">
        <f aca="true">IF(RAND()&lt;0.6,"R","V")</f>
        <v>V</v>
      </c>
      <c r="C2161" s="1" t="str">
        <f aca="true">IF(RAND()&lt;0.6,"R","V")</f>
        <v>V</v>
      </c>
      <c r="D2161" s="1" t="str">
        <f aca="false">CONCATENATE(B2161,C2161)</f>
        <v>VV</v>
      </c>
      <c r="E2161" s="1" t="n">
        <f aca="false">IF(D2161="RR",1,0)+E2160</f>
        <v>773</v>
      </c>
      <c r="F2161" s="1" t="n">
        <f aca="false">E2161/A2161</f>
        <v>0.358036127836962</v>
      </c>
    </row>
    <row r="2162" customFormat="false" ht="15" hidden="false" customHeight="false" outlineLevel="0" collapsed="false">
      <c r="A2162" s="1" t="n">
        <v>2160</v>
      </c>
      <c r="B2162" s="1" t="str">
        <f aca="true">IF(RAND()&lt;0.6,"R","V")</f>
        <v>R</v>
      </c>
      <c r="C2162" s="1" t="str">
        <f aca="true">IF(RAND()&lt;0.6,"R","V")</f>
        <v>R</v>
      </c>
      <c r="D2162" s="1" t="str">
        <f aca="false">CONCATENATE(B2162,C2162)</f>
        <v>RR</v>
      </c>
      <c r="E2162" s="1" t="n">
        <f aca="false">IF(D2162="RR",1,0)+E2161</f>
        <v>774</v>
      </c>
      <c r="F2162" s="1" t="n">
        <f aca="false">E2162/A2162</f>
        <v>0.358333333333333</v>
      </c>
    </row>
    <row r="2163" customFormat="false" ht="15" hidden="false" customHeight="false" outlineLevel="0" collapsed="false">
      <c r="A2163" s="1" t="n">
        <v>2161</v>
      </c>
      <c r="B2163" s="1" t="str">
        <f aca="true">IF(RAND()&lt;0.6,"R","V")</f>
        <v>V</v>
      </c>
      <c r="C2163" s="1" t="str">
        <f aca="true">IF(RAND()&lt;0.6,"R","V")</f>
        <v>V</v>
      </c>
      <c r="D2163" s="1" t="str">
        <f aca="false">CONCATENATE(B2163,C2163)</f>
        <v>VV</v>
      </c>
      <c r="E2163" s="1" t="n">
        <f aca="false">IF(D2163="RR",1,0)+E2162</f>
        <v>774</v>
      </c>
      <c r="F2163" s="1" t="n">
        <f aca="false">E2163/A2163</f>
        <v>0.358167515039334</v>
      </c>
    </row>
    <row r="2164" customFormat="false" ht="15" hidden="false" customHeight="false" outlineLevel="0" collapsed="false">
      <c r="A2164" s="1" t="n">
        <v>2162</v>
      </c>
      <c r="B2164" s="1" t="str">
        <f aca="true">IF(RAND()&lt;0.6,"R","V")</f>
        <v>R</v>
      </c>
      <c r="C2164" s="1" t="str">
        <f aca="true">IF(RAND()&lt;0.6,"R","V")</f>
        <v>R</v>
      </c>
      <c r="D2164" s="1" t="str">
        <f aca="false">CONCATENATE(B2164,C2164)</f>
        <v>RR</v>
      </c>
      <c r="E2164" s="1" t="n">
        <f aca="false">IF(D2164="RR",1,0)+E2163</f>
        <v>775</v>
      </c>
      <c r="F2164" s="1" t="n">
        <f aca="false">E2164/A2164</f>
        <v>0.358464384828862</v>
      </c>
    </row>
    <row r="2165" customFormat="false" ht="15" hidden="false" customHeight="false" outlineLevel="0" collapsed="false">
      <c r="A2165" s="1" t="n">
        <v>2163</v>
      </c>
      <c r="B2165" s="1" t="str">
        <f aca="true">IF(RAND()&lt;0.6,"R","V")</f>
        <v>V</v>
      </c>
      <c r="C2165" s="1" t="str">
        <f aca="true">IF(RAND()&lt;0.6,"R","V")</f>
        <v>R</v>
      </c>
      <c r="D2165" s="1" t="str">
        <f aca="false">CONCATENATE(B2165,C2165)</f>
        <v>VR</v>
      </c>
      <c r="E2165" s="1" t="n">
        <f aca="false">IF(D2165="RR",1,0)+E2164</f>
        <v>775</v>
      </c>
      <c r="F2165" s="1" t="n">
        <f aca="false">E2165/A2165</f>
        <v>0.358298659269533</v>
      </c>
    </row>
    <row r="2166" customFormat="false" ht="15" hidden="false" customHeight="false" outlineLevel="0" collapsed="false">
      <c r="A2166" s="1" t="n">
        <v>2164</v>
      </c>
      <c r="B2166" s="1" t="str">
        <f aca="true">IF(RAND()&lt;0.6,"R","V")</f>
        <v>R</v>
      </c>
      <c r="C2166" s="1" t="str">
        <f aca="true">IF(RAND()&lt;0.6,"R","V")</f>
        <v>R</v>
      </c>
      <c r="D2166" s="1" t="str">
        <f aca="false">CONCATENATE(B2166,C2166)</f>
        <v>RR</v>
      </c>
      <c r="E2166" s="1" t="n">
        <f aca="false">IF(D2166="RR",1,0)+E2165</f>
        <v>776</v>
      </c>
      <c r="F2166" s="1" t="n">
        <f aca="false">E2166/A2166</f>
        <v>0.358595194085028</v>
      </c>
    </row>
    <row r="2167" customFormat="false" ht="15" hidden="false" customHeight="false" outlineLevel="0" collapsed="false">
      <c r="A2167" s="1" t="n">
        <v>2165</v>
      </c>
      <c r="B2167" s="1" t="str">
        <f aca="true">IF(RAND()&lt;0.6,"R","V")</f>
        <v>R</v>
      </c>
      <c r="C2167" s="1" t="str">
        <f aca="true">IF(RAND()&lt;0.6,"R","V")</f>
        <v>V</v>
      </c>
      <c r="D2167" s="1" t="str">
        <f aca="false">CONCATENATE(B2167,C2167)</f>
        <v>RV</v>
      </c>
      <c r="E2167" s="1" t="n">
        <f aca="false">IF(D2167="RR",1,0)+E2166</f>
        <v>776</v>
      </c>
      <c r="F2167" s="1" t="n">
        <f aca="false">E2167/A2167</f>
        <v>0.358429561200924</v>
      </c>
    </row>
    <row r="2168" customFormat="false" ht="15" hidden="false" customHeight="false" outlineLevel="0" collapsed="false">
      <c r="A2168" s="1" t="n">
        <v>2166</v>
      </c>
      <c r="B2168" s="1" t="str">
        <f aca="true">IF(RAND()&lt;0.6,"R","V")</f>
        <v>R</v>
      </c>
      <c r="C2168" s="1" t="str">
        <f aca="true">IF(RAND()&lt;0.6,"R","V")</f>
        <v>R</v>
      </c>
      <c r="D2168" s="1" t="str">
        <f aca="false">CONCATENATE(B2168,C2168)</f>
        <v>RR</v>
      </c>
      <c r="E2168" s="1" t="n">
        <f aca="false">IF(D2168="RR",1,0)+E2167</f>
        <v>777</v>
      </c>
      <c r="F2168" s="1" t="n">
        <f aca="false">E2168/A2168</f>
        <v>0.358725761772853</v>
      </c>
    </row>
    <row r="2169" customFormat="false" ht="15" hidden="false" customHeight="false" outlineLevel="0" collapsed="false">
      <c r="A2169" s="1" t="n">
        <v>2167</v>
      </c>
      <c r="B2169" s="1" t="str">
        <f aca="true">IF(RAND()&lt;0.6,"R","V")</f>
        <v>V</v>
      </c>
      <c r="C2169" s="1" t="str">
        <f aca="true">IF(RAND()&lt;0.6,"R","V")</f>
        <v>R</v>
      </c>
      <c r="D2169" s="1" t="str">
        <f aca="false">CONCATENATE(B2169,C2169)</f>
        <v>VR</v>
      </c>
      <c r="E2169" s="1" t="n">
        <f aca="false">IF(D2169="RR",1,0)+E2168</f>
        <v>777</v>
      </c>
      <c r="F2169" s="1" t="n">
        <f aca="false">E2169/A2169</f>
        <v>0.358560221504384</v>
      </c>
    </row>
    <row r="2170" customFormat="false" ht="15" hidden="false" customHeight="false" outlineLevel="0" collapsed="false">
      <c r="A2170" s="1" t="n">
        <v>2168</v>
      </c>
      <c r="B2170" s="1" t="str">
        <f aca="true">IF(RAND()&lt;0.6,"R","V")</f>
        <v>R</v>
      </c>
      <c r="C2170" s="1" t="str">
        <f aca="true">IF(RAND()&lt;0.6,"R","V")</f>
        <v>R</v>
      </c>
      <c r="D2170" s="1" t="str">
        <f aca="false">CONCATENATE(B2170,C2170)</f>
        <v>RR</v>
      </c>
      <c r="E2170" s="1" t="n">
        <f aca="false">IF(D2170="RR",1,0)+E2169</f>
        <v>778</v>
      </c>
      <c r="F2170" s="1" t="n">
        <f aca="false">E2170/A2170</f>
        <v>0.358856088560886</v>
      </c>
    </row>
    <row r="2171" customFormat="false" ht="15" hidden="false" customHeight="false" outlineLevel="0" collapsed="false">
      <c r="A2171" s="1" t="n">
        <v>2169</v>
      </c>
      <c r="B2171" s="1" t="str">
        <f aca="true">IF(RAND()&lt;0.6,"R","V")</f>
        <v>R</v>
      </c>
      <c r="C2171" s="1" t="str">
        <f aca="true">IF(RAND()&lt;0.6,"R","V")</f>
        <v>R</v>
      </c>
      <c r="D2171" s="1" t="str">
        <f aca="false">CONCATENATE(B2171,C2171)</f>
        <v>RR</v>
      </c>
      <c r="E2171" s="1" t="n">
        <f aca="false">IF(D2171="RR",1,0)+E2170</f>
        <v>779</v>
      </c>
      <c r="F2171" s="1" t="n">
        <f aca="false">E2171/A2171</f>
        <v>0.359151682803135</v>
      </c>
    </row>
    <row r="2172" customFormat="false" ht="15" hidden="false" customHeight="false" outlineLevel="0" collapsed="false">
      <c r="A2172" s="1" t="n">
        <v>2170</v>
      </c>
      <c r="B2172" s="1" t="str">
        <f aca="true">IF(RAND()&lt;0.6,"R","V")</f>
        <v>R</v>
      </c>
      <c r="C2172" s="1" t="str">
        <f aca="true">IF(RAND()&lt;0.6,"R","V")</f>
        <v>R</v>
      </c>
      <c r="D2172" s="1" t="str">
        <f aca="false">CONCATENATE(B2172,C2172)</f>
        <v>RR</v>
      </c>
      <c r="E2172" s="1" t="n">
        <f aca="false">IF(D2172="RR",1,0)+E2171</f>
        <v>780</v>
      </c>
      <c r="F2172" s="1" t="n">
        <f aca="false">E2172/A2172</f>
        <v>0.359447004608295</v>
      </c>
    </row>
    <row r="2173" customFormat="false" ht="15" hidden="false" customHeight="false" outlineLevel="0" collapsed="false">
      <c r="A2173" s="1" t="n">
        <v>2171</v>
      </c>
      <c r="B2173" s="1" t="str">
        <f aca="true">IF(RAND()&lt;0.6,"R","V")</f>
        <v>R</v>
      </c>
      <c r="C2173" s="1" t="str">
        <f aca="true">IF(RAND()&lt;0.6,"R","V")</f>
        <v>R</v>
      </c>
      <c r="D2173" s="1" t="str">
        <f aca="false">CONCATENATE(B2173,C2173)</f>
        <v>RR</v>
      </c>
      <c r="E2173" s="1" t="n">
        <f aca="false">IF(D2173="RR",1,0)+E2172</f>
        <v>781</v>
      </c>
      <c r="F2173" s="1" t="n">
        <f aca="false">E2173/A2173</f>
        <v>0.359742054352833</v>
      </c>
    </row>
    <row r="2174" customFormat="false" ht="15" hidden="false" customHeight="false" outlineLevel="0" collapsed="false">
      <c r="A2174" s="1" t="n">
        <v>2172</v>
      </c>
      <c r="B2174" s="1" t="str">
        <f aca="true">IF(RAND()&lt;0.6,"R","V")</f>
        <v>R</v>
      </c>
      <c r="C2174" s="1" t="str">
        <f aca="true">IF(RAND()&lt;0.6,"R","V")</f>
        <v>R</v>
      </c>
      <c r="D2174" s="1" t="str">
        <f aca="false">CONCATENATE(B2174,C2174)</f>
        <v>RR</v>
      </c>
      <c r="E2174" s="1" t="n">
        <f aca="false">IF(D2174="RR",1,0)+E2173</f>
        <v>782</v>
      </c>
      <c r="F2174" s="1" t="n">
        <f aca="false">E2174/A2174</f>
        <v>0.360036832412523</v>
      </c>
    </row>
    <row r="2175" customFormat="false" ht="15" hidden="false" customHeight="false" outlineLevel="0" collapsed="false">
      <c r="A2175" s="1" t="n">
        <v>2173</v>
      </c>
      <c r="B2175" s="1" t="str">
        <f aca="true">IF(RAND()&lt;0.6,"R","V")</f>
        <v>V</v>
      </c>
      <c r="C2175" s="1" t="str">
        <f aca="true">IF(RAND()&lt;0.6,"R","V")</f>
        <v>R</v>
      </c>
      <c r="D2175" s="1" t="str">
        <f aca="false">CONCATENATE(B2175,C2175)</f>
        <v>VR</v>
      </c>
      <c r="E2175" s="1" t="n">
        <f aca="false">IF(D2175="RR",1,0)+E2174</f>
        <v>782</v>
      </c>
      <c r="F2175" s="1" t="n">
        <f aca="false">E2175/A2175</f>
        <v>0.35987114588127</v>
      </c>
    </row>
    <row r="2176" customFormat="false" ht="15" hidden="false" customHeight="false" outlineLevel="0" collapsed="false">
      <c r="A2176" s="1" t="n">
        <v>2174</v>
      </c>
      <c r="B2176" s="1" t="str">
        <f aca="true">IF(RAND()&lt;0.6,"R","V")</f>
        <v>R</v>
      </c>
      <c r="C2176" s="1" t="str">
        <f aca="true">IF(RAND()&lt;0.6,"R","V")</f>
        <v>V</v>
      </c>
      <c r="D2176" s="1" t="str">
        <f aca="false">CONCATENATE(B2176,C2176)</f>
        <v>RV</v>
      </c>
      <c r="E2176" s="1" t="n">
        <f aca="false">IF(D2176="RR",1,0)+E2175</f>
        <v>782</v>
      </c>
      <c r="F2176" s="1" t="n">
        <f aca="false">E2176/A2176</f>
        <v>0.359705611775529</v>
      </c>
    </row>
    <row r="2177" customFormat="false" ht="15" hidden="false" customHeight="false" outlineLevel="0" collapsed="false">
      <c r="A2177" s="1" t="n">
        <v>2175</v>
      </c>
      <c r="B2177" s="1" t="str">
        <f aca="true">IF(RAND()&lt;0.6,"R","V")</f>
        <v>R</v>
      </c>
      <c r="C2177" s="1" t="str">
        <f aca="true">IF(RAND()&lt;0.6,"R","V")</f>
        <v>V</v>
      </c>
      <c r="D2177" s="1" t="str">
        <f aca="false">CONCATENATE(B2177,C2177)</f>
        <v>RV</v>
      </c>
      <c r="E2177" s="1" t="n">
        <f aca="false">IF(D2177="RR",1,0)+E2176</f>
        <v>782</v>
      </c>
      <c r="F2177" s="1" t="n">
        <f aca="false">E2177/A2177</f>
        <v>0.359540229885057</v>
      </c>
    </row>
    <row r="2178" customFormat="false" ht="15" hidden="false" customHeight="false" outlineLevel="0" collapsed="false">
      <c r="A2178" s="1" t="n">
        <v>2176</v>
      </c>
      <c r="B2178" s="1" t="str">
        <f aca="true">IF(RAND()&lt;0.6,"R","V")</f>
        <v>V</v>
      </c>
      <c r="C2178" s="1" t="str">
        <f aca="true">IF(RAND()&lt;0.6,"R","V")</f>
        <v>V</v>
      </c>
      <c r="D2178" s="1" t="str">
        <f aca="false">CONCATENATE(B2178,C2178)</f>
        <v>VV</v>
      </c>
      <c r="E2178" s="1" t="n">
        <f aca="false">IF(D2178="RR",1,0)+E2177</f>
        <v>782</v>
      </c>
      <c r="F2178" s="1" t="n">
        <f aca="false">E2178/A2178</f>
        <v>0.359375</v>
      </c>
    </row>
    <row r="2179" customFormat="false" ht="15" hidden="false" customHeight="false" outlineLevel="0" collapsed="false">
      <c r="A2179" s="1" t="n">
        <v>2177</v>
      </c>
      <c r="B2179" s="1" t="str">
        <f aca="true">IF(RAND()&lt;0.6,"R","V")</f>
        <v>V</v>
      </c>
      <c r="C2179" s="1" t="str">
        <f aca="true">IF(RAND()&lt;0.6,"R","V")</f>
        <v>V</v>
      </c>
      <c r="D2179" s="1" t="str">
        <f aca="false">CONCATENATE(B2179,C2179)</f>
        <v>VV</v>
      </c>
      <c r="E2179" s="1" t="n">
        <f aca="false">IF(D2179="RR",1,0)+E2178</f>
        <v>782</v>
      </c>
      <c r="F2179" s="1" t="n">
        <f aca="false">E2179/A2179</f>
        <v>0.359209921910887</v>
      </c>
    </row>
    <row r="2180" customFormat="false" ht="15" hidden="false" customHeight="false" outlineLevel="0" collapsed="false">
      <c r="A2180" s="1" t="n">
        <v>2178</v>
      </c>
      <c r="B2180" s="1" t="str">
        <f aca="true">IF(RAND()&lt;0.6,"R","V")</f>
        <v>R</v>
      </c>
      <c r="C2180" s="1" t="str">
        <f aca="true">IF(RAND()&lt;0.6,"R","V")</f>
        <v>R</v>
      </c>
      <c r="D2180" s="1" t="str">
        <f aca="false">CONCATENATE(B2180,C2180)</f>
        <v>RR</v>
      </c>
      <c r="E2180" s="1" t="n">
        <f aca="false">IF(D2180="RR",1,0)+E2179</f>
        <v>783</v>
      </c>
      <c r="F2180" s="1" t="n">
        <f aca="false">E2180/A2180</f>
        <v>0.359504132231405</v>
      </c>
    </row>
    <row r="2181" customFormat="false" ht="15" hidden="false" customHeight="false" outlineLevel="0" collapsed="false">
      <c r="A2181" s="1" t="n">
        <v>2179</v>
      </c>
      <c r="B2181" s="1" t="str">
        <f aca="true">IF(RAND()&lt;0.6,"R","V")</f>
        <v>V</v>
      </c>
      <c r="C2181" s="1" t="str">
        <f aca="true">IF(RAND()&lt;0.6,"R","V")</f>
        <v>R</v>
      </c>
      <c r="D2181" s="1" t="str">
        <f aca="false">CONCATENATE(B2181,C2181)</f>
        <v>VR</v>
      </c>
      <c r="E2181" s="1" t="n">
        <f aca="false">IF(D2181="RR",1,0)+E2180</f>
        <v>783</v>
      </c>
      <c r="F2181" s="1" t="n">
        <f aca="false">E2181/A2181</f>
        <v>0.35933914639743</v>
      </c>
    </row>
    <row r="2182" customFormat="false" ht="15" hidden="false" customHeight="false" outlineLevel="0" collapsed="false">
      <c r="A2182" s="1" t="n">
        <v>2180</v>
      </c>
      <c r="B2182" s="1" t="str">
        <f aca="true">IF(RAND()&lt;0.6,"R","V")</f>
        <v>V</v>
      </c>
      <c r="C2182" s="1" t="str">
        <f aca="true">IF(RAND()&lt;0.6,"R","V")</f>
        <v>R</v>
      </c>
      <c r="D2182" s="1" t="str">
        <f aca="false">CONCATENATE(B2182,C2182)</f>
        <v>VR</v>
      </c>
      <c r="E2182" s="1" t="n">
        <f aca="false">IF(D2182="RR",1,0)+E2181</f>
        <v>783</v>
      </c>
      <c r="F2182" s="1" t="n">
        <f aca="false">E2182/A2182</f>
        <v>0.359174311926606</v>
      </c>
    </row>
    <row r="2183" customFormat="false" ht="15" hidden="false" customHeight="false" outlineLevel="0" collapsed="false">
      <c r="A2183" s="1" t="n">
        <v>2181</v>
      </c>
      <c r="B2183" s="1" t="str">
        <f aca="true">IF(RAND()&lt;0.6,"R","V")</f>
        <v>V</v>
      </c>
      <c r="C2183" s="1" t="str">
        <f aca="true">IF(RAND()&lt;0.6,"R","V")</f>
        <v>R</v>
      </c>
      <c r="D2183" s="1" t="str">
        <f aca="false">CONCATENATE(B2183,C2183)</f>
        <v>VR</v>
      </c>
      <c r="E2183" s="1" t="n">
        <f aca="false">IF(D2183="RR",1,0)+E2182</f>
        <v>783</v>
      </c>
      <c r="F2183" s="1" t="n">
        <f aca="false">E2183/A2183</f>
        <v>0.359009628610729</v>
      </c>
    </row>
    <row r="2184" customFormat="false" ht="15" hidden="false" customHeight="false" outlineLevel="0" collapsed="false">
      <c r="A2184" s="1" t="n">
        <v>2182</v>
      </c>
      <c r="B2184" s="1" t="str">
        <f aca="true">IF(RAND()&lt;0.6,"R","V")</f>
        <v>V</v>
      </c>
      <c r="C2184" s="1" t="str">
        <f aca="true">IF(RAND()&lt;0.6,"R","V")</f>
        <v>V</v>
      </c>
      <c r="D2184" s="1" t="str">
        <f aca="false">CONCATENATE(B2184,C2184)</f>
        <v>VV</v>
      </c>
      <c r="E2184" s="1" t="n">
        <f aca="false">IF(D2184="RR",1,0)+E2183</f>
        <v>783</v>
      </c>
      <c r="F2184" s="1" t="n">
        <f aca="false">E2184/A2184</f>
        <v>0.35884509624198</v>
      </c>
    </row>
    <row r="2185" customFormat="false" ht="15" hidden="false" customHeight="false" outlineLevel="0" collapsed="false">
      <c r="A2185" s="1" t="n">
        <v>2183</v>
      </c>
      <c r="B2185" s="1" t="str">
        <f aca="true">IF(RAND()&lt;0.6,"R","V")</f>
        <v>R</v>
      </c>
      <c r="C2185" s="1" t="str">
        <f aca="true">IF(RAND()&lt;0.6,"R","V")</f>
        <v>R</v>
      </c>
      <c r="D2185" s="1" t="str">
        <f aca="false">CONCATENATE(B2185,C2185)</f>
        <v>RR</v>
      </c>
      <c r="E2185" s="1" t="n">
        <f aca="false">IF(D2185="RR",1,0)+E2184</f>
        <v>784</v>
      </c>
      <c r="F2185" s="1" t="n">
        <f aca="false">E2185/A2185</f>
        <v>0.359138799816766</v>
      </c>
    </row>
    <row r="2186" customFormat="false" ht="15" hidden="false" customHeight="false" outlineLevel="0" collapsed="false">
      <c r="A2186" s="1" t="n">
        <v>2184</v>
      </c>
      <c r="B2186" s="1" t="str">
        <f aca="true">IF(RAND()&lt;0.6,"R","V")</f>
        <v>R</v>
      </c>
      <c r="C2186" s="1" t="str">
        <f aca="true">IF(RAND()&lt;0.6,"R","V")</f>
        <v>V</v>
      </c>
      <c r="D2186" s="1" t="str">
        <f aca="false">CONCATENATE(B2186,C2186)</f>
        <v>RV</v>
      </c>
      <c r="E2186" s="1" t="n">
        <f aca="false">IF(D2186="RR",1,0)+E2185</f>
        <v>784</v>
      </c>
      <c r="F2186" s="1" t="n">
        <f aca="false">E2186/A2186</f>
        <v>0.358974358974359</v>
      </c>
    </row>
    <row r="2187" customFormat="false" ht="15" hidden="false" customHeight="false" outlineLevel="0" collapsed="false">
      <c r="A2187" s="1" t="n">
        <v>2185</v>
      </c>
      <c r="B2187" s="1" t="str">
        <f aca="true">IF(RAND()&lt;0.6,"R","V")</f>
        <v>R</v>
      </c>
      <c r="C2187" s="1" t="str">
        <f aca="true">IF(RAND()&lt;0.6,"R","V")</f>
        <v>V</v>
      </c>
      <c r="D2187" s="1" t="str">
        <f aca="false">CONCATENATE(B2187,C2187)</f>
        <v>RV</v>
      </c>
      <c r="E2187" s="1" t="n">
        <f aca="false">IF(D2187="RR",1,0)+E2186</f>
        <v>784</v>
      </c>
      <c r="F2187" s="1" t="n">
        <f aca="false">E2187/A2187</f>
        <v>0.358810068649886</v>
      </c>
    </row>
    <row r="2188" customFormat="false" ht="15" hidden="false" customHeight="false" outlineLevel="0" collapsed="false">
      <c r="A2188" s="1" t="n">
        <v>2186</v>
      </c>
      <c r="B2188" s="1" t="str">
        <f aca="true">IF(RAND()&lt;0.6,"R","V")</f>
        <v>R</v>
      </c>
      <c r="C2188" s="1" t="str">
        <f aca="true">IF(RAND()&lt;0.6,"R","V")</f>
        <v>V</v>
      </c>
      <c r="D2188" s="1" t="str">
        <f aca="false">CONCATENATE(B2188,C2188)</f>
        <v>RV</v>
      </c>
      <c r="E2188" s="1" t="n">
        <f aca="false">IF(D2188="RR",1,0)+E2187</f>
        <v>784</v>
      </c>
      <c r="F2188" s="1" t="n">
        <f aca="false">E2188/A2188</f>
        <v>0.35864592863678</v>
      </c>
    </row>
    <row r="2189" customFormat="false" ht="15" hidden="false" customHeight="false" outlineLevel="0" collapsed="false">
      <c r="A2189" s="1" t="n">
        <v>2187</v>
      </c>
      <c r="B2189" s="1" t="str">
        <f aca="true">IF(RAND()&lt;0.6,"R","V")</f>
        <v>V</v>
      </c>
      <c r="C2189" s="1" t="str">
        <f aca="true">IF(RAND()&lt;0.6,"R","V")</f>
        <v>V</v>
      </c>
      <c r="D2189" s="1" t="str">
        <f aca="false">CONCATENATE(B2189,C2189)</f>
        <v>VV</v>
      </c>
      <c r="E2189" s="1" t="n">
        <f aca="false">IF(D2189="RR",1,0)+E2188</f>
        <v>784</v>
      </c>
      <c r="F2189" s="1" t="n">
        <f aca="false">E2189/A2189</f>
        <v>0.358481938728852</v>
      </c>
    </row>
    <row r="2190" customFormat="false" ht="15" hidden="false" customHeight="false" outlineLevel="0" collapsed="false">
      <c r="A2190" s="1" t="n">
        <v>2188</v>
      </c>
      <c r="B2190" s="1" t="str">
        <f aca="true">IF(RAND()&lt;0.6,"R","V")</f>
        <v>V</v>
      </c>
      <c r="C2190" s="1" t="str">
        <f aca="true">IF(RAND()&lt;0.6,"R","V")</f>
        <v>V</v>
      </c>
      <c r="D2190" s="1" t="str">
        <f aca="false">CONCATENATE(B2190,C2190)</f>
        <v>VV</v>
      </c>
      <c r="E2190" s="1" t="n">
        <f aca="false">IF(D2190="RR",1,0)+E2189</f>
        <v>784</v>
      </c>
      <c r="F2190" s="1" t="n">
        <f aca="false">E2190/A2190</f>
        <v>0.358318098720293</v>
      </c>
    </row>
    <row r="2191" customFormat="false" ht="15" hidden="false" customHeight="false" outlineLevel="0" collapsed="false">
      <c r="A2191" s="1" t="n">
        <v>2189</v>
      </c>
      <c r="B2191" s="1" t="str">
        <f aca="true">IF(RAND()&lt;0.6,"R","V")</f>
        <v>V</v>
      </c>
      <c r="C2191" s="1" t="str">
        <f aca="true">IF(RAND()&lt;0.6,"R","V")</f>
        <v>V</v>
      </c>
      <c r="D2191" s="1" t="str">
        <f aca="false">CONCATENATE(B2191,C2191)</f>
        <v>VV</v>
      </c>
      <c r="E2191" s="1" t="n">
        <f aca="false">IF(D2191="RR",1,0)+E2190</f>
        <v>784</v>
      </c>
      <c r="F2191" s="1" t="n">
        <f aca="false">E2191/A2191</f>
        <v>0.358154408405665</v>
      </c>
    </row>
    <row r="2192" customFormat="false" ht="15" hidden="false" customHeight="false" outlineLevel="0" collapsed="false">
      <c r="A2192" s="1" t="n">
        <v>2190</v>
      </c>
      <c r="B2192" s="1" t="str">
        <f aca="true">IF(RAND()&lt;0.6,"R","V")</f>
        <v>R</v>
      </c>
      <c r="C2192" s="1" t="str">
        <f aca="true">IF(RAND()&lt;0.6,"R","V")</f>
        <v>R</v>
      </c>
      <c r="D2192" s="1" t="str">
        <f aca="false">CONCATENATE(B2192,C2192)</f>
        <v>RR</v>
      </c>
      <c r="E2192" s="1" t="n">
        <f aca="false">IF(D2192="RR",1,0)+E2191</f>
        <v>785</v>
      </c>
      <c r="F2192" s="1" t="n">
        <f aca="false">E2192/A2192</f>
        <v>0.358447488584475</v>
      </c>
    </row>
    <row r="2193" customFormat="false" ht="15" hidden="false" customHeight="false" outlineLevel="0" collapsed="false">
      <c r="A2193" s="1" t="n">
        <v>2191</v>
      </c>
      <c r="B2193" s="1" t="str">
        <f aca="true">IF(RAND()&lt;0.6,"R","V")</f>
        <v>V</v>
      </c>
      <c r="C2193" s="1" t="str">
        <f aca="true">IF(RAND()&lt;0.6,"R","V")</f>
        <v>R</v>
      </c>
      <c r="D2193" s="1" t="str">
        <f aca="false">CONCATENATE(B2193,C2193)</f>
        <v>VR</v>
      </c>
      <c r="E2193" s="1" t="n">
        <f aca="false">IF(D2193="RR",1,0)+E2192</f>
        <v>785</v>
      </c>
      <c r="F2193" s="1" t="n">
        <f aca="false">E2193/A2193</f>
        <v>0.358283888635326</v>
      </c>
    </row>
    <row r="2194" customFormat="false" ht="15" hidden="false" customHeight="false" outlineLevel="0" collapsed="false">
      <c r="A2194" s="1" t="n">
        <v>2192</v>
      </c>
      <c r="B2194" s="1" t="str">
        <f aca="true">IF(RAND()&lt;0.6,"R","V")</f>
        <v>R</v>
      </c>
      <c r="C2194" s="1" t="str">
        <f aca="true">IF(RAND()&lt;0.6,"R","V")</f>
        <v>V</v>
      </c>
      <c r="D2194" s="1" t="str">
        <f aca="false">CONCATENATE(B2194,C2194)</f>
        <v>RV</v>
      </c>
      <c r="E2194" s="1" t="n">
        <f aca="false">IF(D2194="RR",1,0)+E2193</f>
        <v>785</v>
      </c>
      <c r="F2194" s="1" t="n">
        <f aca="false">E2194/A2194</f>
        <v>0.358120437956204</v>
      </c>
    </row>
    <row r="2195" customFormat="false" ht="15" hidden="false" customHeight="false" outlineLevel="0" collapsed="false">
      <c r="A2195" s="1" t="n">
        <v>2193</v>
      </c>
      <c r="B2195" s="1" t="str">
        <f aca="true">IF(RAND()&lt;0.6,"R","V")</f>
        <v>R</v>
      </c>
      <c r="C2195" s="1" t="str">
        <f aca="true">IF(RAND()&lt;0.6,"R","V")</f>
        <v>V</v>
      </c>
      <c r="D2195" s="1" t="str">
        <f aca="false">CONCATENATE(B2195,C2195)</f>
        <v>RV</v>
      </c>
      <c r="E2195" s="1" t="n">
        <f aca="false">IF(D2195="RR",1,0)+E2194</f>
        <v>785</v>
      </c>
      <c r="F2195" s="1" t="n">
        <f aca="false">E2195/A2195</f>
        <v>0.357957136342909</v>
      </c>
    </row>
    <row r="2196" customFormat="false" ht="15" hidden="false" customHeight="false" outlineLevel="0" collapsed="false">
      <c r="A2196" s="1" t="n">
        <v>2194</v>
      </c>
      <c r="B2196" s="1" t="str">
        <f aca="true">IF(RAND()&lt;0.6,"R","V")</f>
        <v>R</v>
      </c>
      <c r="C2196" s="1" t="str">
        <f aca="true">IF(RAND()&lt;0.6,"R","V")</f>
        <v>V</v>
      </c>
      <c r="D2196" s="1" t="str">
        <f aca="false">CONCATENATE(B2196,C2196)</f>
        <v>RV</v>
      </c>
      <c r="E2196" s="1" t="n">
        <f aca="false">IF(D2196="RR",1,0)+E2195</f>
        <v>785</v>
      </c>
      <c r="F2196" s="1" t="n">
        <f aca="false">E2196/A2196</f>
        <v>0.357793983591614</v>
      </c>
    </row>
    <row r="2197" customFormat="false" ht="15" hidden="false" customHeight="false" outlineLevel="0" collapsed="false">
      <c r="A2197" s="1" t="n">
        <v>2195</v>
      </c>
      <c r="B2197" s="1" t="str">
        <f aca="true">IF(RAND()&lt;0.6,"R","V")</f>
        <v>R</v>
      </c>
      <c r="C2197" s="1" t="str">
        <f aca="true">IF(RAND()&lt;0.6,"R","V")</f>
        <v>V</v>
      </c>
      <c r="D2197" s="1" t="str">
        <f aca="false">CONCATENATE(B2197,C2197)</f>
        <v>RV</v>
      </c>
      <c r="E2197" s="1" t="n">
        <f aca="false">IF(D2197="RR",1,0)+E2196</f>
        <v>785</v>
      </c>
      <c r="F2197" s="1" t="n">
        <f aca="false">E2197/A2197</f>
        <v>0.357630979498861</v>
      </c>
    </row>
    <row r="2198" customFormat="false" ht="15" hidden="false" customHeight="false" outlineLevel="0" collapsed="false">
      <c r="A2198" s="1" t="n">
        <v>2196</v>
      </c>
      <c r="B2198" s="1" t="str">
        <f aca="true">IF(RAND()&lt;0.6,"R","V")</f>
        <v>R</v>
      </c>
      <c r="C2198" s="1" t="str">
        <f aca="true">IF(RAND()&lt;0.6,"R","V")</f>
        <v>V</v>
      </c>
      <c r="D2198" s="1" t="str">
        <f aca="false">CONCATENATE(B2198,C2198)</f>
        <v>RV</v>
      </c>
      <c r="E2198" s="1" t="n">
        <f aca="false">IF(D2198="RR",1,0)+E2197</f>
        <v>785</v>
      </c>
      <c r="F2198" s="1" t="n">
        <f aca="false">E2198/A2198</f>
        <v>0.357468123861567</v>
      </c>
    </row>
    <row r="2199" customFormat="false" ht="15" hidden="false" customHeight="false" outlineLevel="0" collapsed="false">
      <c r="A2199" s="1" t="n">
        <v>2197</v>
      </c>
      <c r="B2199" s="1" t="str">
        <f aca="true">IF(RAND()&lt;0.6,"R","V")</f>
        <v>R</v>
      </c>
      <c r="C2199" s="1" t="str">
        <f aca="true">IF(RAND()&lt;0.6,"R","V")</f>
        <v>R</v>
      </c>
      <c r="D2199" s="1" t="str">
        <f aca="false">CONCATENATE(B2199,C2199)</f>
        <v>RR</v>
      </c>
      <c r="E2199" s="1" t="n">
        <f aca="false">IF(D2199="RR",1,0)+E2198</f>
        <v>786</v>
      </c>
      <c r="F2199" s="1" t="n">
        <f aca="false">E2199/A2199</f>
        <v>0.357760582612654</v>
      </c>
    </row>
    <row r="2200" customFormat="false" ht="15" hidden="false" customHeight="false" outlineLevel="0" collapsed="false">
      <c r="A2200" s="1" t="n">
        <v>2198</v>
      </c>
      <c r="B2200" s="1" t="str">
        <f aca="true">IF(RAND()&lt;0.6,"R","V")</f>
        <v>R</v>
      </c>
      <c r="C2200" s="1" t="str">
        <f aca="true">IF(RAND()&lt;0.6,"R","V")</f>
        <v>R</v>
      </c>
      <c r="D2200" s="1" t="str">
        <f aca="false">CONCATENATE(B2200,C2200)</f>
        <v>RR</v>
      </c>
      <c r="E2200" s="1" t="n">
        <f aca="false">IF(D2200="RR",1,0)+E2199</f>
        <v>787</v>
      </c>
      <c r="F2200" s="1" t="n">
        <f aca="false">E2200/A2200</f>
        <v>0.358052775250228</v>
      </c>
    </row>
    <row r="2201" customFormat="false" ht="15" hidden="false" customHeight="false" outlineLevel="0" collapsed="false">
      <c r="A2201" s="1" t="n">
        <v>2199</v>
      </c>
      <c r="B2201" s="1" t="str">
        <f aca="true">IF(RAND()&lt;0.6,"R","V")</f>
        <v>V</v>
      </c>
      <c r="C2201" s="1" t="str">
        <f aca="true">IF(RAND()&lt;0.6,"R","V")</f>
        <v>V</v>
      </c>
      <c r="D2201" s="1" t="str">
        <f aca="false">CONCATENATE(B2201,C2201)</f>
        <v>VV</v>
      </c>
      <c r="E2201" s="1" t="n">
        <f aca="false">IF(D2201="RR",1,0)+E2200</f>
        <v>787</v>
      </c>
      <c r="F2201" s="1" t="n">
        <f aca="false">E2201/A2201</f>
        <v>0.357889949977262</v>
      </c>
    </row>
    <row r="2202" customFormat="false" ht="15" hidden="false" customHeight="false" outlineLevel="0" collapsed="false">
      <c r="A2202" s="1" t="n">
        <v>2200</v>
      </c>
      <c r="B2202" s="1" t="str">
        <f aca="true">IF(RAND()&lt;0.6,"R","V")</f>
        <v>R</v>
      </c>
      <c r="C2202" s="1" t="str">
        <f aca="true">IF(RAND()&lt;0.6,"R","V")</f>
        <v>R</v>
      </c>
      <c r="D2202" s="1" t="str">
        <f aca="false">CONCATENATE(B2202,C2202)</f>
        <v>RR</v>
      </c>
      <c r="E2202" s="1" t="n">
        <f aca="false">IF(D2202="RR",1,0)+E2201</f>
        <v>788</v>
      </c>
      <c r="F2202" s="1" t="n">
        <f aca="false">E2202/A2202</f>
        <v>0.358181818181818</v>
      </c>
    </row>
    <row r="2203" customFormat="false" ht="15" hidden="false" customHeight="false" outlineLevel="0" collapsed="false">
      <c r="A2203" s="1" t="n">
        <v>2201</v>
      </c>
      <c r="B2203" s="1" t="str">
        <f aca="true">IF(RAND()&lt;0.6,"R","V")</f>
        <v>R</v>
      </c>
      <c r="C2203" s="1" t="str">
        <f aca="true">IF(RAND()&lt;0.6,"R","V")</f>
        <v>R</v>
      </c>
      <c r="D2203" s="1" t="str">
        <f aca="false">CONCATENATE(B2203,C2203)</f>
        <v>RR</v>
      </c>
      <c r="E2203" s="1" t="n">
        <f aca="false">IF(D2203="RR",1,0)+E2202</f>
        <v>789</v>
      </c>
      <c r="F2203" s="1" t="n">
        <f aca="false">E2203/A2203</f>
        <v>0.358473421172194</v>
      </c>
    </row>
    <row r="2204" customFormat="false" ht="15" hidden="false" customHeight="false" outlineLevel="0" collapsed="false">
      <c r="A2204" s="1" t="n">
        <v>2202</v>
      </c>
      <c r="B2204" s="1" t="str">
        <f aca="true">IF(RAND()&lt;0.6,"R","V")</f>
        <v>V</v>
      </c>
      <c r="C2204" s="1" t="str">
        <f aca="true">IF(RAND()&lt;0.6,"R","V")</f>
        <v>R</v>
      </c>
      <c r="D2204" s="1" t="str">
        <f aca="false">CONCATENATE(B2204,C2204)</f>
        <v>VR</v>
      </c>
      <c r="E2204" s="1" t="n">
        <f aca="false">IF(D2204="RR",1,0)+E2203</f>
        <v>789</v>
      </c>
      <c r="F2204" s="1" t="n">
        <f aca="false">E2204/A2204</f>
        <v>0.358310626702997</v>
      </c>
    </row>
    <row r="2205" customFormat="false" ht="15" hidden="false" customHeight="false" outlineLevel="0" collapsed="false">
      <c r="A2205" s="1" t="n">
        <v>2203</v>
      </c>
      <c r="B2205" s="1" t="str">
        <f aca="true">IF(RAND()&lt;0.6,"R","V")</f>
        <v>R</v>
      </c>
      <c r="C2205" s="1" t="str">
        <f aca="true">IF(RAND()&lt;0.6,"R","V")</f>
        <v>R</v>
      </c>
      <c r="D2205" s="1" t="str">
        <f aca="false">CONCATENATE(B2205,C2205)</f>
        <v>RR</v>
      </c>
      <c r="E2205" s="1" t="n">
        <f aca="false">IF(D2205="RR",1,0)+E2204</f>
        <v>790</v>
      </c>
      <c r="F2205" s="1" t="n">
        <f aca="false">E2205/A2205</f>
        <v>0.358601906491148</v>
      </c>
    </row>
    <row r="2206" customFormat="false" ht="15" hidden="false" customHeight="false" outlineLevel="0" collapsed="false">
      <c r="A2206" s="1" t="n">
        <v>2204</v>
      </c>
      <c r="B2206" s="1" t="str">
        <f aca="true">IF(RAND()&lt;0.6,"R","V")</f>
        <v>R</v>
      </c>
      <c r="C2206" s="1" t="str">
        <f aca="true">IF(RAND()&lt;0.6,"R","V")</f>
        <v>R</v>
      </c>
      <c r="D2206" s="1" t="str">
        <f aca="false">CONCATENATE(B2206,C2206)</f>
        <v>RR</v>
      </c>
      <c r="E2206" s="1" t="n">
        <f aca="false">IF(D2206="RR",1,0)+E2205</f>
        <v>791</v>
      </c>
      <c r="F2206" s="1" t="n">
        <f aca="false">E2206/A2206</f>
        <v>0.358892921960073</v>
      </c>
    </row>
    <row r="2207" customFormat="false" ht="15" hidden="false" customHeight="false" outlineLevel="0" collapsed="false">
      <c r="A2207" s="1" t="n">
        <v>2205</v>
      </c>
      <c r="B2207" s="1" t="str">
        <f aca="true">IF(RAND()&lt;0.6,"R","V")</f>
        <v>R</v>
      </c>
      <c r="C2207" s="1" t="str">
        <f aca="true">IF(RAND()&lt;0.6,"R","V")</f>
        <v>V</v>
      </c>
      <c r="D2207" s="1" t="str">
        <f aca="false">CONCATENATE(B2207,C2207)</f>
        <v>RV</v>
      </c>
      <c r="E2207" s="1" t="n">
        <f aca="false">IF(D2207="RR",1,0)+E2206</f>
        <v>791</v>
      </c>
      <c r="F2207" s="1" t="n">
        <f aca="false">E2207/A2207</f>
        <v>0.358730158730159</v>
      </c>
    </row>
    <row r="2208" customFormat="false" ht="15" hidden="false" customHeight="false" outlineLevel="0" collapsed="false">
      <c r="A2208" s="1" t="n">
        <v>2206</v>
      </c>
      <c r="B2208" s="1" t="str">
        <f aca="true">IF(RAND()&lt;0.6,"R","V")</f>
        <v>R</v>
      </c>
      <c r="C2208" s="1" t="str">
        <f aca="true">IF(RAND()&lt;0.6,"R","V")</f>
        <v>R</v>
      </c>
      <c r="D2208" s="1" t="str">
        <f aca="false">CONCATENATE(B2208,C2208)</f>
        <v>RR</v>
      </c>
      <c r="E2208" s="1" t="n">
        <f aca="false">IF(D2208="RR",1,0)+E2207</f>
        <v>792</v>
      </c>
      <c r="F2208" s="1" t="n">
        <f aca="false">E2208/A2208</f>
        <v>0.359020852221215</v>
      </c>
    </row>
    <row r="2209" customFormat="false" ht="15" hidden="false" customHeight="false" outlineLevel="0" collapsed="false">
      <c r="A2209" s="1" t="n">
        <v>2207</v>
      </c>
      <c r="B2209" s="1" t="str">
        <f aca="true">IF(RAND()&lt;0.6,"R","V")</f>
        <v>R</v>
      </c>
      <c r="C2209" s="1" t="str">
        <f aca="true">IF(RAND()&lt;0.6,"R","V")</f>
        <v>R</v>
      </c>
      <c r="D2209" s="1" t="str">
        <f aca="false">CONCATENATE(B2209,C2209)</f>
        <v>RR</v>
      </c>
      <c r="E2209" s="1" t="n">
        <f aca="false">IF(D2209="RR",1,0)+E2208</f>
        <v>793</v>
      </c>
      <c r="F2209" s="1" t="n">
        <f aca="false">E2209/A2209</f>
        <v>0.359311282283643</v>
      </c>
    </row>
    <row r="2210" customFormat="false" ht="15" hidden="false" customHeight="false" outlineLevel="0" collapsed="false">
      <c r="A2210" s="1" t="n">
        <v>2208</v>
      </c>
      <c r="B2210" s="1" t="str">
        <f aca="true">IF(RAND()&lt;0.6,"R","V")</f>
        <v>R</v>
      </c>
      <c r="C2210" s="1" t="str">
        <f aca="true">IF(RAND()&lt;0.6,"R","V")</f>
        <v>V</v>
      </c>
      <c r="D2210" s="1" t="str">
        <f aca="false">CONCATENATE(B2210,C2210)</f>
        <v>RV</v>
      </c>
      <c r="E2210" s="1" t="n">
        <f aca="false">IF(D2210="RR",1,0)+E2209</f>
        <v>793</v>
      </c>
      <c r="F2210" s="1" t="n">
        <f aca="false">E2210/A2210</f>
        <v>0.359148550724638</v>
      </c>
    </row>
    <row r="2211" customFormat="false" ht="15" hidden="false" customHeight="false" outlineLevel="0" collapsed="false">
      <c r="A2211" s="1" t="n">
        <v>2209</v>
      </c>
      <c r="B2211" s="1" t="str">
        <f aca="true">IF(RAND()&lt;0.6,"R","V")</f>
        <v>R</v>
      </c>
      <c r="C2211" s="1" t="str">
        <f aca="true">IF(RAND()&lt;0.6,"R","V")</f>
        <v>R</v>
      </c>
      <c r="D2211" s="1" t="str">
        <f aca="false">CONCATENATE(B2211,C2211)</f>
        <v>RR</v>
      </c>
      <c r="E2211" s="1" t="n">
        <f aca="false">IF(D2211="RR",1,0)+E2210</f>
        <v>794</v>
      </c>
      <c r="F2211" s="1" t="n">
        <f aca="false">E2211/A2211</f>
        <v>0.359438660027162</v>
      </c>
    </row>
    <row r="2212" customFormat="false" ht="15" hidden="false" customHeight="false" outlineLevel="0" collapsed="false">
      <c r="A2212" s="1" t="n">
        <v>2210</v>
      </c>
      <c r="B2212" s="1" t="str">
        <f aca="true">IF(RAND()&lt;0.6,"R","V")</f>
        <v>V</v>
      </c>
      <c r="C2212" s="1" t="str">
        <f aca="true">IF(RAND()&lt;0.6,"R","V")</f>
        <v>R</v>
      </c>
      <c r="D2212" s="1" t="str">
        <f aca="false">CONCATENATE(B2212,C2212)</f>
        <v>VR</v>
      </c>
      <c r="E2212" s="1" t="n">
        <f aca="false">IF(D2212="RR",1,0)+E2211</f>
        <v>794</v>
      </c>
      <c r="F2212" s="1" t="n">
        <f aca="false">E2212/A2212</f>
        <v>0.359276018099548</v>
      </c>
    </row>
    <row r="2213" customFormat="false" ht="15" hidden="false" customHeight="false" outlineLevel="0" collapsed="false">
      <c r="A2213" s="1" t="n">
        <v>2211</v>
      </c>
      <c r="B2213" s="1" t="str">
        <f aca="true">IF(RAND()&lt;0.6,"R","V")</f>
        <v>R</v>
      </c>
      <c r="C2213" s="1" t="str">
        <f aca="true">IF(RAND()&lt;0.6,"R","V")</f>
        <v>R</v>
      </c>
      <c r="D2213" s="1" t="str">
        <f aca="false">CONCATENATE(B2213,C2213)</f>
        <v>RR</v>
      </c>
      <c r="E2213" s="1" t="n">
        <f aca="false">IF(D2213="RR",1,0)+E2212</f>
        <v>795</v>
      </c>
      <c r="F2213" s="1" t="n">
        <f aca="false">E2213/A2213</f>
        <v>0.359565807327001</v>
      </c>
    </row>
    <row r="2214" customFormat="false" ht="15" hidden="false" customHeight="false" outlineLevel="0" collapsed="false">
      <c r="A2214" s="1" t="n">
        <v>2212</v>
      </c>
      <c r="B2214" s="1" t="str">
        <f aca="true">IF(RAND()&lt;0.6,"R","V")</f>
        <v>R</v>
      </c>
      <c r="C2214" s="1" t="str">
        <f aca="true">IF(RAND()&lt;0.6,"R","V")</f>
        <v>R</v>
      </c>
      <c r="D2214" s="1" t="str">
        <f aca="false">CONCATENATE(B2214,C2214)</f>
        <v>RR</v>
      </c>
      <c r="E2214" s="1" t="n">
        <f aca="false">IF(D2214="RR",1,0)+E2213</f>
        <v>796</v>
      </c>
      <c r="F2214" s="1" t="n">
        <f aca="false">E2214/A2214</f>
        <v>0.359855334538879</v>
      </c>
    </row>
    <row r="2215" customFormat="false" ht="15" hidden="false" customHeight="false" outlineLevel="0" collapsed="false">
      <c r="A2215" s="1" t="n">
        <v>2213</v>
      </c>
      <c r="B2215" s="1" t="str">
        <f aca="true">IF(RAND()&lt;0.6,"R","V")</f>
        <v>R</v>
      </c>
      <c r="C2215" s="1" t="str">
        <f aca="true">IF(RAND()&lt;0.6,"R","V")</f>
        <v>V</v>
      </c>
      <c r="D2215" s="1" t="str">
        <f aca="false">CONCATENATE(B2215,C2215)</f>
        <v>RV</v>
      </c>
      <c r="E2215" s="1" t="n">
        <f aca="false">IF(D2215="RR",1,0)+E2214</f>
        <v>796</v>
      </c>
      <c r="F2215" s="1" t="n">
        <f aca="false">E2215/A2215</f>
        <v>0.359692724807953</v>
      </c>
    </row>
    <row r="2216" customFormat="false" ht="15" hidden="false" customHeight="false" outlineLevel="0" collapsed="false">
      <c r="A2216" s="1" t="n">
        <v>2214</v>
      </c>
      <c r="B2216" s="1" t="str">
        <f aca="true">IF(RAND()&lt;0.6,"R","V")</f>
        <v>R</v>
      </c>
      <c r="C2216" s="1" t="str">
        <f aca="true">IF(RAND()&lt;0.6,"R","V")</f>
        <v>R</v>
      </c>
      <c r="D2216" s="1" t="str">
        <f aca="false">CONCATENATE(B2216,C2216)</f>
        <v>RR</v>
      </c>
      <c r="E2216" s="1" t="n">
        <f aca="false">IF(D2216="RR",1,0)+E2215</f>
        <v>797</v>
      </c>
      <c r="F2216" s="1" t="n">
        <f aca="false">E2216/A2216</f>
        <v>0.359981933152665</v>
      </c>
    </row>
    <row r="2217" customFormat="false" ht="15" hidden="false" customHeight="false" outlineLevel="0" collapsed="false">
      <c r="A2217" s="1" t="n">
        <v>2215</v>
      </c>
      <c r="B2217" s="1" t="str">
        <f aca="true">IF(RAND()&lt;0.6,"R","V")</f>
        <v>V</v>
      </c>
      <c r="C2217" s="1" t="str">
        <f aca="true">IF(RAND()&lt;0.6,"R","V")</f>
        <v>R</v>
      </c>
      <c r="D2217" s="1" t="str">
        <f aca="false">CONCATENATE(B2217,C2217)</f>
        <v>VR</v>
      </c>
      <c r="E2217" s="1" t="n">
        <f aca="false">IF(D2217="RR",1,0)+E2216</f>
        <v>797</v>
      </c>
      <c r="F2217" s="1" t="n">
        <f aca="false">E2217/A2217</f>
        <v>0.359819413092551</v>
      </c>
    </row>
    <row r="2218" customFormat="false" ht="15" hidden="false" customHeight="false" outlineLevel="0" collapsed="false">
      <c r="A2218" s="1" t="n">
        <v>2216</v>
      </c>
      <c r="B2218" s="1" t="str">
        <f aca="true">IF(RAND()&lt;0.6,"R","V")</f>
        <v>V</v>
      </c>
      <c r="C2218" s="1" t="str">
        <f aca="true">IF(RAND()&lt;0.6,"R","V")</f>
        <v>R</v>
      </c>
      <c r="D2218" s="1" t="str">
        <f aca="false">CONCATENATE(B2218,C2218)</f>
        <v>VR</v>
      </c>
      <c r="E2218" s="1" t="n">
        <f aca="false">IF(D2218="RR",1,0)+E2217</f>
        <v>797</v>
      </c>
      <c r="F2218" s="1" t="n">
        <f aca="false">E2218/A2218</f>
        <v>0.359657039711191</v>
      </c>
    </row>
    <row r="2219" customFormat="false" ht="15" hidden="false" customHeight="false" outlineLevel="0" collapsed="false">
      <c r="A2219" s="1" t="n">
        <v>2217</v>
      </c>
      <c r="B2219" s="1" t="str">
        <f aca="true">IF(RAND()&lt;0.6,"R","V")</f>
        <v>V</v>
      </c>
      <c r="C2219" s="1" t="str">
        <f aca="true">IF(RAND()&lt;0.6,"R","V")</f>
        <v>R</v>
      </c>
      <c r="D2219" s="1" t="str">
        <f aca="false">CONCATENATE(B2219,C2219)</f>
        <v>VR</v>
      </c>
      <c r="E2219" s="1" t="n">
        <f aca="false">IF(D2219="RR",1,0)+E2218</f>
        <v>797</v>
      </c>
      <c r="F2219" s="1" t="n">
        <f aca="false">E2219/A2219</f>
        <v>0.359494812810104</v>
      </c>
    </row>
    <row r="2220" customFormat="false" ht="15" hidden="false" customHeight="false" outlineLevel="0" collapsed="false">
      <c r="A2220" s="1" t="n">
        <v>2218</v>
      </c>
      <c r="B2220" s="1" t="str">
        <f aca="true">IF(RAND()&lt;0.6,"R","V")</f>
        <v>V</v>
      </c>
      <c r="C2220" s="1" t="str">
        <f aca="true">IF(RAND()&lt;0.6,"R","V")</f>
        <v>R</v>
      </c>
      <c r="D2220" s="1" t="str">
        <f aca="false">CONCATENATE(B2220,C2220)</f>
        <v>VR</v>
      </c>
      <c r="E2220" s="1" t="n">
        <f aca="false">IF(D2220="RR",1,0)+E2219</f>
        <v>797</v>
      </c>
      <c r="F2220" s="1" t="n">
        <f aca="false">E2220/A2220</f>
        <v>0.359332732191163</v>
      </c>
    </row>
    <row r="2221" customFormat="false" ht="15" hidden="false" customHeight="false" outlineLevel="0" collapsed="false">
      <c r="A2221" s="1" t="n">
        <v>2219</v>
      </c>
      <c r="B2221" s="1" t="str">
        <f aca="true">IF(RAND()&lt;0.6,"R","V")</f>
        <v>V</v>
      </c>
      <c r="C2221" s="1" t="str">
        <f aca="true">IF(RAND()&lt;0.6,"R","V")</f>
        <v>R</v>
      </c>
      <c r="D2221" s="1" t="str">
        <f aca="false">CONCATENATE(B2221,C2221)</f>
        <v>VR</v>
      </c>
      <c r="E2221" s="1" t="n">
        <f aca="false">IF(D2221="RR",1,0)+E2220</f>
        <v>797</v>
      </c>
      <c r="F2221" s="1" t="n">
        <f aca="false">E2221/A2221</f>
        <v>0.359170797656602</v>
      </c>
    </row>
    <row r="2222" customFormat="false" ht="15" hidden="false" customHeight="false" outlineLevel="0" collapsed="false">
      <c r="A2222" s="1" t="n">
        <v>2220</v>
      </c>
      <c r="B2222" s="1" t="str">
        <f aca="true">IF(RAND()&lt;0.6,"R","V")</f>
        <v>R</v>
      </c>
      <c r="C2222" s="1" t="str">
        <f aca="true">IF(RAND()&lt;0.6,"R","V")</f>
        <v>R</v>
      </c>
      <c r="D2222" s="1" t="str">
        <f aca="false">CONCATENATE(B2222,C2222)</f>
        <v>RR</v>
      </c>
      <c r="E2222" s="1" t="n">
        <f aca="false">IF(D2222="RR",1,0)+E2221</f>
        <v>798</v>
      </c>
      <c r="F2222" s="1" t="n">
        <f aca="false">E2222/A2222</f>
        <v>0.359459459459459</v>
      </c>
    </row>
    <row r="2223" customFormat="false" ht="15" hidden="false" customHeight="false" outlineLevel="0" collapsed="false">
      <c r="A2223" s="1" t="n">
        <v>2221</v>
      </c>
      <c r="B2223" s="1" t="str">
        <f aca="true">IF(RAND()&lt;0.6,"R","V")</f>
        <v>R</v>
      </c>
      <c r="C2223" s="1" t="str">
        <f aca="true">IF(RAND()&lt;0.6,"R","V")</f>
        <v>V</v>
      </c>
      <c r="D2223" s="1" t="str">
        <f aca="false">CONCATENATE(B2223,C2223)</f>
        <v>RV</v>
      </c>
      <c r="E2223" s="1" t="n">
        <f aca="false">IF(D2223="RR",1,0)+E2222</f>
        <v>798</v>
      </c>
      <c r="F2223" s="1" t="n">
        <f aca="false">E2223/A2223</f>
        <v>0.359297613687528</v>
      </c>
    </row>
    <row r="2224" customFormat="false" ht="15" hidden="false" customHeight="false" outlineLevel="0" collapsed="false">
      <c r="A2224" s="1" t="n">
        <v>2222</v>
      </c>
      <c r="B2224" s="1" t="str">
        <f aca="true">IF(RAND()&lt;0.6,"R","V")</f>
        <v>R</v>
      </c>
      <c r="C2224" s="1" t="str">
        <f aca="true">IF(RAND()&lt;0.6,"R","V")</f>
        <v>V</v>
      </c>
      <c r="D2224" s="1" t="str">
        <f aca="false">CONCATENATE(B2224,C2224)</f>
        <v>RV</v>
      </c>
      <c r="E2224" s="1" t="n">
        <f aca="false">IF(D2224="RR",1,0)+E2223</f>
        <v>798</v>
      </c>
      <c r="F2224" s="1" t="n">
        <f aca="false">E2224/A2224</f>
        <v>0.359135913591359</v>
      </c>
    </row>
    <row r="2225" customFormat="false" ht="15" hidden="false" customHeight="false" outlineLevel="0" collapsed="false">
      <c r="A2225" s="1" t="n">
        <v>2223</v>
      </c>
      <c r="B2225" s="1" t="str">
        <f aca="true">IF(RAND()&lt;0.6,"R","V")</f>
        <v>V</v>
      </c>
      <c r="C2225" s="1" t="str">
        <f aca="true">IF(RAND()&lt;0.6,"R","V")</f>
        <v>R</v>
      </c>
      <c r="D2225" s="1" t="str">
        <f aca="false">CONCATENATE(B2225,C2225)</f>
        <v>VR</v>
      </c>
      <c r="E2225" s="1" t="n">
        <f aca="false">IF(D2225="RR",1,0)+E2224</f>
        <v>798</v>
      </c>
      <c r="F2225" s="1" t="n">
        <f aca="false">E2225/A2225</f>
        <v>0.358974358974359</v>
      </c>
    </row>
    <row r="2226" customFormat="false" ht="15" hidden="false" customHeight="false" outlineLevel="0" collapsed="false">
      <c r="A2226" s="1" t="n">
        <v>2224</v>
      </c>
      <c r="B2226" s="1" t="str">
        <f aca="true">IF(RAND()&lt;0.6,"R","V")</f>
        <v>R</v>
      </c>
      <c r="C2226" s="1" t="str">
        <f aca="true">IF(RAND()&lt;0.6,"R","V")</f>
        <v>R</v>
      </c>
      <c r="D2226" s="1" t="str">
        <f aca="false">CONCATENATE(B2226,C2226)</f>
        <v>RR</v>
      </c>
      <c r="E2226" s="1" t="n">
        <f aca="false">IF(D2226="RR",1,0)+E2225</f>
        <v>799</v>
      </c>
      <c r="F2226" s="1" t="n">
        <f aca="false">E2226/A2226</f>
        <v>0.359262589928058</v>
      </c>
    </row>
    <row r="2227" customFormat="false" ht="15" hidden="false" customHeight="false" outlineLevel="0" collapsed="false">
      <c r="A2227" s="1" t="n">
        <v>2225</v>
      </c>
      <c r="B2227" s="1" t="str">
        <f aca="true">IF(RAND()&lt;0.6,"R","V")</f>
        <v>R</v>
      </c>
      <c r="C2227" s="1" t="str">
        <f aca="true">IF(RAND()&lt;0.6,"R","V")</f>
        <v>R</v>
      </c>
      <c r="D2227" s="1" t="str">
        <f aca="false">CONCATENATE(B2227,C2227)</f>
        <v>RR</v>
      </c>
      <c r="E2227" s="1" t="n">
        <f aca="false">IF(D2227="RR",1,0)+E2226</f>
        <v>800</v>
      </c>
      <c r="F2227" s="1" t="n">
        <f aca="false">E2227/A2227</f>
        <v>0.359550561797753</v>
      </c>
    </row>
    <row r="2228" customFormat="false" ht="15" hidden="false" customHeight="false" outlineLevel="0" collapsed="false">
      <c r="A2228" s="1" t="n">
        <v>2226</v>
      </c>
      <c r="B2228" s="1" t="str">
        <f aca="true">IF(RAND()&lt;0.6,"R","V")</f>
        <v>R</v>
      </c>
      <c r="C2228" s="1" t="str">
        <f aca="true">IF(RAND()&lt;0.6,"R","V")</f>
        <v>R</v>
      </c>
      <c r="D2228" s="1" t="str">
        <f aca="false">CONCATENATE(B2228,C2228)</f>
        <v>RR</v>
      </c>
      <c r="E2228" s="1" t="n">
        <f aca="false">IF(D2228="RR",1,0)+E2227</f>
        <v>801</v>
      </c>
      <c r="F2228" s="1" t="n">
        <f aca="false">E2228/A2228</f>
        <v>0.359838274932615</v>
      </c>
    </row>
    <row r="2229" customFormat="false" ht="15" hidden="false" customHeight="false" outlineLevel="0" collapsed="false">
      <c r="A2229" s="1" t="n">
        <v>2227</v>
      </c>
      <c r="B2229" s="1" t="str">
        <f aca="true">IF(RAND()&lt;0.6,"R","V")</f>
        <v>R</v>
      </c>
      <c r="C2229" s="1" t="str">
        <f aca="true">IF(RAND()&lt;0.6,"R","V")</f>
        <v>R</v>
      </c>
      <c r="D2229" s="1" t="str">
        <f aca="false">CONCATENATE(B2229,C2229)</f>
        <v>RR</v>
      </c>
      <c r="E2229" s="1" t="n">
        <f aca="false">IF(D2229="RR",1,0)+E2228</f>
        <v>802</v>
      </c>
      <c r="F2229" s="1" t="n">
        <f aca="false">E2229/A2229</f>
        <v>0.360125729681185</v>
      </c>
    </row>
    <row r="2230" customFormat="false" ht="15" hidden="false" customHeight="false" outlineLevel="0" collapsed="false">
      <c r="A2230" s="1" t="n">
        <v>2228</v>
      </c>
      <c r="B2230" s="1" t="str">
        <f aca="true">IF(RAND()&lt;0.6,"R","V")</f>
        <v>R</v>
      </c>
      <c r="C2230" s="1" t="str">
        <f aca="true">IF(RAND()&lt;0.6,"R","V")</f>
        <v>R</v>
      </c>
      <c r="D2230" s="1" t="str">
        <f aca="false">CONCATENATE(B2230,C2230)</f>
        <v>RR</v>
      </c>
      <c r="E2230" s="1" t="n">
        <f aca="false">IF(D2230="RR",1,0)+E2229</f>
        <v>803</v>
      </c>
      <c r="F2230" s="1" t="n">
        <f aca="false">E2230/A2230</f>
        <v>0.360412926391382</v>
      </c>
    </row>
    <row r="2231" customFormat="false" ht="15" hidden="false" customHeight="false" outlineLevel="0" collapsed="false">
      <c r="A2231" s="1" t="n">
        <v>2229</v>
      </c>
      <c r="B2231" s="1" t="str">
        <f aca="true">IF(RAND()&lt;0.6,"R","V")</f>
        <v>R</v>
      </c>
      <c r="C2231" s="1" t="str">
        <f aca="true">IF(RAND()&lt;0.6,"R","V")</f>
        <v>R</v>
      </c>
      <c r="D2231" s="1" t="str">
        <f aca="false">CONCATENATE(B2231,C2231)</f>
        <v>RR</v>
      </c>
      <c r="E2231" s="1" t="n">
        <f aca="false">IF(D2231="RR",1,0)+E2230</f>
        <v>804</v>
      </c>
      <c r="F2231" s="1" t="n">
        <f aca="false">E2231/A2231</f>
        <v>0.360699865410498</v>
      </c>
    </row>
    <row r="2232" customFormat="false" ht="15" hidden="false" customHeight="false" outlineLevel="0" collapsed="false">
      <c r="A2232" s="1" t="n">
        <v>2230</v>
      </c>
      <c r="B2232" s="1" t="str">
        <f aca="true">IF(RAND()&lt;0.6,"R","V")</f>
        <v>R</v>
      </c>
      <c r="C2232" s="1" t="str">
        <f aca="true">IF(RAND()&lt;0.6,"R","V")</f>
        <v>R</v>
      </c>
      <c r="D2232" s="1" t="str">
        <f aca="false">CONCATENATE(B2232,C2232)</f>
        <v>RR</v>
      </c>
      <c r="E2232" s="1" t="n">
        <f aca="false">IF(D2232="RR",1,0)+E2231</f>
        <v>805</v>
      </c>
      <c r="F2232" s="1" t="n">
        <f aca="false">E2232/A2232</f>
        <v>0.360986547085202</v>
      </c>
    </row>
    <row r="2233" customFormat="false" ht="15" hidden="false" customHeight="false" outlineLevel="0" collapsed="false">
      <c r="A2233" s="1" t="n">
        <v>2231</v>
      </c>
      <c r="B2233" s="1" t="str">
        <f aca="true">IF(RAND()&lt;0.6,"R","V")</f>
        <v>R</v>
      </c>
      <c r="C2233" s="1" t="str">
        <f aca="true">IF(RAND()&lt;0.6,"R","V")</f>
        <v>R</v>
      </c>
      <c r="D2233" s="1" t="str">
        <f aca="false">CONCATENATE(B2233,C2233)</f>
        <v>RR</v>
      </c>
      <c r="E2233" s="1" t="n">
        <f aca="false">IF(D2233="RR",1,0)+E2232</f>
        <v>806</v>
      </c>
      <c r="F2233" s="1" t="n">
        <f aca="false">E2233/A2233</f>
        <v>0.361272971761542</v>
      </c>
    </row>
    <row r="2234" customFormat="false" ht="15" hidden="false" customHeight="false" outlineLevel="0" collapsed="false">
      <c r="A2234" s="1" t="n">
        <v>2232</v>
      </c>
      <c r="B2234" s="1" t="str">
        <f aca="true">IF(RAND()&lt;0.6,"R","V")</f>
        <v>R</v>
      </c>
      <c r="C2234" s="1" t="str">
        <f aca="true">IF(RAND()&lt;0.6,"R","V")</f>
        <v>R</v>
      </c>
      <c r="D2234" s="1" t="str">
        <f aca="false">CONCATENATE(B2234,C2234)</f>
        <v>RR</v>
      </c>
      <c r="E2234" s="1" t="n">
        <f aca="false">IF(D2234="RR",1,0)+E2233</f>
        <v>807</v>
      </c>
      <c r="F2234" s="1" t="n">
        <f aca="false">E2234/A2234</f>
        <v>0.361559139784946</v>
      </c>
    </row>
    <row r="2235" customFormat="false" ht="15" hidden="false" customHeight="false" outlineLevel="0" collapsed="false">
      <c r="A2235" s="1" t="n">
        <v>2233</v>
      </c>
      <c r="B2235" s="1" t="str">
        <f aca="true">IF(RAND()&lt;0.6,"R","V")</f>
        <v>R</v>
      </c>
      <c r="C2235" s="1" t="str">
        <f aca="true">IF(RAND()&lt;0.6,"R","V")</f>
        <v>R</v>
      </c>
      <c r="D2235" s="1" t="str">
        <f aca="false">CONCATENATE(B2235,C2235)</f>
        <v>RR</v>
      </c>
      <c r="E2235" s="1" t="n">
        <f aca="false">IF(D2235="RR",1,0)+E2234</f>
        <v>808</v>
      </c>
      <c r="F2235" s="1" t="n">
        <f aca="false">E2235/A2235</f>
        <v>0.361845051500224</v>
      </c>
    </row>
    <row r="2236" customFormat="false" ht="15" hidden="false" customHeight="false" outlineLevel="0" collapsed="false">
      <c r="A2236" s="1" t="n">
        <v>2234</v>
      </c>
      <c r="B2236" s="1" t="str">
        <f aca="true">IF(RAND()&lt;0.6,"R","V")</f>
        <v>V</v>
      </c>
      <c r="C2236" s="1" t="str">
        <f aca="true">IF(RAND()&lt;0.6,"R","V")</f>
        <v>R</v>
      </c>
      <c r="D2236" s="1" t="str">
        <f aca="false">CONCATENATE(B2236,C2236)</f>
        <v>VR</v>
      </c>
      <c r="E2236" s="1" t="n">
        <f aca="false">IF(D2236="RR",1,0)+E2235</f>
        <v>808</v>
      </c>
      <c r="F2236" s="1" t="n">
        <f aca="false">E2236/A2236</f>
        <v>0.361683079677708</v>
      </c>
    </row>
    <row r="2237" customFormat="false" ht="15" hidden="false" customHeight="false" outlineLevel="0" collapsed="false">
      <c r="A2237" s="1" t="n">
        <v>2235</v>
      </c>
      <c r="B2237" s="1" t="str">
        <f aca="true">IF(RAND()&lt;0.6,"R","V")</f>
        <v>V</v>
      </c>
      <c r="C2237" s="1" t="str">
        <f aca="true">IF(RAND()&lt;0.6,"R","V")</f>
        <v>R</v>
      </c>
      <c r="D2237" s="1" t="str">
        <f aca="false">CONCATENATE(B2237,C2237)</f>
        <v>VR</v>
      </c>
      <c r="E2237" s="1" t="n">
        <f aca="false">IF(D2237="RR",1,0)+E2236</f>
        <v>808</v>
      </c>
      <c r="F2237" s="1" t="n">
        <f aca="false">E2237/A2237</f>
        <v>0.361521252796421</v>
      </c>
    </row>
    <row r="2238" customFormat="false" ht="15" hidden="false" customHeight="false" outlineLevel="0" collapsed="false">
      <c r="A2238" s="1" t="n">
        <v>2236</v>
      </c>
      <c r="B2238" s="1" t="str">
        <f aca="true">IF(RAND()&lt;0.6,"R","V")</f>
        <v>R</v>
      </c>
      <c r="C2238" s="1" t="str">
        <f aca="true">IF(RAND()&lt;0.6,"R","V")</f>
        <v>R</v>
      </c>
      <c r="D2238" s="1" t="str">
        <f aca="false">CONCATENATE(B2238,C2238)</f>
        <v>RR</v>
      </c>
      <c r="E2238" s="1" t="n">
        <f aca="false">IF(D2238="RR",1,0)+E2237</f>
        <v>809</v>
      </c>
      <c r="F2238" s="1" t="n">
        <f aca="false">E2238/A2238</f>
        <v>0.36180679785331</v>
      </c>
    </row>
    <row r="2239" customFormat="false" ht="15" hidden="false" customHeight="false" outlineLevel="0" collapsed="false">
      <c r="A2239" s="1" t="n">
        <v>2237</v>
      </c>
      <c r="B2239" s="1" t="str">
        <f aca="true">IF(RAND()&lt;0.6,"R","V")</f>
        <v>R</v>
      </c>
      <c r="C2239" s="1" t="str">
        <f aca="true">IF(RAND()&lt;0.6,"R","V")</f>
        <v>V</v>
      </c>
      <c r="D2239" s="1" t="str">
        <f aca="false">CONCATENATE(B2239,C2239)</f>
        <v>RV</v>
      </c>
      <c r="E2239" s="1" t="n">
        <f aca="false">IF(D2239="RR",1,0)+E2238</f>
        <v>809</v>
      </c>
      <c r="F2239" s="1" t="n">
        <f aca="false">E2239/A2239</f>
        <v>0.361645060348681</v>
      </c>
    </row>
    <row r="2240" customFormat="false" ht="15" hidden="false" customHeight="false" outlineLevel="0" collapsed="false">
      <c r="A2240" s="1" t="n">
        <v>2238</v>
      </c>
      <c r="B2240" s="1" t="str">
        <f aca="true">IF(RAND()&lt;0.6,"R","V")</f>
        <v>V</v>
      </c>
      <c r="C2240" s="1" t="str">
        <f aca="true">IF(RAND()&lt;0.6,"R","V")</f>
        <v>V</v>
      </c>
      <c r="D2240" s="1" t="str">
        <f aca="false">CONCATENATE(B2240,C2240)</f>
        <v>VV</v>
      </c>
      <c r="E2240" s="1" t="n">
        <f aca="false">IF(D2240="RR",1,0)+E2239</f>
        <v>809</v>
      </c>
      <c r="F2240" s="1" t="n">
        <f aca="false">E2240/A2240</f>
        <v>0.361483467381591</v>
      </c>
    </row>
    <row r="2241" customFormat="false" ht="15" hidden="false" customHeight="false" outlineLevel="0" collapsed="false">
      <c r="A2241" s="1" t="n">
        <v>2239</v>
      </c>
      <c r="B2241" s="1" t="str">
        <f aca="true">IF(RAND()&lt;0.6,"R","V")</f>
        <v>V</v>
      </c>
      <c r="C2241" s="1" t="str">
        <f aca="true">IF(RAND()&lt;0.6,"R","V")</f>
        <v>V</v>
      </c>
      <c r="D2241" s="1" t="str">
        <f aca="false">CONCATENATE(B2241,C2241)</f>
        <v>VV</v>
      </c>
      <c r="E2241" s="1" t="n">
        <f aca="false">IF(D2241="RR",1,0)+E2240</f>
        <v>809</v>
      </c>
      <c r="F2241" s="1" t="n">
        <f aca="false">E2241/A2241</f>
        <v>0.361322018758374</v>
      </c>
    </row>
    <row r="2242" customFormat="false" ht="15" hidden="false" customHeight="false" outlineLevel="0" collapsed="false">
      <c r="A2242" s="1" t="n">
        <v>2240</v>
      </c>
      <c r="B2242" s="1" t="str">
        <f aca="true">IF(RAND()&lt;0.6,"R","V")</f>
        <v>V</v>
      </c>
      <c r="C2242" s="1" t="str">
        <f aca="true">IF(RAND()&lt;0.6,"R","V")</f>
        <v>R</v>
      </c>
      <c r="D2242" s="1" t="str">
        <f aca="false">CONCATENATE(B2242,C2242)</f>
        <v>VR</v>
      </c>
      <c r="E2242" s="1" t="n">
        <f aca="false">IF(D2242="RR",1,0)+E2241</f>
        <v>809</v>
      </c>
      <c r="F2242" s="1" t="n">
        <f aca="false">E2242/A2242</f>
        <v>0.361160714285714</v>
      </c>
    </row>
    <row r="2243" customFormat="false" ht="15" hidden="false" customHeight="false" outlineLevel="0" collapsed="false">
      <c r="A2243" s="1" t="n">
        <v>2241</v>
      </c>
      <c r="B2243" s="1" t="str">
        <f aca="true">IF(RAND()&lt;0.6,"R","V")</f>
        <v>V</v>
      </c>
      <c r="C2243" s="1" t="str">
        <f aca="true">IF(RAND()&lt;0.6,"R","V")</f>
        <v>V</v>
      </c>
      <c r="D2243" s="1" t="str">
        <f aca="false">CONCATENATE(B2243,C2243)</f>
        <v>VV</v>
      </c>
      <c r="E2243" s="1" t="n">
        <f aca="false">IF(D2243="RR",1,0)+E2242</f>
        <v>809</v>
      </c>
      <c r="F2243" s="1" t="n">
        <f aca="false">E2243/A2243</f>
        <v>0.360999553770638</v>
      </c>
    </row>
    <row r="2244" customFormat="false" ht="15" hidden="false" customHeight="false" outlineLevel="0" collapsed="false">
      <c r="A2244" s="1" t="n">
        <v>2242</v>
      </c>
      <c r="B2244" s="1" t="str">
        <f aca="true">IF(RAND()&lt;0.6,"R","V")</f>
        <v>R</v>
      </c>
      <c r="C2244" s="1" t="str">
        <f aca="true">IF(RAND()&lt;0.6,"R","V")</f>
        <v>V</v>
      </c>
      <c r="D2244" s="1" t="str">
        <f aca="false">CONCATENATE(B2244,C2244)</f>
        <v>RV</v>
      </c>
      <c r="E2244" s="1" t="n">
        <f aca="false">IF(D2244="RR",1,0)+E2243</f>
        <v>809</v>
      </c>
      <c r="F2244" s="1" t="n">
        <f aca="false">E2244/A2244</f>
        <v>0.360838537020517</v>
      </c>
    </row>
    <row r="2245" customFormat="false" ht="15" hidden="false" customHeight="false" outlineLevel="0" collapsed="false">
      <c r="A2245" s="1" t="n">
        <v>2243</v>
      </c>
      <c r="B2245" s="1" t="str">
        <f aca="true">IF(RAND()&lt;0.6,"R","V")</f>
        <v>R</v>
      </c>
      <c r="C2245" s="1" t="str">
        <f aca="true">IF(RAND()&lt;0.6,"R","V")</f>
        <v>R</v>
      </c>
      <c r="D2245" s="1" t="str">
        <f aca="false">CONCATENATE(B2245,C2245)</f>
        <v>RR</v>
      </c>
      <c r="E2245" s="1" t="n">
        <f aca="false">IF(D2245="RR",1,0)+E2244</f>
        <v>810</v>
      </c>
      <c r="F2245" s="1" t="n">
        <f aca="false">E2245/A2245</f>
        <v>0.36112349531877</v>
      </c>
    </row>
    <row r="2246" customFormat="false" ht="15" hidden="false" customHeight="false" outlineLevel="0" collapsed="false">
      <c r="A2246" s="1" t="n">
        <v>2244</v>
      </c>
      <c r="B2246" s="1" t="str">
        <f aca="true">IF(RAND()&lt;0.6,"R","V")</f>
        <v>R</v>
      </c>
      <c r="C2246" s="1" t="str">
        <f aca="true">IF(RAND()&lt;0.6,"R","V")</f>
        <v>V</v>
      </c>
      <c r="D2246" s="1" t="str">
        <f aca="false">CONCATENATE(B2246,C2246)</f>
        <v>RV</v>
      </c>
      <c r="E2246" s="1" t="n">
        <f aca="false">IF(D2246="RR",1,0)+E2245</f>
        <v>810</v>
      </c>
      <c r="F2246" s="1" t="n">
        <f aca="false">E2246/A2246</f>
        <v>0.36096256684492</v>
      </c>
    </row>
    <row r="2247" customFormat="false" ht="15" hidden="false" customHeight="false" outlineLevel="0" collapsed="false">
      <c r="A2247" s="1" t="n">
        <v>2245</v>
      </c>
      <c r="B2247" s="1" t="str">
        <f aca="true">IF(RAND()&lt;0.6,"R","V")</f>
        <v>V</v>
      </c>
      <c r="C2247" s="1" t="str">
        <f aca="true">IF(RAND()&lt;0.6,"R","V")</f>
        <v>R</v>
      </c>
      <c r="D2247" s="1" t="str">
        <f aca="false">CONCATENATE(B2247,C2247)</f>
        <v>VR</v>
      </c>
      <c r="E2247" s="1" t="n">
        <f aca="false">IF(D2247="RR",1,0)+E2246</f>
        <v>810</v>
      </c>
      <c r="F2247" s="1" t="n">
        <f aca="false">E2247/A2247</f>
        <v>0.360801781737194</v>
      </c>
    </row>
    <row r="2248" customFormat="false" ht="15" hidden="false" customHeight="false" outlineLevel="0" collapsed="false">
      <c r="A2248" s="1" t="n">
        <v>2246</v>
      </c>
      <c r="B2248" s="1" t="str">
        <f aca="true">IF(RAND()&lt;0.6,"R","V")</f>
        <v>R</v>
      </c>
      <c r="C2248" s="1" t="str">
        <f aca="true">IF(RAND()&lt;0.6,"R","V")</f>
        <v>V</v>
      </c>
      <c r="D2248" s="1" t="str">
        <f aca="false">CONCATENATE(B2248,C2248)</f>
        <v>RV</v>
      </c>
      <c r="E2248" s="1" t="n">
        <f aca="false">IF(D2248="RR",1,0)+E2247</f>
        <v>810</v>
      </c>
      <c r="F2248" s="1" t="n">
        <f aca="false">E2248/A2248</f>
        <v>0.360641139804096</v>
      </c>
    </row>
    <row r="2249" customFormat="false" ht="15" hidden="false" customHeight="false" outlineLevel="0" collapsed="false">
      <c r="A2249" s="1" t="n">
        <v>2247</v>
      </c>
      <c r="B2249" s="1" t="str">
        <f aca="true">IF(RAND()&lt;0.6,"R","V")</f>
        <v>R</v>
      </c>
      <c r="C2249" s="1" t="str">
        <f aca="true">IF(RAND()&lt;0.6,"R","V")</f>
        <v>R</v>
      </c>
      <c r="D2249" s="1" t="str">
        <f aca="false">CONCATENATE(B2249,C2249)</f>
        <v>RR</v>
      </c>
      <c r="E2249" s="1" t="n">
        <f aca="false">IF(D2249="RR",1,0)+E2248</f>
        <v>811</v>
      </c>
      <c r="F2249" s="1" t="n">
        <f aca="false">E2249/A2249</f>
        <v>0.360925678682688</v>
      </c>
    </row>
    <row r="2250" customFormat="false" ht="15" hidden="false" customHeight="false" outlineLevel="0" collapsed="false">
      <c r="A2250" s="1" t="n">
        <v>2248</v>
      </c>
      <c r="B2250" s="1" t="str">
        <f aca="true">IF(RAND()&lt;0.6,"R","V")</f>
        <v>R</v>
      </c>
      <c r="C2250" s="1" t="str">
        <f aca="true">IF(RAND()&lt;0.6,"R","V")</f>
        <v>R</v>
      </c>
      <c r="D2250" s="1" t="str">
        <f aca="false">CONCATENATE(B2250,C2250)</f>
        <v>RR</v>
      </c>
      <c r="E2250" s="1" t="n">
        <f aca="false">IF(D2250="RR",1,0)+E2249</f>
        <v>812</v>
      </c>
      <c r="F2250" s="1" t="n">
        <f aca="false">E2250/A2250</f>
        <v>0.361209964412811</v>
      </c>
    </row>
    <row r="2251" customFormat="false" ht="15" hidden="false" customHeight="false" outlineLevel="0" collapsed="false">
      <c r="A2251" s="1" t="n">
        <v>2249</v>
      </c>
      <c r="B2251" s="1" t="str">
        <f aca="true">IF(RAND()&lt;0.6,"R","V")</f>
        <v>R</v>
      </c>
      <c r="C2251" s="1" t="str">
        <f aca="true">IF(RAND()&lt;0.6,"R","V")</f>
        <v>V</v>
      </c>
      <c r="D2251" s="1" t="str">
        <f aca="false">CONCATENATE(B2251,C2251)</f>
        <v>RV</v>
      </c>
      <c r="E2251" s="1" t="n">
        <f aca="false">IF(D2251="RR",1,0)+E2250</f>
        <v>812</v>
      </c>
      <c r="F2251" s="1" t="n">
        <f aca="false">E2251/A2251</f>
        <v>0.361049355269008</v>
      </c>
    </row>
    <row r="2252" customFormat="false" ht="15" hidden="false" customHeight="false" outlineLevel="0" collapsed="false">
      <c r="A2252" s="1" t="n">
        <v>2250</v>
      </c>
      <c r="B2252" s="1" t="str">
        <f aca="true">IF(RAND()&lt;0.6,"R","V")</f>
        <v>V</v>
      </c>
      <c r="C2252" s="1" t="str">
        <f aca="true">IF(RAND()&lt;0.6,"R","V")</f>
        <v>V</v>
      </c>
      <c r="D2252" s="1" t="str">
        <f aca="false">CONCATENATE(B2252,C2252)</f>
        <v>VV</v>
      </c>
      <c r="E2252" s="1" t="n">
        <f aca="false">IF(D2252="RR",1,0)+E2251</f>
        <v>812</v>
      </c>
      <c r="F2252" s="1" t="n">
        <f aca="false">E2252/A2252</f>
        <v>0.360888888888889</v>
      </c>
    </row>
    <row r="2253" customFormat="false" ht="15" hidden="false" customHeight="false" outlineLevel="0" collapsed="false">
      <c r="A2253" s="1" t="n">
        <v>2251</v>
      </c>
      <c r="B2253" s="1" t="str">
        <f aca="true">IF(RAND()&lt;0.6,"R","V")</f>
        <v>R</v>
      </c>
      <c r="C2253" s="1" t="str">
        <f aca="true">IF(RAND()&lt;0.6,"R","V")</f>
        <v>V</v>
      </c>
      <c r="D2253" s="1" t="str">
        <f aca="false">CONCATENATE(B2253,C2253)</f>
        <v>RV</v>
      </c>
      <c r="E2253" s="1" t="n">
        <f aca="false">IF(D2253="RR",1,0)+E2252</f>
        <v>812</v>
      </c>
      <c r="F2253" s="1" t="n">
        <f aca="false">E2253/A2253</f>
        <v>0.360728565082186</v>
      </c>
    </row>
    <row r="2254" customFormat="false" ht="15" hidden="false" customHeight="false" outlineLevel="0" collapsed="false">
      <c r="A2254" s="1" t="n">
        <v>2252</v>
      </c>
      <c r="B2254" s="1" t="str">
        <f aca="true">IF(RAND()&lt;0.6,"R","V")</f>
        <v>R</v>
      </c>
      <c r="C2254" s="1" t="str">
        <f aca="true">IF(RAND()&lt;0.6,"R","V")</f>
        <v>V</v>
      </c>
      <c r="D2254" s="1" t="str">
        <f aca="false">CONCATENATE(B2254,C2254)</f>
        <v>RV</v>
      </c>
      <c r="E2254" s="1" t="n">
        <f aca="false">IF(D2254="RR",1,0)+E2253</f>
        <v>812</v>
      </c>
      <c r="F2254" s="1" t="n">
        <f aca="false">E2254/A2254</f>
        <v>0.36056838365897</v>
      </c>
    </row>
    <row r="2255" customFormat="false" ht="15" hidden="false" customHeight="false" outlineLevel="0" collapsed="false">
      <c r="A2255" s="1" t="n">
        <v>2253</v>
      </c>
      <c r="B2255" s="1" t="str">
        <f aca="true">IF(RAND()&lt;0.6,"R","V")</f>
        <v>V</v>
      </c>
      <c r="C2255" s="1" t="str">
        <f aca="true">IF(RAND()&lt;0.6,"R","V")</f>
        <v>R</v>
      </c>
      <c r="D2255" s="1" t="str">
        <f aca="false">CONCATENATE(B2255,C2255)</f>
        <v>VR</v>
      </c>
      <c r="E2255" s="1" t="n">
        <f aca="false">IF(D2255="RR",1,0)+E2254</f>
        <v>812</v>
      </c>
      <c r="F2255" s="1" t="n">
        <f aca="false">E2255/A2255</f>
        <v>0.360408344429649</v>
      </c>
    </row>
    <row r="2256" customFormat="false" ht="15" hidden="false" customHeight="false" outlineLevel="0" collapsed="false">
      <c r="A2256" s="1" t="n">
        <v>2254</v>
      </c>
      <c r="B2256" s="1" t="str">
        <f aca="true">IF(RAND()&lt;0.6,"R","V")</f>
        <v>V</v>
      </c>
      <c r="C2256" s="1" t="str">
        <f aca="true">IF(RAND()&lt;0.6,"R","V")</f>
        <v>R</v>
      </c>
      <c r="D2256" s="1" t="str">
        <f aca="false">CONCATENATE(B2256,C2256)</f>
        <v>VR</v>
      </c>
      <c r="E2256" s="1" t="n">
        <f aca="false">IF(D2256="RR",1,0)+E2255</f>
        <v>812</v>
      </c>
      <c r="F2256" s="1" t="n">
        <f aca="false">E2256/A2256</f>
        <v>0.360248447204969</v>
      </c>
    </row>
    <row r="2257" customFormat="false" ht="15" hidden="false" customHeight="false" outlineLevel="0" collapsed="false">
      <c r="A2257" s="1" t="n">
        <v>2255</v>
      </c>
      <c r="B2257" s="1" t="str">
        <f aca="true">IF(RAND()&lt;0.6,"R","V")</f>
        <v>R</v>
      </c>
      <c r="C2257" s="1" t="str">
        <f aca="true">IF(RAND()&lt;0.6,"R","V")</f>
        <v>R</v>
      </c>
      <c r="D2257" s="1" t="str">
        <f aca="false">CONCATENATE(B2257,C2257)</f>
        <v>RR</v>
      </c>
      <c r="E2257" s="1" t="n">
        <f aca="false">IF(D2257="RR",1,0)+E2256</f>
        <v>813</v>
      </c>
      <c r="F2257" s="1" t="n">
        <f aca="false">E2257/A2257</f>
        <v>0.360532150776053</v>
      </c>
    </row>
    <row r="2258" customFormat="false" ht="15" hidden="false" customHeight="false" outlineLevel="0" collapsed="false">
      <c r="A2258" s="1" t="n">
        <v>2256</v>
      </c>
      <c r="B2258" s="1" t="str">
        <f aca="true">IF(RAND()&lt;0.6,"R","V")</f>
        <v>R</v>
      </c>
      <c r="C2258" s="1" t="str">
        <f aca="true">IF(RAND()&lt;0.6,"R","V")</f>
        <v>R</v>
      </c>
      <c r="D2258" s="1" t="str">
        <f aca="false">CONCATENATE(B2258,C2258)</f>
        <v>RR</v>
      </c>
      <c r="E2258" s="1" t="n">
        <f aca="false">IF(D2258="RR",1,0)+E2257</f>
        <v>814</v>
      </c>
      <c r="F2258" s="1" t="n">
        <f aca="false">E2258/A2258</f>
        <v>0.360815602836879</v>
      </c>
    </row>
    <row r="2259" customFormat="false" ht="15" hidden="false" customHeight="false" outlineLevel="0" collapsed="false">
      <c r="A2259" s="1" t="n">
        <v>2257</v>
      </c>
      <c r="B2259" s="1" t="str">
        <f aca="true">IF(RAND()&lt;0.6,"R","V")</f>
        <v>R</v>
      </c>
      <c r="C2259" s="1" t="str">
        <f aca="true">IF(RAND()&lt;0.6,"R","V")</f>
        <v>R</v>
      </c>
      <c r="D2259" s="1" t="str">
        <f aca="false">CONCATENATE(B2259,C2259)</f>
        <v>RR</v>
      </c>
      <c r="E2259" s="1" t="n">
        <f aca="false">IF(D2259="RR",1,0)+E2258</f>
        <v>815</v>
      </c>
      <c r="F2259" s="1" t="n">
        <f aca="false">E2259/A2259</f>
        <v>0.361098803721755</v>
      </c>
    </row>
    <row r="2260" customFormat="false" ht="15" hidden="false" customHeight="false" outlineLevel="0" collapsed="false">
      <c r="A2260" s="1" t="n">
        <v>2258</v>
      </c>
      <c r="B2260" s="1" t="str">
        <f aca="true">IF(RAND()&lt;0.6,"R","V")</f>
        <v>R</v>
      </c>
      <c r="C2260" s="1" t="str">
        <f aca="true">IF(RAND()&lt;0.6,"R","V")</f>
        <v>R</v>
      </c>
      <c r="D2260" s="1" t="str">
        <f aca="false">CONCATENATE(B2260,C2260)</f>
        <v>RR</v>
      </c>
      <c r="E2260" s="1" t="n">
        <f aca="false">IF(D2260="RR",1,0)+E2259</f>
        <v>816</v>
      </c>
      <c r="F2260" s="1" t="n">
        <f aca="false">E2260/A2260</f>
        <v>0.361381753764393</v>
      </c>
    </row>
    <row r="2261" customFormat="false" ht="15" hidden="false" customHeight="false" outlineLevel="0" collapsed="false">
      <c r="A2261" s="1" t="n">
        <v>2259</v>
      </c>
      <c r="B2261" s="1" t="str">
        <f aca="true">IF(RAND()&lt;0.6,"R","V")</f>
        <v>V</v>
      </c>
      <c r="C2261" s="1" t="str">
        <f aca="true">IF(RAND()&lt;0.6,"R","V")</f>
        <v>V</v>
      </c>
      <c r="D2261" s="1" t="str">
        <f aca="false">CONCATENATE(B2261,C2261)</f>
        <v>VV</v>
      </c>
      <c r="E2261" s="1" t="n">
        <f aca="false">IF(D2261="RR",1,0)+E2260</f>
        <v>816</v>
      </c>
      <c r="F2261" s="1" t="n">
        <f aca="false">E2261/A2261</f>
        <v>0.361221779548473</v>
      </c>
    </row>
    <row r="2262" customFormat="false" ht="15" hidden="false" customHeight="false" outlineLevel="0" collapsed="false">
      <c r="A2262" s="1" t="n">
        <v>2260</v>
      </c>
      <c r="B2262" s="1" t="str">
        <f aca="true">IF(RAND()&lt;0.6,"R","V")</f>
        <v>R</v>
      </c>
      <c r="C2262" s="1" t="str">
        <f aca="true">IF(RAND()&lt;0.6,"R","V")</f>
        <v>R</v>
      </c>
      <c r="D2262" s="1" t="str">
        <f aca="false">CONCATENATE(B2262,C2262)</f>
        <v>RR</v>
      </c>
      <c r="E2262" s="1" t="n">
        <f aca="false">IF(D2262="RR",1,0)+E2261</f>
        <v>817</v>
      </c>
      <c r="F2262" s="1" t="n">
        <f aca="false">E2262/A2262</f>
        <v>0.361504424778761</v>
      </c>
    </row>
    <row r="2263" customFormat="false" ht="15" hidden="false" customHeight="false" outlineLevel="0" collapsed="false">
      <c r="A2263" s="1" t="n">
        <v>2261</v>
      </c>
      <c r="B2263" s="1" t="str">
        <f aca="true">IF(RAND()&lt;0.6,"R","V")</f>
        <v>R</v>
      </c>
      <c r="C2263" s="1" t="str">
        <f aca="true">IF(RAND()&lt;0.6,"R","V")</f>
        <v>R</v>
      </c>
      <c r="D2263" s="1" t="str">
        <f aca="false">CONCATENATE(B2263,C2263)</f>
        <v>RR</v>
      </c>
      <c r="E2263" s="1" t="n">
        <f aca="false">IF(D2263="RR",1,0)+E2262</f>
        <v>818</v>
      </c>
      <c r="F2263" s="1" t="n">
        <f aca="false">E2263/A2263</f>
        <v>0.361786819991154</v>
      </c>
    </row>
    <row r="2264" customFormat="false" ht="15" hidden="false" customHeight="false" outlineLevel="0" collapsed="false">
      <c r="A2264" s="1" t="n">
        <v>2262</v>
      </c>
      <c r="B2264" s="1" t="str">
        <f aca="true">IF(RAND()&lt;0.6,"R","V")</f>
        <v>V</v>
      </c>
      <c r="C2264" s="1" t="str">
        <f aca="true">IF(RAND()&lt;0.6,"R","V")</f>
        <v>R</v>
      </c>
      <c r="D2264" s="1" t="str">
        <f aca="false">CONCATENATE(B2264,C2264)</f>
        <v>VR</v>
      </c>
      <c r="E2264" s="1" t="n">
        <f aca="false">IF(D2264="RR",1,0)+E2263</f>
        <v>818</v>
      </c>
      <c r="F2264" s="1" t="n">
        <f aca="false">E2264/A2264</f>
        <v>0.361626878868258</v>
      </c>
    </row>
    <row r="2265" customFormat="false" ht="15" hidden="false" customHeight="false" outlineLevel="0" collapsed="false">
      <c r="A2265" s="1" t="n">
        <v>2263</v>
      </c>
      <c r="B2265" s="1" t="str">
        <f aca="true">IF(RAND()&lt;0.6,"R","V")</f>
        <v>V</v>
      </c>
      <c r="C2265" s="1" t="str">
        <f aca="true">IF(RAND()&lt;0.6,"R","V")</f>
        <v>R</v>
      </c>
      <c r="D2265" s="1" t="str">
        <f aca="false">CONCATENATE(B2265,C2265)</f>
        <v>VR</v>
      </c>
      <c r="E2265" s="1" t="n">
        <f aca="false">IF(D2265="RR",1,0)+E2264</f>
        <v>818</v>
      </c>
      <c r="F2265" s="1" t="n">
        <f aca="false">E2265/A2265</f>
        <v>0.361467079098542</v>
      </c>
    </row>
    <row r="2266" customFormat="false" ht="15" hidden="false" customHeight="false" outlineLevel="0" collapsed="false">
      <c r="A2266" s="1" t="n">
        <v>2264</v>
      </c>
      <c r="B2266" s="1" t="str">
        <f aca="true">IF(RAND()&lt;0.6,"R","V")</f>
        <v>V</v>
      </c>
      <c r="C2266" s="1" t="str">
        <f aca="true">IF(RAND()&lt;0.6,"R","V")</f>
        <v>R</v>
      </c>
      <c r="D2266" s="1" t="str">
        <f aca="false">CONCATENATE(B2266,C2266)</f>
        <v>VR</v>
      </c>
      <c r="E2266" s="1" t="n">
        <f aca="false">IF(D2266="RR",1,0)+E2265</f>
        <v>818</v>
      </c>
      <c r="F2266" s="1" t="n">
        <f aca="false">E2266/A2266</f>
        <v>0.3613074204947</v>
      </c>
    </row>
    <row r="2267" customFormat="false" ht="15" hidden="false" customHeight="false" outlineLevel="0" collapsed="false">
      <c r="A2267" s="1" t="n">
        <v>2265</v>
      </c>
      <c r="B2267" s="1" t="str">
        <f aca="true">IF(RAND()&lt;0.6,"R","V")</f>
        <v>R</v>
      </c>
      <c r="C2267" s="1" t="str">
        <f aca="true">IF(RAND()&lt;0.6,"R","V")</f>
        <v>V</v>
      </c>
      <c r="D2267" s="1" t="str">
        <f aca="false">CONCATENATE(B2267,C2267)</f>
        <v>RV</v>
      </c>
      <c r="E2267" s="1" t="n">
        <f aca="false">IF(D2267="RR",1,0)+E2266</f>
        <v>818</v>
      </c>
      <c r="F2267" s="1" t="n">
        <f aca="false">E2267/A2267</f>
        <v>0.361147902869757</v>
      </c>
    </row>
    <row r="2268" customFormat="false" ht="15" hidden="false" customHeight="false" outlineLevel="0" collapsed="false">
      <c r="A2268" s="1" t="n">
        <v>2266</v>
      </c>
      <c r="B2268" s="1" t="str">
        <f aca="true">IF(RAND()&lt;0.6,"R","V")</f>
        <v>R</v>
      </c>
      <c r="C2268" s="1" t="str">
        <f aca="true">IF(RAND()&lt;0.6,"R","V")</f>
        <v>R</v>
      </c>
      <c r="D2268" s="1" t="str">
        <f aca="false">CONCATENATE(B2268,C2268)</f>
        <v>RR</v>
      </c>
      <c r="E2268" s="1" t="n">
        <f aca="false">IF(D2268="RR",1,0)+E2267</f>
        <v>819</v>
      </c>
      <c r="F2268" s="1" t="n">
        <f aca="false">E2268/A2268</f>
        <v>0.361429832303619</v>
      </c>
    </row>
    <row r="2269" customFormat="false" ht="15" hidden="false" customHeight="false" outlineLevel="0" collapsed="false">
      <c r="A2269" s="1" t="n">
        <v>2267</v>
      </c>
      <c r="B2269" s="1" t="str">
        <f aca="true">IF(RAND()&lt;0.6,"R","V")</f>
        <v>R</v>
      </c>
      <c r="C2269" s="1" t="str">
        <f aca="true">IF(RAND()&lt;0.6,"R","V")</f>
        <v>R</v>
      </c>
      <c r="D2269" s="1" t="str">
        <f aca="false">CONCATENATE(B2269,C2269)</f>
        <v>RR</v>
      </c>
      <c r="E2269" s="1" t="n">
        <f aca="false">IF(D2269="RR",1,0)+E2268</f>
        <v>820</v>
      </c>
      <c r="F2269" s="1" t="n">
        <f aca="false">E2269/A2269</f>
        <v>0.361711513012792</v>
      </c>
    </row>
    <row r="2270" customFormat="false" ht="15" hidden="false" customHeight="false" outlineLevel="0" collapsed="false">
      <c r="A2270" s="1" t="n">
        <v>2268</v>
      </c>
      <c r="B2270" s="1" t="str">
        <f aca="true">IF(RAND()&lt;0.6,"R","V")</f>
        <v>V</v>
      </c>
      <c r="C2270" s="1" t="str">
        <f aca="true">IF(RAND()&lt;0.6,"R","V")</f>
        <v>V</v>
      </c>
      <c r="D2270" s="1" t="str">
        <f aca="false">CONCATENATE(B2270,C2270)</f>
        <v>VV</v>
      </c>
      <c r="E2270" s="1" t="n">
        <f aca="false">IF(D2270="RR",1,0)+E2269</f>
        <v>820</v>
      </c>
      <c r="F2270" s="1" t="n">
        <f aca="false">E2270/A2270</f>
        <v>0.361552028218695</v>
      </c>
    </row>
    <row r="2271" customFormat="false" ht="15" hidden="false" customHeight="false" outlineLevel="0" collapsed="false">
      <c r="A2271" s="1" t="n">
        <v>2269</v>
      </c>
      <c r="B2271" s="1" t="str">
        <f aca="true">IF(RAND()&lt;0.6,"R","V")</f>
        <v>V</v>
      </c>
      <c r="C2271" s="1" t="str">
        <f aca="true">IF(RAND()&lt;0.6,"R","V")</f>
        <v>V</v>
      </c>
      <c r="D2271" s="1" t="str">
        <f aca="false">CONCATENATE(B2271,C2271)</f>
        <v>VV</v>
      </c>
      <c r="E2271" s="1" t="n">
        <f aca="false">IF(D2271="RR",1,0)+E2270</f>
        <v>820</v>
      </c>
      <c r="F2271" s="1" t="n">
        <f aca="false">E2271/A2271</f>
        <v>0.361392684001763</v>
      </c>
    </row>
    <row r="2272" customFormat="false" ht="15" hidden="false" customHeight="false" outlineLevel="0" collapsed="false">
      <c r="A2272" s="1" t="n">
        <v>2270</v>
      </c>
      <c r="B2272" s="1" t="str">
        <f aca="true">IF(RAND()&lt;0.6,"R","V")</f>
        <v>R</v>
      </c>
      <c r="C2272" s="1" t="str">
        <f aca="true">IF(RAND()&lt;0.6,"R","V")</f>
        <v>V</v>
      </c>
      <c r="D2272" s="1" t="str">
        <f aca="false">CONCATENATE(B2272,C2272)</f>
        <v>RV</v>
      </c>
      <c r="E2272" s="1" t="n">
        <f aca="false">IF(D2272="RR",1,0)+E2271</f>
        <v>820</v>
      </c>
      <c r="F2272" s="1" t="n">
        <f aca="false">E2272/A2272</f>
        <v>0.361233480176211</v>
      </c>
    </row>
    <row r="2273" customFormat="false" ht="15" hidden="false" customHeight="false" outlineLevel="0" collapsed="false">
      <c r="A2273" s="1" t="n">
        <v>2271</v>
      </c>
      <c r="B2273" s="1" t="str">
        <f aca="true">IF(RAND()&lt;0.6,"R","V")</f>
        <v>R</v>
      </c>
      <c r="C2273" s="1" t="str">
        <f aca="true">IF(RAND()&lt;0.6,"R","V")</f>
        <v>V</v>
      </c>
      <c r="D2273" s="1" t="str">
        <f aca="false">CONCATENATE(B2273,C2273)</f>
        <v>RV</v>
      </c>
      <c r="E2273" s="1" t="n">
        <f aca="false">IF(D2273="RR",1,0)+E2272</f>
        <v>820</v>
      </c>
      <c r="F2273" s="1" t="n">
        <f aca="false">E2273/A2273</f>
        <v>0.361074416556583</v>
      </c>
    </row>
    <row r="2274" customFormat="false" ht="15" hidden="false" customHeight="false" outlineLevel="0" collapsed="false">
      <c r="A2274" s="1" t="n">
        <v>2272</v>
      </c>
      <c r="B2274" s="1" t="str">
        <f aca="true">IF(RAND()&lt;0.6,"R","V")</f>
        <v>R</v>
      </c>
      <c r="C2274" s="1" t="str">
        <f aca="true">IF(RAND()&lt;0.6,"R","V")</f>
        <v>V</v>
      </c>
      <c r="D2274" s="1" t="str">
        <f aca="false">CONCATENATE(B2274,C2274)</f>
        <v>RV</v>
      </c>
      <c r="E2274" s="1" t="n">
        <f aca="false">IF(D2274="RR",1,0)+E2273</f>
        <v>820</v>
      </c>
      <c r="F2274" s="1" t="n">
        <f aca="false">E2274/A2274</f>
        <v>0.360915492957747</v>
      </c>
    </row>
    <row r="2275" customFormat="false" ht="15" hidden="false" customHeight="false" outlineLevel="0" collapsed="false">
      <c r="A2275" s="1" t="n">
        <v>2273</v>
      </c>
      <c r="B2275" s="1" t="str">
        <f aca="true">IF(RAND()&lt;0.6,"R","V")</f>
        <v>R</v>
      </c>
      <c r="C2275" s="1" t="str">
        <f aca="true">IF(RAND()&lt;0.6,"R","V")</f>
        <v>V</v>
      </c>
      <c r="D2275" s="1" t="str">
        <f aca="false">CONCATENATE(B2275,C2275)</f>
        <v>RV</v>
      </c>
      <c r="E2275" s="1" t="n">
        <f aca="false">IF(D2275="RR",1,0)+E2274</f>
        <v>820</v>
      </c>
      <c r="F2275" s="1" t="n">
        <f aca="false">E2275/A2275</f>
        <v>0.360756709194897</v>
      </c>
    </row>
    <row r="2276" customFormat="false" ht="15" hidden="false" customHeight="false" outlineLevel="0" collapsed="false">
      <c r="A2276" s="1" t="n">
        <v>2274</v>
      </c>
      <c r="B2276" s="1" t="str">
        <f aca="true">IF(RAND()&lt;0.6,"R","V")</f>
        <v>V</v>
      </c>
      <c r="C2276" s="1" t="str">
        <f aca="true">IF(RAND()&lt;0.6,"R","V")</f>
        <v>V</v>
      </c>
      <c r="D2276" s="1" t="str">
        <f aca="false">CONCATENATE(B2276,C2276)</f>
        <v>VV</v>
      </c>
      <c r="E2276" s="1" t="n">
        <f aca="false">IF(D2276="RR",1,0)+E2275</f>
        <v>820</v>
      </c>
      <c r="F2276" s="1" t="n">
        <f aca="false">E2276/A2276</f>
        <v>0.360598065083553</v>
      </c>
    </row>
    <row r="2277" customFormat="false" ht="15" hidden="false" customHeight="false" outlineLevel="0" collapsed="false">
      <c r="A2277" s="1" t="n">
        <v>2275</v>
      </c>
      <c r="B2277" s="1" t="str">
        <f aca="true">IF(RAND()&lt;0.6,"R","V")</f>
        <v>R</v>
      </c>
      <c r="C2277" s="1" t="str">
        <f aca="true">IF(RAND()&lt;0.6,"R","V")</f>
        <v>V</v>
      </c>
      <c r="D2277" s="1" t="str">
        <f aca="false">CONCATENATE(B2277,C2277)</f>
        <v>RV</v>
      </c>
      <c r="E2277" s="1" t="n">
        <f aca="false">IF(D2277="RR",1,0)+E2276</f>
        <v>820</v>
      </c>
      <c r="F2277" s="1" t="n">
        <f aca="false">E2277/A2277</f>
        <v>0.36043956043956</v>
      </c>
    </row>
    <row r="2278" customFormat="false" ht="15" hidden="false" customHeight="false" outlineLevel="0" collapsed="false">
      <c r="A2278" s="1" t="n">
        <v>2276</v>
      </c>
      <c r="B2278" s="1" t="str">
        <f aca="true">IF(RAND()&lt;0.6,"R","V")</f>
        <v>R</v>
      </c>
      <c r="C2278" s="1" t="str">
        <f aca="true">IF(RAND()&lt;0.6,"R","V")</f>
        <v>R</v>
      </c>
      <c r="D2278" s="1" t="str">
        <f aca="false">CONCATENATE(B2278,C2278)</f>
        <v>RR</v>
      </c>
      <c r="E2278" s="1" t="n">
        <f aca="false">IF(D2278="RR",1,0)+E2277</f>
        <v>821</v>
      </c>
      <c r="F2278" s="1" t="n">
        <f aca="false">E2278/A2278</f>
        <v>0.360720562390158</v>
      </c>
    </row>
    <row r="2279" customFormat="false" ht="15" hidden="false" customHeight="false" outlineLevel="0" collapsed="false">
      <c r="A2279" s="1" t="n">
        <v>2277</v>
      </c>
      <c r="B2279" s="1" t="str">
        <f aca="true">IF(RAND()&lt;0.6,"R","V")</f>
        <v>R</v>
      </c>
      <c r="C2279" s="1" t="str">
        <f aca="true">IF(RAND()&lt;0.6,"R","V")</f>
        <v>R</v>
      </c>
      <c r="D2279" s="1" t="str">
        <f aca="false">CONCATENATE(B2279,C2279)</f>
        <v>RR</v>
      </c>
      <c r="E2279" s="1" t="n">
        <f aca="false">IF(D2279="RR",1,0)+E2278</f>
        <v>822</v>
      </c>
      <c r="F2279" s="1" t="n">
        <f aca="false">E2279/A2279</f>
        <v>0.361001317523057</v>
      </c>
    </row>
    <row r="2280" customFormat="false" ht="15" hidden="false" customHeight="false" outlineLevel="0" collapsed="false">
      <c r="A2280" s="1" t="n">
        <v>2278</v>
      </c>
      <c r="B2280" s="1" t="str">
        <f aca="true">IF(RAND()&lt;0.6,"R","V")</f>
        <v>R</v>
      </c>
      <c r="C2280" s="1" t="str">
        <f aca="true">IF(RAND()&lt;0.6,"R","V")</f>
        <v>R</v>
      </c>
      <c r="D2280" s="1" t="str">
        <f aca="false">CONCATENATE(B2280,C2280)</f>
        <v>RR</v>
      </c>
      <c r="E2280" s="1" t="n">
        <f aca="false">IF(D2280="RR",1,0)+E2279</f>
        <v>823</v>
      </c>
      <c r="F2280" s="1" t="n">
        <f aca="false">E2280/A2280</f>
        <v>0.361281826163301</v>
      </c>
    </row>
    <row r="2281" customFormat="false" ht="15" hidden="false" customHeight="false" outlineLevel="0" collapsed="false">
      <c r="A2281" s="1" t="n">
        <v>2279</v>
      </c>
      <c r="B2281" s="1" t="str">
        <f aca="true">IF(RAND()&lt;0.6,"R","V")</f>
        <v>V</v>
      </c>
      <c r="C2281" s="1" t="str">
        <f aca="true">IF(RAND()&lt;0.6,"R","V")</f>
        <v>V</v>
      </c>
      <c r="D2281" s="1" t="str">
        <f aca="false">CONCATENATE(B2281,C2281)</f>
        <v>VV</v>
      </c>
      <c r="E2281" s="1" t="n">
        <f aca="false">IF(D2281="RR",1,0)+E2280</f>
        <v>823</v>
      </c>
      <c r="F2281" s="1" t="n">
        <f aca="false">E2281/A2281</f>
        <v>0.361123299692848</v>
      </c>
    </row>
    <row r="2282" customFormat="false" ht="15" hidden="false" customHeight="false" outlineLevel="0" collapsed="false">
      <c r="A2282" s="1" t="n">
        <v>2280</v>
      </c>
      <c r="B2282" s="1" t="str">
        <f aca="true">IF(RAND()&lt;0.6,"R","V")</f>
        <v>R</v>
      </c>
      <c r="C2282" s="1" t="str">
        <f aca="true">IF(RAND()&lt;0.6,"R","V")</f>
        <v>R</v>
      </c>
      <c r="D2282" s="1" t="str">
        <f aca="false">CONCATENATE(B2282,C2282)</f>
        <v>RR</v>
      </c>
      <c r="E2282" s="1" t="n">
        <f aca="false">IF(D2282="RR",1,0)+E2281</f>
        <v>824</v>
      </c>
      <c r="F2282" s="1" t="n">
        <f aca="false">E2282/A2282</f>
        <v>0.36140350877193</v>
      </c>
    </row>
    <row r="2283" customFormat="false" ht="15" hidden="false" customHeight="false" outlineLevel="0" collapsed="false">
      <c r="A2283" s="1" t="n">
        <v>2281</v>
      </c>
      <c r="B2283" s="1" t="str">
        <f aca="true">IF(RAND()&lt;0.6,"R","V")</f>
        <v>R</v>
      </c>
      <c r="C2283" s="1" t="str">
        <f aca="true">IF(RAND()&lt;0.6,"R","V")</f>
        <v>R</v>
      </c>
      <c r="D2283" s="1" t="str">
        <f aca="false">CONCATENATE(B2283,C2283)</f>
        <v>RR</v>
      </c>
      <c r="E2283" s="1" t="n">
        <f aca="false">IF(D2283="RR",1,0)+E2282</f>
        <v>825</v>
      </c>
      <c r="F2283" s="1" t="n">
        <f aca="false">E2283/A2283</f>
        <v>0.361683472161333</v>
      </c>
    </row>
    <row r="2284" customFormat="false" ht="15" hidden="false" customHeight="false" outlineLevel="0" collapsed="false">
      <c r="A2284" s="1" t="n">
        <v>2282</v>
      </c>
      <c r="B2284" s="1" t="str">
        <f aca="true">IF(RAND()&lt;0.6,"R","V")</f>
        <v>V</v>
      </c>
      <c r="C2284" s="1" t="str">
        <f aca="true">IF(RAND()&lt;0.6,"R","V")</f>
        <v>R</v>
      </c>
      <c r="D2284" s="1" t="str">
        <f aca="false">CONCATENATE(B2284,C2284)</f>
        <v>VR</v>
      </c>
      <c r="E2284" s="1" t="n">
        <f aca="false">IF(D2284="RR",1,0)+E2283</f>
        <v>825</v>
      </c>
      <c r="F2284" s="1" t="n">
        <f aca="false">E2284/A2284</f>
        <v>0.361524978089395</v>
      </c>
    </row>
    <row r="2285" customFormat="false" ht="15" hidden="false" customHeight="false" outlineLevel="0" collapsed="false">
      <c r="A2285" s="1" t="n">
        <v>2283</v>
      </c>
      <c r="B2285" s="1" t="str">
        <f aca="true">IF(RAND()&lt;0.6,"R","V")</f>
        <v>R</v>
      </c>
      <c r="C2285" s="1" t="str">
        <f aca="true">IF(RAND()&lt;0.6,"R","V")</f>
        <v>R</v>
      </c>
      <c r="D2285" s="1" t="str">
        <f aca="false">CONCATENATE(B2285,C2285)</f>
        <v>RR</v>
      </c>
      <c r="E2285" s="1" t="n">
        <f aca="false">IF(D2285="RR",1,0)+E2284</f>
        <v>826</v>
      </c>
      <c r="F2285" s="1" t="n">
        <f aca="false">E2285/A2285</f>
        <v>0.361804643013579</v>
      </c>
    </row>
    <row r="2286" customFormat="false" ht="15" hidden="false" customHeight="false" outlineLevel="0" collapsed="false">
      <c r="A2286" s="1" t="n">
        <v>2284</v>
      </c>
      <c r="B2286" s="1" t="str">
        <f aca="true">IF(RAND()&lt;0.6,"R","V")</f>
        <v>R</v>
      </c>
      <c r="C2286" s="1" t="str">
        <f aca="true">IF(RAND()&lt;0.6,"R","V")</f>
        <v>R</v>
      </c>
      <c r="D2286" s="1" t="str">
        <f aca="false">CONCATENATE(B2286,C2286)</f>
        <v>RR</v>
      </c>
      <c r="E2286" s="1" t="n">
        <f aca="false">IF(D2286="RR",1,0)+E2285</f>
        <v>827</v>
      </c>
      <c r="F2286" s="1" t="n">
        <f aca="false">E2286/A2286</f>
        <v>0.362084063047285</v>
      </c>
    </row>
    <row r="2287" customFormat="false" ht="15" hidden="false" customHeight="false" outlineLevel="0" collapsed="false">
      <c r="A2287" s="1" t="n">
        <v>2285</v>
      </c>
      <c r="B2287" s="1" t="str">
        <f aca="true">IF(RAND()&lt;0.6,"R","V")</f>
        <v>R</v>
      </c>
      <c r="C2287" s="1" t="str">
        <f aca="true">IF(RAND()&lt;0.6,"R","V")</f>
        <v>V</v>
      </c>
      <c r="D2287" s="1" t="str">
        <f aca="false">CONCATENATE(B2287,C2287)</f>
        <v>RV</v>
      </c>
      <c r="E2287" s="1" t="n">
        <f aca="false">IF(D2287="RR",1,0)+E2286</f>
        <v>827</v>
      </c>
      <c r="F2287" s="1" t="n">
        <f aca="false">E2287/A2287</f>
        <v>0.361925601750547</v>
      </c>
    </row>
    <row r="2288" customFormat="false" ht="15" hidden="false" customHeight="false" outlineLevel="0" collapsed="false">
      <c r="A2288" s="1" t="n">
        <v>2286</v>
      </c>
      <c r="B2288" s="1" t="str">
        <f aca="true">IF(RAND()&lt;0.6,"R","V")</f>
        <v>V</v>
      </c>
      <c r="C2288" s="1" t="str">
        <f aca="true">IF(RAND()&lt;0.6,"R","V")</f>
        <v>R</v>
      </c>
      <c r="D2288" s="1" t="str">
        <f aca="false">CONCATENATE(B2288,C2288)</f>
        <v>VR</v>
      </c>
      <c r="E2288" s="1" t="n">
        <f aca="false">IF(D2288="RR",1,0)+E2287</f>
        <v>827</v>
      </c>
      <c r="F2288" s="1" t="n">
        <f aca="false">E2288/A2288</f>
        <v>0.361767279090114</v>
      </c>
    </row>
    <row r="2289" customFormat="false" ht="15" hidden="false" customHeight="false" outlineLevel="0" collapsed="false">
      <c r="A2289" s="1" t="n">
        <v>2287</v>
      </c>
      <c r="B2289" s="1" t="str">
        <f aca="true">IF(RAND()&lt;0.6,"R","V")</f>
        <v>R</v>
      </c>
      <c r="C2289" s="1" t="str">
        <f aca="true">IF(RAND()&lt;0.6,"R","V")</f>
        <v>V</v>
      </c>
      <c r="D2289" s="1" t="str">
        <f aca="false">CONCATENATE(B2289,C2289)</f>
        <v>RV</v>
      </c>
      <c r="E2289" s="1" t="n">
        <f aca="false">IF(D2289="RR",1,0)+E2288</f>
        <v>827</v>
      </c>
      <c r="F2289" s="1" t="n">
        <f aca="false">E2289/A2289</f>
        <v>0.361609094884128</v>
      </c>
    </row>
    <row r="2290" customFormat="false" ht="15" hidden="false" customHeight="false" outlineLevel="0" collapsed="false">
      <c r="A2290" s="1" t="n">
        <v>2288</v>
      </c>
      <c r="B2290" s="1" t="str">
        <f aca="true">IF(RAND()&lt;0.6,"R","V")</f>
        <v>R</v>
      </c>
      <c r="C2290" s="1" t="str">
        <f aca="true">IF(RAND()&lt;0.6,"R","V")</f>
        <v>R</v>
      </c>
      <c r="D2290" s="1" t="str">
        <f aca="false">CONCATENATE(B2290,C2290)</f>
        <v>RR</v>
      </c>
      <c r="E2290" s="1" t="n">
        <f aca="false">IF(D2290="RR",1,0)+E2289</f>
        <v>828</v>
      </c>
      <c r="F2290" s="1" t="n">
        <f aca="false">E2290/A2290</f>
        <v>0.361888111888112</v>
      </c>
    </row>
    <row r="2291" customFormat="false" ht="15" hidden="false" customHeight="false" outlineLevel="0" collapsed="false">
      <c r="A2291" s="1" t="n">
        <v>2289</v>
      </c>
      <c r="B2291" s="1" t="str">
        <f aca="true">IF(RAND()&lt;0.6,"R","V")</f>
        <v>R</v>
      </c>
      <c r="C2291" s="1" t="str">
        <f aca="true">IF(RAND()&lt;0.6,"R","V")</f>
        <v>R</v>
      </c>
      <c r="D2291" s="1" t="str">
        <f aca="false">CONCATENATE(B2291,C2291)</f>
        <v>RR</v>
      </c>
      <c r="E2291" s="1" t="n">
        <f aca="false">IF(D2291="RR",1,0)+E2290</f>
        <v>829</v>
      </c>
      <c r="F2291" s="1" t="n">
        <f aca="false">E2291/A2291</f>
        <v>0.362166885102665</v>
      </c>
    </row>
    <row r="2292" customFormat="false" ht="15" hidden="false" customHeight="false" outlineLevel="0" collapsed="false">
      <c r="A2292" s="1" t="n">
        <v>2290</v>
      </c>
      <c r="B2292" s="1" t="str">
        <f aca="true">IF(RAND()&lt;0.6,"R","V")</f>
        <v>V</v>
      </c>
      <c r="C2292" s="1" t="str">
        <f aca="true">IF(RAND()&lt;0.6,"R","V")</f>
        <v>R</v>
      </c>
      <c r="D2292" s="1" t="str">
        <f aca="false">CONCATENATE(B2292,C2292)</f>
        <v>VR</v>
      </c>
      <c r="E2292" s="1" t="n">
        <f aca="false">IF(D2292="RR",1,0)+E2291</f>
        <v>829</v>
      </c>
      <c r="F2292" s="1" t="n">
        <f aca="false">E2292/A2292</f>
        <v>0.362008733624454</v>
      </c>
    </row>
    <row r="2293" customFormat="false" ht="15" hidden="false" customHeight="false" outlineLevel="0" collapsed="false">
      <c r="A2293" s="1" t="n">
        <v>2291</v>
      </c>
      <c r="B2293" s="1" t="str">
        <f aca="true">IF(RAND()&lt;0.6,"R","V")</f>
        <v>R</v>
      </c>
      <c r="C2293" s="1" t="str">
        <f aca="true">IF(RAND()&lt;0.6,"R","V")</f>
        <v>R</v>
      </c>
      <c r="D2293" s="1" t="str">
        <f aca="false">CONCATENATE(B2293,C2293)</f>
        <v>RR</v>
      </c>
      <c r="E2293" s="1" t="n">
        <f aca="false">IF(D2293="RR",1,0)+E2292</f>
        <v>830</v>
      </c>
      <c r="F2293" s="1" t="n">
        <f aca="false">E2293/A2293</f>
        <v>0.362287210824967</v>
      </c>
    </row>
    <row r="2294" customFormat="false" ht="15" hidden="false" customHeight="false" outlineLevel="0" collapsed="false">
      <c r="A2294" s="1" t="n">
        <v>2292</v>
      </c>
      <c r="B2294" s="1" t="str">
        <f aca="true">IF(RAND()&lt;0.6,"R","V")</f>
        <v>R</v>
      </c>
      <c r="C2294" s="1" t="str">
        <f aca="true">IF(RAND()&lt;0.6,"R","V")</f>
        <v>V</v>
      </c>
      <c r="D2294" s="1" t="str">
        <f aca="false">CONCATENATE(B2294,C2294)</f>
        <v>RV</v>
      </c>
      <c r="E2294" s="1" t="n">
        <f aca="false">IF(D2294="RR",1,0)+E2293</f>
        <v>830</v>
      </c>
      <c r="F2294" s="1" t="n">
        <f aca="false">E2294/A2294</f>
        <v>0.362129144851658</v>
      </c>
    </row>
    <row r="2295" customFormat="false" ht="15" hidden="false" customHeight="false" outlineLevel="0" collapsed="false">
      <c r="A2295" s="1" t="n">
        <v>2293</v>
      </c>
      <c r="B2295" s="1" t="str">
        <f aca="true">IF(RAND()&lt;0.6,"R","V")</f>
        <v>V</v>
      </c>
      <c r="C2295" s="1" t="str">
        <f aca="true">IF(RAND()&lt;0.6,"R","V")</f>
        <v>V</v>
      </c>
      <c r="D2295" s="1" t="str">
        <f aca="false">CONCATENATE(B2295,C2295)</f>
        <v>VV</v>
      </c>
      <c r="E2295" s="1" t="n">
        <f aca="false">IF(D2295="RR",1,0)+E2294</f>
        <v>830</v>
      </c>
      <c r="F2295" s="1" t="n">
        <f aca="false">E2295/A2295</f>
        <v>0.36197121674662</v>
      </c>
    </row>
    <row r="2296" customFormat="false" ht="15" hidden="false" customHeight="false" outlineLevel="0" collapsed="false">
      <c r="A2296" s="1" t="n">
        <v>2294</v>
      </c>
      <c r="B2296" s="1" t="str">
        <f aca="true">IF(RAND()&lt;0.6,"R","V")</f>
        <v>V</v>
      </c>
      <c r="C2296" s="1" t="str">
        <f aca="true">IF(RAND()&lt;0.6,"R","V")</f>
        <v>R</v>
      </c>
      <c r="D2296" s="1" t="str">
        <f aca="false">CONCATENATE(B2296,C2296)</f>
        <v>VR</v>
      </c>
      <c r="E2296" s="1" t="n">
        <f aca="false">IF(D2296="RR",1,0)+E2295</f>
        <v>830</v>
      </c>
      <c r="F2296" s="1" t="n">
        <f aca="false">E2296/A2296</f>
        <v>0.361813426329555</v>
      </c>
    </row>
    <row r="2297" customFormat="false" ht="15" hidden="false" customHeight="false" outlineLevel="0" collapsed="false">
      <c r="A2297" s="1" t="n">
        <v>2295</v>
      </c>
      <c r="B2297" s="1" t="str">
        <f aca="true">IF(RAND()&lt;0.6,"R","V")</f>
        <v>R</v>
      </c>
      <c r="C2297" s="1" t="str">
        <f aca="true">IF(RAND()&lt;0.6,"R","V")</f>
        <v>R</v>
      </c>
      <c r="D2297" s="1" t="str">
        <f aca="false">CONCATENATE(B2297,C2297)</f>
        <v>RR</v>
      </c>
      <c r="E2297" s="1" t="n">
        <f aca="false">IF(D2297="RR",1,0)+E2296</f>
        <v>831</v>
      </c>
      <c r="F2297" s="1" t="n">
        <f aca="false">E2297/A2297</f>
        <v>0.362091503267974</v>
      </c>
    </row>
    <row r="2298" customFormat="false" ht="15" hidden="false" customHeight="false" outlineLevel="0" collapsed="false">
      <c r="A2298" s="1" t="n">
        <v>2296</v>
      </c>
      <c r="B2298" s="1" t="str">
        <f aca="true">IF(RAND()&lt;0.6,"R","V")</f>
        <v>V</v>
      </c>
      <c r="C2298" s="1" t="str">
        <f aca="true">IF(RAND()&lt;0.6,"R","V")</f>
        <v>R</v>
      </c>
      <c r="D2298" s="1" t="str">
        <f aca="false">CONCATENATE(B2298,C2298)</f>
        <v>VR</v>
      </c>
      <c r="E2298" s="1" t="n">
        <f aca="false">IF(D2298="RR",1,0)+E2297</f>
        <v>831</v>
      </c>
      <c r="F2298" s="1" t="n">
        <f aca="false">E2298/A2298</f>
        <v>0.361933797909408</v>
      </c>
    </row>
    <row r="2299" customFormat="false" ht="15" hidden="false" customHeight="false" outlineLevel="0" collapsed="false">
      <c r="A2299" s="1" t="n">
        <v>2297</v>
      </c>
      <c r="B2299" s="1" t="str">
        <f aca="true">IF(RAND()&lt;0.6,"R","V")</f>
        <v>R</v>
      </c>
      <c r="C2299" s="1" t="str">
        <f aca="true">IF(RAND()&lt;0.6,"R","V")</f>
        <v>R</v>
      </c>
      <c r="D2299" s="1" t="str">
        <f aca="false">CONCATENATE(B2299,C2299)</f>
        <v>RR</v>
      </c>
      <c r="E2299" s="1" t="n">
        <f aca="false">IF(D2299="RR",1,0)+E2298</f>
        <v>832</v>
      </c>
      <c r="F2299" s="1" t="n">
        <f aca="false">E2299/A2299</f>
        <v>0.362211580322159</v>
      </c>
    </row>
    <row r="2300" customFormat="false" ht="15" hidden="false" customHeight="false" outlineLevel="0" collapsed="false">
      <c r="A2300" s="1" t="n">
        <v>2298</v>
      </c>
      <c r="B2300" s="1" t="str">
        <f aca="true">IF(RAND()&lt;0.6,"R","V")</f>
        <v>V</v>
      </c>
      <c r="C2300" s="1" t="str">
        <f aca="true">IF(RAND()&lt;0.6,"R","V")</f>
        <v>R</v>
      </c>
      <c r="D2300" s="1" t="str">
        <f aca="false">CONCATENATE(B2300,C2300)</f>
        <v>VR</v>
      </c>
      <c r="E2300" s="1" t="n">
        <f aca="false">IF(D2300="RR",1,0)+E2299</f>
        <v>832</v>
      </c>
      <c r="F2300" s="1" t="n">
        <f aca="false">E2300/A2300</f>
        <v>0.362053959965187</v>
      </c>
    </row>
    <row r="2301" customFormat="false" ht="15" hidden="false" customHeight="false" outlineLevel="0" collapsed="false">
      <c r="A2301" s="1" t="n">
        <v>2299</v>
      </c>
      <c r="B2301" s="1" t="str">
        <f aca="true">IF(RAND()&lt;0.6,"R","V")</f>
        <v>R</v>
      </c>
      <c r="C2301" s="1" t="str">
        <f aca="true">IF(RAND()&lt;0.6,"R","V")</f>
        <v>R</v>
      </c>
      <c r="D2301" s="1" t="str">
        <f aca="false">CONCATENATE(B2301,C2301)</f>
        <v>RR</v>
      </c>
      <c r="E2301" s="1" t="n">
        <f aca="false">IF(D2301="RR",1,0)+E2300</f>
        <v>833</v>
      </c>
      <c r="F2301" s="1" t="n">
        <f aca="false">E2301/A2301</f>
        <v>0.36233144845585</v>
      </c>
    </row>
    <row r="2302" customFormat="false" ht="15" hidden="false" customHeight="false" outlineLevel="0" collapsed="false">
      <c r="A2302" s="1" t="n">
        <v>2300</v>
      </c>
      <c r="B2302" s="1" t="str">
        <f aca="true">IF(RAND()&lt;0.6,"R","V")</f>
        <v>R</v>
      </c>
      <c r="C2302" s="1" t="str">
        <f aca="true">IF(RAND()&lt;0.6,"R","V")</f>
        <v>V</v>
      </c>
      <c r="D2302" s="1" t="str">
        <f aca="false">CONCATENATE(B2302,C2302)</f>
        <v>RV</v>
      </c>
      <c r="E2302" s="1" t="n">
        <f aca="false">IF(D2302="RR",1,0)+E2301</f>
        <v>833</v>
      </c>
      <c r="F2302" s="1" t="n">
        <f aca="false">E2302/A2302</f>
        <v>0.362173913043478</v>
      </c>
    </row>
    <row r="2303" customFormat="false" ht="15" hidden="false" customHeight="false" outlineLevel="0" collapsed="false">
      <c r="A2303" s="1" t="n">
        <v>2301</v>
      </c>
      <c r="B2303" s="1" t="str">
        <f aca="true">IF(RAND()&lt;0.6,"R","V")</f>
        <v>R</v>
      </c>
      <c r="C2303" s="1" t="str">
        <f aca="true">IF(RAND()&lt;0.6,"R","V")</f>
        <v>V</v>
      </c>
      <c r="D2303" s="1" t="str">
        <f aca="false">CONCATENATE(B2303,C2303)</f>
        <v>RV</v>
      </c>
      <c r="E2303" s="1" t="n">
        <f aca="false">IF(D2303="RR",1,0)+E2302</f>
        <v>833</v>
      </c>
      <c r="F2303" s="1" t="n">
        <f aca="false">E2303/A2303</f>
        <v>0.362016514558887</v>
      </c>
    </row>
    <row r="2304" customFormat="false" ht="15" hidden="false" customHeight="false" outlineLevel="0" collapsed="false">
      <c r="A2304" s="1" t="n">
        <v>2302</v>
      </c>
      <c r="B2304" s="1" t="str">
        <f aca="true">IF(RAND()&lt;0.6,"R","V")</f>
        <v>V</v>
      </c>
      <c r="C2304" s="1" t="str">
        <f aca="true">IF(RAND()&lt;0.6,"R","V")</f>
        <v>V</v>
      </c>
      <c r="D2304" s="1" t="str">
        <f aca="false">CONCATENATE(B2304,C2304)</f>
        <v>VV</v>
      </c>
      <c r="E2304" s="1" t="n">
        <f aca="false">IF(D2304="RR",1,0)+E2303</f>
        <v>833</v>
      </c>
      <c r="F2304" s="1" t="n">
        <f aca="false">E2304/A2304</f>
        <v>0.361859252823632</v>
      </c>
    </row>
    <row r="2305" customFormat="false" ht="15" hidden="false" customHeight="false" outlineLevel="0" collapsed="false">
      <c r="A2305" s="1" t="n">
        <v>2303</v>
      </c>
      <c r="B2305" s="1" t="str">
        <f aca="true">IF(RAND()&lt;0.6,"R","V")</f>
        <v>R</v>
      </c>
      <c r="C2305" s="1" t="str">
        <f aca="true">IF(RAND()&lt;0.6,"R","V")</f>
        <v>V</v>
      </c>
      <c r="D2305" s="1" t="str">
        <f aca="false">CONCATENATE(B2305,C2305)</f>
        <v>RV</v>
      </c>
      <c r="E2305" s="1" t="n">
        <f aca="false">IF(D2305="RR",1,0)+E2304</f>
        <v>833</v>
      </c>
      <c r="F2305" s="1" t="n">
        <f aca="false">E2305/A2305</f>
        <v>0.361702127659575</v>
      </c>
    </row>
    <row r="2306" customFormat="false" ht="15" hidden="false" customHeight="false" outlineLevel="0" collapsed="false">
      <c r="A2306" s="1" t="n">
        <v>2304</v>
      </c>
      <c r="B2306" s="1" t="str">
        <f aca="true">IF(RAND()&lt;0.6,"R","V")</f>
        <v>R</v>
      </c>
      <c r="C2306" s="1" t="str">
        <f aca="true">IF(RAND()&lt;0.6,"R","V")</f>
        <v>V</v>
      </c>
      <c r="D2306" s="1" t="str">
        <f aca="false">CONCATENATE(B2306,C2306)</f>
        <v>RV</v>
      </c>
      <c r="E2306" s="1" t="n">
        <f aca="false">IF(D2306="RR",1,0)+E2305</f>
        <v>833</v>
      </c>
      <c r="F2306" s="1" t="n">
        <f aca="false">E2306/A2306</f>
        <v>0.361545138888889</v>
      </c>
    </row>
    <row r="2307" customFormat="false" ht="15" hidden="false" customHeight="false" outlineLevel="0" collapsed="false">
      <c r="A2307" s="1" t="n">
        <v>2305</v>
      </c>
      <c r="B2307" s="1" t="str">
        <f aca="true">IF(RAND()&lt;0.6,"R","V")</f>
        <v>R</v>
      </c>
      <c r="C2307" s="1" t="str">
        <f aca="true">IF(RAND()&lt;0.6,"R","V")</f>
        <v>R</v>
      </c>
      <c r="D2307" s="1" t="str">
        <f aca="false">CONCATENATE(B2307,C2307)</f>
        <v>RR</v>
      </c>
      <c r="E2307" s="1" t="n">
        <f aca="false">IF(D2307="RR",1,0)+E2306</f>
        <v>834</v>
      </c>
      <c r="F2307" s="1" t="n">
        <f aca="false">E2307/A2307</f>
        <v>0.361822125813449</v>
      </c>
    </row>
    <row r="2308" customFormat="false" ht="15" hidden="false" customHeight="false" outlineLevel="0" collapsed="false">
      <c r="A2308" s="1" t="n">
        <v>2306</v>
      </c>
      <c r="B2308" s="1" t="str">
        <f aca="true">IF(RAND()&lt;0.6,"R","V")</f>
        <v>V</v>
      </c>
      <c r="C2308" s="1" t="str">
        <f aca="true">IF(RAND()&lt;0.6,"R","V")</f>
        <v>R</v>
      </c>
      <c r="D2308" s="1" t="str">
        <f aca="false">CONCATENATE(B2308,C2308)</f>
        <v>VR</v>
      </c>
      <c r="E2308" s="1" t="n">
        <f aca="false">IF(D2308="RR",1,0)+E2307</f>
        <v>834</v>
      </c>
      <c r="F2308" s="1" t="n">
        <f aca="false">E2308/A2308</f>
        <v>0.361665221162186</v>
      </c>
    </row>
    <row r="2309" customFormat="false" ht="15" hidden="false" customHeight="false" outlineLevel="0" collapsed="false">
      <c r="A2309" s="1" t="n">
        <v>2307</v>
      </c>
      <c r="B2309" s="1" t="str">
        <f aca="true">IF(RAND()&lt;0.6,"R","V")</f>
        <v>V</v>
      </c>
      <c r="C2309" s="1" t="str">
        <f aca="true">IF(RAND()&lt;0.6,"R","V")</f>
        <v>V</v>
      </c>
      <c r="D2309" s="1" t="str">
        <f aca="false">CONCATENATE(B2309,C2309)</f>
        <v>VV</v>
      </c>
      <c r="E2309" s="1" t="n">
        <f aca="false">IF(D2309="RR",1,0)+E2308</f>
        <v>834</v>
      </c>
      <c r="F2309" s="1" t="n">
        <f aca="false">E2309/A2309</f>
        <v>0.361508452535761</v>
      </c>
    </row>
    <row r="2310" customFormat="false" ht="15" hidden="false" customHeight="false" outlineLevel="0" collapsed="false">
      <c r="A2310" s="1" t="n">
        <v>2308</v>
      </c>
      <c r="B2310" s="1" t="str">
        <f aca="true">IF(RAND()&lt;0.6,"R","V")</f>
        <v>R</v>
      </c>
      <c r="C2310" s="1" t="str">
        <f aca="true">IF(RAND()&lt;0.6,"R","V")</f>
        <v>V</v>
      </c>
      <c r="D2310" s="1" t="str">
        <f aca="false">CONCATENATE(B2310,C2310)</f>
        <v>RV</v>
      </c>
      <c r="E2310" s="1" t="n">
        <f aca="false">IF(D2310="RR",1,0)+E2309</f>
        <v>834</v>
      </c>
      <c r="F2310" s="1" t="n">
        <f aca="false">E2310/A2310</f>
        <v>0.361351819757366</v>
      </c>
    </row>
    <row r="2311" customFormat="false" ht="15" hidden="false" customHeight="false" outlineLevel="0" collapsed="false">
      <c r="A2311" s="1" t="n">
        <v>2309</v>
      </c>
      <c r="B2311" s="1" t="str">
        <f aca="true">IF(RAND()&lt;0.6,"R","V")</f>
        <v>V</v>
      </c>
      <c r="C2311" s="1" t="str">
        <f aca="true">IF(RAND()&lt;0.6,"R","V")</f>
        <v>V</v>
      </c>
      <c r="D2311" s="1" t="str">
        <f aca="false">CONCATENATE(B2311,C2311)</f>
        <v>VV</v>
      </c>
      <c r="E2311" s="1" t="n">
        <f aca="false">IF(D2311="RR",1,0)+E2310</f>
        <v>834</v>
      </c>
      <c r="F2311" s="1" t="n">
        <f aca="false">E2311/A2311</f>
        <v>0.361195322650498</v>
      </c>
    </row>
    <row r="2312" customFormat="false" ht="15" hidden="false" customHeight="false" outlineLevel="0" collapsed="false">
      <c r="A2312" s="1" t="n">
        <v>2310</v>
      </c>
      <c r="B2312" s="1" t="str">
        <f aca="true">IF(RAND()&lt;0.6,"R","V")</f>
        <v>R</v>
      </c>
      <c r="C2312" s="1" t="str">
        <f aca="true">IF(RAND()&lt;0.6,"R","V")</f>
        <v>R</v>
      </c>
      <c r="D2312" s="1" t="str">
        <f aca="false">CONCATENATE(B2312,C2312)</f>
        <v>RR</v>
      </c>
      <c r="E2312" s="1" t="n">
        <f aca="false">IF(D2312="RR",1,0)+E2311</f>
        <v>835</v>
      </c>
      <c r="F2312" s="1" t="n">
        <f aca="false">E2312/A2312</f>
        <v>0.361471861471861</v>
      </c>
    </row>
    <row r="2313" customFormat="false" ht="15" hidden="false" customHeight="false" outlineLevel="0" collapsed="false">
      <c r="A2313" s="1" t="n">
        <v>2311</v>
      </c>
      <c r="B2313" s="1" t="str">
        <f aca="true">IF(RAND()&lt;0.6,"R","V")</f>
        <v>R</v>
      </c>
      <c r="C2313" s="1" t="str">
        <f aca="true">IF(RAND()&lt;0.6,"R","V")</f>
        <v>V</v>
      </c>
      <c r="D2313" s="1" t="str">
        <f aca="false">CONCATENATE(B2313,C2313)</f>
        <v>RV</v>
      </c>
      <c r="E2313" s="1" t="n">
        <f aca="false">IF(D2313="RR",1,0)+E2312</f>
        <v>835</v>
      </c>
      <c r="F2313" s="1" t="n">
        <f aca="false">E2313/A2313</f>
        <v>0.36131544785807</v>
      </c>
    </row>
    <row r="2314" customFormat="false" ht="15" hidden="false" customHeight="false" outlineLevel="0" collapsed="false">
      <c r="A2314" s="1" t="n">
        <v>2312</v>
      </c>
      <c r="B2314" s="1" t="str">
        <f aca="true">IF(RAND()&lt;0.6,"R","V")</f>
        <v>R</v>
      </c>
      <c r="C2314" s="1" t="str">
        <f aca="true">IF(RAND()&lt;0.6,"R","V")</f>
        <v>R</v>
      </c>
      <c r="D2314" s="1" t="str">
        <f aca="false">CONCATENATE(B2314,C2314)</f>
        <v>RR</v>
      </c>
      <c r="E2314" s="1" t="n">
        <f aca="false">IF(D2314="RR",1,0)+E2313</f>
        <v>836</v>
      </c>
      <c r="F2314" s="1" t="n">
        <f aca="false">E2314/A2314</f>
        <v>0.36159169550173</v>
      </c>
    </row>
    <row r="2315" customFormat="false" ht="15" hidden="false" customHeight="false" outlineLevel="0" collapsed="false">
      <c r="A2315" s="1" t="n">
        <v>2313</v>
      </c>
      <c r="B2315" s="1" t="str">
        <f aca="true">IF(RAND()&lt;0.6,"R","V")</f>
        <v>V</v>
      </c>
      <c r="C2315" s="1" t="str">
        <f aca="true">IF(RAND()&lt;0.6,"R","V")</f>
        <v>V</v>
      </c>
      <c r="D2315" s="1" t="str">
        <f aca="false">CONCATENATE(B2315,C2315)</f>
        <v>VV</v>
      </c>
      <c r="E2315" s="1" t="n">
        <f aca="false">IF(D2315="RR",1,0)+E2314</f>
        <v>836</v>
      </c>
      <c r="F2315" s="1" t="n">
        <f aca="false">E2315/A2315</f>
        <v>0.361435365326416</v>
      </c>
    </row>
    <row r="2316" customFormat="false" ht="15" hidden="false" customHeight="false" outlineLevel="0" collapsed="false">
      <c r="A2316" s="1" t="n">
        <v>2314</v>
      </c>
      <c r="B2316" s="1" t="str">
        <f aca="true">IF(RAND()&lt;0.6,"R","V")</f>
        <v>R</v>
      </c>
      <c r="C2316" s="1" t="str">
        <f aca="true">IF(RAND()&lt;0.6,"R","V")</f>
        <v>V</v>
      </c>
      <c r="D2316" s="1" t="str">
        <f aca="false">CONCATENATE(B2316,C2316)</f>
        <v>RV</v>
      </c>
      <c r="E2316" s="1" t="n">
        <f aca="false">IF(D2316="RR",1,0)+E2315</f>
        <v>836</v>
      </c>
      <c r="F2316" s="1" t="n">
        <f aca="false">E2316/A2316</f>
        <v>0.361279170267934</v>
      </c>
    </row>
    <row r="2317" customFormat="false" ht="15" hidden="false" customHeight="false" outlineLevel="0" collapsed="false">
      <c r="A2317" s="1" t="n">
        <v>2315</v>
      </c>
      <c r="B2317" s="1" t="str">
        <f aca="true">IF(RAND()&lt;0.6,"R","V")</f>
        <v>V</v>
      </c>
      <c r="C2317" s="1" t="str">
        <f aca="true">IF(RAND()&lt;0.6,"R","V")</f>
        <v>R</v>
      </c>
      <c r="D2317" s="1" t="str">
        <f aca="false">CONCATENATE(B2317,C2317)</f>
        <v>VR</v>
      </c>
      <c r="E2317" s="1" t="n">
        <f aca="false">IF(D2317="RR",1,0)+E2316</f>
        <v>836</v>
      </c>
      <c r="F2317" s="1" t="n">
        <f aca="false">E2317/A2317</f>
        <v>0.361123110151188</v>
      </c>
    </row>
    <row r="2318" customFormat="false" ht="15" hidden="false" customHeight="false" outlineLevel="0" collapsed="false">
      <c r="A2318" s="1" t="n">
        <v>2316</v>
      </c>
      <c r="B2318" s="1" t="str">
        <f aca="true">IF(RAND()&lt;0.6,"R","V")</f>
        <v>R</v>
      </c>
      <c r="C2318" s="1" t="str">
        <f aca="true">IF(RAND()&lt;0.6,"R","V")</f>
        <v>V</v>
      </c>
      <c r="D2318" s="1" t="str">
        <f aca="false">CONCATENATE(B2318,C2318)</f>
        <v>RV</v>
      </c>
      <c r="E2318" s="1" t="n">
        <f aca="false">IF(D2318="RR",1,0)+E2317</f>
        <v>836</v>
      </c>
      <c r="F2318" s="1" t="n">
        <f aca="false">E2318/A2318</f>
        <v>0.360967184801382</v>
      </c>
    </row>
    <row r="2319" customFormat="false" ht="15" hidden="false" customHeight="false" outlineLevel="0" collapsed="false">
      <c r="A2319" s="1" t="n">
        <v>2317</v>
      </c>
      <c r="B2319" s="1" t="str">
        <f aca="true">IF(RAND()&lt;0.6,"R","V")</f>
        <v>R</v>
      </c>
      <c r="C2319" s="1" t="str">
        <f aca="true">IF(RAND()&lt;0.6,"R","V")</f>
        <v>V</v>
      </c>
      <c r="D2319" s="1" t="str">
        <f aca="false">CONCATENATE(B2319,C2319)</f>
        <v>RV</v>
      </c>
      <c r="E2319" s="1" t="n">
        <f aca="false">IF(D2319="RR",1,0)+E2318</f>
        <v>836</v>
      </c>
      <c r="F2319" s="1" t="n">
        <f aca="false">E2319/A2319</f>
        <v>0.360811394044022</v>
      </c>
    </row>
    <row r="2320" customFormat="false" ht="15" hidden="false" customHeight="false" outlineLevel="0" collapsed="false">
      <c r="A2320" s="1" t="n">
        <v>2318</v>
      </c>
      <c r="B2320" s="1" t="str">
        <f aca="true">IF(RAND()&lt;0.6,"R","V")</f>
        <v>V</v>
      </c>
      <c r="C2320" s="1" t="str">
        <f aca="true">IF(RAND()&lt;0.6,"R","V")</f>
        <v>R</v>
      </c>
      <c r="D2320" s="1" t="str">
        <f aca="false">CONCATENATE(B2320,C2320)</f>
        <v>VR</v>
      </c>
      <c r="E2320" s="1" t="n">
        <f aca="false">IF(D2320="RR",1,0)+E2319</f>
        <v>836</v>
      </c>
      <c r="F2320" s="1" t="n">
        <f aca="false">E2320/A2320</f>
        <v>0.360655737704918</v>
      </c>
    </row>
    <row r="2321" customFormat="false" ht="15" hidden="false" customHeight="false" outlineLevel="0" collapsed="false">
      <c r="A2321" s="1" t="n">
        <v>2319</v>
      </c>
      <c r="B2321" s="1" t="str">
        <f aca="true">IF(RAND()&lt;0.6,"R","V")</f>
        <v>R</v>
      </c>
      <c r="C2321" s="1" t="str">
        <f aca="true">IF(RAND()&lt;0.6,"R","V")</f>
        <v>R</v>
      </c>
      <c r="D2321" s="1" t="str">
        <f aca="false">CONCATENATE(B2321,C2321)</f>
        <v>RR</v>
      </c>
      <c r="E2321" s="1" t="n">
        <f aca="false">IF(D2321="RR",1,0)+E2320</f>
        <v>837</v>
      </c>
      <c r="F2321" s="1" t="n">
        <f aca="false">E2321/A2321</f>
        <v>0.360931435963777</v>
      </c>
    </row>
    <row r="2322" customFormat="false" ht="15" hidden="false" customHeight="false" outlineLevel="0" collapsed="false">
      <c r="A2322" s="1" t="n">
        <v>2320</v>
      </c>
      <c r="B2322" s="1" t="str">
        <f aca="true">IF(RAND()&lt;0.6,"R","V")</f>
        <v>R</v>
      </c>
      <c r="C2322" s="1" t="str">
        <f aca="true">IF(RAND()&lt;0.6,"R","V")</f>
        <v>R</v>
      </c>
      <c r="D2322" s="1" t="str">
        <f aca="false">CONCATENATE(B2322,C2322)</f>
        <v>RR</v>
      </c>
      <c r="E2322" s="1" t="n">
        <f aca="false">IF(D2322="RR",1,0)+E2321</f>
        <v>838</v>
      </c>
      <c r="F2322" s="1" t="n">
        <f aca="false">E2322/A2322</f>
        <v>0.361206896551724</v>
      </c>
    </row>
    <row r="2323" customFormat="false" ht="15" hidden="false" customHeight="false" outlineLevel="0" collapsed="false">
      <c r="A2323" s="1" t="n">
        <v>2321</v>
      </c>
      <c r="B2323" s="1" t="str">
        <f aca="true">IF(RAND()&lt;0.6,"R","V")</f>
        <v>R</v>
      </c>
      <c r="C2323" s="1" t="str">
        <f aca="true">IF(RAND()&lt;0.6,"R","V")</f>
        <v>R</v>
      </c>
      <c r="D2323" s="1" t="str">
        <f aca="false">CONCATENATE(B2323,C2323)</f>
        <v>RR</v>
      </c>
      <c r="E2323" s="1" t="n">
        <f aca="false">IF(D2323="RR",1,0)+E2322</f>
        <v>839</v>
      </c>
      <c r="F2323" s="1" t="n">
        <f aca="false">E2323/A2323</f>
        <v>0.361482119775959</v>
      </c>
    </row>
    <row r="2324" customFormat="false" ht="15" hidden="false" customHeight="false" outlineLevel="0" collapsed="false">
      <c r="A2324" s="1" t="n">
        <v>2322</v>
      </c>
      <c r="B2324" s="1" t="str">
        <f aca="true">IF(RAND()&lt;0.6,"R","V")</f>
        <v>R</v>
      </c>
      <c r="C2324" s="1" t="str">
        <f aca="true">IF(RAND()&lt;0.6,"R","V")</f>
        <v>R</v>
      </c>
      <c r="D2324" s="1" t="str">
        <f aca="false">CONCATENATE(B2324,C2324)</f>
        <v>RR</v>
      </c>
      <c r="E2324" s="1" t="n">
        <f aca="false">IF(D2324="RR",1,0)+E2323</f>
        <v>840</v>
      </c>
      <c r="F2324" s="1" t="n">
        <f aca="false">E2324/A2324</f>
        <v>0.361757105943152</v>
      </c>
    </row>
    <row r="2325" customFormat="false" ht="15" hidden="false" customHeight="false" outlineLevel="0" collapsed="false">
      <c r="A2325" s="1" t="n">
        <v>2323</v>
      </c>
      <c r="B2325" s="1" t="str">
        <f aca="true">IF(RAND()&lt;0.6,"R","V")</f>
        <v>R</v>
      </c>
      <c r="C2325" s="1" t="str">
        <f aca="true">IF(RAND()&lt;0.6,"R","V")</f>
        <v>V</v>
      </c>
      <c r="D2325" s="1" t="str">
        <f aca="false">CONCATENATE(B2325,C2325)</f>
        <v>RV</v>
      </c>
      <c r="E2325" s="1" t="n">
        <f aca="false">IF(D2325="RR",1,0)+E2324</f>
        <v>840</v>
      </c>
      <c r="F2325" s="1" t="n">
        <f aca="false">E2325/A2325</f>
        <v>0.361601377529057</v>
      </c>
    </row>
    <row r="2326" customFormat="false" ht="15" hidden="false" customHeight="false" outlineLevel="0" collapsed="false">
      <c r="A2326" s="1" t="n">
        <v>2324</v>
      </c>
      <c r="B2326" s="1" t="str">
        <f aca="true">IF(RAND()&lt;0.6,"R","V")</f>
        <v>V</v>
      </c>
      <c r="C2326" s="1" t="str">
        <f aca="true">IF(RAND()&lt;0.6,"R","V")</f>
        <v>V</v>
      </c>
      <c r="D2326" s="1" t="str">
        <f aca="false">CONCATENATE(B2326,C2326)</f>
        <v>VV</v>
      </c>
      <c r="E2326" s="1" t="n">
        <f aca="false">IF(D2326="RR",1,0)+E2325</f>
        <v>840</v>
      </c>
      <c r="F2326" s="1" t="n">
        <f aca="false">E2326/A2326</f>
        <v>0.36144578313253</v>
      </c>
    </row>
    <row r="2327" customFormat="false" ht="15" hidden="false" customHeight="false" outlineLevel="0" collapsed="false">
      <c r="A2327" s="1" t="n">
        <v>2325</v>
      </c>
      <c r="B2327" s="1" t="str">
        <f aca="true">IF(RAND()&lt;0.6,"R","V")</f>
        <v>R</v>
      </c>
      <c r="C2327" s="1" t="str">
        <f aca="true">IF(RAND()&lt;0.6,"R","V")</f>
        <v>V</v>
      </c>
      <c r="D2327" s="1" t="str">
        <f aca="false">CONCATENATE(B2327,C2327)</f>
        <v>RV</v>
      </c>
      <c r="E2327" s="1" t="n">
        <f aca="false">IF(D2327="RR",1,0)+E2326</f>
        <v>840</v>
      </c>
      <c r="F2327" s="1" t="n">
        <f aca="false">E2327/A2327</f>
        <v>0.361290322580645</v>
      </c>
    </row>
    <row r="2328" customFormat="false" ht="15" hidden="false" customHeight="false" outlineLevel="0" collapsed="false">
      <c r="A2328" s="1" t="n">
        <v>2326</v>
      </c>
      <c r="B2328" s="1" t="str">
        <f aca="true">IF(RAND()&lt;0.6,"R","V")</f>
        <v>R</v>
      </c>
      <c r="C2328" s="1" t="str">
        <f aca="true">IF(RAND()&lt;0.6,"R","V")</f>
        <v>R</v>
      </c>
      <c r="D2328" s="1" t="str">
        <f aca="false">CONCATENATE(B2328,C2328)</f>
        <v>RR</v>
      </c>
      <c r="E2328" s="1" t="n">
        <f aca="false">IF(D2328="RR",1,0)+E2327</f>
        <v>841</v>
      </c>
      <c r="F2328" s="1" t="n">
        <f aca="false">E2328/A2328</f>
        <v>0.361564918314703</v>
      </c>
    </row>
    <row r="2329" customFormat="false" ht="15" hidden="false" customHeight="false" outlineLevel="0" collapsed="false">
      <c r="A2329" s="1" t="n">
        <v>2327</v>
      </c>
      <c r="B2329" s="1" t="str">
        <f aca="true">IF(RAND()&lt;0.6,"R","V")</f>
        <v>R</v>
      </c>
      <c r="C2329" s="1" t="str">
        <f aca="true">IF(RAND()&lt;0.6,"R","V")</f>
        <v>R</v>
      </c>
      <c r="D2329" s="1" t="str">
        <f aca="false">CONCATENATE(B2329,C2329)</f>
        <v>RR</v>
      </c>
      <c r="E2329" s="1" t="n">
        <f aca="false">IF(D2329="RR",1,0)+E2328</f>
        <v>842</v>
      </c>
      <c r="F2329" s="1" t="n">
        <f aca="false">E2329/A2329</f>
        <v>0.361839278040395</v>
      </c>
    </row>
    <row r="2330" customFormat="false" ht="15" hidden="false" customHeight="false" outlineLevel="0" collapsed="false">
      <c r="A2330" s="1" t="n">
        <v>2328</v>
      </c>
      <c r="B2330" s="1" t="str">
        <f aca="true">IF(RAND()&lt;0.6,"R","V")</f>
        <v>V</v>
      </c>
      <c r="C2330" s="1" t="str">
        <f aca="true">IF(RAND()&lt;0.6,"R","V")</f>
        <v>V</v>
      </c>
      <c r="D2330" s="1" t="str">
        <f aca="false">CONCATENATE(B2330,C2330)</f>
        <v>VV</v>
      </c>
      <c r="E2330" s="1" t="n">
        <f aca="false">IF(D2330="RR",1,0)+E2329</f>
        <v>842</v>
      </c>
      <c r="F2330" s="1" t="n">
        <f aca="false">E2330/A2330</f>
        <v>0.361683848797251</v>
      </c>
    </row>
    <row r="2331" customFormat="false" ht="15" hidden="false" customHeight="false" outlineLevel="0" collapsed="false">
      <c r="A2331" s="1" t="n">
        <v>2329</v>
      </c>
      <c r="B2331" s="1" t="str">
        <f aca="true">IF(RAND()&lt;0.6,"R","V")</f>
        <v>R</v>
      </c>
      <c r="C2331" s="1" t="str">
        <f aca="true">IF(RAND()&lt;0.6,"R","V")</f>
        <v>R</v>
      </c>
      <c r="D2331" s="1" t="str">
        <f aca="false">CONCATENATE(B2331,C2331)</f>
        <v>RR</v>
      </c>
      <c r="E2331" s="1" t="n">
        <f aca="false">IF(D2331="RR",1,0)+E2330</f>
        <v>843</v>
      </c>
      <c r="F2331" s="1" t="n">
        <f aca="false">E2331/A2331</f>
        <v>0.361957921854873</v>
      </c>
    </row>
    <row r="2332" customFormat="false" ht="15" hidden="false" customHeight="false" outlineLevel="0" collapsed="false">
      <c r="A2332" s="1" t="n">
        <v>2330</v>
      </c>
      <c r="B2332" s="1" t="str">
        <f aca="true">IF(RAND()&lt;0.6,"R","V")</f>
        <v>R</v>
      </c>
      <c r="C2332" s="1" t="str">
        <f aca="true">IF(RAND()&lt;0.6,"R","V")</f>
        <v>V</v>
      </c>
      <c r="D2332" s="1" t="str">
        <f aca="false">CONCATENATE(B2332,C2332)</f>
        <v>RV</v>
      </c>
      <c r="E2332" s="1" t="n">
        <f aca="false">IF(D2332="RR",1,0)+E2331</f>
        <v>843</v>
      </c>
      <c r="F2332" s="1" t="n">
        <f aca="false">E2332/A2332</f>
        <v>0.361802575107296</v>
      </c>
    </row>
    <row r="2333" customFormat="false" ht="15" hidden="false" customHeight="false" outlineLevel="0" collapsed="false">
      <c r="A2333" s="1" t="n">
        <v>2331</v>
      </c>
      <c r="B2333" s="1" t="str">
        <f aca="true">IF(RAND()&lt;0.6,"R","V")</f>
        <v>R</v>
      </c>
      <c r="C2333" s="1" t="str">
        <f aca="true">IF(RAND()&lt;0.6,"R","V")</f>
        <v>V</v>
      </c>
      <c r="D2333" s="1" t="str">
        <f aca="false">CONCATENATE(B2333,C2333)</f>
        <v>RV</v>
      </c>
      <c r="E2333" s="1" t="n">
        <f aca="false">IF(D2333="RR",1,0)+E2332</f>
        <v>843</v>
      </c>
      <c r="F2333" s="1" t="n">
        <f aca="false">E2333/A2333</f>
        <v>0.361647361647362</v>
      </c>
    </row>
    <row r="2334" customFormat="false" ht="15" hidden="false" customHeight="false" outlineLevel="0" collapsed="false">
      <c r="A2334" s="1" t="n">
        <v>2332</v>
      </c>
      <c r="B2334" s="1" t="str">
        <f aca="true">IF(RAND()&lt;0.6,"R","V")</f>
        <v>R</v>
      </c>
      <c r="C2334" s="1" t="str">
        <f aca="true">IF(RAND()&lt;0.6,"R","V")</f>
        <v>R</v>
      </c>
      <c r="D2334" s="1" t="str">
        <f aca="false">CONCATENATE(B2334,C2334)</f>
        <v>RR</v>
      </c>
      <c r="E2334" s="1" t="n">
        <f aca="false">IF(D2334="RR",1,0)+E2333</f>
        <v>844</v>
      </c>
      <c r="F2334" s="1" t="n">
        <f aca="false">E2334/A2334</f>
        <v>0.361921097770154</v>
      </c>
    </row>
    <row r="2335" customFormat="false" ht="15" hidden="false" customHeight="false" outlineLevel="0" collapsed="false">
      <c r="A2335" s="1" t="n">
        <v>2333</v>
      </c>
      <c r="B2335" s="1" t="str">
        <f aca="true">IF(RAND()&lt;0.6,"R","V")</f>
        <v>R</v>
      </c>
      <c r="C2335" s="1" t="str">
        <f aca="true">IF(RAND()&lt;0.6,"R","V")</f>
        <v>R</v>
      </c>
      <c r="D2335" s="1" t="str">
        <f aca="false">CONCATENATE(B2335,C2335)</f>
        <v>RR</v>
      </c>
      <c r="E2335" s="1" t="n">
        <f aca="false">IF(D2335="RR",1,0)+E2334</f>
        <v>845</v>
      </c>
      <c r="F2335" s="1" t="n">
        <f aca="false">E2335/A2335</f>
        <v>0.362194599228461</v>
      </c>
    </row>
    <row r="2336" customFormat="false" ht="15" hidden="false" customHeight="false" outlineLevel="0" collapsed="false">
      <c r="A2336" s="1" t="n">
        <v>2334</v>
      </c>
      <c r="B2336" s="1" t="str">
        <f aca="true">IF(RAND()&lt;0.6,"R","V")</f>
        <v>V</v>
      </c>
      <c r="C2336" s="1" t="str">
        <f aca="true">IF(RAND()&lt;0.6,"R","V")</f>
        <v>R</v>
      </c>
      <c r="D2336" s="1" t="str">
        <f aca="false">CONCATENATE(B2336,C2336)</f>
        <v>VR</v>
      </c>
      <c r="E2336" s="1" t="n">
        <f aca="false">IF(D2336="RR",1,0)+E2335</f>
        <v>845</v>
      </c>
      <c r="F2336" s="1" t="n">
        <f aca="false">E2336/A2336</f>
        <v>0.36203941730934</v>
      </c>
    </row>
    <row r="2337" customFormat="false" ht="15" hidden="false" customHeight="false" outlineLevel="0" collapsed="false">
      <c r="A2337" s="1" t="n">
        <v>2335</v>
      </c>
      <c r="B2337" s="1" t="str">
        <f aca="true">IF(RAND()&lt;0.6,"R","V")</f>
        <v>R</v>
      </c>
      <c r="C2337" s="1" t="str">
        <f aca="true">IF(RAND()&lt;0.6,"R","V")</f>
        <v>R</v>
      </c>
      <c r="D2337" s="1" t="str">
        <f aca="false">CONCATENATE(B2337,C2337)</f>
        <v>RR</v>
      </c>
      <c r="E2337" s="1" t="n">
        <f aca="false">IF(D2337="RR",1,0)+E2336</f>
        <v>846</v>
      </c>
      <c r="F2337" s="1" t="n">
        <f aca="false">E2337/A2337</f>
        <v>0.362312633832976</v>
      </c>
    </row>
    <row r="2338" customFormat="false" ht="15" hidden="false" customHeight="false" outlineLevel="0" collapsed="false">
      <c r="A2338" s="1" t="n">
        <v>2336</v>
      </c>
      <c r="B2338" s="1" t="str">
        <f aca="true">IF(RAND()&lt;0.6,"R","V")</f>
        <v>R</v>
      </c>
      <c r="C2338" s="1" t="str">
        <f aca="true">IF(RAND()&lt;0.6,"R","V")</f>
        <v>V</v>
      </c>
      <c r="D2338" s="1" t="str">
        <f aca="false">CONCATENATE(B2338,C2338)</f>
        <v>RV</v>
      </c>
      <c r="E2338" s="1" t="n">
        <f aca="false">IF(D2338="RR",1,0)+E2337</f>
        <v>846</v>
      </c>
      <c r="F2338" s="1" t="n">
        <f aca="false">E2338/A2338</f>
        <v>0.362157534246575</v>
      </c>
    </row>
    <row r="2339" customFormat="false" ht="15" hidden="false" customHeight="false" outlineLevel="0" collapsed="false">
      <c r="A2339" s="1" t="n">
        <v>2337</v>
      </c>
      <c r="B2339" s="1" t="str">
        <f aca="true">IF(RAND()&lt;0.6,"R","V")</f>
        <v>R</v>
      </c>
      <c r="C2339" s="1" t="str">
        <f aca="true">IF(RAND()&lt;0.6,"R","V")</f>
        <v>R</v>
      </c>
      <c r="D2339" s="1" t="str">
        <f aca="false">CONCATENATE(B2339,C2339)</f>
        <v>RR</v>
      </c>
      <c r="E2339" s="1" t="n">
        <f aca="false">IF(D2339="RR",1,0)+E2338</f>
        <v>847</v>
      </c>
      <c r="F2339" s="1" t="n">
        <f aca="false">E2339/A2339</f>
        <v>0.362430466409927</v>
      </c>
    </row>
    <row r="2340" customFormat="false" ht="15" hidden="false" customHeight="false" outlineLevel="0" collapsed="false">
      <c r="A2340" s="1" t="n">
        <v>2338</v>
      </c>
      <c r="B2340" s="1" t="str">
        <f aca="true">IF(RAND()&lt;0.6,"R","V")</f>
        <v>R</v>
      </c>
      <c r="C2340" s="1" t="str">
        <f aca="true">IF(RAND()&lt;0.6,"R","V")</f>
        <v>V</v>
      </c>
      <c r="D2340" s="1" t="str">
        <f aca="false">CONCATENATE(B2340,C2340)</f>
        <v>RV</v>
      </c>
      <c r="E2340" s="1" t="n">
        <f aca="false">IF(D2340="RR",1,0)+E2339</f>
        <v>847</v>
      </c>
      <c r="F2340" s="1" t="n">
        <f aca="false">E2340/A2340</f>
        <v>0.362275449101796</v>
      </c>
    </row>
    <row r="2341" customFormat="false" ht="15" hidden="false" customHeight="false" outlineLevel="0" collapsed="false">
      <c r="A2341" s="1" t="n">
        <v>2339</v>
      </c>
      <c r="B2341" s="1" t="str">
        <f aca="true">IF(RAND()&lt;0.6,"R","V")</f>
        <v>R</v>
      </c>
      <c r="C2341" s="1" t="str">
        <f aca="true">IF(RAND()&lt;0.6,"R","V")</f>
        <v>V</v>
      </c>
      <c r="D2341" s="1" t="str">
        <f aca="false">CONCATENATE(B2341,C2341)</f>
        <v>RV</v>
      </c>
      <c r="E2341" s="1" t="n">
        <f aca="false">IF(D2341="RR",1,0)+E2340</f>
        <v>847</v>
      </c>
      <c r="F2341" s="1" t="n">
        <f aca="false">E2341/A2341</f>
        <v>0.362120564343737</v>
      </c>
    </row>
    <row r="2342" customFormat="false" ht="15" hidden="false" customHeight="false" outlineLevel="0" collapsed="false">
      <c r="A2342" s="1" t="n">
        <v>2340</v>
      </c>
      <c r="B2342" s="1" t="str">
        <f aca="true">IF(RAND()&lt;0.6,"R","V")</f>
        <v>V</v>
      </c>
      <c r="C2342" s="1" t="str">
        <f aca="true">IF(RAND()&lt;0.6,"R","V")</f>
        <v>V</v>
      </c>
      <c r="D2342" s="1" t="str">
        <f aca="false">CONCATENATE(B2342,C2342)</f>
        <v>VV</v>
      </c>
      <c r="E2342" s="1" t="n">
        <f aca="false">IF(D2342="RR",1,0)+E2341</f>
        <v>847</v>
      </c>
      <c r="F2342" s="1" t="n">
        <f aca="false">E2342/A2342</f>
        <v>0.361965811965812</v>
      </c>
    </row>
    <row r="2343" customFormat="false" ht="15" hidden="false" customHeight="false" outlineLevel="0" collapsed="false">
      <c r="A2343" s="1" t="n">
        <v>2341</v>
      </c>
      <c r="B2343" s="1" t="str">
        <f aca="true">IF(RAND()&lt;0.6,"R","V")</f>
        <v>R</v>
      </c>
      <c r="C2343" s="1" t="str">
        <f aca="true">IF(RAND()&lt;0.6,"R","V")</f>
        <v>V</v>
      </c>
      <c r="D2343" s="1" t="str">
        <f aca="false">CONCATENATE(B2343,C2343)</f>
        <v>RV</v>
      </c>
      <c r="E2343" s="1" t="n">
        <f aca="false">IF(D2343="RR",1,0)+E2342</f>
        <v>847</v>
      </c>
      <c r="F2343" s="1" t="n">
        <f aca="false">E2343/A2343</f>
        <v>0.361811191798377</v>
      </c>
    </row>
    <row r="2344" customFormat="false" ht="15" hidden="false" customHeight="false" outlineLevel="0" collapsed="false">
      <c r="A2344" s="1" t="n">
        <v>2342</v>
      </c>
      <c r="B2344" s="1" t="str">
        <f aca="true">IF(RAND()&lt;0.6,"R","V")</f>
        <v>R</v>
      </c>
      <c r="C2344" s="1" t="str">
        <f aca="true">IF(RAND()&lt;0.6,"R","V")</f>
        <v>R</v>
      </c>
      <c r="D2344" s="1" t="str">
        <f aca="false">CONCATENATE(B2344,C2344)</f>
        <v>RR</v>
      </c>
      <c r="E2344" s="1" t="n">
        <f aca="false">IF(D2344="RR",1,0)+E2343</f>
        <v>848</v>
      </c>
      <c r="F2344" s="1" t="n">
        <f aca="false">E2344/A2344</f>
        <v>0.362083689154569</v>
      </c>
    </row>
    <row r="2345" customFormat="false" ht="15" hidden="false" customHeight="false" outlineLevel="0" collapsed="false">
      <c r="A2345" s="1" t="n">
        <v>2343</v>
      </c>
      <c r="B2345" s="1" t="str">
        <f aca="true">IF(RAND()&lt;0.6,"R","V")</f>
        <v>R</v>
      </c>
      <c r="C2345" s="1" t="str">
        <f aca="true">IF(RAND()&lt;0.6,"R","V")</f>
        <v>V</v>
      </c>
      <c r="D2345" s="1" t="str">
        <f aca="false">CONCATENATE(B2345,C2345)</f>
        <v>RV</v>
      </c>
      <c r="E2345" s="1" t="n">
        <f aca="false">IF(D2345="RR",1,0)+E2344</f>
        <v>848</v>
      </c>
      <c r="F2345" s="1" t="n">
        <f aca="false">E2345/A2345</f>
        <v>0.361929150661545</v>
      </c>
    </row>
    <row r="2346" customFormat="false" ht="15" hidden="false" customHeight="false" outlineLevel="0" collapsed="false">
      <c r="A2346" s="1" t="n">
        <v>2344</v>
      </c>
      <c r="B2346" s="1" t="str">
        <f aca="true">IF(RAND()&lt;0.6,"R","V")</f>
        <v>V</v>
      </c>
      <c r="C2346" s="1" t="str">
        <f aca="true">IF(RAND()&lt;0.6,"R","V")</f>
        <v>R</v>
      </c>
      <c r="D2346" s="1" t="str">
        <f aca="false">CONCATENATE(B2346,C2346)</f>
        <v>VR</v>
      </c>
      <c r="E2346" s="1" t="n">
        <f aca="false">IF(D2346="RR",1,0)+E2345</f>
        <v>848</v>
      </c>
      <c r="F2346" s="1" t="n">
        <f aca="false">E2346/A2346</f>
        <v>0.361774744027304</v>
      </c>
    </row>
    <row r="2347" customFormat="false" ht="15" hidden="false" customHeight="false" outlineLevel="0" collapsed="false">
      <c r="A2347" s="1" t="n">
        <v>2345</v>
      </c>
      <c r="B2347" s="1" t="str">
        <f aca="true">IF(RAND()&lt;0.6,"R","V")</f>
        <v>R</v>
      </c>
      <c r="C2347" s="1" t="str">
        <f aca="true">IF(RAND()&lt;0.6,"R","V")</f>
        <v>R</v>
      </c>
      <c r="D2347" s="1" t="str">
        <f aca="false">CONCATENATE(B2347,C2347)</f>
        <v>RR</v>
      </c>
      <c r="E2347" s="1" t="n">
        <f aca="false">IF(D2347="RR",1,0)+E2346</f>
        <v>849</v>
      </c>
      <c r="F2347" s="1" t="n">
        <f aca="false">E2347/A2347</f>
        <v>0.362046908315565</v>
      </c>
    </row>
    <row r="2348" customFormat="false" ht="15" hidden="false" customHeight="false" outlineLevel="0" collapsed="false">
      <c r="A2348" s="1" t="n">
        <v>2346</v>
      </c>
      <c r="B2348" s="1" t="str">
        <f aca="true">IF(RAND()&lt;0.6,"R","V")</f>
        <v>V</v>
      </c>
      <c r="C2348" s="1" t="str">
        <f aca="true">IF(RAND()&lt;0.6,"R","V")</f>
        <v>R</v>
      </c>
      <c r="D2348" s="1" t="str">
        <f aca="false">CONCATENATE(B2348,C2348)</f>
        <v>VR</v>
      </c>
      <c r="E2348" s="1" t="n">
        <f aca="false">IF(D2348="RR",1,0)+E2347</f>
        <v>849</v>
      </c>
      <c r="F2348" s="1" t="n">
        <f aca="false">E2348/A2348</f>
        <v>0.361892583120205</v>
      </c>
    </row>
    <row r="2349" customFormat="false" ht="15" hidden="false" customHeight="false" outlineLevel="0" collapsed="false">
      <c r="A2349" s="1" t="n">
        <v>2347</v>
      </c>
      <c r="B2349" s="1" t="str">
        <f aca="true">IF(RAND()&lt;0.6,"R","V")</f>
        <v>V</v>
      </c>
      <c r="C2349" s="1" t="str">
        <f aca="true">IF(RAND()&lt;0.6,"R","V")</f>
        <v>V</v>
      </c>
      <c r="D2349" s="1" t="str">
        <f aca="false">CONCATENATE(B2349,C2349)</f>
        <v>VV</v>
      </c>
      <c r="E2349" s="1" t="n">
        <f aca="false">IF(D2349="RR",1,0)+E2348</f>
        <v>849</v>
      </c>
      <c r="F2349" s="1" t="n">
        <f aca="false">E2349/A2349</f>
        <v>0.361738389433319</v>
      </c>
    </row>
    <row r="2350" customFormat="false" ht="15" hidden="false" customHeight="false" outlineLevel="0" collapsed="false">
      <c r="A2350" s="1" t="n">
        <v>2348</v>
      </c>
      <c r="B2350" s="1" t="str">
        <f aca="true">IF(RAND()&lt;0.6,"R","V")</f>
        <v>R</v>
      </c>
      <c r="C2350" s="1" t="str">
        <f aca="true">IF(RAND()&lt;0.6,"R","V")</f>
        <v>R</v>
      </c>
      <c r="D2350" s="1" t="str">
        <f aca="false">CONCATENATE(B2350,C2350)</f>
        <v>RR</v>
      </c>
      <c r="E2350" s="1" t="n">
        <f aca="false">IF(D2350="RR",1,0)+E2349</f>
        <v>850</v>
      </c>
      <c r="F2350" s="1" t="n">
        <f aca="false">E2350/A2350</f>
        <v>0.362010221465077</v>
      </c>
    </row>
    <row r="2351" customFormat="false" ht="15" hidden="false" customHeight="false" outlineLevel="0" collapsed="false">
      <c r="A2351" s="1" t="n">
        <v>2349</v>
      </c>
      <c r="B2351" s="1" t="str">
        <f aca="true">IF(RAND()&lt;0.6,"R","V")</f>
        <v>R</v>
      </c>
      <c r="C2351" s="1" t="str">
        <f aca="true">IF(RAND()&lt;0.6,"R","V")</f>
        <v>V</v>
      </c>
      <c r="D2351" s="1" t="str">
        <f aca="false">CONCATENATE(B2351,C2351)</f>
        <v>RV</v>
      </c>
      <c r="E2351" s="1" t="n">
        <f aca="false">IF(D2351="RR",1,0)+E2350</f>
        <v>850</v>
      </c>
      <c r="F2351" s="1" t="n">
        <f aca="false">E2351/A2351</f>
        <v>0.361856108982546</v>
      </c>
    </row>
    <row r="2352" customFormat="false" ht="15" hidden="false" customHeight="false" outlineLevel="0" collapsed="false">
      <c r="A2352" s="1" t="n">
        <v>2350</v>
      </c>
      <c r="B2352" s="1" t="str">
        <f aca="true">IF(RAND()&lt;0.6,"R","V")</f>
        <v>R</v>
      </c>
      <c r="C2352" s="1" t="str">
        <f aca="true">IF(RAND()&lt;0.6,"R","V")</f>
        <v>R</v>
      </c>
      <c r="D2352" s="1" t="str">
        <f aca="false">CONCATENATE(B2352,C2352)</f>
        <v>RR</v>
      </c>
      <c r="E2352" s="1" t="n">
        <f aca="false">IF(D2352="RR",1,0)+E2351</f>
        <v>851</v>
      </c>
      <c r="F2352" s="1" t="n">
        <f aca="false">E2352/A2352</f>
        <v>0.362127659574468</v>
      </c>
    </row>
    <row r="2353" customFormat="false" ht="15" hidden="false" customHeight="false" outlineLevel="0" collapsed="false">
      <c r="A2353" s="1" t="n">
        <v>2351</v>
      </c>
      <c r="B2353" s="1" t="str">
        <f aca="true">IF(RAND()&lt;0.6,"R","V")</f>
        <v>V</v>
      </c>
      <c r="C2353" s="1" t="str">
        <f aca="true">IF(RAND()&lt;0.6,"R","V")</f>
        <v>R</v>
      </c>
      <c r="D2353" s="1" t="str">
        <f aca="false">CONCATENATE(B2353,C2353)</f>
        <v>VR</v>
      </c>
      <c r="E2353" s="1" t="n">
        <f aca="false">IF(D2353="RR",1,0)+E2352</f>
        <v>851</v>
      </c>
      <c r="F2353" s="1" t="n">
        <f aca="false">E2353/A2353</f>
        <v>0.361973628243301</v>
      </c>
    </row>
    <row r="2354" customFormat="false" ht="15" hidden="false" customHeight="false" outlineLevel="0" collapsed="false">
      <c r="A2354" s="1" t="n">
        <v>2352</v>
      </c>
      <c r="B2354" s="1" t="str">
        <f aca="true">IF(RAND()&lt;0.6,"R","V")</f>
        <v>V</v>
      </c>
      <c r="C2354" s="1" t="str">
        <f aca="true">IF(RAND()&lt;0.6,"R","V")</f>
        <v>V</v>
      </c>
      <c r="D2354" s="1" t="str">
        <f aca="false">CONCATENATE(B2354,C2354)</f>
        <v>VV</v>
      </c>
      <c r="E2354" s="1" t="n">
        <f aca="false">IF(D2354="RR",1,0)+E2353</f>
        <v>851</v>
      </c>
      <c r="F2354" s="1" t="n">
        <f aca="false">E2354/A2354</f>
        <v>0.361819727891156</v>
      </c>
    </row>
    <row r="2355" customFormat="false" ht="15" hidden="false" customHeight="false" outlineLevel="0" collapsed="false">
      <c r="A2355" s="1" t="n">
        <v>2353</v>
      </c>
      <c r="B2355" s="1" t="str">
        <f aca="true">IF(RAND()&lt;0.6,"R","V")</f>
        <v>V</v>
      </c>
      <c r="C2355" s="1" t="str">
        <f aca="true">IF(RAND()&lt;0.6,"R","V")</f>
        <v>V</v>
      </c>
      <c r="D2355" s="1" t="str">
        <f aca="false">CONCATENATE(B2355,C2355)</f>
        <v>VV</v>
      </c>
      <c r="E2355" s="1" t="n">
        <f aca="false">IF(D2355="RR",1,0)+E2354</f>
        <v>851</v>
      </c>
      <c r="F2355" s="1" t="n">
        <f aca="false">E2355/A2355</f>
        <v>0.361665958351041</v>
      </c>
    </row>
    <row r="2356" customFormat="false" ht="15" hidden="false" customHeight="false" outlineLevel="0" collapsed="false">
      <c r="A2356" s="1" t="n">
        <v>2354</v>
      </c>
      <c r="B2356" s="1" t="str">
        <f aca="true">IF(RAND()&lt;0.6,"R","V")</f>
        <v>V</v>
      </c>
      <c r="C2356" s="1" t="str">
        <f aca="true">IF(RAND()&lt;0.6,"R","V")</f>
        <v>R</v>
      </c>
      <c r="D2356" s="1" t="str">
        <f aca="false">CONCATENATE(B2356,C2356)</f>
        <v>VR</v>
      </c>
      <c r="E2356" s="1" t="n">
        <f aca="false">IF(D2356="RR",1,0)+E2355</f>
        <v>851</v>
      </c>
      <c r="F2356" s="1" t="n">
        <f aca="false">E2356/A2356</f>
        <v>0.361512319456245</v>
      </c>
    </row>
    <row r="2357" customFormat="false" ht="15" hidden="false" customHeight="false" outlineLevel="0" collapsed="false">
      <c r="A2357" s="1" t="n">
        <v>2355</v>
      </c>
      <c r="B2357" s="1" t="str">
        <f aca="true">IF(RAND()&lt;0.6,"R","V")</f>
        <v>V</v>
      </c>
      <c r="C2357" s="1" t="str">
        <f aca="true">IF(RAND()&lt;0.6,"R","V")</f>
        <v>R</v>
      </c>
      <c r="D2357" s="1" t="str">
        <f aca="false">CONCATENATE(B2357,C2357)</f>
        <v>VR</v>
      </c>
      <c r="E2357" s="1" t="n">
        <f aca="false">IF(D2357="RR",1,0)+E2356</f>
        <v>851</v>
      </c>
      <c r="F2357" s="1" t="n">
        <f aca="false">E2357/A2357</f>
        <v>0.36135881104034</v>
      </c>
    </row>
    <row r="2358" customFormat="false" ht="15" hidden="false" customHeight="false" outlineLevel="0" collapsed="false">
      <c r="A2358" s="1" t="n">
        <v>2356</v>
      </c>
      <c r="B2358" s="1" t="str">
        <f aca="true">IF(RAND()&lt;0.6,"R","V")</f>
        <v>R</v>
      </c>
      <c r="C2358" s="1" t="str">
        <f aca="true">IF(RAND()&lt;0.6,"R","V")</f>
        <v>R</v>
      </c>
      <c r="D2358" s="1" t="str">
        <f aca="false">CONCATENATE(B2358,C2358)</f>
        <v>RR</v>
      </c>
      <c r="E2358" s="1" t="n">
        <f aca="false">IF(D2358="RR",1,0)+E2357</f>
        <v>852</v>
      </c>
      <c r="F2358" s="1" t="n">
        <f aca="false">E2358/A2358</f>
        <v>0.361629881154499</v>
      </c>
    </row>
    <row r="2359" customFormat="false" ht="15" hidden="false" customHeight="false" outlineLevel="0" collapsed="false">
      <c r="A2359" s="1" t="n">
        <v>2357</v>
      </c>
      <c r="B2359" s="1" t="str">
        <f aca="true">IF(RAND()&lt;0.6,"R","V")</f>
        <v>V</v>
      </c>
      <c r="C2359" s="1" t="str">
        <f aca="true">IF(RAND()&lt;0.6,"R","V")</f>
        <v>V</v>
      </c>
      <c r="D2359" s="1" t="str">
        <f aca="false">CONCATENATE(B2359,C2359)</f>
        <v>VV</v>
      </c>
      <c r="E2359" s="1" t="n">
        <f aca="false">IF(D2359="RR",1,0)+E2358</f>
        <v>852</v>
      </c>
      <c r="F2359" s="1" t="n">
        <f aca="false">E2359/A2359</f>
        <v>0.361476453118371</v>
      </c>
    </row>
    <row r="2360" customFormat="false" ht="15" hidden="false" customHeight="false" outlineLevel="0" collapsed="false">
      <c r="A2360" s="1" t="n">
        <v>2358</v>
      </c>
      <c r="B2360" s="1" t="str">
        <f aca="true">IF(RAND()&lt;0.6,"R","V")</f>
        <v>R</v>
      </c>
      <c r="C2360" s="1" t="str">
        <f aca="true">IF(RAND()&lt;0.6,"R","V")</f>
        <v>V</v>
      </c>
      <c r="D2360" s="1" t="str">
        <f aca="false">CONCATENATE(B2360,C2360)</f>
        <v>RV</v>
      </c>
      <c r="E2360" s="1" t="n">
        <f aca="false">IF(D2360="RR",1,0)+E2359</f>
        <v>852</v>
      </c>
      <c r="F2360" s="1" t="n">
        <f aca="false">E2360/A2360</f>
        <v>0.361323155216285</v>
      </c>
    </row>
    <row r="2361" customFormat="false" ht="15" hidden="false" customHeight="false" outlineLevel="0" collapsed="false">
      <c r="A2361" s="1" t="n">
        <v>2359</v>
      </c>
      <c r="B2361" s="1" t="str">
        <f aca="true">IF(RAND()&lt;0.6,"R","V")</f>
        <v>V</v>
      </c>
      <c r="C2361" s="1" t="str">
        <f aca="true">IF(RAND()&lt;0.6,"R","V")</f>
        <v>R</v>
      </c>
      <c r="D2361" s="1" t="str">
        <f aca="false">CONCATENATE(B2361,C2361)</f>
        <v>VR</v>
      </c>
      <c r="E2361" s="1" t="n">
        <f aca="false">IF(D2361="RR",1,0)+E2360</f>
        <v>852</v>
      </c>
      <c r="F2361" s="1" t="n">
        <f aca="false">E2361/A2361</f>
        <v>0.361169987282747</v>
      </c>
    </row>
    <row r="2362" customFormat="false" ht="15" hidden="false" customHeight="false" outlineLevel="0" collapsed="false">
      <c r="A2362" s="1" t="n">
        <v>2360</v>
      </c>
      <c r="B2362" s="1" t="str">
        <f aca="true">IF(RAND()&lt;0.6,"R","V")</f>
        <v>R</v>
      </c>
      <c r="C2362" s="1" t="str">
        <f aca="true">IF(RAND()&lt;0.6,"R","V")</f>
        <v>R</v>
      </c>
      <c r="D2362" s="1" t="str">
        <f aca="false">CONCATENATE(B2362,C2362)</f>
        <v>RR</v>
      </c>
      <c r="E2362" s="1" t="n">
        <f aca="false">IF(D2362="RR",1,0)+E2361</f>
        <v>853</v>
      </c>
      <c r="F2362" s="1" t="n">
        <f aca="false">E2362/A2362</f>
        <v>0.361440677966102</v>
      </c>
    </row>
    <row r="2363" customFormat="false" ht="15" hidden="false" customHeight="false" outlineLevel="0" collapsed="false">
      <c r="A2363" s="1" t="n">
        <v>2361</v>
      </c>
      <c r="B2363" s="1" t="str">
        <f aca="true">IF(RAND()&lt;0.6,"R","V")</f>
        <v>R</v>
      </c>
      <c r="C2363" s="1" t="str">
        <f aca="true">IF(RAND()&lt;0.6,"R","V")</f>
        <v>R</v>
      </c>
      <c r="D2363" s="1" t="str">
        <f aca="false">CONCATENATE(B2363,C2363)</f>
        <v>RR</v>
      </c>
      <c r="E2363" s="1" t="n">
        <f aca="false">IF(D2363="RR",1,0)+E2362</f>
        <v>854</v>
      </c>
      <c r="F2363" s="1" t="n">
        <f aca="false">E2363/A2363</f>
        <v>0.361711139347734</v>
      </c>
    </row>
    <row r="2364" customFormat="false" ht="15" hidden="false" customHeight="false" outlineLevel="0" collapsed="false">
      <c r="A2364" s="1" t="n">
        <v>2362</v>
      </c>
      <c r="B2364" s="1" t="str">
        <f aca="true">IF(RAND()&lt;0.6,"R","V")</f>
        <v>V</v>
      </c>
      <c r="C2364" s="1" t="str">
        <f aca="true">IF(RAND()&lt;0.6,"R","V")</f>
        <v>R</v>
      </c>
      <c r="D2364" s="1" t="str">
        <f aca="false">CONCATENATE(B2364,C2364)</f>
        <v>VR</v>
      </c>
      <c r="E2364" s="1" t="n">
        <f aca="false">IF(D2364="RR",1,0)+E2363</f>
        <v>854</v>
      </c>
      <c r="F2364" s="1" t="n">
        <f aca="false">E2364/A2364</f>
        <v>0.36155800169348</v>
      </c>
    </row>
    <row r="2365" customFormat="false" ht="15" hidden="false" customHeight="false" outlineLevel="0" collapsed="false">
      <c r="A2365" s="1" t="n">
        <v>2363</v>
      </c>
      <c r="B2365" s="1" t="str">
        <f aca="true">IF(RAND()&lt;0.6,"R","V")</f>
        <v>V</v>
      </c>
      <c r="C2365" s="1" t="str">
        <f aca="true">IF(RAND()&lt;0.6,"R","V")</f>
        <v>R</v>
      </c>
      <c r="D2365" s="1" t="str">
        <f aca="false">CONCATENATE(B2365,C2365)</f>
        <v>VR</v>
      </c>
      <c r="E2365" s="1" t="n">
        <f aca="false">IF(D2365="RR",1,0)+E2364</f>
        <v>854</v>
      </c>
      <c r="F2365" s="1" t="n">
        <f aca="false">E2365/A2365</f>
        <v>0.361404993652137</v>
      </c>
    </row>
    <row r="2366" customFormat="false" ht="15" hidden="false" customHeight="false" outlineLevel="0" collapsed="false">
      <c r="A2366" s="1" t="n">
        <v>2364</v>
      </c>
      <c r="B2366" s="1" t="str">
        <f aca="true">IF(RAND()&lt;0.6,"R","V")</f>
        <v>V</v>
      </c>
      <c r="C2366" s="1" t="str">
        <f aca="true">IF(RAND()&lt;0.6,"R","V")</f>
        <v>V</v>
      </c>
      <c r="D2366" s="1" t="str">
        <f aca="false">CONCATENATE(B2366,C2366)</f>
        <v>VV</v>
      </c>
      <c r="E2366" s="1" t="n">
        <f aca="false">IF(D2366="RR",1,0)+E2365</f>
        <v>854</v>
      </c>
      <c r="F2366" s="1" t="n">
        <f aca="false">E2366/A2366</f>
        <v>0.361252115059222</v>
      </c>
    </row>
    <row r="2367" customFormat="false" ht="15" hidden="false" customHeight="false" outlineLevel="0" collapsed="false">
      <c r="A2367" s="1" t="n">
        <v>2365</v>
      </c>
      <c r="B2367" s="1" t="str">
        <f aca="true">IF(RAND()&lt;0.6,"R","V")</f>
        <v>R</v>
      </c>
      <c r="C2367" s="1" t="str">
        <f aca="true">IF(RAND()&lt;0.6,"R","V")</f>
        <v>V</v>
      </c>
      <c r="D2367" s="1" t="str">
        <f aca="false">CONCATENATE(B2367,C2367)</f>
        <v>RV</v>
      </c>
      <c r="E2367" s="1" t="n">
        <f aca="false">IF(D2367="RR",1,0)+E2366</f>
        <v>854</v>
      </c>
      <c r="F2367" s="1" t="n">
        <f aca="false">E2367/A2367</f>
        <v>0.361099365750529</v>
      </c>
    </row>
    <row r="2368" customFormat="false" ht="15" hidden="false" customHeight="false" outlineLevel="0" collapsed="false">
      <c r="A2368" s="1" t="n">
        <v>2366</v>
      </c>
      <c r="B2368" s="1" t="str">
        <f aca="true">IF(RAND()&lt;0.6,"R","V")</f>
        <v>V</v>
      </c>
      <c r="C2368" s="1" t="str">
        <f aca="true">IF(RAND()&lt;0.6,"R","V")</f>
        <v>V</v>
      </c>
      <c r="D2368" s="1" t="str">
        <f aca="false">CONCATENATE(B2368,C2368)</f>
        <v>VV</v>
      </c>
      <c r="E2368" s="1" t="n">
        <f aca="false">IF(D2368="RR",1,0)+E2367</f>
        <v>854</v>
      </c>
      <c r="F2368" s="1" t="n">
        <f aca="false">E2368/A2368</f>
        <v>0.36094674556213</v>
      </c>
    </row>
    <row r="2369" customFormat="false" ht="15" hidden="false" customHeight="false" outlineLevel="0" collapsed="false">
      <c r="A2369" s="1" t="n">
        <v>2367</v>
      </c>
      <c r="B2369" s="1" t="str">
        <f aca="true">IF(RAND()&lt;0.6,"R","V")</f>
        <v>V</v>
      </c>
      <c r="C2369" s="1" t="str">
        <f aca="true">IF(RAND()&lt;0.6,"R","V")</f>
        <v>R</v>
      </c>
      <c r="D2369" s="1" t="str">
        <f aca="false">CONCATENATE(B2369,C2369)</f>
        <v>VR</v>
      </c>
      <c r="E2369" s="1" t="n">
        <f aca="false">IF(D2369="RR",1,0)+E2368</f>
        <v>854</v>
      </c>
      <c r="F2369" s="1" t="n">
        <f aca="false">E2369/A2369</f>
        <v>0.360794254330376</v>
      </c>
    </row>
    <row r="2370" customFormat="false" ht="15" hidden="false" customHeight="false" outlineLevel="0" collapsed="false">
      <c r="A2370" s="1" t="n">
        <v>2368</v>
      </c>
      <c r="B2370" s="1" t="str">
        <f aca="true">IF(RAND()&lt;0.6,"R","V")</f>
        <v>V</v>
      </c>
      <c r="C2370" s="1" t="str">
        <f aca="true">IF(RAND()&lt;0.6,"R","V")</f>
        <v>R</v>
      </c>
      <c r="D2370" s="1" t="str">
        <f aca="false">CONCATENATE(B2370,C2370)</f>
        <v>VR</v>
      </c>
      <c r="E2370" s="1" t="n">
        <f aca="false">IF(D2370="RR",1,0)+E2369</f>
        <v>854</v>
      </c>
      <c r="F2370" s="1" t="n">
        <f aca="false">E2370/A2370</f>
        <v>0.360641891891892</v>
      </c>
    </row>
    <row r="2371" customFormat="false" ht="15" hidden="false" customHeight="false" outlineLevel="0" collapsed="false">
      <c r="A2371" s="1" t="n">
        <v>2369</v>
      </c>
      <c r="B2371" s="1" t="str">
        <f aca="true">IF(RAND()&lt;0.6,"R","V")</f>
        <v>V</v>
      </c>
      <c r="C2371" s="1" t="str">
        <f aca="true">IF(RAND()&lt;0.6,"R","V")</f>
        <v>V</v>
      </c>
      <c r="D2371" s="1" t="str">
        <f aca="false">CONCATENATE(B2371,C2371)</f>
        <v>VV</v>
      </c>
      <c r="E2371" s="1" t="n">
        <f aca="false">IF(D2371="RR",1,0)+E2370</f>
        <v>854</v>
      </c>
      <c r="F2371" s="1" t="n">
        <f aca="false">E2371/A2371</f>
        <v>0.36048965808358</v>
      </c>
    </row>
    <row r="2372" customFormat="false" ht="15" hidden="false" customHeight="false" outlineLevel="0" collapsed="false">
      <c r="A2372" s="1" t="n">
        <v>2370</v>
      </c>
      <c r="B2372" s="1" t="str">
        <f aca="true">IF(RAND()&lt;0.6,"R","V")</f>
        <v>R</v>
      </c>
      <c r="C2372" s="1" t="str">
        <f aca="true">IF(RAND()&lt;0.6,"R","V")</f>
        <v>V</v>
      </c>
      <c r="D2372" s="1" t="str">
        <f aca="false">CONCATENATE(B2372,C2372)</f>
        <v>RV</v>
      </c>
      <c r="E2372" s="1" t="n">
        <f aca="false">IF(D2372="RR",1,0)+E2371</f>
        <v>854</v>
      </c>
      <c r="F2372" s="1" t="n">
        <f aca="false">E2372/A2372</f>
        <v>0.360337552742616</v>
      </c>
    </row>
    <row r="2373" customFormat="false" ht="15" hidden="false" customHeight="false" outlineLevel="0" collapsed="false">
      <c r="A2373" s="1" t="n">
        <v>2371</v>
      </c>
      <c r="B2373" s="1" t="str">
        <f aca="true">IF(RAND()&lt;0.6,"R","V")</f>
        <v>R</v>
      </c>
      <c r="C2373" s="1" t="str">
        <f aca="true">IF(RAND()&lt;0.6,"R","V")</f>
        <v>R</v>
      </c>
      <c r="D2373" s="1" t="str">
        <f aca="false">CONCATENATE(B2373,C2373)</f>
        <v>RR</v>
      </c>
      <c r="E2373" s="1" t="n">
        <f aca="false">IF(D2373="RR",1,0)+E2372</f>
        <v>855</v>
      </c>
      <c r="F2373" s="1" t="n">
        <f aca="false">E2373/A2373</f>
        <v>0.360607338675664</v>
      </c>
    </row>
    <row r="2374" customFormat="false" ht="15" hidden="false" customHeight="false" outlineLevel="0" collapsed="false">
      <c r="A2374" s="1" t="n">
        <v>2372</v>
      </c>
      <c r="B2374" s="1" t="str">
        <f aca="true">IF(RAND()&lt;0.6,"R","V")</f>
        <v>R</v>
      </c>
      <c r="C2374" s="1" t="str">
        <f aca="true">IF(RAND()&lt;0.6,"R","V")</f>
        <v>V</v>
      </c>
      <c r="D2374" s="1" t="str">
        <f aca="false">CONCATENATE(B2374,C2374)</f>
        <v>RV</v>
      </c>
      <c r="E2374" s="1" t="n">
        <f aca="false">IF(D2374="RR",1,0)+E2373</f>
        <v>855</v>
      </c>
      <c r="F2374" s="1" t="n">
        <f aca="false">E2374/A2374</f>
        <v>0.360455311973019</v>
      </c>
    </row>
    <row r="2375" customFormat="false" ht="15" hidden="false" customHeight="false" outlineLevel="0" collapsed="false">
      <c r="A2375" s="1" t="n">
        <v>2373</v>
      </c>
      <c r="B2375" s="1" t="str">
        <f aca="true">IF(RAND()&lt;0.6,"R","V")</f>
        <v>R</v>
      </c>
      <c r="C2375" s="1" t="str">
        <f aca="true">IF(RAND()&lt;0.6,"R","V")</f>
        <v>R</v>
      </c>
      <c r="D2375" s="1" t="str">
        <f aca="false">CONCATENATE(B2375,C2375)</f>
        <v>RR</v>
      </c>
      <c r="E2375" s="1" t="n">
        <f aca="false">IF(D2375="RR",1,0)+E2374</f>
        <v>856</v>
      </c>
      <c r="F2375" s="1" t="n">
        <f aca="false">E2375/A2375</f>
        <v>0.360724820901812</v>
      </c>
    </row>
    <row r="2376" customFormat="false" ht="15" hidden="false" customHeight="false" outlineLevel="0" collapsed="false">
      <c r="A2376" s="1" t="n">
        <v>2374</v>
      </c>
      <c r="B2376" s="1" t="str">
        <f aca="true">IF(RAND()&lt;0.6,"R","V")</f>
        <v>R</v>
      </c>
      <c r="C2376" s="1" t="str">
        <f aca="true">IF(RAND()&lt;0.6,"R","V")</f>
        <v>R</v>
      </c>
      <c r="D2376" s="1" t="str">
        <f aca="false">CONCATENATE(B2376,C2376)</f>
        <v>RR</v>
      </c>
      <c r="E2376" s="1" t="n">
        <f aca="false">IF(D2376="RR",1,0)+E2375</f>
        <v>857</v>
      </c>
      <c r="F2376" s="1" t="n">
        <f aca="false">E2376/A2376</f>
        <v>0.360994102780118</v>
      </c>
    </row>
    <row r="2377" customFormat="false" ht="15" hidden="false" customHeight="false" outlineLevel="0" collapsed="false">
      <c r="A2377" s="1" t="n">
        <v>2375</v>
      </c>
      <c r="B2377" s="1" t="str">
        <f aca="true">IF(RAND()&lt;0.6,"R","V")</f>
        <v>R</v>
      </c>
      <c r="C2377" s="1" t="str">
        <f aca="true">IF(RAND()&lt;0.6,"R","V")</f>
        <v>V</v>
      </c>
      <c r="D2377" s="1" t="str">
        <f aca="false">CONCATENATE(B2377,C2377)</f>
        <v>RV</v>
      </c>
      <c r="E2377" s="1" t="n">
        <f aca="false">IF(D2377="RR",1,0)+E2376</f>
        <v>857</v>
      </c>
      <c r="F2377" s="1" t="n">
        <f aca="false">E2377/A2377</f>
        <v>0.360842105263158</v>
      </c>
    </row>
    <row r="2378" customFormat="false" ht="15" hidden="false" customHeight="false" outlineLevel="0" collapsed="false">
      <c r="A2378" s="1" t="n">
        <v>2376</v>
      </c>
      <c r="B2378" s="1" t="str">
        <f aca="true">IF(RAND()&lt;0.6,"R","V")</f>
        <v>R</v>
      </c>
      <c r="C2378" s="1" t="str">
        <f aca="true">IF(RAND()&lt;0.6,"R","V")</f>
        <v>V</v>
      </c>
      <c r="D2378" s="1" t="str">
        <f aca="false">CONCATENATE(B2378,C2378)</f>
        <v>RV</v>
      </c>
      <c r="E2378" s="1" t="n">
        <f aca="false">IF(D2378="RR",1,0)+E2377</f>
        <v>857</v>
      </c>
      <c r="F2378" s="1" t="n">
        <f aca="false">E2378/A2378</f>
        <v>0.360690235690236</v>
      </c>
    </row>
    <row r="2379" customFormat="false" ht="15" hidden="false" customHeight="false" outlineLevel="0" collapsed="false">
      <c r="A2379" s="1" t="n">
        <v>2377</v>
      </c>
      <c r="B2379" s="1" t="str">
        <f aca="true">IF(RAND()&lt;0.6,"R","V")</f>
        <v>R</v>
      </c>
      <c r="C2379" s="1" t="str">
        <f aca="true">IF(RAND()&lt;0.6,"R","V")</f>
        <v>R</v>
      </c>
      <c r="D2379" s="1" t="str">
        <f aca="false">CONCATENATE(B2379,C2379)</f>
        <v>RR</v>
      </c>
      <c r="E2379" s="1" t="n">
        <f aca="false">IF(D2379="RR",1,0)+E2378</f>
        <v>858</v>
      </c>
      <c r="F2379" s="1" t="n">
        <f aca="false">E2379/A2379</f>
        <v>0.36095919225915</v>
      </c>
    </row>
    <row r="2380" customFormat="false" ht="15" hidden="false" customHeight="false" outlineLevel="0" collapsed="false">
      <c r="A2380" s="1" t="n">
        <v>2378</v>
      </c>
      <c r="B2380" s="1" t="str">
        <f aca="true">IF(RAND()&lt;0.6,"R","V")</f>
        <v>R</v>
      </c>
      <c r="C2380" s="1" t="str">
        <f aca="true">IF(RAND()&lt;0.6,"R","V")</f>
        <v>V</v>
      </c>
      <c r="D2380" s="1" t="str">
        <f aca="false">CONCATENATE(B2380,C2380)</f>
        <v>RV</v>
      </c>
      <c r="E2380" s="1" t="n">
        <f aca="false">IF(D2380="RR",1,0)+E2379</f>
        <v>858</v>
      </c>
      <c r="F2380" s="1" t="n">
        <f aca="false">E2380/A2380</f>
        <v>0.36080740117746</v>
      </c>
    </row>
    <row r="2381" customFormat="false" ht="15" hidden="false" customHeight="false" outlineLevel="0" collapsed="false">
      <c r="A2381" s="1" t="n">
        <v>2379</v>
      </c>
      <c r="B2381" s="1" t="str">
        <f aca="true">IF(RAND()&lt;0.6,"R","V")</f>
        <v>R</v>
      </c>
      <c r="C2381" s="1" t="str">
        <f aca="true">IF(RAND()&lt;0.6,"R","V")</f>
        <v>V</v>
      </c>
      <c r="D2381" s="1" t="str">
        <f aca="false">CONCATENATE(B2381,C2381)</f>
        <v>RV</v>
      </c>
      <c r="E2381" s="1" t="n">
        <f aca="false">IF(D2381="RR",1,0)+E2380</f>
        <v>858</v>
      </c>
      <c r="F2381" s="1" t="n">
        <f aca="false">E2381/A2381</f>
        <v>0.360655737704918</v>
      </c>
    </row>
    <row r="2382" customFormat="false" ht="15" hidden="false" customHeight="false" outlineLevel="0" collapsed="false">
      <c r="A2382" s="1" t="n">
        <v>2380</v>
      </c>
      <c r="B2382" s="1" t="str">
        <f aca="true">IF(RAND()&lt;0.6,"R","V")</f>
        <v>R</v>
      </c>
      <c r="C2382" s="1" t="str">
        <f aca="true">IF(RAND()&lt;0.6,"R","V")</f>
        <v>R</v>
      </c>
      <c r="D2382" s="1" t="str">
        <f aca="false">CONCATENATE(B2382,C2382)</f>
        <v>RR</v>
      </c>
      <c r="E2382" s="1" t="n">
        <f aca="false">IF(D2382="RR",1,0)+E2381</f>
        <v>859</v>
      </c>
      <c r="F2382" s="1" t="n">
        <f aca="false">E2382/A2382</f>
        <v>0.360924369747899</v>
      </c>
    </row>
    <row r="2383" customFormat="false" ht="15" hidden="false" customHeight="false" outlineLevel="0" collapsed="false">
      <c r="A2383" s="1" t="n">
        <v>2381</v>
      </c>
      <c r="B2383" s="1" t="str">
        <f aca="true">IF(RAND()&lt;0.6,"R","V")</f>
        <v>R</v>
      </c>
      <c r="C2383" s="1" t="str">
        <f aca="true">IF(RAND()&lt;0.6,"R","V")</f>
        <v>V</v>
      </c>
      <c r="D2383" s="1" t="str">
        <f aca="false">CONCATENATE(B2383,C2383)</f>
        <v>RV</v>
      </c>
      <c r="E2383" s="1" t="n">
        <f aca="false">IF(D2383="RR",1,0)+E2382</f>
        <v>859</v>
      </c>
      <c r="F2383" s="1" t="n">
        <f aca="false">E2383/A2383</f>
        <v>0.360772784544309</v>
      </c>
    </row>
    <row r="2384" customFormat="false" ht="15" hidden="false" customHeight="false" outlineLevel="0" collapsed="false">
      <c r="A2384" s="1" t="n">
        <v>2382</v>
      </c>
      <c r="B2384" s="1" t="str">
        <f aca="true">IF(RAND()&lt;0.6,"R","V")</f>
        <v>V</v>
      </c>
      <c r="C2384" s="1" t="str">
        <f aca="true">IF(RAND()&lt;0.6,"R","V")</f>
        <v>V</v>
      </c>
      <c r="D2384" s="1" t="str">
        <f aca="false">CONCATENATE(B2384,C2384)</f>
        <v>VV</v>
      </c>
      <c r="E2384" s="1" t="n">
        <f aca="false">IF(D2384="RR",1,0)+E2383</f>
        <v>859</v>
      </c>
      <c r="F2384" s="1" t="n">
        <f aca="false">E2384/A2384</f>
        <v>0.360621326616289</v>
      </c>
    </row>
    <row r="2385" customFormat="false" ht="15" hidden="false" customHeight="false" outlineLevel="0" collapsed="false">
      <c r="A2385" s="1" t="n">
        <v>2383</v>
      </c>
      <c r="B2385" s="1" t="str">
        <f aca="true">IF(RAND()&lt;0.6,"R","V")</f>
        <v>V</v>
      </c>
      <c r="C2385" s="1" t="str">
        <f aca="true">IF(RAND()&lt;0.6,"R","V")</f>
        <v>V</v>
      </c>
      <c r="D2385" s="1" t="str">
        <f aca="false">CONCATENATE(B2385,C2385)</f>
        <v>VV</v>
      </c>
      <c r="E2385" s="1" t="n">
        <f aca="false">IF(D2385="RR",1,0)+E2384</f>
        <v>859</v>
      </c>
      <c r="F2385" s="1" t="n">
        <f aca="false">E2385/A2385</f>
        <v>0.360469995803609</v>
      </c>
    </row>
    <row r="2386" customFormat="false" ht="15" hidden="false" customHeight="false" outlineLevel="0" collapsed="false">
      <c r="A2386" s="1" t="n">
        <v>2384</v>
      </c>
      <c r="B2386" s="1" t="str">
        <f aca="true">IF(RAND()&lt;0.6,"R","V")</f>
        <v>V</v>
      </c>
      <c r="C2386" s="1" t="str">
        <f aca="true">IF(RAND()&lt;0.6,"R","V")</f>
        <v>R</v>
      </c>
      <c r="D2386" s="1" t="str">
        <f aca="false">CONCATENATE(B2386,C2386)</f>
        <v>VR</v>
      </c>
      <c r="E2386" s="1" t="n">
        <f aca="false">IF(D2386="RR",1,0)+E2385</f>
        <v>859</v>
      </c>
      <c r="F2386" s="1" t="n">
        <f aca="false">E2386/A2386</f>
        <v>0.360318791946309</v>
      </c>
    </row>
    <row r="2387" customFormat="false" ht="15" hidden="false" customHeight="false" outlineLevel="0" collapsed="false">
      <c r="A2387" s="1" t="n">
        <v>2385</v>
      </c>
      <c r="B2387" s="1" t="str">
        <f aca="true">IF(RAND()&lt;0.6,"R","V")</f>
        <v>R</v>
      </c>
      <c r="C2387" s="1" t="str">
        <f aca="true">IF(RAND()&lt;0.6,"R","V")</f>
        <v>R</v>
      </c>
      <c r="D2387" s="1" t="str">
        <f aca="false">CONCATENATE(B2387,C2387)</f>
        <v>RR</v>
      </c>
      <c r="E2387" s="1" t="n">
        <f aca="false">IF(D2387="RR",1,0)+E2386</f>
        <v>860</v>
      </c>
      <c r="F2387" s="1" t="n">
        <f aca="false">E2387/A2387</f>
        <v>0.360587002096436</v>
      </c>
    </row>
    <row r="2388" customFormat="false" ht="15" hidden="false" customHeight="false" outlineLevel="0" collapsed="false">
      <c r="A2388" s="1" t="n">
        <v>2386</v>
      </c>
      <c r="B2388" s="1" t="str">
        <f aca="true">IF(RAND()&lt;0.6,"R","V")</f>
        <v>V</v>
      </c>
      <c r="C2388" s="1" t="str">
        <f aca="true">IF(RAND()&lt;0.6,"R","V")</f>
        <v>V</v>
      </c>
      <c r="D2388" s="1" t="str">
        <f aca="false">CONCATENATE(B2388,C2388)</f>
        <v>VV</v>
      </c>
      <c r="E2388" s="1" t="n">
        <f aca="false">IF(D2388="RR",1,0)+E2387</f>
        <v>860</v>
      </c>
      <c r="F2388" s="1" t="n">
        <f aca="false">E2388/A2388</f>
        <v>0.360435875943001</v>
      </c>
    </row>
    <row r="2389" customFormat="false" ht="15" hidden="false" customHeight="false" outlineLevel="0" collapsed="false">
      <c r="A2389" s="1" t="n">
        <v>2387</v>
      </c>
      <c r="B2389" s="1" t="str">
        <f aca="true">IF(RAND()&lt;0.6,"R","V")</f>
        <v>R</v>
      </c>
      <c r="C2389" s="1" t="str">
        <f aca="true">IF(RAND()&lt;0.6,"R","V")</f>
        <v>R</v>
      </c>
      <c r="D2389" s="1" t="str">
        <f aca="false">CONCATENATE(B2389,C2389)</f>
        <v>RR</v>
      </c>
      <c r="E2389" s="1" t="n">
        <f aca="false">IF(D2389="RR",1,0)+E2388</f>
        <v>861</v>
      </c>
      <c r="F2389" s="1" t="n">
        <f aca="false">E2389/A2389</f>
        <v>0.360703812316716</v>
      </c>
    </row>
    <row r="2390" customFormat="false" ht="15" hidden="false" customHeight="false" outlineLevel="0" collapsed="false">
      <c r="A2390" s="1" t="n">
        <v>2388</v>
      </c>
      <c r="B2390" s="1" t="str">
        <f aca="true">IF(RAND()&lt;0.6,"R","V")</f>
        <v>R</v>
      </c>
      <c r="C2390" s="1" t="str">
        <f aca="true">IF(RAND()&lt;0.6,"R","V")</f>
        <v>V</v>
      </c>
      <c r="D2390" s="1" t="str">
        <f aca="false">CONCATENATE(B2390,C2390)</f>
        <v>RV</v>
      </c>
      <c r="E2390" s="1" t="n">
        <f aca="false">IF(D2390="RR",1,0)+E2389</f>
        <v>861</v>
      </c>
      <c r="F2390" s="1" t="n">
        <f aca="false">E2390/A2390</f>
        <v>0.360552763819095</v>
      </c>
    </row>
    <row r="2391" customFormat="false" ht="15" hidden="false" customHeight="false" outlineLevel="0" collapsed="false">
      <c r="A2391" s="1" t="n">
        <v>2389</v>
      </c>
      <c r="B2391" s="1" t="str">
        <f aca="true">IF(RAND()&lt;0.6,"R","V")</f>
        <v>R</v>
      </c>
      <c r="C2391" s="1" t="str">
        <f aca="true">IF(RAND()&lt;0.6,"R","V")</f>
        <v>R</v>
      </c>
      <c r="D2391" s="1" t="str">
        <f aca="false">CONCATENATE(B2391,C2391)</f>
        <v>RR</v>
      </c>
      <c r="E2391" s="1" t="n">
        <f aca="false">IF(D2391="RR",1,0)+E2390</f>
        <v>862</v>
      </c>
      <c r="F2391" s="1" t="n">
        <f aca="false">E2391/A2391</f>
        <v>0.360820426956886</v>
      </c>
    </row>
    <row r="2392" customFormat="false" ht="15" hidden="false" customHeight="false" outlineLevel="0" collapsed="false">
      <c r="A2392" s="1" t="n">
        <v>2390</v>
      </c>
      <c r="B2392" s="1" t="str">
        <f aca="true">IF(RAND()&lt;0.6,"R","V")</f>
        <v>R</v>
      </c>
      <c r="C2392" s="1" t="str">
        <f aca="true">IF(RAND()&lt;0.6,"R","V")</f>
        <v>R</v>
      </c>
      <c r="D2392" s="1" t="str">
        <f aca="false">CONCATENATE(B2392,C2392)</f>
        <v>RR</v>
      </c>
      <c r="E2392" s="1" t="n">
        <f aca="false">IF(D2392="RR",1,0)+E2391</f>
        <v>863</v>
      </c>
      <c r="F2392" s="1" t="n">
        <f aca="false">E2392/A2392</f>
        <v>0.361087866108787</v>
      </c>
    </row>
    <row r="2393" customFormat="false" ht="15" hidden="false" customHeight="false" outlineLevel="0" collapsed="false">
      <c r="A2393" s="1" t="n">
        <v>2391</v>
      </c>
      <c r="B2393" s="1" t="str">
        <f aca="true">IF(RAND()&lt;0.6,"R","V")</f>
        <v>R</v>
      </c>
      <c r="C2393" s="1" t="str">
        <f aca="true">IF(RAND()&lt;0.6,"R","V")</f>
        <v>R</v>
      </c>
      <c r="D2393" s="1" t="str">
        <f aca="false">CONCATENATE(B2393,C2393)</f>
        <v>RR</v>
      </c>
      <c r="E2393" s="1" t="n">
        <f aca="false">IF(D2393="RR",1,0)+E2392</f>
        <v>864</v>
      </c>
      <c r="F2393" s="1" t="n">
        <f aca="false">E2393/A2393</f>
        <v>0.361355081555834</v>
      </c>
    </row>
    <row r="2394" customFormat="false" ht="15" hidden="false" customHeight="false" outlineLevel="0" collapsed="false">
      <c r="A2394" s="1" t="n">
        <v>2392</v>
      </c>
      <c r="B2394" s="1" t="str">
        <f aca="true">IF(RAND()&lt;0.6,"R","V")</f>
        <v>R</v>
      </c>
      <c r="C2394" s="1" t="str">
        <f aca="true">IF(RAND()&lt;0.6,"R","V")</f>
        <v>V</v>
      </c>
      <c r="D2394" s="1" t="str">
        <f aca="false">CONCATENATE(B2394,C2394)</f>
        <v>RV</v>
      </c>
      <c r="E2394" s="1" t="n">
        <f aca="false">IF(D2394="RR",1,0)+E2393</f>
        <v>864</v>
      </c>
      <c r="F2394" s="1" t="n">
        <f aca="false">E2394/A2394</f>
        <v>0.361204013377926</v>
      </c>
    </row>
    <row r="2395" customFormat="false" ht="15" hidden="false" customHeight="false" outlineLevel="0" collapsed="false">
      <c r="A2395" s="1" t="n">
        <v>2393</v>
      </c>
      <c r="B2395" s="1" t="str">
        <f aca="true">IF(RAND()&lt;0.6,"R","V")</f>
        <v>V</v>
      </c>
      <c r="C2395" s="1" t="str">
        <f aca="true">IF(RAND()&lt;0.6,"R","V")</f>
        <v>R</v>
      </c>
      <c r="D2395" s="1" t="str">
        <f aca="false">CONCATENATE(B2395,C2395)</f>
        <v>VR</v>
      </c>
      <c r="E2395" s="1" t="n">
        <f aca="false">IF(D2395="RR",1,0)+E2394</f>
        <v>864</v>
      </c>
      <c r="F2395" s="1" t="n">
        <f aca="false">E2395/A2395</f>
        <v>0.36105307145842</v>
      </c>
    </row>
    <row r="2396" customFormat="false" ht="15" hidden="false" customHeight="false" outlineLevel="0" collapsed="false">
      <c r="A2396" s="1" t="n">
        <v>2394</v>
      </c>
      <c r="B2396" s="1" t="str">
        <f aca="true">IF(RAND()&lt;0.6,"R","V")</f>
        <v>V</v>
      </c>
      <c r="C2396" s="1" t="str">
        <f aca="true">IF(RAND()&lt;0.6,"R","V")</f>
        <v>R</v>
      </c>
      <c r="D2396" s="1" t="str">
        <f aca="false">CONCATENATE(B2396,C2396)</f>
        <v>VR</v>
      </c>
      <c r="E2396" s="1" t="n">
        <f aca="false">IF(D2396="RR",1,0)+E2395</f>
        <v>864</v>
      </c>
      <c r="F2396" s="1" t="n">
        <f aca="false">E2396/A2396</f>
        <v>0.360902255639098</v>
      </c>
    </row>
    <row r="2397" customFormat="false" ht="15" hidden="false" customHeight="false" outlineLevel="0" collapsed="false">
      <c r="A2397" s="1" t="n">
        <v>2395</v>
      </c>
      <c r="B2397" s="1" t="str">
        <f aca="true">IF(RAND()&lt;0.6,"R","V")</f>
        <v>R</v>
      </c>
      <c r="C2397" s="1" t="str">
        <f aca="true">IF(RAND()&lt;0.6,"R","V")</f>
        <v>R</v>
      </c>
      <c r="D2397" s="1" t="str">
        <f aca="false">CONCATENATE(B2397,C2397)</f>
        <v>RR</v>
      </c>
      <c r="E2397" s="1" t="n">
        <f aca="false">IF(D2397="RR",1,0)+E2396</f>
        <v>865</v>
      </c>
      <c r="F2397" s="1" t="n">
        <f aca="false">E2397/A2397</f>
        <v>0.361169102296451</v>
      </c>
    </row>
    <row r="2398" customFormat="false" ht="15" hidden="false" customHeight="false" outlineLevel="0" collapsed="false">
      <c r="A2398" s="1" t="n">
        <v>2396</v>
      </c>
      <c r="B2398" s="1" t="str">
        <f aca="true">IF(RAND()&lt;0.6,"R","V")</f>
        <v>R</v>
      </c>
      <c r="C2398" s="1" t="str">
        <f aca="true">IF(RAND()&lt;0.6,"R","V")</f>
        <v>R</v>
      </c>
      <c r="D2398" s="1" t="str">
        <f aca="false">CONCATENATE(B2398,C2398)</f>
        <v>RR</v>
      </c>
      <c r="E2398" s="1" t="n">
        <f aca="false">IF(D2398="RR",1,0)+E2397</f>
        <v>866</v>
      </c>
      <c r="F2398" s="1" t="n">
        <f aca="false">E2398/A2398</f>
        <v>0.361435726210351</v>
      </c>
    </row>
    <row r="2399" customFormat="false" ht="15" hidden="false" customHeight="false" outlineLevel="0" collapsed="false">
      <c r="A2399" s="1" t="n">
        <v>2397</v>
      </c>
      <c r="B2399" s="1" t="str">
        <f aca="true">IF(RAND()&lt;0.6,"R","V")</f>
        <v>R</v>
      </c>
      <c r="C2399" s="1" t="str">
        <f aca="true">IF(RAND()&lt;0.6,"R","V")</f>
        <v>R</v>
      </c>
      <c r="D2399" s="1" t="str">
        <f aca="false">CONCATENATE(B2399,C2399)</f>
        <v>RR</v>
      </c>
      <c r="E2399" s="1" t="n">
        <f aca="false">IF(D2399="RR",1,0)+E2398</f>
        <v>867</v>
      </c>
      <c r="F2399" s="1" t="n">
        <f aca="false">E2399/A2399</f>
        <v>0.361702127659575</v>
      </c>
    </row>
    <row r="2400" customFormat="false" ht="15" hidden="false" customHeight="false" outlineLevel="0" collapsed="false">
      <c r="A2400" s="1" t="n">
        <v>2398</v>
      </c>
      <c r="B2400" s="1" t="str">
        <f aca="true">IF(RAND()&lt;0.6,"R","V")</f>
        <v>R</v>
      </c>
      <c r="C2400" s="1" t="str">
        <f aca="true">IF(RAND()&lt;0.6,"R","V")</f>
        <v>V</v>
      </c>
      <c r="D2400" s="1" t="str">
        <f aca="false">CONCATENATE(B2400,C2400)</f>
        <v>RV</v>
      </c>
      <c r="E2400" s="1" t="n">
        <f aca="false">IF(D2400="RR",1,0)+E2399</f>
        <v>867</v>
      </c>
      <c r="F2400" s="1" t="n">
        <f aca="false">E2400/A2400</f>
        <v>0.361551292743953</v>
      </c>
    </row>
    <row r="2401" customFormat="false" ht="15" hidden="false" customHeight="false" outlineLevel="0" collapsed="false">
      <c r="A2401" s="1" t="n">
        <v>2399</v>
      </c>
      <c r="B2401" s="1" t="str">
        <f aca="true">IF(RAND()&lt;0.6,"R","V")</f>
        <v>V</v>
      </c>
      <c r="C2401" s="1" t="str">
        <f aca="true">IF(RAND()&lt;0.6,"R","V")</f>
        <v>R</v>
      </c>
      <c r="D2401" s="1" t="str">
        <f aca="false">CONCATENATE(B2401,C2401)</f>
        <v>VR</v>
      </c>
      <c r="E2401" s="1" t="n">
        <f aca="false">IF(D2401="RR",1,0)+E2400</f>
        <v>867</v>
      </c>
      <c r="F2401" s="1" t="n">
        <f aca="false">E2401/A2401</f>
        <v>0.36140058357649</v>
      </c>
    </row>
    <row r="2402" customFormat="false" ht="15" hidden="false" customHeight="false" outlineLevel="0" collapsed="false">
      <c r="A2402" s="1" t="n">
        <v>2400</v>
      </c>
      <c r="B2402" s="1" t="str">
        <f aca="true">IF(RAND()&lt;0.6,"R","V")</f>
        <v>R</v>
      </c>
      <c r="C2402" s="1" t="str">
        <f aca="true">IF(RAND()&lt;0.6,"R","V")</f>
        <v>V</v>
      </c>
      <c r="D2402" s="1" t="str">
        <f aca="false">CONCATENATE(B2402,C2402)</f>
        <v>RV</v>
      </c>
      <c r="E2402" s="1" t="n">
        <f aca="false">IF(D2402="RR",1,0)+E2401</f>
        <v>867</v>
      </c>
      <c r="F2402" s="1" t="n">
        <f aca="false">E2402/A2402</f>
        <v>0.36125</v>
      </c>
    </row>
    <row r="2403" customFormat="false" ht="15" hidden="false" customHeight="false" outlineLevel="0" collapsed="false">
      <c r="A2403" s="1" t="n">
        <v>2401</v>
      </c>
      <c r="B2403" s="1" t="str">
        <f aca="true">IF(RAND()&lt;0.6,"R","V")</f>
        <v>R</v>
      </c>
      <c r="C2403" s="1" t="str">
        <f aca="true">IF(RAND()&lt;0.6,"R","V")</f>
        <v>V</v>
      </c>
      <c r="D2403" s="1" t="str">
        <f aca="false">CONCATENATE(B2403,C2403)</f>
        <v>RV</v>
      </c>
      <c r="E2403" s="1" t="n">
        <f aca="false">IF(D2403="RR",1,0)+E2402</f>
        <v>867</v>
      </c>
      <c r="F2403" s="1" t="n">
        <f aca="false">E2403/A2403</f>
        <v>0.361099541857559</v>
      </c>
    </row>
    <row r="2404" customFormat="false" ht="15" hidden="false" customHeight="false" outlineLevel="0" collapsed="false">
      <c r="A2404" s="1" t="n">
        <v>2402</v>
      </c>
      <c r="B2404" s="1" t="str">
        <f aca="true">IF(RAND()&lt;0.6,"R","V")</f>
        <v>R</v>
      </c>
      <c r="C2404" s="1" t="str">
        <f aca="true">IF(RAND()&lt;0.6,"R","V")</f>
        <v>V</v>
      </c>
      <c r="D2404" s="1" t="str">
        <f aca="false">CONCATENATE(B2404,C2404)</f>
        <v>RV</v>
      </c>
      <c r="E2404" s="1" t="n">
        <f aca="false">IF(D2404="RR",1,0)+E2403</f>
        <v>867</v>
      </c>
      <c r="F2404" s="1" t="n">
        <f aca="false">E2404/A2404</f>
        <v>0.360949208992506</v>
      </c>
    </row>
    <row r="2405" customFormat="false" ht="15" hidden="false" customHeight="false" outlineLevel="0" collapsed="false">
      <c r="A2405" s="1" t="n">
        <v>2403</v>
      </c>
      <c r="B2405" s="1" t="str">
        <f aca="true">IF(RAND()&lt;0.6,"R","V")</f>
        <v>V</v>
      </c>
      <c r="C2405" s="1" t="str">
        <f aca="true">IF(RAND()&lt;0.6,"R","V")</f>
        <v>R</v>
      </c>
      <c r="D2405" s="1" t="str">
        <f aca="false">CONCATENATE(B2405,C2405)</f>
        <v>VR</v>
      </c>
      <c r="E2405" s="1" t="n">
        <f aca="false">IF(D2405="RR",1,0)+E2404</f>
        <v>867</v>
      </c>
      <c r="F2405" s="1" t="n">
        <f aca="false">E2405/A2405</f>
        <v>0.360799001248439</v>
      </c>
    </row>
    <row r="2406" customFormat="false" ht="15" hidden="false" customHeight="false" outlineLevel="0" collapsed="false">
      <c r="A2406" s="1" t="n">
        <v>2404</v>
      </c>
      <c r="B2406" s="1" t="str">
        <f aca="true">IF(RAND()&lt;0.6,"R","V")</f>
        <v>R</v>
      </c>
      <c r="C2406" s="1" t="str">
        <f aca="true">IF(RAND()&lt;0.6,"R","V")</f>
        <v>V</v>
      </c>
      <c r="D2406" s="1" t="str">
        <f aca="false">CONCATENATE(B2406,C2406)</f>
        <v>RV</v>
      </c>
      <c r="E2406" s="1" t="n">
        <f aca="false">IF(D2406="RR",1,0)+E2405</f>
        <v>867</v>
      </c>
      <c r="F2406" s="1" t="n">
        <f aca="false">E2406/A2406</f>
        <v>0.360648918469218</v>
      </c>
    </row>
    <row r="2407" customFormat="false" ht="15" hidden="false" customHeight="false" outlineLevel="0" collapsed="false">
      <c r="A2407" s="1" t="n">
        <v>2405</v>
      </c>
      <c r="B2407" s="1" t="str">
        <f aca="true">IF(RAND()&lt;0.6,"R","V")</f>
        <v>R</v>
      </c>
      <c r="C2407" s="1" t="str">
        <f aca="true">IF(RAND()&lt;0.6,"R","V")</f>
        <v>R</v>
      </c>
      <c r="D2407" s="1" t="str">
        <f aca="false">CONCATENATE(B2407,C2407)</f>
        <v>RR</v>
      </c>
      <c r="E2407" s="1" t="n">
        <f aca="false">IF(D2407="RR",1,0)+E2406</f>
        <v>868</v>
      </c>
      <c r="F2407" s="1" t="n">
        <f aca="false">E2407/A2407</f>
        <v>0.360914760914761</v>
      </c>
    </row>
    <row r="2408" customFormat="false" ht="15" hidden="false" customHeight="false" outlineLevel="0" collapsed="false">
      <c r="A2408" s="1" t="n">
        <v>2406</v>
      </c>
      <c r="B2408" s="1" t="str">
        <f aca="true">IF(RAND()&lt;0.6,"R","V")</f>
        <v>V</v>
      </c>
      <c r="C2408" s="1" t="str">
        <f aca="true">IF(RAND()&lt;0.6,"R","V")</f>
        <v>R</v>
      </c>
      <c r="D2408" s="1" t="str">
        <f aca="false">CONCATENATE(B2408,C2408)</f>
        <v>VR</v>
      </c>
      <c r="E2408" s="1" t="n">
        <f aca="false">IF(D2408="RR",1,0)+E2407</f>
        <v>868</v>
      </c>
      <c r="F2408" s="1" t="n">
        <f aca="false">E2408/A2408</f>
        <v>0.360764754779717</v>
      </c>
    </row>
    <row r="2409" customFormat="false" ht="15" hidden="false" customHeight="false" outlineLevel="0" collapsed="false">
      <c r="A2409" s="1" t="n">
        <v>2407</v>
      </c>
      <c r="B2409" s="1" t="str">
        <f aca="true">IF(RAND()&lt;0.6,"R","V")</f>
        <v>V</v>
      </c>
      <c r="C2409" s="1" t="str">
        <f aca="true">IF(RAND()&lt;0.6,"R","V")</f>
        <v>R</v>
      </c>
      <c r="D2409" s="1" t="str">
        <f aca="false">CONCATENATE(B2409,C2409)</f>
        <v>VR</v>
      </c>
      <c r="E2409" s="1" t="n">
        <f aca="false">IF(D2409="RR",1,0)+E2408</f>
        <v>868</v>
      </c>
      <c r="F2409" s="1" t="n">
        <f aca="false">E2409/A2409</f>
        <v>0.360614873286248</v>
      </c>
    </row>
    <row r="2410" customFormat="false" ht="15" hidden="false" customHeight="false" outlineLevel="0" collapsed="false">
      <c r="A2410" s="1" t="n">
        <v>2408</v>
      </c>
      <c r="B2410" s="1" t="str">
        <f aca="true">IF(RAND()&lt;0.6,"R","V")</f>
        <v>R</v>
      </c>
      <c r="C2410" s="1" t="str">
        <f aca="true">IF(RAND()&lt;0.6,"R","V")</f>
        <v>R</v>
      </c>
      <c r="D2410" s="1" t="str">
        <f aca="false">CONCATENATE(B2410,C2410)</f>
        <v>RR</v>
      </c>
      <c r="E2410" s="1" t="n">
        <f aca="false">IF(D2410="RR",1,0)+E2409</f>
        <v>869</v>
      </c>
      <c r="F2410" s="1" t="n">
        <f aca="false">E2410/A2410</f>
        <v>0.360880398671096</v>
      </c>
    </row>
    <row r="2411" customFormat="false" ht="15" hidden="false" customHeight="false" outlineLevel="0" collapsed="false">
      <c r="A2411" s="1" t="n">
        <v>2409</v>
      </c>
      <c r="B2411" s="1" t="str">
        <f aca="true">IF(RAND()&lt;0.6,"R","V")</f>
        <v>R</v>
      </c>
      <c r="C2411" s="1" t="str">
        <f aca="true">IF(RAND()&lt;0.6,"R","V")</f>
        <v>V</v>
      </c>
      <c r="D2411" s="1" t="str">
        <f aca="false">CONCATENATE(B2411,C2411)</f>
        <v>RV</v>
      </c>
      <c r="E2411" s="1" t="n">
        <f aca="false">IF(D2411="RR",1,0)+E2410</f>
        <v>869</v>
      </c>
      <c r="F2411" s="1" t="n">
        <f aca="false">E2411/A2411</f>
        <v>0.360730593607306</v>
      </c>
    </row>
    <row r="2412" customFormat="false" ht="15" hidden="false" customHeight="false" outlineLevel="0" collapsed="false">
      <c r="A2412" s="1" t="n">
        <v>2410</v>
      </c>
      <c r="B2412" s="1" t="str">
        <f aca="true">IF(RAND()&lt;0.6,"R","V")</f>
        <v>R</v>
      </c>
      <c r="C2412" s="1" t="str">
        <f aca="true">IF(RAND()&lt;0.6,"R","V")</f>
        <v>V</v>
      </c>
      <c r="D2412" s="1" t="str">
        <f aca="false">CONCATENATE(B2412,C2412)</f>
        <v>RV</v>
      </c>
      <c r="E2412" s="1" t="n">
        <f aca="false">IF(D2412="RR",1,0)+E2411</f>
        <v>869</v>
      </c>
      <c r="F2412" s="1" t="n">
        <f aca="false">E2412/A2412</f>
        <v>0.360580912863071</v>
      </c>
    </row>
    <row r="2413" customFormat="false" ht="15" hidden="false" customHeight="false" outlineLevel="0" collapsed="false">
      <c r="A2413" s="1" t="n">
        <v>2411</v>
      </c>
      <c r="B2413" s="1" t="str">
        <f aca="true">IF(RAND()&lt;0.6,"R","V")</f>
        <v>R</v>
      </c>
      <c r="C2413" s="1" t="str">
        <f aca="true">IF(RAND()&lt;0.6,"R","V")</f>
        <v>V</v>
      </c>
      <c r="D2413" s="1" t="str">
        <f aca="false">CONCATENATE(B2413,C2413)</f>
        <v>RV</v>
      </c>
      <c r="E2413" s="1" t="n">
        <f aca="false">IF(D2413="RR",1,0)+E2412</f>
        <v>869</v>
      </c>
      <c r="F2413" s="1" t="n">
        <f aca="false">E2413/A2413</f>
        <v>0.3604313562837</v>
      </c>
    </row>
    <row r="2414" customFormat="false" ht="15" hidden="false" customHeight="false" outlineLevel="0" collapsed="false">
      <c r="A2414" s="1" t="n">
        <v>2412</v>
      </c>
      <c r="B2414" s="1" t="str">
        <f aca="true">IF(RAND()&lt;0.6,"R","V")</f>
        <v>V</v>
      </c>
      <c r="C2414" s="1" t="str">
        <f aca="true">IF(RAND()&lt;0.6,"R","V")</f>
        <v>R</v>
      </c>
      <c r="D2414" s="1" t="str">
        <f aca="false">CONCATENATE(B2414,C2414)</f>
        <v>VR</v>
      </c>
      <c r="E2414" s="1" t="n">
        <f aca="false">IF(D2414="RR",1,0)+E2413</f>
        <v>869</v>
      </c>
      <c r="F2414" s="1" t="n">
        <f aca="false">E2414/A2414</f>
        <v>0.36028192371476</v>
      </c>
    </row>
    <row r="2415" customFormat="false" ht="15" hidden="false" customHeight="false" outlineLevel="0" collapsed="false">
      <c r="A2415" s="1" t="n">
        <v>2413</v>
      </c>
      <c r="B2415" s="1" t="str">
        <f aca="true">IF(RAND()&lt;0.6,"R","V")</f>
        <v>R</v>
      </c>
      <c r="C2415" s="1" t="str">
        <f aca="true">IF(RAND()&lt;0.6,"R","V")</f>
        <v>V</v>
      </c>
      <c r="D2415" s="1" t="str">
        <f aca="false">CONCATENATE(B2415,C2415)</f>
        <v>RV</v>
      </c>
      <c r="E2415" s="1" t="n">
        <f aca="false">IF(D2415="RR",1,0)+E2414</f>
        <v>869</v>
      </c>
      <c r="F2415" s="1" t="n">
        <f aca="false">E2415/A2415</f>
        <v>0.360132615002072</v>
      </c>
    </row>
    <row r="2416" customFormat="false" ht="15" hidden="false" customHeight="false" outlineLevel="0" collapsed="false">
      <c r="A2416" s="1" t="n">
        <v>2414</v>
      </c>
      <c r="B2416" s="1" t="str">
        <f aca="true">IF(RAND()&lt;0.6,"R","V")</f>
        <v>R</v>
      </c>
      <c r="C2416" s="1" t="str">
        <f aca="true">IF(RAND()&lt;0.6,"R","V")</f>
        <v>V</v>
      </c>
      <c r="D2416" s="1" t="str">
        <f aca="false">CONCATENATE(B2416,C2416)</f>
        <v>RV</v>
      </c>
      <c r="E2416" s="1" t="n">
        <f aca="false">IF(D2416="RR",1,0)+E2415</f>
        <v>869</v>
      </c>
      <c r="F2416" s="1" t="n">
        <f aca="false">E2416/A2416</f>
        <v>0.359983429991715</v>
      </c>
    </row>
    <row r="2417" customFormat="false" ht="15" hidden="false" customHeight="false" outlineLevel="0" collapsed="false">
      <c r="A2417" s="1" t="n">
        <v>2415</v>
      </c>
      <c r="B2417" s="1" t="str">
        <f aca="true">IF(RAND()&lt;0.6,"R","V")</f>
        <v>R</v>
      </c>
      <c r="C2417" s="1" t="str">
        <f aca="true">IF(RAND()&lt;0.6,"R","V")</f>
        <v>R</v>
      </c>
      <c r="D2417" s="1" t="str">
        <f aca="false">CONCATENATE(B2417,C2417)</f>
        <v>RR</v>
      </c>
      <c r="E2417" s="1" t="n">
        <f aca="false">IF(D2417="RR",1,0)+E2416</f>
        <v>870</v>
      </c>
      <c r="F2417" s="1" t="n">
        <f aca="false">E2417/A2417</f>
        <v>0.360248447204969</v>
      </c>
    </row>
    <row r="2418" customFormat="false" ht="15" hidden="false" customHeight="false" outlineLevel="0" collapsed="false">
      <c r="A2418" s="1" t="n">
        <v>2416</v>
      </c>
      <c r="B2418" s="1" t="str">
        <f aca="true">IF(RAND()&lt;0.6,"R","V")</f>
        <v>R</v>
      </c>
      <c r="C2418" s="1" t="str">
        <f aca="true">IF(RAND()&lt;0.6,"R","V")</f>
        <v>V</v>
      </c>
      <c r="D2418" s="1" t="str">
        <f aca="false">CONCATENATE(B2418,C2418)</f>
        <v>RV</v>
      </c>
      <c r="E2418" s="1" t="n">
        <f aca="false">IF(D2418="RR",1,0)+E2417</f>
        <v>870</v>
      </c>
      <c r="F2418" s="1" t="n">
        <f aca="false">E2418/A2418</f>
        <v>0.360099337748344</v>
      </c>
    </row>
    <row r="2419" customFormat="false" ht="15" hidden="false" customHeight="false" outlineLevel="0" collapsed="false">
      <c r="A2419" s="1" t="n">
        <v>2417</v>
      </c>
      <c r="B2419" s="1" t="str">
        <f aca="true">IF(RAND()&lt;0.6,"R","V")</f>
        <v>V</v>
      </c>
      <c r="C2419" s="1" t="str">
        <f aca="true">IF(RAND()&lt;0.6,"R","V")</f>
        <v>R</v>
      </c>
      <c r="D2419" s="1" t="str">
        <f aca="false">CONCATENATE(B2419,C2419)</f>
        <v>VR</v>
      </c>
      <c r="E2419" s="1" t="n">
        <f aca="false">IF(D2419="RR",1,0)+E2418</f>
        <v>870</v>
      </c>
      <c r="F2419" s="1" t="n">
        <f aca="false">E2419/A2419</f>
        <v>0.359950351675631</v>
      </c>
    </row>
    <row r="2420" customFormat="false" ht="15" hidden="false" customHeight="false" outlineLevel="0" collapsed="false">
      <c r="A2420" s="1" t="n">
        <v>2418</v>
      </c>
      <c r="B2420" s="1" t="str">
        <f aca="true">IF(RAND()&lt;0.6,"R","V")</f>
        <v>R</v>
      </c>
      <c r="C2420" s="1" t="str">
        <f aca="true">IF(RAND()&lt;0.6,"R","V")</f>
        <v>R</v>
      </c>
      <c r="D2420" s="1" t="str">
        <f aca="false">CONCATENATE(B2420,C2420)</f>
        <v>RR</v>
      </c>
      <c r="E2420" s="1" t="n">
        <f aca="false">IF(D2420="RR",1,0)+E2419</f>
        <v>871</v>
      </c>
      <c r="F2420" s="1" t="n">
        <f aca="false">E2420/A2420</f>
        <v>0.360215053763441</v>
      </c>
    </row>
    <row r="2421" customFormat="false" ht="15" hidden="false" customHeight="false" outlineLevel="0" collapsed="false">
      <c r="A2421" s="1" t="n">
        <v>2419</v>
      </c>
      <c r="B2421" s="1" t="str">
        <f aca="true">IF(RAND()&lt;0.6,"R","V")</f>
        <v>R</v>
      </c>
      <c r="C2421" s="1" t="str">
        <f aca="true">IF(RAND()&lt;0.6,"R","V")</f>
        <v>R</v>
      </c>
      <c r="D2421" s="1" t="str">
        <f aca="false">CONCATENATE(B2421,C2421)</f>
        <v>RR</v>
      </c>
      <c r="E2421" s="1" t="n">
        <f aca="false">IF(D2421="RR",1,0)+E2420</f>
        <v>872</v>
      </c>
      <c r="F2421" s="1" t="n">
        <f aca="false">E2421/A2421</f>
        <v>0.36047953699876</v>
      </c>
    </row>
    <row r="2422" customFormat="false" ht="15" hidden="false" customHeight="false" outlineLevel="0" collapsed="false">
      <c r="A2422" s="1" t="n">
        <v>2420</v>
      </c>
      <c r="B2422" s="1" t="str">
        <f aca="true">IF(RAND()&lt;0.6,"R","V")</f>
        <v>R</v>
      </c>
      <c r="C2422" s="1" t="str">
        <f aca="true">IF(RAND()&lt;0.6,"R","V")</f>
        <v>R</v>
      </c>
      <c r="D2422" s="1" t="str">
        <f aca="false">CONCATENATE(B2422,C2422)</f>
        <v>RR</v>
      </c>
      <c r="E2422" s="1" t="n">
        <f aca="false">IF(D2422="RR",1,0)+E2421</f>
        <v>873</v>
      </c>
      <c r="F2422" s="1" t="n">
        <f aca="false">E2422/A2422</f>
        <v>0.360743801652893</v>
      </c>
    </row>
    <row r="2423" customFormat="false" ht="15" hidden="false" customHeight="false" outlineLevel="0" collapsed="false">
      <c r="A2423" s="1" t="n">
        <v>2421</v>
      </c>
      <c r="B2423" s="1" t="str">
        <f aca="true">IF(RAND()&lt;0.6,"R","V")</f>
        <v>V</v>
      </c>
      <c r="C2423" s="1" t="str">
        <f aca="true">IF(RAND()&lt;0.6,"R","V")</f>
        <v>V</v>
      </c>
      <c r="D2423" s="1" t="str">
        <f aca="false">CONCATENATE(B2423,C2423)</f>
        <v>VV</v>
      </c>
      <c r="E2423" s="1" t="n">
        <f aca="false">IF(D2423="RR",1,0)+E2422</f>
        <v>873</v>
      </c>
      <c r="F2423" s="1" t="n">
        <f aca="false">E2423/A2423</f>
        <v>0.360594795539033</v>
      </c>
    </row>
    <row r="2424" customFormat="false" ht="15" hidden="false" customHeight="false" outlineLevel="0" collapsed="false">
      <c r="A2424" s="1" t="n">
        <v>2422</v>
      </c>
      <c r="B2424" s="1" t="str">
        <f aca="true">IF(RAND()&lt;0.6,"R","V")</f>
        <v>R</v>
      </c>
      <c r="C2424" s="1" t="str">
        <f aca="true">IF(RAND()&lt;0.6,"R","V")</f>
        <v>R</v>
      </c>
      <c r="D2424" s="1" t="str">
        <f aca="false">CONCATENATE(B2424,C2424)</f>
        <v>RR</v>
      </c>
      <c r="E2424" s="1" t="n">
        <f aca="false">IF(D2424="RR",1,0)+E2423</f>
        <v>874</v>
      </c>
      <c r="F2424" s="1" t="n">
        <f aca="false">E2424/A2424</f>
        <v>0.360858794384806</v>
      </c>
    </row>
    <row r="2425" customFormat="false" ht="15" hidden="false" customHeight="false" outlineLevel="0" collapsed="false">
      <c r="A2425" s="1" t="n">
        <v>2423</v>
      </c>
      <c r="B2425" s="1" t="str">
        <f aca="true">IF(RAND()&lt;0.6,"R","V")</f>
        <v>V</v>
      </c>
      <c r="C2425" s="1" t="str">
        <f aca="true">IF(RAND()&lt;0.6,"R","V")</f>
        <v>V</v>
      </c>
      <c r="D2425" s="1" t="str">
        <f aca="false">CONCATENATE(B2425,C2425)</f>
        <v>VV</v>
      </c>
      <c r="E2425" s="1" t="n">
        <f aca="false">IF(D2425="RR",1,0)+E2424</f>
        <v>874</v>
      </c>
      <c r="F2425" s="1" t="n">
        <f aca="false">E2425/A2425</f>
        <v>0.3607098638052</v>
      </c>
    </row>
    <row r="2426" customFormat="false" ht="15" hidden="false" customHeight="false" outlineLevel="0" collapsed="false">
      <c r="A2426" s="1" t="n">
        <v>2424</v>
      </c>
      <c r="B2426" s="1" t="str">
        <f aca="true">IF(RAND()&lt;0.6,"R","V")</f>
        <v>V</v>
      </c>
      <c r="C2426" s="1" t="str">
        <f aca="true">IF(RAND()&lt;0.6,"R","V")</f>
        <v>R</v>
      </c>
      <c r="D2426" s="1" t="str">
        <f aca="false">CONCATENATE(B2426,C2426)</f>
        <v>VR</v>
      </c>
      <c r="E2426" s="1" t="n">
        <f aca="false">IF(D2426="RR",1,0)+E2425</f>
        <v>874</v>
      </c>
      <c r="F2426" s="1" t="n">
        <f aca="false">E2426/A2426</f>
        <v>0.360561056105611</v>
      </c>
    </row>
    <row r="2427" customFormat="false" ht="15" hidden="false" customHeight="false" outlineLevel="0" collapsed="false">
      <c r="A2427" s="1" t="n">
        <v>2425</v>
      </c>
      <c r="B2427" s="1" t="str">
        <f aca="true">IF(RAND()&lt;0.6,"R","V")</f>
        <v>R</v>
      </c>
      <c r="C2427" s="1" t="str">
        <f aca="true">IF(RAND()&lt;0.6,"R","V")</f>
        <v>V</v>
      </c>
      <c r="D2427" s="1" t="str">
        <f aca="false">CONCATENATE(B2427,C2427)</f>
        <v>RV</v>
      </c>
      <c r="E2427" s="1" t="n">
        <f aca="false">IF(D2427="RR",1,0)+E2426</f>
        <v>874</v>
      </c>
      <c r="F2427" s="1" t="n">
        <f aca="false">E2427/A2427</f>
        <v>0.360412371134021</v>
      </c>
    </row>
    <row r="2428" customFormat="false" ht="15" hidden="false" customHeight="false" outlineLevel="0" collapsed="false">
      <c r="A2428" s="1" t="n">
        <v>2426</v>
      </c>
      <c r="B2428" s="1" t="str">
        <f aca="true">IF(RAND()&lt;0.6,"R","V")</f>
        <v>R</v>
      </c>
      <c r="C2428" s="1" t="str">
        <f aca="true">IF(RAND()&lt;0.6,"R","V")</f>
        <v>R</v>
      </c>
      <c r="D2428" s="1" t="str">
        <f aca="false">CONCATENATE(B2428,C2428)</f>
        <v>RR</v>
      </c>
      <c r="E2428" s="1" t="n">
        <f aca="false">IF(D2428="RR",1,0)+E2427</f>
        <v>875</v>
      </c>
      <c r="F2428" s="1" t="n">
        <f aca="false">E2428/A2428</f>
        <v>0.360676009892828</v>
      </c>
    </row>
    <row r="2429" customFormat="false" ht="15" hidden="false" customHeight="false" outlineLevel="0" collapsed="false">
      <c r="A2429" s="1" t="n">
        <v>2427</v>
      </c>
      <c r="B2429" s="1" t="str">
        <f aca="true">IF(RAND()&lt;0.6,"R","V")</f>
        <v>R</v>
      </c>
      <c r="C2429" s="1" t="str">
        <f aca="true">IF(RAND()&lt;0.6,"R","V")</f>
        <v>V</v>
      </c>
      <c r="D2429" s="1" t="str">
        <f aca="false">CONCATENATE(B2429,C2429)</f>
        <v>RV</v>
      </c>
      <c r="E2429" s="1" t="n">
        <f aca="false">IF(D2429="RR",1,0)+E2428</f>
        <v>875</v>
      </c>
      <c r="F2429" s="1" t="n">
        <f aca="false">E2429/A2429</f>
        <v>0.360527400082406</v>
      </c>
    </row>
    <row r="2430" customFormat="false" ht="15" hidden="false" customHeight="false" outlineLevel="0" collapsed="false">
      <c r="A2430" s="1" t="n">
        <v>2428</v>
      </c>
      <c r="B2430" s="1" t="str">
        <f aca="true">IF(RAND()&lt;0.6,"R","V")</f>
        <v>V</v>
      </c>
      <c r="C2430" s="1" t="str">
        <f aca="true">IF(RAND()&lt;0.6,"R","V")</f>
        <v>R</v>
      </c>
      <c r="D2430" s="1" t="str">
        <f aca="false">CONCATENATE(B2430,C2430)</f>
        <v>VR</v>
      </c>
      <c r="E2430" s="1" t="n">
        <f aca="false">IF(D2430="RR",1,0)+E2429</f>
        <v>875</v>
      </c>
      <c r="F2430" s="1" t="n">
        <f aca="false">E2430/A2430</f>
        <v>0.360378912685338</v>
      </c>
    </row>
    <row r="2431" customFormat="false" ht="15" hidden="false" customHeight="false" outlineLevel="0" collapsed="false">
      <c r="A2431" s="1" t="n">
        <v>2429</v>
      </c>
      <c r="B2431" s="1" t="str">
        <f aca="true">IF(RAND()&lt;0.6,"R","V")</f>
        <v>V</v>
      </c>
      <c r="C2431" s="1" t="str">
        <f aca="true">IF(RAND()&lt;0.6,"R","V")</f>
        <v>R</v>
      </c>
      <c r="D2431" s="1" t="str">
        <f aca="false">CONCATENATE(B2431,C2431)</f>
        <v>VR</v>
      </c>
      <c r="E2431" s="1" t="n">
        <f aca="false">IF(D2431="RR",1,0)+E2430</f>
        <v>875</v>
      </c>
      <c r="F2431" s="1" t="n">
        <f aca="false">E2431/A2431</f>
        <v>0.360230547550432</v>
      </c>
    </row>
    <row r="2432" customFormat="false" ht="15" hidden="false" customHeight="false" outlineLevel="0" collapsed="false">
      <c r="A2432" s="1" t="n">
        <v>2430</v>
      </c>
      <c r="B2432" s="1" t="str">
        <f aca="true">IF(RAND()&lt;0.6,"R","V")</f>
        <v>V</v>
      </c>
      <c r="C2432" s="1" t="str">
        <f aca="true">IF(RAND()&lt;0.6,"R","V")</f>
        <v>V</v>
      </c>
      <c r="D2432" s="1" t="str">
        <f aca="false">CONCATENATE(B2432,C2432)</f>
        <v>VV</v>
      </c>
      <c r="E2432" s="1" t="n">
        <f aca="false">IF(D2432="RR",1,0)+E2431</f>
        <v>875</v>
      </c>
      <c r="F2432" s="1" t="n">
        <f aca="false">E2432/A2432</f>
        <v>0.360082304526749</v>
      </c>
    </row>
    <row r="2433" customFormat="false" ht="15" hidden="false" customHeight="false" outlineLevel="0" collapsed="false">
      <c r="A2433" s="1" t="n">
        <v>2431</v>
      </c>
      <c r="B2433" s="1" t="str">
        <f aca="true">IF(RAND()&lt;0.6,"R","V")</f>
        <v>V</v>
      </c>
      <c r="C2433" s="1" t="str">
        <f aca="true">IF(RAND()&lt;0.6,"R","V")</f>
        <v>R</v>
      </c>
      <c r="D2433" s="1" t="str">
        <f aca="false">CONCATENATE(B2433,C2433)</f>
        <v>VR</v>
      </c>
      <c r="E2433" s="1" t="n">
        <f aca="false">IF(D2433="RR",1,0)+E2432</f>
        <v>875</v>
      </c>
      <c r="F2433" s="1" t="n">
        <f aca="false">E2433/A2433</f>
        <v>0.359934183463595</v>
      </c>
    </row>
    <row r="2434" customFormat="false" ht="15" hidden="false" customHeight="false" outlineLevel="0" collapsed="false">
      <c r="A2434" s="1" t="n">
        <v>2432</v>
      </c>
      <c r="B2434" s="1" t="str">
        <f aca="true">IF(RAND()&lt;0.6,"R","V")</f>
        <v>R</v>
      </c>
      <c r="C2434" s="1" t="str">
        <f aca="true">IF(RAND()&lt;0.6,"R","V")</f>
        <v>R</v>
      </c>
      <c r="D2434" s="1" t="str">
        <f aca="false">CONCATENATE(B2434,C2434)</f>
        <v>RR</v>
      </c>
      <c r="E2434" s="1" t="n">
        <f aca="false">IF(D2434="RR",1,0)+E2433</f>
        <v>876</v>
      </c>
      <c r="F2434" s="1" t="n">
        <f aca="false">E2434/A2434</f>
        <v>0.360197368421053</v>
      </c>
    </row>
    <row r="2435" customFormat="false" ht="15" hidden="false" customHeight="false" outlineLevel="0" collapsed="false">
      <c r="A2435" s="1" t="n">
        <v>2433</v>
      </c>
      <c r="B2435" s="1" t="str">
        <f aca="true">IF(RAND()&lt;0.6,"R","V")</f>
        <v>R</v>
      </c>
      <c r="C2435" s="1" t="str">
        <f aca="true">IF(RAND()&lt;0.6,"R","V")</f>
        <v>V</v>
      </c>
      <c r="D2435" s="1" t="str">
        <f aca="false">CONCATENATE(B2435,C2435)</f>
        <v>RV</v>
      </c>
      <c r="E2435" s="1" t="n">
        <f aca="false">IF(D2435="RR",1,0)+E2434</f>
        <v>876</v>
      </c>
      <c r="F2435" s="1" t="n">
        <f aca="false">E2435/A2435</f>
        <v>0.360049321824908</v>
      </c>
    </row>
    <row r="2436" customFormat="false" ht="15" hidden="false" customHeight="false" outlineLevel="0" collapsed="false">
      <c r="A2436" s="1" t="n">
        <v>2434</v>
      </c>
      <c r="B2436" s="1" t="str">
        <f aca="true">IF(RAND()&lt;0.6,"R","V")</f>
        <v>R</v>
      </c>
      <c r="C2436" s="1" t="str">
        <f aca="true">IF(RAND()&lt;0.6,"R","V")</f>
        <v>R</v>
      </c>
      <c r="D2436" s="1" t="str">
        <f aca="false">CONCATENATE(B2436,C2436)</f>
        <v>RR</v>
      </c>
      <c r="E2436" s="1" t="n">
        <f aca="false">IF(D2436="RR",1,0)+E2435</f>
        <v>877</v>
      </c>
      <c r="F2436" s="1" t="n">
        <f aca="false">E2436/A2436</f>
        <v>0.360312243221035</v>
      </c>
    </row>
    <row r="2437" customFormat="false" ht="15" hidden="false" customHeight="false" outlineLevel="0" collapsed="false">
      <c r="A2437" s="1" t="n">
        <v>2435</v>
      </c>
      <c r="B2437" s="1" t="str">
        <f aca="true">IF(RAND()&lt;0.6,"R","V")</f>
        <v>R</v>
      </c>
      <c r="C2437" s="1" t="str">
        <f aca="true">IF(RAND()&lt;0.6,"R","V")</f>
        <v>R</v>
      </c>
      <c r="D2437" s="1" t="str">
        <f aca="false">CONCATENATE(B2437,C2437)</f>
        <v>RR</v>
      </c>
      <c r="E2437" s="1" t="n">
        <f aca="false">IF(D2437="RR",1,0)+E2436</f>
        <v>878</v>
      </c>
      <c r="F2437" s="1" t="n">
        <f aca="false">E2437/A2437</f>
        <v>0.360574948665298</v>
      </c>
    </row>
    <row r="2438" customFormat="false" ht="15" hidden="false" customHeight="false" outlineLevel="0" collapsed="false">
      <c r="A2438" s="1" t="n">
        <v>2436</v>
      </c>
      <c r="B2438" s="1" t="str">
        <f aca="true">IF(RAND()&lt;0.6,"R","V")</f>
        <v>R</v>
      </c>
      <c r="C2438" s="1" t="str">
        <f aca="true">IF(RAND()&lt;0.6,"R","V")</f>
        <v>R</v>
      </c>
      <c r="D2438" s="1" t="str">
        <f aca="false">CONCATENATE(B2438,C2438)</f>
        <v>RR</v>
      </c>
      <c r="E2438" s="1" t="n">
        <f aca="false">IF(D2438="RR",1,0)+E2437</f>
        <v>879</v>
      </c>
      <c r="F2438" s="1" t="n">
        <f aca="false">E2438/A2438</f>
        <v>0.360837438423645</v>
      </c>
    </row>
    <row r="2439" customFormat="false" ht="15" hidden="false" customHeight="false" outlineLevel="0" collapsed="false">
      <c r="A2439" s="1" t="n">
        <v>2437</v>
      </c>
      <c r="B2439" s="1" t="str">
        <f aca="true">IF(RAND()&lt;0.6,"R","V")</f>
        <v>V</v>
      </c>
      <c r="C2439" s="1" t="str">
        <f aca="true">IF(RAND()&lt;0.6,"R","V")</f>
        <v>R</v>
      </c>
      <c r="D2439" s="1" t="str">
        <f aca="false">CONCATENATE(B2439,C2439)</f>
        <v>VR</v>
      </c>
      <c r="E2439" s="1" t="n">
        <f aca="false">IF(D2439="RR",1,0)+E2438</f>
        <v>879</v>
      </c>
      <c r="F2439" s="1" t="n">
        <f aca="false">E2439/A2439</f>
        <v>0.360689372178909</v>
      </c>
    </row>
    <row r="2440" customFormat="false" ht="15" hidden="false" customHeight="false" outlineLevel="0" collapsed="false">
      <c r="A2440" s="1" t="n">
        <v>2438</v>
      </c>
      <c r="B2440" s="1" t="str">
        <f aca="true">IF(RAND()&lt;0.6,"R","V")</f>
        <v>V</v>
      </c>
      <c r="C2440" s="1" t="str">
        <f aca="true">IF(RAND()&lt;0.6,"R","V")</f>
        <v>R</v>
      </c>
      <c r="D2440" s="1" t="str">
        <f aca="false">CONCATENATE(B2440,C2440)</f>
        <v>VR</v>
      </c>
      <c r="E2440" s="1" t="n">
        <f aca="false">IF(D2440="RR",1,0)+E2439</f>
        <v>879</v>
      </c>
      <c r="F2440" s="1" t="n">
        <f aca="false">E2440/A2440</f>
        <v>0.360541427399508</v>
      </c>
    </row>
    <row r="2441" customFormat="false" ht="15" hidden="false" customHeight="false" outlineLevel="0" collapsed="false">
      <c r="A2441" s="1" t="n">
        <v>2439</v>
      </c>
      <c r="B2441" s="1" t="str">
        <f aca="true">IF(RAND()&lt;0.6,"R","V")</f>
        <v>R</v>
      </c>
      <c r="C2441" s="1" t="str">
        <f aca="true">IF(RAND()&lt;0.6,"R","V")</f>
        <v>R</v>
      </c>
      <c r="D2441" s="1" t="str">
        <f aca="false">CONCATENATE(B2441,C2441)</f>
        <v>RR</v>
      </c>
      <c r="E2441" s="1" t="n">
        <f aca="false">IF(D2441="RR",1,0)+E2440</f>
        <v>880</v>
      </c>
      <c r="F2441" s="1" t="n">
        <f aca="false">E2441/A2441</f>
        <v>0.36080360803608</v>
      </c>
    </row>
    <row r="2442" customFormat="false" ht="15" hidden="false" customHeight="false" outlineLevel="0" collapsed="false">
      <c r="A2442" s="1" t="n">
        <v>2440</v>
      </c>
      <c r="B2442" s="1" t="str">
        <f aca="true">IF(RAND()&lt;0.6,"R","V")</f>
        <v>R</v>
      </c>
      <c r="C2442" s="1" t="str">
        <f aca="true">IF(RAND()&lt;0.6,"R","V")</f>
        <v>R</v>
      </c>
      <c r="D2442" s="1" t="str">
        <f aca="false">CONCATENATE(B2442,C2442)</f>
        <v>RR</v>
      </c>
      <c r="E2442" s="1" t="n">
        <f aca="false">IF(D2442="RR",1,0)+E2441</f>
        <v>881</v>
      </c>
      <c r="F2442" s="1" t="n">
        <f aca="false">E2442/A2442</f>
        <v>0.361065573770492</v>
      </c>
    </row>
    <row r="2443" customFormat="false" ht="15" hidden="false" customHeight="false" outlineLevel="0" collapsed="false">
      <c r="A2443" s="1" t="n">
        <v>2441</v>
      </c>
      <c r="B2443" s="1" t="str">
        <f aca="true">IF(RAND()&lt;0.6,"R","V")</f>
        <v>V</v>
      </c>
      <c r="C2443" s="1" t="str">
        <f aca="true">IF(RAND()&lt;0.6,"R","V")</f>
        <v>R</v>
      </c>
      <c r="D2443" s="1" t="str">
        <f aca="false">CONCATENATE(B2443,C2443)</f>
        <v>VR</v>
      </c>
      <c r="E2443" s="1" t="n">
        <f aca="false">IF(D2443="RR",1,0)+E2442</f>
        <v>881</v>
      </c>
      <c r="F2443" s="1" t="n">
        <f aca="false">E2443/A2443</f>
        <v>0.360917656698075</v>
      </c>
    </row>
    <row r="2444" customFormat="false" ht="15" hidden="false" customHeight="false" outlineLevel="0" collapsed="false">
      <c r="A2444" s="1" t="n">
        <v>2442</v>
      </c>
      <c r="B2444" s="1" t="str">
        <f aca="true">IF(RAND()&lt;0.6,"R","V")</f>
        <v>R</v>
      </c>
      <c r="C2444" s="1" t="str">
        <f aca="true">IF(RAND()&lt;0.6,"R","V")</f>
        <v>V</v>
      </c>
      <c r="D2444" s="1" t="str">
        <f aca="false">CONCATENATE(B2444,C2444)</f>
        <v>RV</v>
      </c>
      <c r="E2444" s="1" t="n">
        <f aca="false">IF(D2444="RR",1,0)+E2443</f>
        <v>881</v>
      </c>
      <c r="F2444" s="1" t="n">
        <f aca="false">E2444/A2444</f>
        <v>0.360769860769861</v>
      </c>
    </row>
    <row r="2445" customFormat="false" ht="15" hidden="false" customHeight="false" outlineLevel="0" collapsed="false">
      <c r="A2445" s="1" t="n">
        <v>2443</v>
      </c>
      <c r="B2445" s="1" t="str">
        <f aca="true">IF(RAND()&lt;0.6,"R","V")</f>
        <v>V</v>
      </c>
      <c r="C2445" s="1" t="str">
        <f aca="true">IF(RAND()&lt;0.6,"R","V")</f>
        <v>R</v>
      </c>
      <c r="D2445" s="1" t="str">
        <f aca="false">CONCATENATE(B2445,C2445)</f>
        <v>VR</v>
      </c>
      <c r="E2445" s="1" t="n">
        <f aca="false">IF(D2445="RR",1,0)+E2444</f>
        <v>881</v>
      </c>
      <c r="F2445" s="1" t="n">
        <f aca="false">E2445/A2445</f>
        <v>0.360622185837086</v>
      </c>
    </row>
    <row r="2446" customFormat="false" ht="15" hidden="false" customHeight="false" outlineLevel="0" collapsed="false">
      <c r="A2446" s="1" t="n">
        <v>2444</v>
      </c>
      <c r="B2446" s="1" t="str">
        <f aca="true">IF(RAND()&lt;0.6,"R","V")</f>
        <v>V</v>
      </c>
      <c r="C2446" s="1" t="str">
        <f aca="true">IF(RAND()&lt;0.6,"R","V")</f>
        <v>R</v>
      </c>
      <c r="D2446" s="1" t="str">
        <f aca="false">CONCATENATE(B2446,C2446)</f>
        <v>VR</v>
      </c>
      <c r="E2446" s="1" t="n">
        <f aca="false">IF(D2446="RR",1,0)+E2445</f>
        <v>881</v>
      </c>
      <c r="F2446" s="1" t="n">
        <f aca="false">E2446/A2446</f>
        <v>0.360474631751228</v>
      </c>
    </row>
    <row r="2447" customFormat="false" ht="15" hidden="false" customHeight="false" outlineLevel="0" collapsed="false">
      <c r="A2447" s="1" t="n">
        <v>2445</v>
      </c>
      <c r="B2447" s="1" t="str">
        <f aca="true">IF(RAND()&lt;0.6,"R","V")</f>
        <v>V</v>
      </c>
      <c r="C2447" s="1" t="str">
        <f aca="true">IF(RAND()&lt;0.6,"R","V")</f>
        <v>V</v>
      </c>
      <c r="D2447" s="1" t="str">
        <f aca="false">CONCATENATE(B2447,C2447)</f>
        <v>VV</v>
      </c>
      <c r="E2447" s="1" t="n">
        <f aca="false">IF(D2447="RR",1,0)+E2446</f>
        <v>881</v>
      </c>
      <c r="F2447" s="1" t="n">
        <f aca="false">E2447/A2447</f>
        <v>0.360327198364008</v>
      </c>
    </row>
    <row r="2448" customFormat="false" ht="15" hidden="false" customHeight="false" outlineLevel="0" collapsed="false">
      <c r="A2448" s="1" t="n">
        <v>2446</v>
      </c>
      <c r="B2448" s="1" t="str">
        <f aca="true">IF(RAND()&lt;0.6,"R","V")</f>
        <v>V</v>
      </c>
      <c r="C2448" s="1" t="str">
        <f aca="true">IF(RAND()&lt;0.6,"R","V")</f>
        <v>R</v>
      </c>
      <c r="D2448" s="1" t="str">
        <f aca="false">CONCATENATE(B2448,C2448)</f>
        <v>VR</v>
      </c>
      <c r="E2448" s="1" t="n">
        <f aca="false">IF(D2448="RR",1,0)+E2447</f>
        <v>881</v>
      </c>
      <c r="F2448" s="1" t="n">
        <f aca="false">E2448/A2448</f>
        <v>0.360179885527392</v>
      </c>
    </row>
    <row r="2449" customFormat="false" ht="15" hidden="false" customHeight="false" outlineLevel="0" collapsed="false">
      <c r="A2449" s="1" t="n">
        <v>2447</v>
      </c>
      <c r="B2449" s="1" t="str">
        <f aca="true">IF(RAND()&lt;0.6,"R","V")</f>
        <v>R</v>
      </c>
      <c r="C2449" s="1" t="str">
        <f aca="true">IF(RAND()&lt;0.6,"R","V")</f>
        <v>V</v>
      </c>
      <c r="D2449" s="1" t="str">
        <f aca="false">CONCATENATE(B2449,C2449)</f>
        <v>RV</v>
      </c>
      <c r="E2449" s="1" t="n">
        <f aca="false">IF(D2449="RR",1,0)+E2448</f>
        <v>881</v>
      </c>
      <c r="F2449" s="1" t="n">
        <f aca="false">E2449/A2449</f>
        <v>0.360032693093584</v>
      </c>
    </row>
    <row r="2450" customFormat="false" ht="15" hidden="false" customHeight="false" outlineLevel="0" collapsed="false">
      <c r="A2450" s="1" t="n">
        <v>2448</v>
      </c>
      <c r="B2450" s="1" t="str">
        <f aca="true">IF(RAND()&lt;0.6,"R","V")</f>
        <v>V</v>
      </c>
      <c r="C2450" s="1" t="str">
        <f aca="true">IF(RAND()&lt;0.6,"R","V")</f>
        <v>V</v>
      </c>
      <c r="D2450" s="1" t="str">
        <f aca="false">CONCATENATE(B2450,C2450)</f>
        <v>VV</v>
      </c>
      <c r="E2450" s="1" t="n">
        <f aca="false">IF(D2450="RR",1,0)+E2449</f>
        <v>881</v>
      </c>
      <c r="F2450" s="1" t="n">
        <f aca="false">E2450/A2450</f>
        <v>0.359885620915033</v>
      </c>
    </row>
    <row r="2451" customFormat="false" ht="15" hidden="false" customHeight="false" outlineLevel="0" collapsed="false">
      <c r="A2451" s="1" t="n">
        <v>2449</v>
      </c>
      <c r="B2451" s="1" t="str">
        <f aca="true">IF(RAND()&lt;0.6,"R","V")</f>
        <v>V</v>
      </c>
      <c r="C2451" s="1" t="str">
        <f aca="true">IF(RAND()&lt;0.6,"R","V")</f>
        <v>R</v>
      </c>
      <c r="D2451" s="1" t="str">
        <f aca="false">CONCATENATE(B2451,C2451)</f>
        <v>VR</v>
      </c>
      <c r="E2451" s="1" t="n">
        <f aca="false">IF(D2451="RR",1,0)+E2450</f>
        <v>881</v>
      </c>
      <c r="F2451" s="1" t="n">
        <f aca="false">E2451/A2451</f>
        <v>0.359738668844426</v>
      </c>
    </row>
    <row r="2452" customFormat="false" ht="15" hidden="false" customHeight="false" outlineLevel="0" collapsed="false">
      <c r="A2452" s="1" t="n">
        <v>2450</v>
      </c>
      <c r="B2452" s="1" t="str">
        <f aca="true">IF(RAND()&lt;0.6,"R","V")</f>
        <v>R</v>
      </c>
      <c r="C2452" s="1" t="str">
        <f aca="true">IF(RAND()&lt;0.6,"R","V")</f>
        <v>R</v>
      </c>
      <c r="D2452" s="1" t="str">
        <f aca="false">CONCATENATE(B2452,C2452)</f>
        <v>RR</v>
      </c>
      <c r="E2452" s="1" t="n">
        <f aca="false">IF(D2452="RR",1,0)+E2451</f>
        <v>882</v>
      </c>
      <c r="F2452" s="1" t="n">
        <f aca="false">E2452/A2452</f>
        <v>0.36</v>
      </c>
    </row>
    <row r="2453" customFormat="false" ht="15" hidden="false" customHeight="false" outlineLevel="0" collapsed="false">
      <c r="A2453" s="1" t="n">
        <v>2451</v>
      </c>
      <c r="B2453" s="1" t="str">
        <f aca="true">IF(RAND()&lt;0.6,"R","V")</f>
        <v>V</v>
      </c>
      <c r="C2453" s="1" t="str">
        <f aca="true">IF(RAND()&lt;0.6,"R","V")</f>
        <v>V</v>
      </c>
      <c r="D2453" s="1" t="str">
        <f aca="false">CONCATENATE(B2453,C2453)</f>
        <v>VV</v>
      </c>
      <c r="E2453" s="1" t="n">
        <f aca="false">IF(D2453="RR",1,0)+E2452</f>
        <v>882</v>
      </c>
      <c r="F2453" s="1" t="n">
        <f aca="false">E2453/A2453</f>
        <v>0.359853121175031</v>
      </c>
    </row>
    <row r="2454" customFormat="false" ht="15" hidden="false" customHeight="false" outlineLevel="0" collapsed="false">
      <c r="A2454" s="1" t="n">
        <v>2452</v>
      </c>
      <c r="B2454" s="1" t="str">
        <f aca="true">IF(RAND()&lt;0.6,"R","V")</f>
        <v>R</v>
      </c>
      <c r="C2454" s="1" t="str">
        <f aca="true">IF(RAND()&lt;0.6,"R","V")</f>
        <v>V</v>
      </c>
      <c r="D2454" s="1" t="str">
        <f aca="false">CONCATENATE(B2454,C2454)</f>
        <v>RV</v>
      </c>
      <c r="E2454" s="1" t="n">
        <f aca="false">IF(D2454="RR",1,0)+E2453</f>
        <v>882</v>
      </c>
      <c r="F2454" s="1" t="n">
        <f aca="false">E2454/A2454</f>
        <v>0.359706362153344</v>
      </c>
    </row>
    <row r="2455" customFormat="false" ht="15" hidden="false" customHeight="false" outlineLevel="0" collapsed="false">
      <c r="A2455" s="1" t="n">
        <v>2453</v>
      </c>
      <c r="B2455" s="1" t="str">
        <f aca="true">IF(RAND()&lt;0.6,"R","V")</f>
        <v>R</v>
      </c>
      <c r="C2455" s="1" t="str">
        <f aca="true">IF(RAND()&lt;0.6,"R","V")</f>
        <v>R</v>
      </c>
      <c r="D2455" s="1" t="str">
        <f aca="false">CONCATENATE(B2455,C2455)</f>
        <v>RR</v>
      </c>
      <c r="E2455" s="1" t="n">
        <f aca="false">IF(D2455="RR",1,0)+E2454</f>
        <v>883</v>
      </c>
      <c r="F2455" s="1" t="n">
        <f aca="false">E2455/A2455</f>
        <v>0.359967386873216</v>
      </c>
    </row>
    <row r="2456" customFormat="false" ht="15" hidden="false" customHeight="false" outlineLevel="0" collapsed="false">
      <c r="A2456" s="1" t="n">
        <v>2454</v>
      </c>
      <c r="B2456" s="1" t="str">
        <f aca="true">IF(RAND()&lt;0.6,"R","V")</f>
        <v>R</v>
      </c>
      <c r="C2456" s="1" t="str">
        <f aca="true">IF(RAND()&lt;0.6,"R","V")</f>
        <v>V</v>
      </c>
      <c r="D2456" s="1" t="str">
        <f aca="false">CONCATENATE(B2456,C2456)</f>
        <v>RV</v>
      </c>
      <c r="E2456" s="1" t="n">
        <f aca="false">IF(D2456="RR",1,0)+E2455</f>
        <v>883</v>
      </c>
      <c r="F2456" s="1" t="n">
        <f aca="false">E2456/A2456</f>
        <v>0.359820700896496</v>
      </c>
    </row>
    <row r="2457" customFormat="false" ht="15" hidden="false" customHeight="false" outlineLevel="0" collapsed="false">
      <c r="A2457" s="1" t="n">
        <v>2455</v>
      </c>
      <c r="B2457" s="1" t="str">
        <f aca="true">IF(RAND()&lt;0.6,"R","V")</f>
        <v>R</v>
      </c>
      <c r="C2457" s="1" t="str">
        <f aca="true">IF(RAND()&lt;0.6,"R","V")</f>
        <v>R</v>
      </c>
      <c r="D2457" s="1" t="str">
        <f aca="false">CONCATENATE(B2457,C2457)</f>
        <v>RR</v>
      </c>
      <c r="E2457" s="1" t="n">
        <f aca="false">IF(D2457="RR",1,0)+E2456</f>
        <v>884</v>
      </c>
      <c r="F2457" s="1" t="n">
        <f aca="false">E2457/A2457</f>
        <v>0.360081466395112</v>
      </c>
    </row>
    <row r="2458" customFormat="false" ht="15" hidden="false" customHeight="false" outlineLevel="0" collapsed="false">
      <c r="A2458" s="1" t="n">
        <v>2456</v>
      </c>
      <c r="B2458" s="1" t="str">
        <f aca="true">IF(RAND()&lt;0.6,"R","V")</f>
        <v>R</v>
      </c>
      <c r="C2458" s="1" t="str">
        <f aca="true">IF(RAND()&lt;0.6,"R","V")</f>
        <v>R</v>
      </c>
      <c r="D2458" s="1" t="str">
        <f aca="false">CONCATENATE(B2458,C2458)</f>
        <v>RR</v>
      </c>
      <c r="E2458" s="1" t="n">
        <f aca="false">IF(D2458="RR",1,0)+E2457</f>
        <v>885</v>
      </c>
      <c r="F2458" s="1" t="n">
        <f aca="false">E2458/A2458</f>
        <v>0.360342019543974</v>
      </c>
    </row>
    <row r="2459" customFormat="false" ht="15" hidden="false" customHeight="false" outlineLevel="0" collapsed="false">
      <c r="A2459" s="1" t="n">
        <v>2457</v>
      </c>
      <c r="B2459" s="1" t="str">
        <f aca="true">IF(RAND()&lt;0.6,"R","V")</f>
        <v>R</v>
      </c>
      <c r="C2459" s="1" t="str">
        <f aca="true">IF(RAND()&lt;0.6,"R","V")</f>
        <v>R</v>
      </c>
      <c r="D2459" s="1" t="str">
        <f aca="false">CONCATENATE(B2459,C2459)</f>
        <v>RR</v>
      </c>
      <c r="E2459" s="1" t="n">
        <f aca="false">IF(D2459="RR",1,0)+E2458</f>
        <v>886</v>
      </c>
      <c r="F2459" s="1" t="n">
        <f aca="false">E2459/A2459</f>
        <v>0.360602360602361</v>
      </c>
    </row>
    <row r="2460" customFormat="false" ht="15" hidden="false" customHeight="false" outlineLevel="0" collapsed="false">
      <c r="A2460" s="1" t="n">
        <v>2458</v>
      </c>
      <c r="B2460" s="1" t="str">
        <f aca="true">IF(RAND()&lt;0.6,"R","V")</f>
        <v>R</v>
      </c>
      <c r="C2460" s="1" t="str">
        <f aca="true">IF(RAND()&lt;0.6,"R","V")</f>
        <v>R</v>
      </c>
      <c r="D2460" s="1" t="str">
        <f aca="false">CONCATENATE(B2460,C2460)</f>
        <v>RR</v>
      </c>
      <c r="E2460" s="1" t="n">
        <f aca="false">IF(D2460="RR",1,0)+E2459</f>
        <v>887</v>
      </c>
      <c r="F2460" s="1" t="n">
        <f aca="false">E2460/A2460</f>
        <v>0.360862489829129</v>
      </c>
    </row>
    <row r="2461" customFormat="false" ht="15" hidden="false" customHeight="false" outlineLevel="0" collapsed="false">
      <c r="A2461" s="1" t="n">
        <v>2459</v>
      </c>
      <c r="B2461" s="1" t="str">
        <f aca="true">IF(RAND()&lt;0.6,"R","V")</f>
        <v>R</v>
      </c>
      <c r="C2461" s="1" t="str">
        <f aca="true">IF(RAND()&lt;0.6,"R","V")</f>
        <v>V</v>
      </c>
      <c r="D2461" s="1" t="str">
        <f aca="false">CONCATENATE(B2461,C2461)</f>
        <v>RV</v>
      </c>
      <c r="E2461" s="1" t="n">
        <f aca="false">IF(D2461="RR",1,0)+E2460</f>
        <v>887</v>
      </c>
      <c r="F2461" s="1" t="n">
        <f aca="false">E2461/A2461</f>
        <v>0.360715738104921</v>
      </c>
    </row>
    <row r="2462" customFormat="false" ht="15" hidden="false" customHeight="false" outlineLevel="0" collapsed="false">
      <c r="A2462" s="1" t="n">
        <v>2460</v>
      </c>
      <c r="B2462" s="1" t="str">
        <f aca="true">IF(RAND()&lt;0.6,"R","V")</f>
        <v>R</v>
      </c>
      <c r="C2462" s="1" t="str">
        <f aca="true">IF(RAND()&lt;0.6,"R","V")</f>
        <v>V</v>
      </c>
      <c r="D2462" s="1" t="str">
        <f aca="false">CONCATENATE(B2462,C2462)</f>
        <v>RV</v>
      </c>
      <c r="E2462" s="1" t="n">
        <f aca="false">IF(D2462="RR",1,0)+E2461</f>
        <v>887</v>
      </c>
      <c r="F2462" s="1" t="n">
        <f aca="false">E2462/A2462</f>
        <v>0.360569105691057</v>
      </c>
    </row>
    <row r="2463" customFormat="false" ht="15" hidden="false" customHeight="false" outlineLevel="0" collapsed="false">
      <c r="A2463" s="1" t="n">
        <v>2461</v>
      </c>
      <c r="B2463" s="1" t="str">
        <f aca="true">IF(RAND()&lt;0.6,"R","V")</f>
        <v>R</v>
      </c>
      <c r="C2463" s="1" t="str">
        <f aca="true">IF(RAND()&lt;0.6,"R","V")</f>
        <v>R</v>
      </c>
      <c r="D2463" s="1" t="str">
        <f aca="false">CONCATENATE(B2463,C2463)</f>
        <v>RR</v>
      </c>
      <c r="E2463" s="1" t="n">
        <f aca="false">IF(D2463="RR",1,0)+E2462</f>
        <v>888</v>
      </c>
      <c r="F2463" s="1" t="n">
        <f aca="false">E2463/A2463</f>
        <v>0.360828931328728</v>
      </c>
    </row>
    <row r="2464" customFormat="false" ht="15" hidden="false" customHeight="false" outlineLevel="0" collapsed="false">
      <c r="A2464" s="1" t="n">
        <v>2462</v>
      </c>
      <c r="B2464" s="1" t="str">
        <f aca="true">IF(RAND()&lt;0.6,"R","V")</f>
        <v>R</v>
      </c>
      <c r="C2464" s="1" t="str">
        <f aca="true">IF(RAND()&lt;0.6,"R","V")</f>
        <v>R</v>
      </c>
      <c r="D2464" s="1" t="str">
        <f aca="false">CONCATENATE(B2464,C2464)</f>
        <v>RR</v>
      </c>
      <c r="E2464" s="1" t="n">
        <f aca="false">IF(D2464="RR",1,0)+E2463</f>
        <v>889</v>
      </c>
      <c r="F2464" s="1" t="n">
        <f aca="false">E2464/A2464</f>
        <v>0.361088545897644</v>
      </c>
    </row>
    <row r="2465" customFormat="false" ht="15" hidden="false" customHeight="false" outlineLevel="0" collapsed="false">
      <c r="A2465" s="1" t="n">
        <v>2463</v>
      </c>
      <c r="B2465" s="1" t="str">
        <f aca="true">IF(RAND()&lt;0.6,"R","V")</f>
        <v>V</v>
      </c>
      <c r="C2465" s="1" t="str">
        <f aca="true">IF(RAND()&lt;0.6,"R","V")</f>
        <v>V</v>
      </c>
      <c r="D2465" s="1" t="str">
        <f aca="false">CONCATENATE(B2465,C2465)</f>
        <v>VV</v>
      </c>
      <c r="E2465" s="1" t="n">
        <f aca="false">IF(D2465="RR",1,0)+E2464</f>
        <v>889</v>
      </c>
      <c r="F2465" s="1" t="n">
        <f aca="false">E2465/A2465</f>
        <v>0.360941940722696</v>
      </c>
    </row>
    <row r="2466" customFormat="false" ht="15" hidden="false" customHeight="false" outlineLevel="0" collapsed="false">
      <c r="A2466" s="1" t="n">
        <v>2464</v>
      </c>
      <c r="B2466" s="1" t="str">
        <f aca="true">IF(RAND()&lt;0.6,"R","V")</f>
        <v>V</v>
      </c>
      <c r="C2466" s="1" t="str">
        <f aca="true">IF(RAND()&lt;0.6,"R","V")</f>
        <v>V</v>
      </c>
      <c r="D2466" s="1" t="str">
        <f aca="false">CONCATENATE(B2466,C2466)</f>
        <v>VV</v>
      </c>
      <c r="E2466" s="1" t="n">
        <f aca="false">IF(D2466="RR",1,0)+E2465</f>
        <v>889</v>
      </c>
      <c r="F2466" s="1" t="n">
        <f aca="false">E2466/A2466</f>
        <v>0.360795454545455</v>
      </c>
    </row>
    <row r="2467" customFormat="false" ht="15" hidden="false" customHeight="false" outlineLevel="0" collapsed="false">
      <c r="A2467" s="1" t="n">
        <v>2465</v>
      </c>
      <c r="B2467" s="1" t="str">
        <f aca="true">IF(RAND()&lt;0.6,"R","V")</f>
        <v>R</v>
      </c>
      <c r="C2467" s="1" t="str">
        <f aca="true">IF(RAND()&lt;0.6,"R","V")</f>
        <v>R</v>
      </c>
      <c r="D2467" s="1" t="str">
        <f aca="false">CONCATENATE(B2467,C2467)</f>
        <v>RR</v>
      </c>
      <c r="E2467" s="1" t="n">
        <f aca="false">IF(D2467="RR",1,0)+E2466</f>
        <v>890</v>
      </c>
      <c r="F2467" s="1" t="n">
        <f aca="false">E2467/A2467</f>
        <v>0.36105476673428</v>
      </c>
    </row>
    <row r="2468" customFormat="false" ht="15" hidden="false" customHeight="false" outlineLevel="0" collapsed="false">
      <c r="A2468" s="1" t="n">
        <v>2466</v>
      </c>
      <c r="B2468" s="1" t="str">
        <f aca="true">IF(RAND()&lt;0.6,"R","V")</f>
        <v>V</v>
      </c>
      <c r="C2468" s="1" t="str">
        <f aca="true">IF(RAND()&lt;0.6,"R","V")</f>
        <v>R</v>
      </c>
      <c r="D2468" s="1" t="str">
        <f aca="false">CONCATENATE(B2468,C2468)</f>
        <v>VR</v>
      </c>
      <c r="E2468" s="1" t="n">
        <f aca="false">IF(D2468="RR",1,0)+E2467</f>
        <v>890</v>
      </c>
      <c r="F2468" s="1" t="n">
        <f aca="false">E2468/A2468</f>
        <v>0.360908353609084</v>
      </c>
    </row>
    <row r="2469" customFormat="false" ht="15" hidden="false" customHeight="false" outlineLevel="0" collapsed="false">
      <c r="A2469" s="1" t="n">
        <v>2467</v>
      </c>
      <c r="B2469" s="1" t="str">
        <f aca="true">IF(RAND()&lt;0.6,"R","V")</f>
        <v>R</v>
      </c>
      <c r="C2469" s="1" t="str">
        <f aca="true">IF(RAND()&lt;0.6,"R","V")</f>
        <v>V</v>
      </c>
      <c r="D2469" s="1" t="str">
        <f aca="false">CONCATENATE(B2469,C2469)</f>
        <v>RV</v>
      </c>
      <c r="E2469" s="1" t="n">
        <f aca="false">IF(D2469="RR",1,0)+E2468</f>
        <v>890</v>
      </c>
      <c r="F2469" s="1" t="n">
        <f aca="false">E2469/A2469</f>
        <v>0.360762059181192</v>
      </c>
    </row>
    <row r="2470" customFormat="false" ht="15" hidden="false" customHeight="false" outlineLevel="0" collapsed="false">
      <c r="A2470" s="1" t="n">
        <v>2468</v>
      </c>
      <c r="B2470" s="1" t="str">
        <f aca="true">IF(RAND()&lt;0.6,"R","V")</f>
        <v>R</v>
      </c>
      <c r="C2470" s="1" t="str">
        <f aca="true">IF(RAND()&lt;0.6,"R","V")</f>
        <v>V</v>
      </c>
      <c r="D2470" s="1" t="str">
        <f aca="false">CONCATENATE(B2470,C2470)</f>
        <v>RV</v>
      </c>
      <c r="E2470" s="1" t="n">
        <f aca="false">IF(D2470="RR",1,0)+E2469</f>
        <v>890</v>
      </c>
      <c r="F2470" s="1" t="n">
        <f aca="false">E2470/A2470</f>
        <v>0.360615883306321</v>
      </c>
    </row>
    <row r="2471" customFormat="false" ht="15" hidden="false" customHeight="false" outlineLevel="0" collapsed="false">
      <c r="A2471" s="1" t="n">
        <v>2469</v>
      </c>
      <c r="B2471" s="1" t="str">
        <f aca="true">IF(RAND()&lt;0.6,"R","V")</f>
        <v>R</v>
      </c>
      <c r="C2471" s="1" t="str">
        <f aca="true">IF(RAND()&lt;0.6,"R","V")</f>
        <v>R</v>
      </c>
      <c r="D2471" s="1" t="str">
        <f aca="false">CONCATENATE(B2471,C2471)</f>
        <v>RR</v>
      </c>
      <c r="E2471" s="1" t="n">
        <f aca="false">IF(D2471="RR",1,0)+E2470</f>
        <v>891</v>
      </c>
      <c r="F2471" s="1" t="n">
        <f aca="false">E2471/A2471</f>
        <v>0.360874848116646</v>
      </c>
    </row>
    <row r="2472" customFormat="false" ht="15" hidden="false" customHeight="false" outlineLevel="0" collapsed="false">
      <c r="A2472" s="1" t="n">
        <v>2470</v>
      </c>
      <c r="B2472" s="1" t="str">
        <f aca="true">IF(RAND()&lt;0.6,"R","V")</f>
        <v>R</v>
      </c>
      <c r="C2472" s="1" t="str">
        <f aca="true">IF(RAND()&lt;0.6,"R","V")</f>
        <v>R</v>
      </c>
      <c r="D2472" s="1" t="str">
        <f aca="false">CONCATENATE(B2472,C2472)</f>
        <v>RR</v>
      </c>
      <c r="E2472" s="1" t="n">
        <f aca="false">IF(D2472="RR",1,0)+E2471</f>
        <v>892</v>
      </c>
      <c r="F2472" s="1" t="n">
        <f aca="false">E2472/A2472</f>
        <v>0.361133603238866</v>
      </c>
    </row>
    <row r="2473" customFormat="false" ht="15" hidden="false" customHeight="false" outlineLevel="0" collapsed="false">
      <c r="A2473" s="1" t="n">
        <v>2471</v>
      </c>
      <c r="B2473" s="1" t="str">
        <f aca="true">IF(RAND()&lt;0.6,"R","V")</f>
        <v>V</v>
      </c>
      <c r="C2473" s="1" t="str">
        <f aca="true">IF(RAND()&lt;0.6,"R","V")</f>
        <v>R</v>
      </c>
      <c r="D2473" s="1" t="str">
        <f aca="false">CONCATENATE(B2473,C2473)</f>
        <v>VR</v>
      </c>
      <c r="E2473" s="1" t="n">
        <f aca="false">IF(D2473="RR",1,0)+E2472</f>
        <v>892</v>
      </c>
      <c r="F2473" s="1" t="n">
        <f aca="false">E2473/A2473</f>
        <v>0.360987454471874</v>
      </c>
    </row>
    <row r="2474" customFormat="false" ht="15" hidden="false" customHeight="false" outlineLevel="0" collapsed="false">
      <c r="A2474" s="1" t="n">
        <v>2472</v>
      </c>
      <c r="B2474" s="1" t="str">
        <f aca="true">IF(RAND()&lt;0.6,"R","V")</f>
        <v>V</v>
      </c>
      <c r="C2474" s="1" t="str">
        <f aca="true">IF(RAND()&lt;0.6,"R","V")</f>
        <v>R</v>
      </c>
      <c r="D2474" s="1" t="str">
        <f aca="false">CONCATENATE(B2474,C2474)</f>
        <v>VR</v>
      </c>
      <c r="E2474" s="1" t="n">
        <f aca="false">IF(D2474="RR",1,0)+E2473</f>
        <v>892</v>
      </c>
      <c r="F2474" s="1" t="n">
        <f aca="false">E2474/A2474</f>
        <v>0.36084142394822</v>
      </c>
    </row>
    <row r="2475" customFormat="false" ht="15" hidden="false" customHeight="false" outlineLevel="0" collapsed="false">
      <c r="A2475" s="1" t="n">
        <v>2473</v>
      </c>
      <c r="B2475" s="1" t="str">
        <f aca="true">IF(RAND()&lt;0.6,"R","V")</f>
        <v>V</v>
      </c>
      <c r="C2475" s="1" t="str">
        <f aca="true">IF(RAND()&lt;0.6,"R","V")</f>
        <v>V</v>
      </c>
      <c r="D2475" s="1" t="str">
        <f aca="false">CONCATENATE(B2475,C2475)</f>
        <v>VV</v>
      </c>
      <c r="E2475" s="1" t="n">
        <f aca="false">IF(D2475="RR",1,0)+E2474</f>
        <v>892</v>
      </c>
      <c r="F2475" s="1" t="n">
        <f aca="false">E2475/A2475</f>
        <v>0.360695511524464</v>
      </c>
    </row>
    <row r="2476" customFormat="false" ht="15" hidden="false" customHeight="false" outlineLevel="0" collapsed="false">
      <c r="A2476" s="1" t="n">
        <v>2474</v>
      </c>
      <c r="B2476" s="1" t="str">
        <f aca="true">IF(RAND()&lt;0.6,"R","V")</f>
        <v>R</v>
      </c>
      <c r="C2476" s="1" t="str">
        <f aca="true">IF(RAND()&lt;0.6,"R","V")</f>
        <v>R</v>
      </c>
      <c r="D2476" s="1" t="str">
        <f aca="false">CONCATENATE(B2476,C2476)</f>
        <v>RR</v>
      </c>
      <c r="E2476" s="1" t="n">
        <f aca="false">IF(D2476="RR",1,0)+E2475</f>
        <v>893</v>
      </c>
      <c r="F2476" s="1" t="n">
        <f aca="false">E2476/A2476</f>
        <v>0.360953920776071</v>
      </c>
    </row>
    <row r="2477" customFormat="false" ht="15" hidden="false" customHeight="false" outlineLevel="0" collapsed="false">
      <c r="A2477" s="1" t="n">
        <v>2475</v>
      </c>
      <c r="B2477" s="1" t="str">
        <f aca="true">IF(RAND()&lt;0.6,"R","V")</f>
        <v>R</v>
      </c>
      <c r="C2477" s="1" t="str">
        <f aca="true">IF(RAND()&lt;0.6,"R","V")</f>
        <v>R</v>
      </c>
      <c r="D2477" s="1" t="str">
        <f aca="false">CONCATENATE(B2477,C2477)</f>
        <v>RR</v>
      </c>
      <c r="E2477" s="1" t="n">
        <f aca="false">IF(D2477="RR",1,0)+E2476</f>
        <v>894</v>
      </c>
      <c r="F2477" s="1" t="n">
        <f aca="false">E2477/A2477</f>
        <v>0.361212121212121</v>
      </c>
    </row>
    <row r="2478" customFormat="false" ht="15" hidden="false" customHeight="false" outlineLevel="0" collapsed="false">
      <c r="A2478" s="1" t="n">
        <v>2476</v>
      </c>
      <c r="B2478" s="1" t="str">
        <f aca="true">IF(RAND()&lt;0.6,"R","V")</f>
        <v>R</v>
      </c>
      <c r="C2478" s="1" t="str">
        <f aca="true">IF(RAND()&lt;0.6,"R","V")</f>
        <v>V</v>
      </c>
      <c r="D2478" s="1" t="str">
        <f aca="false">CONCATENATE(B2478,C2478)</f>
        <v>RV</v>
      </c>
      <c r="E2478" s="1" t="n">
        <f aca="false">IF(D2478="RR",1,0)+E2477</f>
        <v>894</v>
      </c>
      <c r="F2478" s="1" t="n">
        <f aca="false">E2478/A2478</f>
        <v>0.361066235864297</v>
      </c>
    </row>
    <row r="2479" customFormat="false" ht="15" hidden="false" customHeight="false" outlineLevel="0" collapsed="false">
      <c r="A2479" s="1" t="n">
        <v>2477</v>
      </c>
      <c r="B2479" s="1" t="str">
        <f aca="true">IF(RAND()&lt;0.6,"R","V")</f>
        <v>R</v>
      </c>
      <c r="C2479" s="1" t="str">
        <f aca="true">IF(RAND()&lt;0.6,"R","V")</f>
        <v>V</v>
      </c>
      <c r="D2479" s="1" t="str">
        <f aca="false">CONCATENATE(B2479,C2479)</f>
        <v>RV</v>
      </c>
      <c r="E2479" s="1" t="n">
        <f aca="false">IF(D2479="RR",1,0)+E2478</f>
        <v>894</v>
      </c>
      <c r="F2479" s="1" t="n">
        <f aca="false">E2479/A2479</f>
        <v>0.360920468308438</v>
      </c>
    </row>
    <row r="2480" customFormat="false" ht="15" hidden="false" customHeight="false" outlineLevel="0" collapsed="false">
      <c r="A2480" s="1" t="n">
        <v>2478</v>
      </c>
      <c r="B2480" s="1" t="str">
        <f aca="true">IF(RAND()&lt;0.6,"R","V")</f>
        <v>R</v>
      </c>
      <c r="C2480" s="1" t="str">
        <f aca="true">IF(RAND()&lt;0.6,"R","V")</f>
        <v>R</v>
      </c>
      <c r="D2480" s="1" t="str">
        <f aca="false">CONCATENATE(B2480,C2480)</f>
        <v>RR</v>
      </c>
      <c r="E2480" s="1" t="n">
        <f aca="false">IF(D2480="RR",1,0)+E2479</f>
        <v>895</v>
      </c>
      <c r="F2480" s="1" t="n">
        <f aca="false">E2480/A2480</f>
        <v>0.361178369652946</v>
      </c>
    </row>
    <row r="2481" customFormat="false" ht="15" hidden="false" customHeight="false" outlineLevel="0" collapsed="false">
      <c r="A2481" s="1" t="n">
        <v>2479</v>
      </c>
      <c r="B2481" s="1" t="str">
        <f aca="true">IF(RAND()&lt;0.6,"R","V")</f>
        <v>V</v>
      </c>
      <c r="C2481" s="1" t="str">
        <f aca="true">IF(RAND()&lt;0.6,"R","V")</f>
        <v>R</v>
      </c>
      <c r="D2481" s="1" t="str">
        <f aca="false">CONCATENATE(B2481,C2481)</f>
        <v>VR</v>
      </c>
      <c r="E2481" s="1" t="n">
        <f aca="false">IF(D2481="RR",1,0)+E2480</f>
        <v>895</v>
      </c>
      <c r="F2481" s="1" t="n">
        <f aca="false">E2481/A2481</f>
        <v>0.36103267446551</v>
      </c>
    </row>
    <row r="2482" customFormat="false" ht="15" hidden="false" customHeight="false" outlineLevel="0" collapsed="false">
      <c r="A2482" s="1" t="n">
        <v>2480</v>
      </c>
      <c r="B2482" s="1" t="str">
        <f aca="true">IF(RAND()&lt;0.6,"R","V")</f>
        <v>R</v>
      </c>
      <c r="C2482" s="1" t="str">
        <f aca="true">IF(RAND()&lt;0.6,"R","V")</f>
        <v>R</v>
      </c>
      <c r="D2482" s="1" t="str">
        <f aca="false">CONCATENATE(B2482,C2482)</f>
        <v>RR</v>
      </c>
      <c r="E2482" s="1" t="n">
        <f aca="false">IF(D2482="RR",1,0)+E2481</f>
        <v>896</v>
      </c>
      <c r="F2482" s="1" t="n">
        <f aca="false">E2482/A2482</f>
        <v>0.361290322580645</v>
      </c>
    </row>
    <row r="2483" customFormat="false" ht="15" hidden="false" customHeight="false" outlineLevel="0" collapsed="false">
      <c r="A2483" s="1" t="n">
        <v>2481</v>
      </c>
      <c r="B2483" s="1" t="str">
        <f aca="true">IF(RAND()&lt;0.6,"R","V")</f>
        <v>V</v>
      </c>
      <c r="C2483" s="1" t="str">
        <f aca="true">IF(RAND()&lt;0.6,"R","V")</f>
        <v>R</v>
      </c>
      <c r="D2483" s="1" t="str">
        <f aca="false">CONCATENATE(B2483,C2483)</f>
        <v>VR</v>
      </c>
      <c r="E2483" s="1" t="n">
        <f aca="false">IF(D2483="RR",1,0)+E2482</f>
        <v>896</v>
      </c>
      <c r="F2483" s="1" t="n">
        <f aca="false">E2483/A2483</f>
        <v>0.361144699717856</v>
      </c>
    </row>
    <row r="2484" customFormat="false" ht="15" hidden="false" customHeight="false" outlineLevel="0" collapsed="false">
      <c r="A2484" s="1" t="n">
        <v>2482</v>
      </c>
      <c r="B2484" s="1" t="str">
        <f aca="true">IF(RAND()&lt;0.6,"R","V")</f>
        <v>R</v>
      </c>
      <c r="C2484" s="1" t="str">
        <f aca="true">IF(RAND()&lt;0.6,"R","V")</f>
        <v>R</v>
      </c>
      <c r="D2484" s="1" t="str">
        <f aca="false">CONCATENATE(B2484,C2484)</f>
        <v>RR</v>
      </c>
      <c r="E2484" s="1" t="n">
        <f aca="false">IF(D2484="RR",1,0)+E2483</f>
        <v>897</v>
      </c>
      <c r="F2484" s="1" t="n">
        <f aca="false">E2484/A2484</f>
        <v>0.361402095084609</v>
      </c>
    </row>
    <row r="2485" customFormat="false" ht="15" hidden="false" customHeight="false" outlineLevel="0" collapsed="false">
      <c r="A2485" s="1" t="n">
        <v>2483</v>
      </c>
      <c r="B2485" s="1" t="str">
        <f aca="true">IF(RAND()&lt;0.6,"R","V")</f>
        <v>R</v>
      </c>
      <c r="C2485" s="1" t="str">
        <f aca="true">IF(RAND()&lt;0.6,"R","V")</f>
        <v>R</v>
      </c>
      <c r="D2485" s="1" t="str">
        <f aca="false">CONCATENATE(B2485,C2485)</f>
        <v>RR</v>
      </c>
      <c r="E2485" s="1" t="n">
        <f aca="false">IF(D2485="RR",1,0)+E2484</f>
        <v>898</v>
      </c>
      <c r="F2485" s="1" t="n">
        <f aca="false">E2485/A2485</f>
        <v>0.361659283125252</v>
      </c>
    </row>
    <row r="2486" customFormat="false" ht="15" hidden="false" customHeight="false" outlineLevel="0" collapsed="false">
      <c r="A2486" s="1" t="n">
        <v>2484</v>
      </c>
      <c r="B2486" s="1" t="str">
        <f aca="true">IF(RAND()&lt;0.6,"R","V")</f>
        <v>V</v>
      </c>
      <c r="C2486" s="1" t="str">
        <f aca="true">IF(RAND()&lt;0.6,"R","V")</f>
        <v>R</v>
      </c>
      <c r="D2486" s="1" t="str">
        <f aca="false">CONCATENATE(B2486,C2486)</f>
        <v>VR</v>
      </c>
      <c r="E2486" s="1" t="n">
        <f aca="false">IF(D2486="RR",1,0)+E2485</f>
        <v>898</v>
      </c>
      <c r="F2486" s="1" t="n">
        <f aca="false">E2486/A2486</f>
        <v>0.361513687600644</v>
      </c>
    </row>
    <row r="2487" customFormat="false" ht="15" hidden="false" customHeight="false" outlineLevel="0" collapsed="false">
      <c r="A2487" s="1" t="n">
        <v>2485</v>
      </c>
      <c r="B2487" s="1" t="str">
        <f aca="true">IF(RAND()&lt;0.6,"R","V")</f>
        <v>V</v>
      </c>
      <c r="C2487" s="1" t="str">
        <f aca="true">IF(RAND()&lt;0.6,"R","V")</f>
        <v>R</v>
      </c>
      <c r="D2487" s="1" t="str">
        <f aca="false">CONCATENATE(B2487,C2487)</f>
        <v>VR</v>
      </c>
      <c r="E2487" s="1" t="n">
        <f aca="false">IF(D2487="RR",1,0)+E2486</f>
        <v>898</v>
      </c>
      <c r="F2487" s="1" t="n">
        <f aca="false">E2487/A2487</f>
        <v>0.361368209255533</v>
      </c>
    </row>
    <row r="2488" customFormat="false" ht="15" hidden="false" customHeight="false" outlineLevel="0" collapsed="false">
      <c r="A2488" s="1" t="n">
        <v>2486</v>
      </c>
      <c r="B2488" s="1" t="str">
        <f aca="true">IF(RAND()&lt;0.6,"R","V")</f>
        <v>R</v>
      </c>
      <c r="C2488" s="1" t="str">
        <f aca="true">IF(RAND()&lt;0.6,"R","V")</f>
        <v>R</v>
      </c>
      <c r="D2488" s="1" t="str">
        <f aca="false">CONCATENATE(B2488,C2488)</f>
        <v>RR</v>
      </c>
      <c r="E2488" s="1" t="n">
        <f aca="false">IF(D2488="RR",1,0)+E2487</f>
        <v>899</v>
      </c>
      <c r="F2488" s="1" t="n">
        <f aca="false">E2488/A2488</f>
        <v>0.361625100563154</v>
      </c>
    </row>
    <row r="2489" customFormat="false" ht="15" hidden="false" customHeight="false" outlineLevel="0" collapsed="false">
      <c r="A2489" s="1" t="n">
        <v>2487</v>
      </c>
      <c r="B2489" s="1" t="str">
        <f aca="true">IF(RAND()&lt;0.6,"R","V")</f>
        <v>R</v>
      </c>
      <c r="C2489" s="1" t="str">
        <f aca="true">IF(RAND()&lt;0.6,"R","V")</f>
        <v>R</v>
      </c>
      <c r="D2489" s="1" t="str">
        <f aca="false">CONCATENATE(B2489,C2489)</f>
        <v>RR</v>
      </c>
      <c r="E2489" s="1" t="n">
        <f aca="false">IF(D2489="RR",1,0)+E2488</f>
        <v>900</v>
      </c>
      <c r="F2489" s="1" t="n">
        <f aca="false">E2489/A2489</f>
        <v>0.361881785283474</v>
      </c>
    </row>
    <row r="2490" customFormat="false" ht="15" hidden="false" customHeight="false" outlineLevel="0" collapsed="false">
      <c r="A2490" s="1" t="n">
        <v>2488</v>
      </c>
      <c r="B2490" s="1" t="str">
        <f aca="true">IF(RAND()&lt;0.6,"R","V")</f>
        <v>V</v>
      </c>
      <c r="C2490" s="1" t="str">
        <f aca="true">IF(RAND()&lt;0.6,"R","V")</f>
        <v>R</v>
      </c>
      <c r="D2490" s="1" t="str">
        <f aca="false">CONCATENATE(B2490,C2490)</f>
        <v>VR</v>
      </c>
      <c r="E2490" s="1" t="n">
        <f aca="false">IF(D2490="RR",1,0)+E2489</f>
        <v>900</v>
      </c>
      <c r="F2490" s="1" t="n">
        <f aca="false">E2490/A2490</f>
        <v>0.361736334405145</v>
      </c>
    </row>
    <row r="2491" customFormat="false" ht="15" hidden="false" customHeight="false" outlineLevel="0" collapsed="false">
      <c r="A2491" s="1" t="n">
        <v>2489</v>
      </c>
      <c r="B2491" s="1" t="str">
        <f aca="true">IF(RAND()&lt;0.6,"R","V")</f>
        <v>R</v>
      </c>
      <c r="C2491" s="1" t="str">
        <f aca="true">IF(RAND()&lt;0.6,"R","V")</f>
        <v>V</v>
      </c>
      <c r="D2491" s="1" t="str">
        <f aca="false">CONCATENATE(B2491,C2491)</f>
        <v>RV</v>
      </c>
      <c r="E2491" s="1" t="n">
        <f aca="false">IF(D2491="RR",1,0)+E2490</f>
        <v>900</v>
      </c>
      <c r="F2491" s="1" t="n">
        <f aca="false">E2491/A2491</f>
        <v>0.361591000401768</v>
      </c>
    </row>
    <row r="2492" customFormat="false" ht="15" hidden="false" customHeight="false" outlineLevel="0" collapsed="false">
      <c r="A2492" s="1" t="n">
        <v>2490</v>
      </c>
      <c r="B2492" s="1" t="str">
        <f aca="true">IF(RAND()&lt;0.6,"R","V")</f>
        <v>R</v>
      </c>
      <c r="C2492" s="1" t="str">
        <f aca="true">IF(RAND()&lt;0.6,"R","V")</f>
        <v>R</v>
      </c>
      <c r="D2492" s="1" t="str">
        <f aca="false">CONCATENATE(B2492,C2492)</f>
        <v>RR</v>
      </c>
      <c r="E2492" s="1" t="n">
        <f aca="false">IF(D2492="RR",1,0)+E2491</f>
        <v>901</v>
      </c>
      <c r="F2492" s="1" t="n">
        <f aca="false">E2492/A2492</f>
        <v>0.361847389558233</v>
      </c>
    </row>
    <row r="2493" customFormat="false" ht="15" hidden="false" customHeight="false" outlineLevel="0" collapsed="false">
      <c r="A2493" s="1" t="n">
        <v>2491</v>
      </c>
      <c r="B2493" s="1" t="str">
        <f aca="true">IF(RAND()&lt;0.6,"R","V")</f>
        <v>R</v>
      </c>
      <c r="C2493" s="1" t="str">
        <f aca="true">IF(RAND()&lt;0.6,"R","V")</f>
        <v>V</v>
      </c>
      <c r="D2493" s="1" t="str">
        <f aca="false">CONCATENATE(B2493,C2493)</f>
        <v>RV</v>
      </c>
      <c r="E2493" s="1" t="n">
        <f aca="false">IF(D2493="RR",1,0)+E2492</f>
        <v>901</v>
      </c>
      <c r="F2493" s="1" t="n">
        <f aca="false">E2493/A2493</f>
        <v>0.361702127659575</v>
      </c>
    </row>
    <row r="2494" customFormat="false" ht="15" hidden="false" customHeight="false" outlineLevel="0" collapsed="false">
      <c r="A2494" s="1" t="n">
        <v>2492</v>
      </c>
      <c r="B2494" s="1" t="str">
        <f aca="true">IF(RAND()&lt;0.6,"R","V")</f>
        <v>R</v>
      </c>
      <c r="C2494" s="1" t="str">
        <f aca="true">IF(RAND()&lt;0.6,"R","V")</f>
        <v>R</v>
      </c>
      <c r="D2494" s="1" t="str">
        <f aca="false">CONCATENATE(B2494,C2494)</f>
        <v>RR</v>
      </c>
      <c r="E2494" s="1" t="n">
        <f aca="false">IF(D2494="RR",1,0)+E2493</f>
        <v>902</v>
      </c>
      <c r="F2494" s="1" t="n">
        <f aca="false">E2494/A2494</f>
        <v>0.361958266452649</v>
      </c>
    </row>
    <row r="2495" customFormat="false" ht="15" hidden="false" customHeight="false" outlineLevel="0" collapsed="false">
      <c r="A2495" s="1" t="n">
        <v>2493</v>
      </c>
      <c r="B2495" s="1" t="str">
        <f aca="true">IF(RAND()&lt;0.6,"R","V")</f>
        <v>V</v>
      </c>
      <c r="C2495" s="1" t="str">
        <f aca="true">IF(RAND()&lt;0.6,"R","V")</f>
        <v>R</v>
      </c>
      <c r="D2495" s="1" t="str">
        <f aca="false">CONCATENATE(B2495,C2495)</f>
        <v>VR</v>
      </c>
      <c r="E2495" s="1" t="n">
        <f aca="false">IF(D2495="RR",1,0)+E2494</f>
        <v>902</v>
      </c>
      <c r="F2495" s="1" t="n">
        <f aca="false">E2495/A2495</f>
        <v>0.361813076614521</v>
      </c>
    </row>
    <row r="2496" customFormat="false" ht="15" hidden="false" customHeight="false" outlineLevel="0" collapsed="false">
      <c r="A2496" s="1" t="n">
        <v>2494</v>
      </c>
      <c r="B2496" s="1" t="str">
        <f aca="true">IF(RAND()&lt;0.6,"R","V")</f>
        <v>R</v>
      </c>
      <c r="C2496" s="1" t="str">
        <f aca="true">IF(RAND()&lt;0.6,"R","V")</f>
        <v>R</v>
      </c>
      <c r="D2496" s="1" t="str">
        <f aca="false">CONCATENATE(B2496,C2496)</f>
        <v>RR</v>
      </c>
      <c r="E2496" s="1" t="n">
        <f aca="false">IF(D2496="RR",1,0)+E2495</f>
        <v>903</v>
      </c>
      <c r="F2496" s="1" t="n">
        <f aca="false">E2496/A2496</f>
        <v>0.362068965517241</v>
      </c>
    </row>
    <row r="2497" customFormat="false" ht="15" hidden="false" customHeight="false" outlineLevel="0" collapsed="false">
      <c r="A2497" s="1" t="n">
        <v>2495</v>
      </c>
      <c r="B2497" s="1" t="str">
        <f aca="true">IF(RAND()&lt;0.6,"R","V")</f>
        <v>R</v>
      </c>
      <c r="C2497" s="1" t="str">
        <f aca="true">IF(RAND()&lt;0.6,"R","V")</f>
        <v>R</v>
      </c>
      <c r="D2497" s="1" t="str">
        <f aca="false">CONCATENATE(B2497,C2497)</f>
        <v>RR</v>
      </c>
      <c r="E2497" s="1" t="n">
        <f aca="false">IF(D2497="RR",1,0)+E2496</f>
        <v>904</v>
      </c>
      <c r="F2497" s="1" t="n">
        <f aca="false">E2497/A2497</f>
        <v>0.362324649298597</v>
      </c>
    </row>
    <row r="2498" customFormat="false" ht="15" hidden="false" customHeight="false" outlineLevel="0" collapsed="false">
      <c r="A2498" s="1" t="n">
        <v>2496</v>
      </c>
      <c r="B2498" s="1" t="str">
        <f aca="true">IF(RAND()&lt;0.6,"R","V")</f>
        <v>R</v>
      </c>
      <c r="C2498" s="1" t="str">
        <f aca="true">IF(RAND()&lt;0.6,"R","V")</f>
        <v>R</v>
      </c>
      <c r="D2498" s="1" t="str">
        <f aca="false">CONCATENATE(B2498,C2498)</f>
        <v>RR</v>
      </c>
      <c r="E2498" s="1" t="n">
        <f aca="false">IF(D2498="RR",1,0)+E2497</f>
        <v>905</v>
      </c>
      <c r="F2498" s="1" t="n">
        <f aca="false">E2498/A2498</f>
        <v>0.362580128205128</v>
      </c>
    </row>
    <row r="2499" customFormat="false" ht="15" hidden="false" customHeight="false" outlineLevel="0" collapsed="false">
      <c r="A2499" s="1" t="n">
        <v>2497</v>
      </c>
      <c r="B2499" s="1" t="str">
        <f aca="true">IF(RAND()&lt;0.6,"R","V")</f>
        <v>R</v>
      </c>
      <c r="C2499" s="1" t="str">
        <f aca="true">IF(RAND()&lt;0.6,"R","V")</f>
        <v>R</v>
      </c>
      <c r="D2499" s="1" t="str">
        <f aca="false">CONCATENATE(B2499,C2499)</f>
        <v>RR</v>
      </c>
      <c r="E2499" s="1" t="n">
        <f aca="false">IF(D2499="RR",1,0)+E2498</f>
        <v>906</v>
      </c>
      <c r="F2499" s="1" t="n">
        <f aca="false">E2499/A2499</f>
        <v>0.36283540248298</v>
      </c>
    </row>
    <row r="2500" customFormat="false" ht="15" hidden="false" customHeight="false" outlineLevel="0" collapsed="false">
      <c r="A2500" s="1" t="n">
        <v>2498</v>
      </c>
      <c r="B2500" s="1" t="str">
        <f aca="true">IF(RAND()&lt;0.6,"R","V")</f>
        <v>R</v>
      </c>
      <c r="C2500" s="1" t="str">
        <f aca="true">IF(RAND()&lt;0.6,"R","V")</f>
        <v>V</v>
      </c>
      <c r="D2500" s="1" t="str">
        <f aca="false">CONCATENATE(B2500,C2500)</f>
        <v>RV</v>
      </c>
      <c r="E2500" s="1" t="n">
        <f aca="false">IF(D2500="RR",1,0)+E2499</f>
        <v>906</v>
      </c>
      <c r="F2500" s="1" t="n">
        <f aca="false">E2500/A2500</f>
        <v>0.362690152121697</v>
      </c>
    </row>
    <row r="2501" customFormat="false" ht="15" hidden="false" customHeight="false" outlineLevel="0" collapsed="false">
      <c r="A2501" s="1" t="n">
        <v>2499</v>
      </c>
      <c r="B2501" s="1" t="str">
        <f aca="true">IF(RAND()&lt;0.6,"R","V")</f>
        <v>V</v>
      </c>
      <c r="C2501" s="1" t="str">
        <f aca="true">IF(RAND()&lt;0.6,"R","V")</f>
        <v>R</v>
      </c>
      <c r="D2501" s="1" t="str">
        <f aca="false">CONCATENATE(B2501,C2501)</f>
        <v>VR</v>
      </c>
      <c r="E2501" s="1" t="n">
        <f aca="false">IF(D2501="RR",1,0)+E2500</f>
        <v>906</v>
      </c>
      <c r="F2501" s="1" t="n">
        <f aca="false">E2501/A2501</f>
        <v>0.362545018007203</v>
      </c>
    </row>
    <row r="2502" customFormat="false" ht="15" hidden="false" customHeight="false" outlineLevel="0" collapsed="false">
      <c r="A2502" s="1" t="n">
        <v>2500</v>
      </c>
      <c r="B2502" s="1" t="str">
        <f aca="true">IF(RAND()&lt;0.6,"R","V")</f>
        <v>V</v>
      </c>
      <c r="C2502" s="1" t="str">
        <f aca="true">IF(RAND()&lt;0.6,"R","V")</f>
        <v>R</v>
      </c>
      <c r="D2502" s="1" t="str">
        <f aca="false">CONCATENATE(B2502,C2502)</f>
        <v>VR</v>
      </c>
      <c r="E2502" s="1" t="n">
        <f aca="false">IF(D2502="RR",1,0)+E2501</f>
        <v>906</v>
      </c>
      <c r="F2502" s="1" t="n">
        <f aca="false">E2502/A2502</f>
        <v>0.3624</v>
      </c>
    </row>
    <row r="2503" customFormat="false" ht="15" hidden="false" customHeight="false" outlineLevel="0" collapsed="false">
      <c r="A2503" s="1" t="n">
        <v>2501</v>
      </c>
      <c r="B2503" s="1" t="str">
        <f aca="true">IF(RAND()&lt;0.6,"R","V")</f>
        <v>R</v>
      </c>
      <c r="C2503" s="1" t="str">
        <f aca="true">IF(RAND()&lt;0.6,"R","V")</f>
        <v>R</v>
      </c>
      <c r="D2503" s="1" t="str">
        <f aca="false">CONCATENATE(B2503,C2503)</f>
        <v>RR</v>
      </c>
      <c r="E2503" s="1" t="n">
        <f aca="false">IF(D2503="RR",1,0)+E2502</f>
        <v>907</v>
      </c>
      <c r="F2503" s="1" t="n">
        <f aca="false">E2503/A2503</f>
        <v>0.36265493802479</v>
      </c>
    </row>
    <row r="2504" customFormat="false" ht="15" hidden="false" customHeight="false" outlineLevel="0" collapsed="false">
      <c r="A2504" s="1" t="n">
        <v>2502</v>
      </c>
      <c r="B2504" s="1" t="str">
        <f aca="true">IF(RAND()&lt;0.6,"R","V")</f>
        <v>R</v>
      </c>
      <c r="C2504" s="1" t="str">
        <f aca="true">IF(RAND()&lt;0.6,"R","V")</f>
        <v>R</v>
      </c>
      <c r="D2504" s="1" t="str">
        <f aca="false">CONCATENATE(B2504,C2504)</f>
        <v>RR</v>
      </c>
      <c r="E2504" s="1" t="n">
        <f aca="false">IF(D2504="RR",1,0)+E2503</f>
        <v>908</v>
      </c>
      <c r="F2504" s="1" t="n">
        <f aca="false">E2504/A2504</f>
        <v>0.36290967226219</v>
      </c>
    </row>
    <row r="2505" customFormat="false" ht="15" hidden="false" customHeight="false" outlineLevel="0" collapsed="false">
      <c r="A2505" s="1" t="n">
        <v>2503</v>
      </c>
      <c r="B2505" s="1" t="str">
        <f aca="true">IF(RAND()&lt;0.6,"R","V")</f>
        <v>R</v>
      </c>
      <c r="C2505" s="1" t="str">
        <f aca="true">IF(RAND()&lt;0.6,"R","V")</f>
        <v>R</v>
      </c>
      <c r="D2505" s="1" t="str">
        <f aca="false">CONCATENATE(B2505,C2505)</f>
        <v>RR</v>
      </c>
      <c r="E2505" s="1" t="n">
        <f aca="false">IF(D2505="RR",1,0)+E2504</f>
        <v>909</v>
      </c>
      <c r="F2505" s="1" t="n">
        <f aca="false">E2505/A2505</f>
        <v>0.363164202956452</v>
      </c>
    </row>
    <row r="2506" customFormat="false" ht="15" hidden="false" customHeight="false" outlineLevel="0" collapsed="false">
      <c r="A2506" s="1" t="n">
        <v>2504</v>
      </c>
      <c r="B2506" s="1" t="str">
        <f aca="true">IF(RAND()&lt;0.6,"R","V")</f>
        <v>R</v>
      </c>
      <c r="C2506" s="1" t="str">
        <f aca="true">IF(RAND()&lt;0.6,"R","V")</f>
        <v>R</v>
      </c>
      <c r="D2506" s="1" t="str">
        <f aca="false">CONCATENATE(B2506,C2506)</f>
        <v>RR</v>
      </c>
      <c r="E2506" s="1" t="n">
        <f aca="false">IF(D2506="RR",1,0)+E2505</f>
        <v>910</v>
      </c>
      <c r="F2506" s="1" t="n">
        <f aca="false">E2506/A2506</f>
        <v>0.363418530351438</v>
      </c>
    </row>
    <row r="2507" customFormat="false" ht="15" hidden="false" customHeight="false" outlineLevel="0" collapsed="false">
      <c r="A2507" s="1" t="n">
        <v>2505</v>
      </c>
      <c r="B2507" s="1" t="str">
        <f aca="true">IF(RAND()&lt;0.6,"R","V")</f>
        <v>R</v>
      </c>
      <c r="C2507" s="1" t="str">
        <f aca="true">IF(RAND()&lt;0.6,"R","V")</f>
        <v>R</v>
      </c>
      <c r="D2507" s="1" t="str">
        <f aca="false">CONCATENATE(B2507,C2507)</f>
        <v>RR</v>
      </c>
      <c r="E2507" s="1" t="n">
        <f aca="false">IF(D2507="RR",1,0)+E2506</f>
        <v>911</v>
      </c>
      <c r="F2507" s="1" t="n">
        <f aca="false">E2507/A2507</f>
        <v>0.363672654690619</v>
      </c>
    </row>
    <row r="2508" customFormat="false" ht="15" hidden="false" customHeight="false" outlineLevel="0" collapsed="false">
      <c r="A2508" s="1" t="n">
        <v>2506</v>
      </c>
      <c r="B2508" s="1" t="str">
        <f aca="true">IF(RAND()&lt;0.6,"R","V")</f>
        <v>V</v>
      </c>
      <c r="C2508" s="1" t="str">
        <f aca="true">IF(RAND()&lt;0.6,"R","V")</f>
        <v>R</v>
      </c>
      <c r="D2508" s="1" t="str">
        <f aca="false">CONCATENATE(B2508,C2508)</f>
        <v>VR</v>
      </c>
      <c r="E2508" s="1" t="n">
        <f aca="false">IF(D2508="RR",1,0)+E2507</f>
        <v>911</v>
      </c>
      <c r="F2508" s="1" t="n">
        <f aca="false">E2508/A2508</f>
        <v>0.363527533918595</v>
      </c>
    </row>
    <row r="2509" customFormat="false" ht="15" hidden="false" customHeight="false" outlineLevel="0" collapsed="false">
      <c r="A2509" s="1" t="n">
        <v>2507</v>
      </c>
      <c r="B2509" s="1" t="str">
        <f aca="true">IF(RAND()&lt;0.6,"R","V")</f>
        <v>V</v>
      </c>
      <c r="C2509" s="1" t="str">
        <f aca="true">IF(RAND()&lt;0.6,"R","V")</f>
        <v>R</v>
      </c>
      <c r="D2509" s="1" t="str">
        <f aca="false">CONCATENATE(B2509,C2509)</f>
        <v>VR</v>
      </c>
      <c r="E2509" s="1" t="n">
        <f aca="false">IF(D2509="RR",1,0)+E2508</f>
        <v>911</v>
      </c>
      <c r="F2509" s="1" t="n">
        <f aca="false">E2509/A2509</f>
        <v>0.363382528919027</v>
      </c>
    </row>
    <row r="2510" customFormat="false" ht="15" hidden="false" customHeight="false" outlineLevel="0" collapsed="false">
      <c r="A2510" s="1" t="n">
        <v>2508</v>
      </c>
      <c r="B2510" s="1" t="str">
        <f aca="true">IF(RAND()&lt;0.6,"R","V")</f>
        <v>R</v>
      </c>
      <c r="C2510" s="1" t="str">
        <f aca="true">IF(RAND()&lt;0.6,"R","V")</f>
        <v>V</v>
      </c>
      <c r="D2510" s="1" t="str">
        <f aca="false">CONCATENATE(B2510,C2510)</f>
        <v>RV</v>
      </c>
      <c r="E2510" s="1" t="n">
        <f aca="false">IF(D2510="RR",1,0)+E2509</f>
        <v>911</v>
      </c>
      <c r="F2510" s="1" t="n">
        <f aca="false">E2510/A2510</f>
        <v>0.363237639553429</v>
      </c>
    </row>
    <row r="2511" customFormat="false" ht="15" hidden="false" customHeight="false" outlineLevel="0" collapsed="false">
      <c r="A2511" s="1" t="n">
        <v>2509</v>
      </c>
      <c r="B2511" s="1" t="str">
        <f aca="true">IF(RAND()&lt;0.6,"R","V")</f>
        <v>R</v>
      </c>
      <c r="C2511" s="1" t="str">
        <f aca="true">IF(RAND()&lt;0.6,"R","V")</f>
        <v>V</v>
      </c>
      <c r="D2511" s="1" t="str">
        <f aca="false">CONCATENATE(B2511,C2511)</f>
        <v>RV</v>
      </c>
      <c r="E2511" s="1" t="n">
        <f aca="false">IF(D2511="RR",1,0)+E2510</f>
        <v>911</v>
      </c>
      <c r="F2511" s="1" t="n">
        <f aca="false">E2511/A2511</f>
        <v>0.363092865683539</v>
      </c>
    </row>
    <row r="2512" customFormat="false" ht="15" hidden="false" customHeight="false" outlineLevel="0" collapsed="false">
      <c r="A2512" s="1" t="n">
        <v>2510</v>
      </c>
      <c r="B2512" s="1" t="str">
        <f aca="true">IF(RAND()&lt;0.6,"R","V")</f>
        <v>R</v>
      </c>
      <c r="C2512" s="1" t="str">
        <f aca="true">IF(RAND()&lt;0.6,"R","V")</f>
        <v>V</v>
      </c>
      <c r="D2512" s="1" t="str">
        <f aca="false">CONCATENATE(B2512,C2512)</f>
        <v>RV</v>
      </c>
      <c r="E2512" s="1" t="n">
        <f aca="false">IF(D2512="RR",1,0)+E2511</f>
        <v>911</v>
      </c>
      <c r="F2512" s="1" t="n">
        <f aca="false">E2512/A2512</f>
        <v>0.362948207171315</v>
      </c>
    </row>
    <row r="2513" customFormat="false" ht="15" hidden="false" customHeight="false" outlineLevel="0" collapsed="false">
      <c r="A2513" s="1" t="n">
        <v>2511</v>
      </c>
      <c r="B2513" s="1" t="str">
        <f aca="true">IF(RAND()&lt;0.6,"R","V")</f>
        <v>R</v>
      </c>
      <c r="C2513" s="1" t="str">
        <f aca="true">IF(RAND()&lt;0.6,"R","V")</f>
        <v>R</v>
      </c>
      <c r="D2513" s="1" t="str">
        <f aca="false">CONCATENATE(B2513,C2513)</f>
        <v>RR</v>
      </c>
      <c r="E2513" s="1" t="n">
        <f aca="false">IF(D2513="RR",1,0)+E2512</f>
        <v>912</v>
      </c>
      <c r="F2513" s="1" t="n">
        <f aca="false">E2513/A2513</f>
        <v>0.363201911589008</v>
      </c>
    </row>
    <row r="2514" customFormat="false" ht="15" hidden="false" customHeight="false" outlineLevel="0" collapsed="false">
      <c r="A2514" s="1" t="n">
        <v>2512</v>
      </c>
      <c r="B2514" s="1" t="str">
        <f aca="true">IF(RAND()&lt;0.6,"R","V")</f>
        <v>R</v>
      </c>
      <c r="C2514" s="1" t="str">
        <f aca="true">IF(RAND()&lt;0.6,"R","V")</f>
        <v>V</v>
      </c>
      <c r="D2514" s="1" t="str">
        <f aca="false">CONCATENATE(B2514,C2514)</f>
        <v>RV</v>
      </c>
      <c r="E2514" s="1" t="n">
        <f aca="false">IF(D2514="RR",1,0)+E2513</f>
        <v>912</v>
      </c>
      <c r="F2514" s="1" t="n">
        <f aca="false">E2514/A2514</f>
        <v>0.363057324840764</v>
      </c>
    </row>
    <row r="2515" customFormat="false" ht="15" hidden="false" customHeight="false" outlineLevel="0" collapsed="false">
      <c r="A2515" s="1" t="n">
        <v>2513</v>
      </c>
      <c r="B2515" s="1" t="str">
        <f aca="true">IF(RAND()&lt;0.6,"R","V")</f>
        <v>R</v>
      </c>
      <c r="C2515" s="1" t="str">
        <f aca="true">IF(RAND()&lt;0.6,"R","V")</f>
        <v>R</v>
      </c>
      <c r="D2515" s="1" t="str">
        <f aca="false">CONCATENATE(B2515,C2515)</f>
        <v>RR</v>
      </c>
      <c r="E2515" s="1" t="n">
        <f aca="false">IF(D2515="RR",1,0)+E2514</f>
        <v>913</v>
      </c>
      <c r="F2515" s="1" t="n">
        <f aca="false">E2515/A2515</f>
        <v>0.363310783923597</v>
      </c>
    </row>
    <row r="2516" customFormat="false" ht="15" hidden="false" customHeight="false" outlineLevel="0" collapsed="false">
      <c r="A2516" s="1" t="n">
        <v>2514</v>
      </c>
      <c r="B2516" s="1" t="str">
        <f aca="true">IF(RAND()&lt;0.6,"R","V")</f>
        <v>R</v>
      </c>
      <c r="C2516" s="1" t="str">
        <f aca="true">IF(RAND()&lt;0.6,"R","V")</f>
        <v>V</v>
      </c>
      <c r="D2516" s="1" t="str">
        <f aca="false">CONCATENATE(B2516,C2516)</f>
        <v>RV</v>
      </c>
      <c r="E2516" s="1" t="n">
        <f aca="false">IF(D2516="RR",1,0)+E2515</f>
        <v>913</v>
      </c>
      <c r="F2516" s="1" t="n">
        <f aca="false">E2516/A2516</f>
        <v>0.363166268894193</v>
      </c>
    </row>
    <row r="2517" customFormat="false" ht="15" hidden="false" customHeight="false" outlineLevel="0" collapsed="false">
      <c r="A2517" s="1" t="n">
        <v>2515</v>
      </c>
      <c r="B2517" s="1" t="str">
        <f aca="true">IF(RAND()&lt;0.6,"R","V")</f>
        <v>R</v>
      </c>
      <c r="C2517" s="1" t="str">
        <f aca="true">IF(RAND()&lt;0.6,"R","V")</f>
        <v>V</v>
      </c>
      <c r="D2517" s="1" t="str">
        <f aca="false">CONCATENATE(B2517,C2517)</f>
        <v>RV</v>
      </c>
      <c r="E2517" s="1" t="n">
        <f aca="false">IF(D2517="RR",1,0)+E2516</f>
        <v>913</v>
      </c>
      <c r="F2517" s="1" t="n">
        <f aca="false">E2517/A2517</f>
        <v>0.363021868787276</v>
      </c>
    </row>
    <row r="2518" customFormat="false" ht="15" hidden="false" customHeight="false" outlineLevel="0" collapsed="false">
      <c r="A2518" s="1" t="n">
        <v>2516</v>
      </c>
      <c r="B2518" s="1" t="str">
        <f aca="true">IF(RAND()&lt;0.6,"R","V")</f>
        <v>R</v>
      </c>
      <c r="C2518" s="1" t="str">
        <f aca="true">IF(RAND()&lt;0.6,"R","V")</f>
        <v>R</v>
      </c>
      <c r="D2518" s="1" t="str">
        <f aca="false">CONCATENATE(B2518,C2518)</f>
        <v>RR</v>
      </c>
      <c r="E2518" s="1" t="n">
        <f aca="false">IF(D2518="RR",1,0)+E2517</f>
        <v>914</v>
      </c>
      <c r="F2518" s="1" t="n">
        <f aca="false">E2518/A2518</f>
        <v>0.363275039745628</v>
      </c>
    </row>
    <row r="2519" customFormat="false" ht="15" hidden="false" customHeight="false" outlineLevel="0" collapsed="false">
      <c r="A2519" s="1" t="n">
        <v>2517</v>
      </c>
      <c r="B2519" s="1" t="str">
        <f aca="true">IF(RAND()&lt;0.6,"R","V")</f>
        <v>R</v>
      </c>
      <c r="C2519" s="1" t="str">
        <f aca="true">IF(RAND()&lt;0.6,"R","V")</f>
        <v>R</v>
      </c>
      <c r="D2519" s="1" t="str">
        <f aca="false">CONCATENATE(B2519,C2519)</f>
        <v>RR</v>
      </c>
      <c r="E2519" s="1" t="n">
        <f aca="false">IF(D2519="RR",1,0)+E2518</f>
        <v>915</v>
      </c>
      <c r="F2519" s="1" t="n">
        <f aca="false">E2519/A2519</f>
        <v>0.363528009535161</v>
      </c>
    </row>
    <row r="2520" customFormat="false" ht="15" hidden="false" customHeight="false" outlineLevel="0" collapsed="false">
      <c r="A2520" s="1" t="n">
        <v>2518</v>
      </c>
      <c r="B2520" s="1" t="str">
        <f aca="true">IF(RAND()&lt;0.6,"R","V")</f>
        <v>R</v>
      </c>
      <c r="C2520" s="1" t="str">
        <f aca="true">IF(RAND()&lt;0.6,"R","V")</f>
        <v>R</v>
      </c>
      <c r="D2520" s="1" t="str">
        <f aca="false">CONCATENATE(B2520,C2520)</f>
        <v>RR</v>
      </c>
      <c r="E2520" s="1" t="n">
        <f aca="false">IF(D2520="RR",1,0)+E2519</f>
        <v>916</v>
      </c>
      <c r="F2520" s="1" t="n">
        <f aca="false">E2520/A2520</f>
        <v>0.363780778395552</v>
      </c>
    </row>
    <row r="2521" customFormat="false" ht="15" hidden="false" customHeight="false" outlineLevel="0" collapsed="false">
      <c r="A2521" s="1" t="n">
        <v>2519</v>
      </c>
      <c r="B2521" s="1" t="str">
        <f aca="true">IF(RAND()&lt;0.6,"R","V")</f>
        <v>R</v>
      </c>
      <c r="C2521" s="1" t="str">
        <f aca="true">IF(RAND()&lt;0.6,"R","V")</f>
        <v>R</v>
      </c>
      <c r="D2521" s="1" t="str">
        <f aca="false">CONCATENATE(B2521,C2521)</f>
        <v>RR</v>
      </c>
      <c r="E2521" s="1" t="n">
        <f aca="false">IF(D2521="RR",1,0)+E2520</f>
        <v>917</v>
      </c>
      <c r="F2521" s="1" t="n">
        <f aca="false">E2521/A2521</f>
        <v>0.364033346566098</v>
      </c>
    </row>
    <row r="2522" customFormat="false" ht="15" hidden="false" customHeight="false" outlineLevel="0" collapsed="false">
      <c r="A2522" s="1" t="n">
        <v>2520</v>
      </c>
      <c r="B2522" s="1" t="str">
        <f aca="true">IF(RAND()&lt;0.6,"R","V")</f>
        <v>V</v>
      </c>
      <c r="C2522" s="1" t="str">
        <f aca="true">IF(RAND()&lt;0.6,"R","V")</f>
        <v>V</v>
      </c>
      <c r="D2522" s="1" t="str">
        <f aca="false">CONCATENATE(B2522,C2522)</f>
        <v>VV</v>
      </c>
      <c r="E2522" s="1" t="n">
        <f aca="false">IF(D2522="RR",1,0)+E2521</f>
        <v>917</v>
      </c>
      <c r="F2522" s="1" t="n">
        <f aca="false">E2522/A2522</f>
        <v>0.363888888888889</v>
      </c>
    </row>
    <row r="2523" customFormat="false" ht="15" hidden="false" customHeight="false" outlineLevel="0" collapsed="false">
      <c r="A2523" s="1" t="n">
        <v>2521</v>
      </c>
      <c r="B2523" s="1" t="str">
        <f aca="true">IF(RAND()&lt;0.6,"R","V")</f>
        <v>R</v>
      </c>
      <c r="C2523" s="1" t="str">
        <f aca="true">IF(RAND()&lt;0.6,"R","V")</f>
        <v>V</v>
      </c>
      <c r="D2523" s="1" t="str">
        <f aca="false">CONCATENATE(B2523,C2523)</f>
        <v>RV</v>
      </c>
      <c r="E2523" s="1" t="n">
        <f aca="false">IF(D2523="RR",1,0)+E2522</f>
        <v>917</v>
      </c>
      <c r="F2523" s="1" t="n">
        <f aca="false">E2523/A2523</f>
        <v>0.363744545815153</v>
      </c>
    </row>
    <row r="2524" customFormat="false" ht="15" hidden="false" customHeight="false" outlineLevel="0" collapsed="false">
      <c r="A2524" s="1" t="n">
        <v>2522</v>
      </c>
      <c r="B2524" s="1" t="str">
        <f aca="true">IF(RAND()&lt;0.6,"R","V")</f>
        <v>R</v>
      </c>
      <c r="C2524" s="1" t="str">
        <f aca="true">IF(RAND()&lt;0.6,"R","V")</f>
        <v>R</v>
      </c>
      <c r="D2524" s="1" t="str">
        <f aca="false">CONCATENATE(B2524,C2524)</f>
        <v>RR</v>
      </c>
      <c r="E2524" s="1" t="n">
        <f aca="false">IF(D2524="RR",1,0)+E2523</f>
        <v>918</v>
      </c>
      <c r="F2524" s="1" t="n">
        <f aca="false">E2524/A2524</f>
        <v>0.363996827914354</v>
      </c>
    </row>
    <row r="2525" customFormat="false" ht="15" hidden="false" customHeight="false" outlineLevel="0" collapsed="false">
      <c r="A2525" s="1" t="n">
        <v>2523</v>
      </c>
      <c r="B2525" s="1" t="str">
        <f aca="true">IF(RAND()&lt;0.6,"R","V")</f>
        <v>V</v>
      </c>
      <c r="C2525" s="1" t="str">
        <f aca="true">IF(RAND()&lt;0.6,"R","V")</f>
        <v>R</v>
      </c>
      <c r="D2525" s="1" t="str">
        <f aca="false">CONCATENATE(B2525,C2525)</f>
        <v>VR</v>
      </c>
      <c r="E2525" s="1" t="n">
        <f aca="false">IF(D2525="RR",1,0)+E2524</f>
        <v>918</v>
      </c>
      <c r="F2525" s="1" t="n">
        <f aca="false">E2525/A2525</f>
        <v>0.363852556480381</v>
      </c>
    </row>
    <row r="2526" customFormat="false" ht="15" hidden="false" customHeight="false" outlineLevel="0" collapsed="false">
      <c r="A2526" s="1" t="n">
        <v>2524</v>
      </c>
      <c r="B2526" s="1" t="str">
        <f aca="true">IF(RAND()&lt;0.6,"R","V")</f>
        <v>R</v>
      </c>
      <c r="C2526" s="1" t="str">
        <f aca="true">IF(RAND()&lt;0.6,"R","V")</f>
        <v>V</v>
      </c>
      <c r="D2526" s="1" t="str">
        <f aca="false">CONCATENATE(B2526,C2526)</f>
        <v>RV</v>
      </c>
      <c r="E2526" s="1" t="n">
        <f aca="false">IF(D2526="RR",1,0)+E2525</f>
        <v>918</v>
      </c>
      <c r="F2526" s="1" t="n">
        <f aca="false">E2526/A2526</f>
        <v>0.363708399366086</v>
      </c>
    </row>
    <row r="2527" customFormat="false" ht="15" hidden="false" customHeight="false" outlineLevel="0" collapsed="false">
      <c r="A2527" s="1" t="n">
        <v>2525</v>
      </c>
      <c r="B2527" s="1" t="str">
        <f aca="true">IF(RAND()&lt;0.6,"R","V")</f>
        <v>R</v>
      </c>
      <c r="C2527" s="1" t="str">
        <f aca="true">IF(RAND()&lt;0.6,"R","V")</f>
        <v>R</v>
      </c>
      <c r="D2527" s="1" t="str">
        <f aca="false">CONCATENATE(B2527,C2527)</f>
        <v>RR</v>
      </c>
      <c r="E2527" s="1" t="n">
        <f aca="false">IF(D2527="RR",1,0)+E2526</f>
        <v>919</v>
      </c>
      <c r="F2527" s="1" t="n">
        <f aca="false">E2527/A2527</f>
        <v>0.363960396039604</v>
      </c>
    </row>
    <row r="2528" customFormat="false" ht="15" hidden="false" customHeight="false" outlineLevel="0" collapsed="false">
      <c r="A2528" s="1" t="n">
        <v>2526</v>
      </c>
      <c r="B2528" s="1" t="str">
        <f aca="true">IF(RAND()&lt;0.6,"R","V")</f>
        <v>R</v>
      </c>
      <c r="C2528" s="1" t="str">
        <f aca="true">IF(RAND()&lt;0.6,"R","V")</f>
        <v>V</v>
      </c>
      <c r="D2528" s="1" t="str">
        <f aca="false">CONCATENATE(B2528,C2528)</f>
        <v>RV</v>
      </c>
      <c r="E2528" s="1" t="n">
        <f aca="false">IF(D2528="RR",1,0)+E2527</f>
        <v>919</v>
      </c>
      <c r="F2528" s="1" t="n">
        <f aca="false">E2528/A2528</f>
        <v>0.36381631037213</v>
      </c>
    </row>
    <row r="2529" customFormat="false" ht="15" hidden="false" customHeight="false" outlineLevel="0" collapsed="false">
      <c r="A2529" s="1" t="n">
        <v>2527</v>
      </c>
      <c r="B2529" s="1" t="str">
        <f aca="true">IF(RAND()&lt;0.6,"R","V")</f>
        <v>R</v>
      </c>
      <c r="C2529" s="1" t="str">
        <f aca="true">IF(RAND()&lt;0.6,"R","V")</f>
        <v>V</v>
      </c>
      <c r="D2529" s="1" t="str">
        <f aca="false">CONCATENATE(B2529,C2529)</f>
        <v>RV</v>
      </c>
      <c r="E2529" s="1" t="n">
        <f aca="false">IF(D2529="RR",1,0)+E2528</f>
        <v>919</v>
      </c>
      <c r="F2529" s="1" t="n">
        <f aca="false">E2529/A2529</f>
        <v>0.363672338741591</v>
      </c>
    </row>
    <row r="2530" customFormat="false" ht="15" hidden="false" customHeight="false" outlineLevel="0" collapsed="false">
      <c r="A2530" s="1" t="n">
        <v>2528</v>
      </c>
      <c r="B2530" s="1" t="str">
        <f aca="true">IF(RAND()&lt;0.6,"R","V")</f>
        <v>R</v>
      </c>
      <c r="C2530" s="1" t="str">
        <f aca="true">IF(RAND()&lt;0.6,"R","V")</f>
        <v>R</v>
      </c>
      <c r="D2530" s="1" t="str">
        <f aca="false">CONCATENATE(B2530,C2530)</f>
        <v>RR</v>
      </c>
      <c r="E2530" s="1" t="n">
        <f aca="false">IF(D2530="RR",1,0)+E2529</f>
        <v>920</v>
      </c>
      <c r="F2530" s="1" t="n">
        <f aca="false">E2530/A2530</f>
        <v>0.363924050632911</v>
      </c>
    </row>
    <row r="2531" customFormat="false" ht="15" hidden="false" customHeight="false" outlineLevel="0" collapsed="false">
      <c r="A2531" s="1" t="n">
        <v>2529</v>
      </c>
      <c r="B2531" s="1" t="str">
        <f aca="true">IF(RAND()&lt;0.6,"R","V")</f>
        <v>R</v>
      </c>
      <c r="C2531" s="1" t="str">
        <f aca="true">IF(RAND()&lt;0.6,"R","V")</f>
        <v>V</v>
      </c>
      <c r="D2531" s="1" t="str">
        <f aca="false">CONCATENATE(B2531,C2531)</f>
        <v>RV</v>
      </c>
      <c r="E2531" s="1" t="n">
        <f aca="false">IF(D2531="RR",1,0)+E2530</f>
        <v>920</v>
      </c>
      <c r="F2531" s="1" t="n">
        <f aca="false">E2531/A2531</f>
        <v>0.363780150257019</v>
      </c>
    </row>
    <row r="2532" customFormat="false" ht="15" hidden="false" customHeight="false" outlineLevel="0" collapsed="false">
      <c r="A2532" s="1" t="n">
        <v>2530</v>
      </c>
      <c r="B2532" s="1" t="str">
        <f aca="true">IF(RAND()&lt;0.6,"R","V")</f>
        <v>R</v>
      </c>
      <c r="C2532" s="1" t="str">
        <f aca="true">IF(RAND()&lt;0.6,"R","V")</f>
        <v>V</v>
      </c>
      <c r="D2532" s="1" t="str">
        <f aca="false">CONCATENATE(B2532,C2532)</f>
        <v>RV</v>
      </c>
      <c r="E2532" s="1" t="n">
        <f aca="false">IF(D2532="RR",1,0)+E2531</f>
        <v>920</v>
      </c>
      <c r="F2532" s="1" t="n">
        <f aca="false">E2532/A2532</f>
        <v>0.363636363636364</v>
      </c>
    </row>
    <row r="2533" customFormat="false" ht="15" hidden="false" customHeight="false" outlineLevel="0" collapsed="false">
      <c r="A2533" s="1" t="n">
        <v>2531</v>
      </c>
      <c r="B2533" s="1" t="str">
        <f aca="true">IF(RAND()&lt;0.6,"R","V")</f>
        <v>R</v>
      </c>
      <c r="C2533" s="1" t="str">
        <f aca="true">IF(RAND()&lt;0.6,"R","V")</f>
        <v>R</v>
      </c>
      <c r="D2533" s="1" t="str">
        <f aca="false">CONCATENATE(B2533,C2533)</f>
        <v>RR</v>
      </c>
      <c r="E2533" s="1" t="n">
        <f aca="false">IF(D2533="RR",1,0)+E2532</f>
        <v>921</v>
      </c>
      <c r="F2533" s="1" t="n">
        <f aca="false">E2533/A2533</f>
        <v>0.363887791386804</v>
      </c>
    </row>
    <row r="2534" customFormat="false" ht="15" hidden="false" customHeight="false" outlineLevel="0" collapsed="false">
      <c r="A2534" s="1" t="n">
        <v>2532</v>
      </c>
      <c r="B2534" s="1" t="str">
        <f aca="true">IF(RAND()&lt;0.6,"R","V")</f>
        <v>R</v>
      </c>
      <c r="C2534" s="1" t="str">
        <f aca="true">IF(RAND()&lt;0.6,"R","V")</f>
        <v>R</v>
      </c>
      <c r="D2534" s="1" t="str">
        <f aca="false">CONCATENATE(B2534,C2534)</f>
        <v>RR</v>
      </c>
      <c r="E2534" s="1" t="n">
        <f aca="false">IF(D2534="RR",1,0)+E2533</f>
        <v>922</v>
      </c>
      <c r="F2534" s="1" t="n">
        <f aca="false">E2534/A2534</f>
        <v>0.364139020537125</v>
      </c>
    </row>
    <row r="2535" customFormat="false" ht="15" hidden="false" customHeight="false" outlineLevel="0" collapsed="false">
      <c r="A2535" s="1" t="n">
        <v>2533</v>
      </c>
      <c r="B2535" s="1" t="str">
        <f aca="true">IF(RAND()&lt;0.6,"R","V")</f>
        <v>R</v>
      </c>
      <c r="C2535" s="1" t="str">
        <f aca="true">IF(RAND()&lt;0.6,"R","V")</f>
        <v>R</v>
      </c>
      <c r="D2535" s="1" t="str">
        <f aca="false">CONCATENATE(B2535,C2535)</f>
        <v>RR</v>
      </c>
      <c r="E2535" s="1" t="n">
        <f aca="false">IF(D2535="RR",1,0)+E2534</f>
        <v>923</v>
      </c>
      <c r="F2535" s="1" t="n">
        <f aca="false">E2535/A2535</f>
        <v>0.364390051322542</v>
      </c>
    </row>
    <row r="2536" customFormat="false" ht="15" hidden="false" customHeight="false" outlineLevel="0" collapsed="false">
      <c r="A2536" s="1" t="n">
        <v>2534</v>
      </c>
      <c r="B2536" s="1" t="str">
        <f aca="true">IF(RAND()&lt;0.6,"R","V")</f>
        <v>R</v>
      </c>
      <c r="C2536" s="1" t="str">
        <f aca="true">IF(RAND()&lt;0.6,"R","V")</f>
        <v>R</v>
      </c>
      <c r="D2536" s="1" t="str">
        <f aca="false">CONCATENATE(B2536,C2536)</f>
        <v>RR</v>
      </c>
      <c r="E2536" s="1" t="n">
        <f aca="false">IF(D2536="RR",1,0)+E2535</f>
        <v>924</v>
      </c>
      <c r="F2536" s="1" t="n">
        <f aca="false">E2536/A2536</f>
        <v>0.364640883977901</v>
      </c>
    </row>
    <row r="2537" customFormat="false" ht="15" hidden="false" customHeight="false" outlineLevel="0" collapsed="false">
      <c r="A2537" s="1" t="n">
        <v>2535</v>
      </c>
      <c r="B2537" s="1" t="str">
        <f aca="true">IF(RAND()&lt;0.6,"R","V")</f>
        <v>R</v>
      </c>
      <c r="C2537" s="1" t="str">
        <f aca="true">IF(RAND()&lt;0.6,"R","V")</f>
        <v>V</v>
      </c>
      <c r="D2537" s="1" t="str">
        <f aca="false">CONCATENATE(B2537,C2537)</f>
        <v>RV</v>
      </c>
      <c r="E2537" s="1" t="n">
        <f aca="false">IF(D2537="RR",1,0)+E2536</f>
        <v>924</v>
      </c>
      <c r="F2537" s="1" t="n">
        <f aca="false">E2537/A2537</f>
        <v>0.364497041420118</v>
      </c>
    </row>
    <row r="2538" customFormat="false" ht="15" hidden="false" customHeight="false" outlineLevel="0" collapsed="false">
      <c r="A2538" s="1" t="n">
        <v>2536</v>
      </c>
      <c r="B2538" s="1" t="str">
        <f aca="true">IF(RAND()&lt;0.6,"R","V")</f>
        <v>V</v>
      </c>
      <c r="C2538" s="1" t="str">
        <f aca="true">IF(RAND()&lt;0.6,"R","V")</f>
        <v>R</v>
      </c>
      <c r="D2538" s="1" t="str">
        <f aca="false">CONCATENATE(B2538,C2538)</f>
        <v>VR</v>
      </c>
      <c r="E2538" s="1" t="n">
        <f aca="false">IF(D2538="RR",1,0)+E2537</f>
        <v>924</v>
      </c>
      <c r="F2538" s="1" t="n">
        <f aca="false">E2538/A2538</f>
        <v>0.364353312302839</v>
      </c>
    </row>
    <row r="2539" customFormat="false" ht="15" hidden="false" customHeight="false" outlineLevel="0" collapsed="false">
      <c r="A2539" s="1" t="n">
        <v>2537</v>
      </c>
      <c r="B2539" s="1" t="str">
        <f aca="true">IF(RAND()&lt;0.6,"R","V")</f>
        <v>R</v>
      </c>
      <c r="C2539" s="1" t="str">
        <f aca="true">IF(RAND()&lt;0.6,"R","V")</f>
        <v>R</v>
      </c>
      <c r="D2539" s="1" t="str">
        <f aca="false">CONCATENATE(B2539,C2539)</f>
        <v>RR</v>
      </c>
      <c r="E2539" s="1" t="n">
        <f aca="false">IF(D2539="RR",1,0)+E2538</f>
        <v>925</v>
      </c>
      <c r="F2539" s="1" t="n">
        <f aca="false">E2539/A2539</f>
        <v>0.364603862830114</v>
      </c>
    </row>
    <row r="2540" customFormat="false" ht="15" hidden="false" customHeight="false" outlineLevel="0" collapsed="false">
      <c r="A2540" s="1" t="n">
        <v>2538</v>
      </c>
      <c r="B2540" s="1" t="str">
        <f aca="true">IF(RAND()&lt;0.6,"R","V")</f>
        <v>V</v>
      </c>
      <c r="C2540" s="1" t="str">
        <f aca="true">IF(RAND()&lt;0.6,"R","V")</f>
        <v>R</v>
      </c>
      <c r="D2540" s="1" t="str">
        <f aca="false">CONCATENATE(B2540,C2540)</f>
        <v>VR</v>
      </c>
      <c r="E2540" s="1" t="n">
        <f aca="false">IF(D2540="RR",1,0)+E2539</f>
        <v>925</v>
      </c>
      <c r="F2540" s="1" t="n">
        <f aca="false">E2540/A2540</f>
        <v>0.364460204885737</v>
      </c>
    </row>
    <row r="2541" customFormat="false" ht="15" hidden="false" customHeight="false" outlineLevel="0" collapsed="false">
      <c r="A2541" s="1" t="n">
        <v>2539</v>
      </c>
      <c r="B2541" s="1" t="str">
        <f aca="true">IF(RAND()&lt;0.6,"R","V")</f>
        <v>R</v>
      </c>
      <c r="C2541" s="1" t="str">
        <f aca="true">IF(RAND()&lt;0.6,"R","V")</f>
        <v>R</v>
      </c>
      <c r="D2541" s="1" t="str">
        <f aca="false">CONCATENATE(B2541,C2541)</f>
        <v>RR</v>
      </c>
      <c r="E2541" s="1" t="n">
        <f aca="false">IF(D2541="RR",1,0)+E2540</f>
        <v>926</v>
      </c>
      <c r="F2541" s="1" t="n">
        <f aca="false">E2541/A2541</f>
        <v>0.364710515951162</v>
      </c>
    </row>
    <row r="2542" customFormat="false" ht="15" hidden="false" customHeight="false" outlineLevel="0" collapsed="false">
      <c r="A2542" s="1" t="n">
        <v>2540</v>
      </c>
      <c r="B2542" s="1" t="str">
        <f aca="true">IF(RAND()&lt;0.6,"R","V")</f>
        <v>R</v>
      </c>
      <c r="C2542" s="1" t="str">
        <f aca="true">IF(RAND()&lt;0.6,"R","V")</f>
        <v>R</v>
      </c>
      <c r="D2542" s="1" t="str">
        <f aca="false">CONCATENATE(B2542,C2542)</f>
        <v>RR</v>
      </c>
      <c r="E2542" s="1" t="n">
        <f aca="false">IF(D2542="RR",1,0)+E2541</f>
        <v>927</v>
      </c>
      <c r="F2542" s="1" t="n">
        <f aca="false">E2542/A2542</f>
        <v>0.36496062992126</v>
      </c>
    </row>
    <row r="2543" customFormat="false" ht="15" hidden="false" customHeight="false" outlineLevel="0" collapsed="false">
      <c r="A2543" s="1" t="n">
        <v>2541</v>
      </c>
      <c r="B2543" s="1" t="str">
        <f aca="true">IF(RAND()&lt;0.6,"R","V")</f>
        <v>R</v>
      </c>
      <c r="C2543" s="1" t="str">
        <f aca="true">IF(RAND()&lt;0.6,"R","V")</f>
        <v>V</v>
      </c>
      <c r="D2543" s="1" t="str">
        <f aca="false">CONCATENATE(B2543,C2543)</f>
        <v>RV</v>
      </c>
      <c r="E2543" s="1" t="n">
        <f aca="false">IF(D2543="RR",1,0)+E2542</f>
        <v>927</v>
      </c>
      <c r="F2543" s="1" t="n">
        <f aca="false">E2543/A2543</f>
        <v>0.364817001180638</v>
      </c>
    </row>
    <row r="2544" customFormat="false" ht="15" hidden="false" customHeight="false" outlineLevel="0" collapsed="false">
      <c r="A2544" s="1" t="n">
        <v>2542</v>
      </c>
      <c r="B2544" s="1" t="str">
        <f aca="true">IF(RAND()&lt;0.6,"R","V")</f>
        <v>R</v>
      </c>
      <c r="C2544" s="1" t="str">
        <f aca="true">IF(RAND()&lt;0.6,"R","V")</f>
        <v>V</v>
      </c>
      <c r="D2544" s="1" t="str">
        <f aca="false">CONCATENATE(B2544,C2544)</f>
        <v>RV</v>
      </c>
      <c r="E2544" s="1" t="n">
        <f aca="false">IF(D2544="RR",1,0)+E2543</f>
        <v>927</v>
      </c>
      <c r="F2544" s="1" t="n">
        <f aca="false">E2544/A2544</f>
        <v>0.364673485444532</v>
      </c>
    </row>
    <row r="2545" customFormat="false" ht="15" hidden="false" customHeight="false" outlineLevel="0" collapsed="false">
      <c r="A2545" s="1" t="n">
        <v>2543</v>
      </c>
      <c r="B2545" s="1" t="str">
        <f aca="true">IF(RAND()&lt;0.6,"R","V")</f>
        <v>R</v>
      </c>
      <c r="C2545" s="1" t="str">
        <f aca="true">IF(RAND()&lt;0.6,"R","V")</f>
        <v>R</v>
      </c>
      <c r="D2545" s="1" t="str">
        <f aca="false">CONCATENATE(B2545,C2545)</f>
        <v>RR</v>
      </c>
      <c r="E2545" s="1" t="n">
        <f aca="false">IF(D2545="RR",1,0)+E2544</f>
        <v>928</v>
      </c>
      <c r="F2545" s="1" t="n">
        <f aca="false">E2545/A2545</f>
        <v>0.364923318914668</v>
      </c>
    </row>
    <row r="2546" customFormat="false" ht="15" hidden="false" customHeight="false" outlineLevel="0" collapsed="false">
      <c r="A2546" s="1" t="n">
        <v>2544</v>
      </c>
      <c r="B2546" s="1" t="str">
        <f aca="true">IF(RAND()&lt;0.6,"R","V")</f>
        <v>R</v>
      </c>
      <c r="C2546" s="1" t="str">
        <f aca="true">IF(RAND()&lt;0.6,"R","V")</f>
        <v>R</v>
      </c>
      <c r="D2546" s="1" t="str">
        <f aca="false">CONCATENATE(B2546,C2546)</f>
        <v>RR</v>
      </c>
      <c r="E2546" s="1" t="n">
        <f aca="false">IF(D2546="RR",1,0)+E2545</f>
        <v>929</v>
      </c>
      <c r="F2546" s="1" t="n">
        <f aca="false">E2546/A2546</f>
        <v>0.365172955974843</v>
      </c>
    </row>
    <row r="2547" customFormat="false" ht="15" hidden="false" customHeight="false" outlineLevel="0" collapsed="false">
      <c r="A2547" s="1" t="n">
        <v>2545</v>
      </c>
      <c r="B2547" s="1" t="str">
        <f aca="true">IF(RAND()&lt;0.6,"R","V")</f>
        <v>R</v>
      </c>
      <c r="C2547" s="1" t="str">
        <f aca="true">IF(RAND()&lt;0.6,"R","V")</f>
        <v>R</v>
      </c>
      <c r="D2547" s="1" t="str">
        <f aca="false">CONCATENATE(B2547,C2547)</f>
        <v>RR</v>
      </c>
      <c r="E2547" s="1" t="n">
        <f aca="false">IF(D2547="RR",1,0)+E2546</f>
        <v>930</v>
      </c>
      <c r="F2547" s="1" t="n">
        <f aca="false">E2547/A2547</f>
        <v>0.365422396856582</v>
      </c>
    </row>
    <row r="2548" customFormat="false" ht="15" hidden="false" customHeight="false" outlineLevel="0" collapsed="false">
      <c r="A2548" s="1" t="n">
        <v>2546</v>
      </c>
      <c r="B2548" s="1" t="str">
        <f aca="true">IF(RAND()&lt;0.6,"R","V")</f>
        <v>R</v>
      </c>
      <c r="C2548" s="1" t="str">
        <f aca="true">IF(RAND()&lt;0.6,"R","V")</f>
        <v>R</v>
      </c>
      <c r="D2548" s="1" t="str">
        <f aca="false">CONCATENATE(B2548,C2548)</f>
        <v>RR</v>
      </c>
      <c r="E2548" s="1" t="n">
        <f aca="false">IF(D2548="RR",1,0)+E2547</f>
        <v>931</v>
      </c>
      <c r="F2548" s="1" t="n">
        <f aca="false">E2548/A2548</f>
        <v>0.365671641791045</v>
      </c>
    </row>
    <row r="2549" customFormat="false" ht="15" hidden="false" customHeight="false" outlineLevel="0" collapsed="false">
      <c r="A2549" s="1" t="n">
        <v>2547</v>
      </c>
      <c r="B2549" s="1" t="str">
        <f aca="true">IF(RAND()&lt;0.6,"R","V")</f>
        <v>R</v>
      </c>
      <c r="C2549" s="1" t="str">
        <f aca="true">IF(RAND()&lt;0.6,"R","V")</f>
        <v>V</v>
      </c>
      <c r="D2549" s="1" t="str">
        <f aca="false">CONCATENATE(B2549,C2549)</f>
        <v>RV</v>
      </c>
      <c r="E2549" s="1" t="n">
        <f aca="false">IF(D2549="RR",1,0)+E2548</f>
        <v>931</v>
      </c>
      <c r="F2549" s="1" t="n">
        <f aca="false">E2549/A2549</f>
        <v>0.365528072241853</v>
      </c>
    </row>
    <row r="2550" customFormat="false" ht="15" hidden="false" customHeight="false" outlineLevel="0" collapsed="false">
      <c r="A2550" s="1" t="n">
        <v>2548</v>
      </c>
      <c r="B2550" s="1" t="str">
        <f aca="true">IF(RAND()&lt;0.6,"R","V")</f>
        <v>R</v>
      </c>
      <c r="C2550" s="1" t="str">
        <f aca="true">IF(RAND()&lt;0.6,"R","V")</f>
        <v>R</v>
      </c>
      <c r="D2550" s="1" t="str">
        <f aca="false">CONCATENATE(B2550,C2550)</f>
        <v>RR</v>
      </c>
      <c r="E2550" s="1" t="n">
        <f aca="false">IF(D2550="RR",1,0)+E2549</f>
        <v>932</v>
      </c>
      <c r="F2550" s="1" t="n">
        <f aca="false">E2550/A2550</f>
        <v>0.365777080062794</v>
      </c>
    </row>
    <row r="2551" customFormat="false" ht="15" hidden="false" customHeight="false" outlineLevel="0" collapsed="false">
      <c r="A2551" s="1" t="n">
        <v>2549</v>
      </c>
      <c r="B2551" s="1" t="str">
        <f aca="true">IF(RAND()&lt;0.6,"R","V")</f>
        <v>R</v>
      </c>
      <c r="C2551" s="1" t="str">
        <f aca="true">IF(RAND()&lt;0.6,"R","V")</f>
        <v>R</v>
      </c>
      <c r="D2551" s="1" t="str">
        <f aca="false">CONCATENATE(B2551,C2551)</f>
        <v>RR</v>
      </c>
      <c r="E2551" s="1" t="n">
        <f aca="false">IF(D2551="RR",1,0)+E2550</f>
        <v>933</v>
      </c>
      <c r="F2551" s="1" t="n">
        <f aca="false">E2551/A2551</f>
        <v>0.366025892506865</v>
      </c>
    </row>
    <row r="2552" customFormat="false" ht="15" hidden="false" customHeight="false" outlineLevel="0" collapsed="false">
      <c r="A2552" s="1" t="n">
        <v>2550</v>
      </c>
      <c r="B2552" s="1" t="str">
        <f aca="true">IF(RAND()&lt;0.6,"R","V")</f>
        <v>R</v>
      </c>
      <c r="C2552" s="1" t="str">
        <f aca="true">IF(RAND()&lt;0.6,"R","V")</f>
        <v>V</v>
      </c>
      <c r="D2552" s="1" t="str">
        <f aca="false">CONCATENATE(B2552,C2552)</f>
        <v>RV</v>
      </c>
      <c r="E2552" s="1" t="n">
        <f aca="false">IF(D2552="RR",1,0)+E2551</f>
        <v>933</v>
      </c>
      <c r="F2552" s="1" t="n">
        <f aca="false">E2552/A2552</f>
        <v>0.365882352941177</v>
      </c>
    </row>
    <row r="2553" customFormat="false" ht="15" hidden="false" customHeight="false" outlineLevel="0" collapsed="false">
      <c r="A2553" s="1" t="n">
        <v>2551</v>
      </c>
      <c r="B2553" s="1" t="str">
        <f aca="true">IF(RAND()&lt;0.6,"R","V")</f>
        <v>V</v>
      </c>
      <c r="C2553" s="1" t="str">
        <f aca="true">IF(RAND()&lt;0.6,"R","V")</f>
        <v>V</v>
      </c>
      <c r="D2553" s="1" t="str">
        <f aca="false">CONCATENATE(B2553,C2553)</f>
        <v>VV</v>
      </c>
      <c r="E2553" s="1" t="n">
        <f aca="false">IF(D2553="RR",1,0)+E2552</f>
        <v>933</v>
      </c>
      <c r="F2553" s="1" t="n">
        <f aca="false">E2553/A2553</f>
        <v>0.365738925911407</v>
      </c>
    </row>
    <row r="2554" customFormat="false" ht="15" hidden="false" customHeight="false" outlineLevel="0" collapsed="false">
      <c r="A2554" s="1" t="n">
        <v>2552</v>
      </c>
      <c r="B2554" s="1" t="str">
        <f aca="true">IF(RAND()&lt;0.6,"R","V")</f>
        <v>V</v>
      </c>
      <c r="C2554" s="1" t="str">
        <f aca="true">IF(RAND()&lt;0.6,"R","V")</f>
        <v>R</v>
      </c>
      <c r="D2554" s="1" t="str">
        <f aca="false">CONCATENATE(B2554,C2554)</f>
        <v>VR</v>
      </c>
      <c r="E2554" s="1" t="n">
        <f aca="false">IF(D2554="RR",1,0)+E2553</f>
        <v>933</v>
      </c>
      <c r="F2554" s="1" t="n">
        <f aca="false">E2554/A2554</f>
        <v>0.365595611285266</v>
      </c>
    </row>
    <row r="2555" customFormat="false" ht="15" hidden="false" customHeight="false" outlineLevel="0" collapsed="false">
      <c r="A2555" s="1" t="n">
        <v>2553</v>
      </c>
      <c r="B2555" s="1" t="str">
        <f aca="true">IF(RAND()&lt;0.6,"R","V")</f>
        <v>V</v>
      </c>
      <c r="C2555" s="1" t="str">
        <f aca="true">IF(RAND()&lt;0.6,"R","V")</f>
        <v>V</v>
      </c>
      <c r="D2555" s="1" t="str">
        <f aca="false">CONCATENATE(B2555,C2555)</f>
        <v>VV</v>
      </c>
      <c r="E2555" s="1" t="n">
        <f aca="false">IF(D2555="RR",1,0)+E2554</f>
        <v>933</v>
      </c>
      <c r="F2555" s="1" t="n">
        <f aca="false">E2555/A2555</f>
        <v>0.36545240893067</v>
      </c>
    </row>
    <row r="2556" customFormat="false" ht="15" hidden="false" customHeight="false" outlineLevel="0" collapsed="false">
      <c r="A2556" s="1" t="n">
        <v>2554</v>
      </c>
      <c r="B2556" s="1" t="str">
        <f aca="true">IF(RAND()&lt;0.6,"R","V")</f>
        <v>V</v>
      </c>
      <c r="C2556" s="1" t="str">
        <f aca="true">IF(RAND()&lt;0.6,"R","V")</f>
        <v>R</v>
      </c>
      <c r="D2556" s="1" t="str">
        <f aca="false">CONCATENATE(B2556,C2556)</f>
        <v>VR</v>
      </c>
      <c r="E2556" s="1" t="n">
        <f aca="false">IF(D2556="RR",1,0)+E2555</f>
        <v>933</v>
      </c>
      <c r="F2556" s="1" t="n">
        <f aca="false">E2556/A2556</f>
        <v>0.36530931871574</v>
      </c>
    </row>
    <row r="2557" customFormat="false" ht="15" hidden="false" customHeight="false" outlineLevel="0" collapsed="false">
      <c r="A2557" s="1" t="n">
        <v>2555</v>
      </c>
      <c r="B2557" s="1" t="str">
        <f aca="true">IF(RAND()&lt;0.6,"R","V")</f>
        <v>R</v>
      </c>
      <c r="C2557" s="1" t="str">
        <f aca="true">IF(RAND()&lt;0.6,"R","V")</f>
        <v>R</v>
      </c>
      <c r="D2557" s="1" t="str">
        <f aca="false">CONCATENATE(B2557,C2557)</f>
        <v>RR</v>
      </c>
      <c r="E2557" s="1" t="n">
        <f aca="false">IF(D2557="RR",1,0)+E2556</f>
        <v>934</v>
      </c>
      <c r="F2557" s="1" t="n">
        <f aca="false">E2557/A2557</f>
        <v>0.365557729941292</v>
      </c>
    </row>
    <row r="2558" customFormat="false" ht="15" hidden="false" customHeight="false" outlineLevel="0" collapsed="false">
      <c r="A2558" s="1" t="n">
        <v>2556</v>
      </c>
      <c r="B2558" s="1" t="str">
        <f aca="true">IF(RAND()&lt;0.6,"R","V")</f>
        <v>V</v>
      </c>
      <c r="C2558" s="1" t="str">
        <f aca="true">IF(RAND()&lt;0.6,"R","V")</f>
        <v>R</v>
      </c>
      <c r="D2558" s="1" t="str">
        <f aca="false">CONCATENATE(B2558,C2558)</f>
        <v>VR</v>
      </c>
      <c r="E2558" s="1" t="n">
        <f aca="false">IF(D2558="RR",1,0)+E2557</f>
        <v>934</v>
      </c>
      <c r="F2558" s="1" t="n">
        <f aca="false">E2558/A2558</f>
        <v>0.365414710485133</v>
      </c>
    </row>
    <row r="2559" customFormat="false" ht="15" hidden="false" customHeight="false" outlineLevel="0" collapsed="false">
      <c r="A2559" s="1" t="n">
        <v>2557</v>
      </c>
      <c r="B2559" s="1" t="str">
        <f aca="true">IF(RAND()&lt;0.6,"R","V")</f>
        <v>R</v>
      </c>
      <c r="C2559" s="1" t="str">
        <f aca="true">IF(RAND()&lt;0.6,"R","V")</f>
        <v>V</v>
      </c>
      <c r="D2559" s="1" t="str">
        <f aca="false">CONCATENATE(B2559,C2559)</f>
        <v>RV</v>
      </c>
      <c r="E2559" s="1" t="n">
        <f aca="false">IF(D2559="RR",1,0)+E2558</f>
        <v>934</v>
      </c>
      <c r="F2559" s="1" t="n">
        <f aca="false">E2559/A2559</f>
        <v>0.365271802894016</v>
      </c>
    </row>
    <row r="2560" customFormat="false" ht="15" hidden="false" customHeight="false" outlineLevel="0" collapsed="false">
      <c r="A2560" s="1" t="n">
        <v>2558</v>
      </c>
      <c r="B2560" s="1" t="str">
        <f aca="true">IF(RAND()&lt;0.6,"R","V")</f>
        <v>V</v>
      </c>
      <c r="C2560" s="1" t="str">
        <f aca="true">IF(RAND()&lt;0.6,"R","V")</f>
        <v>R</v>
      </c>
      <c r="D2560" s="1" t="str">
        <f aca="false">CONCATENATE(B2560,C2560)</f>
        <v>VR</v>
      </c>
      <c r="E2560" s="1" t="n">
        <f aca="false">IF(D2560="RR",1,0)+E2559</f>
        <v>934</v>
      </c>
      <c r="F2560" s="1" t="n">
        <f aca="false">E2560/A2560</f>
        <v>0.365129007036747</v>
      </c>
    </row>
    <row r="2561" customFormat="false" ht="15" hidden="false" customHeight="false" outlineLevel="0" collapsed="false">
      <c r="A2561" s="1" t="n">
        <v>2559</v>
      </c>
      <c r="B2561" s="1" t="str">
        <f aca="true">IF(RAND()&lt;0.6,"R","V")</f>
        <v>R</v>
      </c>
      <c r="C2561" s="1" t="str">
        <f aca="true">IF(RAND()&lt;0.6,"R","V")</f>
        <v>V</v>
      </c>
      <c r="D2561" s="1" t="str">
        <f aca="false">CONCATENATE(B2561,C2561)</f>
        <v>RV</v>
      </c>
      <c r="E2561" s="1" t="n">
        <f aca="false">IF(D2561="RR",1,0)+E2560</f>
        <v>934</v>
      </c>
      <c r="F2561" s="1" t="n">
        <f aca="false">E2561/A2561</f>
        <v>0.364986322782337</v>
      </c>
    </row>
    <row r="2562" customFormat="false" ht="15" hidden="false" customHeight="false" outlineLevel="0" collapsed="false">
      <c r="A2562" s="1" t="n">
        <v>2560</v>
      </c>
      <c r="B2562" s="1" t="str">
        <f aca="true">IF(RAND()&lt;0.6,"R","V")</f>
        <v>V</v>
      </c>
      <c r="C2562" s="1" t="str">
        <f aca="true">IF(RAND()&lt;0.6,"R","V")</f>
        <v>R</v>
      </c>
      <c r="D2562" s="1" t="str">
        <f aca="false">CONCATENATE(B2562,C2562)</f>
        <v>VR</v>
      </c>
      <c r="E2562" s="1" t="n">
        <f aca="false">IF(D2562="RR",1,0)+E2561</f>
        <v>934</v>
      </c>
      <c r="F2562" s="1" t="n">
        <f aca="false">E2562/A2562</f>
        <v>0.36484375</v>
      </c>
    </row>
    <row r="2563" customFormat="false" ht="15" hidden="false" customHeight="false" outlineLevel="0" collapsed="false">
      <c r="A2563" s="1" t="n">
        <v>2561</v>
      </c>
      <c r="B2563" s="1" t="str">
        <f aca="true">IF(RAND()&lt;0.6,"R","V")</f>
        <v>R</v>
      </c>
      <c r="C2563" s="1" t="str">
        <f aca="true">IF(RAND()&lt;0.6,"R","V")</f>
        <v>R</v>
      </c>
      <c r="D2563" s="1" t="str">
        <f aca="false">CONCATENATE(B2563,C2563)</f>
        <v>RR</v>
      </c>
      <c r="E2563" s="1" t="n">
        <f aca="false">IF(D2563="RR",1,0)+E2562</f>
        <v>935</v>
      </c>
      <c r="F2563" s="1" t="n">
        <f aca="false">E2563/A2563</f>
        <v>0.365091761030847</v>
      </c>
    </row>
    <row r="2564" customFormat="false" ht="15" hidden="false" customHeight="false" outlineLevel="0" collapsed="false">
      <c r="A2564" s="1" t="n">
        <v>2562</v>
      </c>
      <c r="B2564" s="1" t="str">
        <f aca="true">IF(RAND()&lt;0.6,"R","V")</f>
        <v>V</v>
      </c>
      <c r="C2564" s="1" t="str">
        <f aca="true">IF(RAND()&lt;0.6,"R","V")</f>
        <v>R</v>
      </c>
      <c r="D2564" s="1" t="str">
        <f aca="false">CONCATENATE(B2564,C2564)</f>
        <v>VR</v>
      </c>
      <c r="E2564" s="1" t="n">
        <f aca="false">IF(D2564="RR",1,0)+E2563</f>
        <v>935</v>
      </c>
      <c r="F2564" s="1" t="n">
        <f aca="false">E2564/A2564</f>
        <v>0.364949258391881</v>
      </c>
    </row>
    <row r="2565" customFormat="false" ht="15" hidden="false" customHeight="false" outlineLevel="0" collapsed="false">
      <c r="A2565" s="1" t="n">
        <v>2563</v>
      </c>
      <c r="B2565" s="1" t="str">
        <f aca="true">IF(RAND()&lt;0.6,"R","V")</f>
        <v>R</v>
      </c>
      <c r="C2565" s="1" t="str">
        <f aca="true">IF(RAND()&lt;0.6,"R","V")</f>
        <v>V</v>
      </c>
      <c r="D2565" s="1" t="str">
        <f aca="false">CONCATENATE(B2565,C2565)</f>
        <v>RV</v>
      </c>
      <c r="E2565" s="1" t="n">
        <f aca="false">IF(D2565="RR",1,0)+E2564</f>
        <v>935</v>
      </c>
      <c r="F2565" s="1" t="n">
        <f aca="false">E2565/A2565</f>
        <v>0.36480686695279</v>
      </c>
    </row>
    <row r="2566" customFormat="false" ht="15" hidden="false" customHeight="false" outlineLevel="0" collapsed="false">
      <c r="A2566" s="1" t="n">
        <v>2564</v>
      </c>
      <c r="B2566" s="1" t="str">
        <f aca="true">IF(RAND()&lt;0.6,"R","V")</f>
        <v>R</v>
      </c>
      <c r="C2566" s="1" t="str">
        <f aca="true">IF(RAND()&lt;0.6,"R","V")</f>
        <v>V</v>
      </c>
      <c r="D2566" s="1" t="str">
        <f aca="false">CONCATENATE(B2566,C2566)</f>
        <v>RV</v>
      </c>
      <c r="E2566" s="1" t="n">
        <f aca="false">IF(D2566="RR",1,0)+E2565</f>
        <v>935</v>
      </c>
      <c r="F2566" s="1" t="n">
        <f aca="false">E2566/A2566</f>
        <v>0.364664586583463</v>
      </c>
    </row>
    <row r="2567" customFormat="false" ht="15" hidden="false" customHeight="false" outlineLevel="0" collapsed="false">
      <c r="A2567" s="1" t="n">
        <v>2565</v>
      </c>
      <c r="B2567" s="1" t="str">
        <f aca="true">IF(RAND()&lt;0.6,"R","V")</f>
        <v>R</v>
      </c>
      <c r="C2567" s="1" t="str">
        <f aca="true">IF(RAND()&lt;0.6,"R","V")</f>
        <v>R</v>
      </c>
      <c r="D2567" s="1" t="str">
        <f aca="false">CONCATENATE(B2567,C2567)</f>
        <v>RR</v>
      </c>
      <c r="E2567" s="1" t="n">
        <f aca="false">IF(D2567="RR",1,0)+E2566</f>
        <v>936</v>
      </c>
      <c r="F2567" s="1" t="n">
        <f aca="false">E2567/A2567</f>
        <v>0.364912280701754</v>
      </c>
    </row>
    <row r="2568" customFormat="false" ht="15" hidden="false" customHeight="false" outlineLevel="0" collapsed="false">
      <c r="A2568" s="1" t="n">
        <v>2566</v>
      </c>
      <c r="B2568" s="1" t="str">
        <f aca="true">IF(RAND()&lt;0.6,"R","V")</f>
        <v>V</v>
      </c>
      <c r="C2568" s="1" t="str">
        <f aca="true">IF(RAND()&lt;0.6,"R","V")</f>
        <v>R</v>
      </c>
      <c r="D2568" s="1" t="str">
        <f aca="false">CONCATENATE(B2568,C2568)</f>
        <v>VR</v>
      </c>
      <c r="E2568" s="1" t="n">
        <f aca="false">IF(D2568="RR",1,0)+E2567</f>
        <v>936</v>
      </c>
      <c r="F2568" s="1" t="n">
        <f aca="false">E2568/A2568</f>
        <v>0.36477007014809</v>
      </c>
    </row>
    <row r="2569" customFormat="false" ht="15" hidden="false" customHeight="false" outlineLevel="0" collapsed="false">
      <c r="A2569" s="1" t="n">
        <v>2567</v>
      </c>
      <c r="B2569" s="1" t="str">
        <f aca="true">IF(RAND()&lt;0.6,"R","V")</f>
        <v>V</v>
      </c>
      <c r="C2569" s="1" t="str">
        <f aca="true">IF(RAND()&lt;0.6,"R","V")</f>
        <v>R</v>
      </c>
      <c r="D2569" s="1" t="str">
        <f aca="false">CONCATENATE(B2569,C2569)</f>
        <v>VR</v>
      </c>
      <c r="E2569" s="1" t="n">
        <f aca="false">IF(D2569="RR",1,0)+E2568</f>
        <v>936</v>
      </c>
      <c r="F2569" s="1" t="n">
        <f aca="false">E2569/A2569</f>
        <v>0.364627970393455</v>
      </c>
    </row>
    <row r="2570" customFormat="false" ht="15" hidden="false" customHeight="false" outlineLevel="0" collapsed="false">
      <c r="A2570" s="1" t="n">
        <v>2568</v>
      </c>
      <c r="B2570" s="1" t="str">
        <f aca="true">IF(RAND()&lt;0.6,"R","V")</f>
        <v>R</v>
      </c>
      <c r="C2570" s="1" t="str">
        <f aca="true">IF(RAND()&lt;0.6,"R","V")</f>
        <v>R</v>
      </c>
      <c r="D2570" s="1" t="str">
        <f aca="false">CONCATENATE(B2570,C2570)</f>
        <v>RR</v>
      </c>
      <c r="E2570" s="1" t="n">
        <f aca="false">IF(D2570="RR",1,0)+E2569</f>
        <v>937</v>
      </c>
      <c r="F2570" s="1" t="n">
        <f aca="false">E2570/A2570</f>
        <v>0.3648753894081</v>
      </c>
    </row>
    <row r="2571" customFormat="false" ht="15" hidden="false" customHeight="false" outlineLevel="0" collapsed="false">
      <c r="A2571" s="1" t="n">
        <v>2569</v>
      </c>
      <c r="B2571" s="1" t="str">
        <f aca="true">IF(RAND()&lt;0.6,"R","V")</f>
        <v>R</v>
      </c>
      <c r="C2571" s="1" t="str">
        <f aca="true">IF(RAND()&lt;0.6,"R","V")</f>
        <v>V</v>
      </c>
      <c r="D2571" s="1" t="str">
        <f aca="false">CONCATENATE(B2571,C2571)</f>
        <v>RV</v>
      </c>
      <c r="E2571" s="1" t="n">
        <f aca="false">IF(D2571="RR",1,0)+E2570</f>
        <v>937</v>
      </c>
      <c r="F2571" s="1" t="n">
        <f aca="false">E2571/A2571</f>
        <v>0.364733359283768</v>
      </c>
    </row>
    <row r="2572" customFormat="false" ht="15" hidden="false" customHeight="false" outlineLevel="0" collapsed="false">
      <c r="A2572" s="1" t="n">
        <v>2570</v>
      </c>
      <c r="B2572" s="1" t="str">
        <f aca="true">IF(RAND()&lt;0.6,"R","V")</f>
        <v>R</v>
      </c>
      <c r="C2572" s="1" t="str">
        <f aca="true">IF(RAND()&lt;0.6,"R","V")</f>
        <v>V</v>
      </c>
      <c r="D2572" s="1" t="str">
        <f aca="false">CONCATENATE(B2572,C2572)</f>
        <v>RV</v>
      </c>
      <c r="E2572" s="1" t="n">
        <f aca="false">IF(D2572="RR",1,0)+E2571</f>
        <v>937</v>
      </c>
      <c r="F2572" s="1" t="n">
        <f aca="false">E2572/A2572</f>
        <v>0.364591439688716</v>
      </c>
    </row>
    <row r="2573" customFormat="false" ht="15" hidden="false" customHeight="false" outlineLevel="0" collapsed="false">
      <c r="A2573" s="1" t="n">
        <v>2571</v>
      </c>
      <c r="B2573" s="1" t="str">
        <f aca="true">IF(RAND()&lt;0.6,"R","V")</f>
        <v>R</v>
      </c>
      <c r="C2573" s="1" t="str">
        <f aca="true">IF(RAND()&lt;0.6,"R","V")</f>
        <v>V</v>
      </c>
      <c r="D2573" s="1" t="str">
        <f aca="false">CONCATENATE(B2573,C2573)</f>
        <v>RV</v>
      </c>
      <c r="E2573" s="1" t="n">
        <f aca="false">IF(D2573="RR",1,0)+E2572</f>
        <v>937</v>
      </c>
      <c r="F2573" s="1" t="n">
        <f aca="false">E2573/A2573</f>
        <v>0.364449630493971</v>
      </c>
    </row>
    <row r="2574" customFormat="false" ht="15" hidden="false" customHeight="false" outlineLevel="0" collapsed="false">
      <c r="A2574" s="1" t="n">
        <v>2572</v>
      </c>
      <c r="B2574" s="1" t="str">
        <f aca="true">IF(RAND()&lt;0.6,"R","V")</f>
        <v>R</v>
      </c>
      <c r="C2574" s="1" t="str">
        <f aca="true">IF(RAND()&lt;0.6,"R","V")</f>
        <v>R</v>
      </c>
      <c r="D2574" s="1" t="str">
        <f aca="false">CONCATENATE(B2574,C2574)</f>
        <v>RR</v>
      </c>
      <c r="E2574" s="1" t="n">
        <f aca="false">IF(D2574="RR",1,0)+E2573</f>
        <v>938</v>
      </c>
      <c r="F2574" s="1" t="n">
        <f aca="false">E2574/A2574</f>
        <v>0.364696734059098</v>
      </c>
    </row>
    <row r="2575" customFormat="false" ht="15" hidden="false" customHeight="false" outlineLevel="0" collapsed="false">
      <c r="A2575" s="1" t="n">
        <v>2573</v>
      </c>
      <c r="B2575" s="1" t="str">
        <f aca="true">IF(RAND()&lt;0.6,"R","V")</f>
        <v>V</v>
      </c>
      <c r="C2575" s="1" t="str">
        <f aca="true">IF(RAND()&lt;0.6,"R","V")</f>
        <v>R</v>
      </c>
      <c r="D2575" s="1" t="str">
        <f aca="false">CONCATENATE(B2575,C2575)</f>
        <v>VR</v>
      </c>
      <c r="E2575" s="1" t="n">
        <f aca="false">IF(D2575="RR",1,0)+E2574</f>
        <v>938</v>
      </c>
      <c r="F2575" s="1" t="n">
        <f aca="false">E2575/A2575</f>
        <v>0.364554994170229</v>
      </c>
    </row>
    <row r="2576" customFormat="false" ht="15" hidden="false" customHeight="false" outlineLevel="0" collapsed="false">
      <c r="A2576" s="1" t="n">
        <v>2574</v>
      </c>
      <c r="B2576" s="1" t="str">
        <f aca="true">IF(RAND()&lt;0.6,"R","V")</f>
        <v>R</v>
      </c>
      <c r="C2576" s="1" t="str">
        <f aca="true">IF(RAND()&lt;0.6,"R","V")</f>
        <v>V</v>
      </c>
      <c r="D2576" s="1" t="str">
        <f aca="false">CONCATENATE(B2576,C2576)</f>
        <v>RV</v>
      </c>
      <c r="E2576" s="1" t="n">
        <f aca="false">IF(D2576="RR",1,0)+E2575</f>
        <v>938</v>
      </c>
      <c r="F2576" s="1" t="n">
        <f aca="false">E2576/A2576</f>
        <v>0.364413364413364</v>
      </c>
    </row>
    <row r="2577" customFormat="false" ht="15" hidden="false" customHeight="false" outlineLevel="0" collapsed="false">
      <c r="A2577" s="1" t="n">
        <v>2575</v>
      </c>
      <c r="B2577" s="1" t="str">
        <f aca="true">IF(RAND()&lt;0.6,"R","V")</f>
        <v>R</v>
      </c>
      <c r="C2577" s="1" t="str">
        <f aca="true">IF(RAND()&lt;0.6,"R","V")</f>
        <v>V</v>
      </c>
      <c r="D2577" s="1" t="str">
        <f aca="false">CONCATENATE(B2577,C2577)</f>
        <v>RV</v>
      </c>
      <c r="E2577" s="1" t="n">
        <f aca="false">IF(D2577="RR",1,0)+E2576</f>
        <v>938</v>
      </c>
      <c r="F2577" s="1" t="n">
        <f aca="false">E2577/A2577</f>
        <v>0.364271844660194</v>
      </c>
    </row>
    <row r="2578" customFormat="false" ht="15" hidden="false" customHeight="false" outlineLevel="0" collapsed="false">
      <c r="A2578" s="1" t="n">
        <v>2576</v>
      </c>
      <c r="B2578" s="1" t="str">
        <f aca="true">IF(RAND()&lt;0.6,"R","V")</f>
        <v>R</v>
      </c>
      <c r="C2578" s="1" t="str">
        <f aca="true">IF(RAND()&lt;0.6,"R","V")</f>
        <v>R</v>
      </c>
      <c r="D2578" s="1" t="str">
        <f aca="false">CONCATENATE(B2578,C2578)</f>
        <v>RR</v>
      </c>
      <c r="E2578" s="1" t="n">
        <f aca="false">IF(D2578="RR",1,0)+E2577</f>
        <v>939</v>
      </c>
      <c r="F2578" s="1" t="n">
        <f aca="false">E2578/A2578</f>
        <v>0.364518633540373</v>
      </c>
    </row>
    <row r="2579" customFormat="false" ht="15" hidden="false" customHeight="false" outlineLevel="0" collapsed="false">
      <c r="A2579" s="1" t="n">
        <v>2577</v>
      </c>
      <c r="B2579" s="1" t="str">
        <f aca="true">IF(RAND()&lt;0.6,"R","V")</f>
        <v>V</v>
      </c>
      <c r="C2579" s="1" t="str">
        <f aca="true">IF(RAND()&lt;0.6,"R","V")</f>
        <v>V</v>
      </c>
      <c r="D2579" s="1" t="str">
        <f aca="false">CONCATENATE(B2579,C2579)</f>
        <v>VV</v>
      </c>
      <c r="E2579" s="1" t="n">
        <f aca="false">IF(D2579="RR",1,0)+E2578</f>
        <v>939</v>
      </c>
      <c r="F2579" s="1" t="n">
        <f aca="false">E2579/A2579</f>
        <v>0.364377182770664</v>
      </c>
    </row>
    <row r="2580" customFormat="false" ht="15" hidden="false" customHeight="false" outlineLevel="0" collapsed="false">
      <c r="A2580" s="1" t="n">
        <v>2578</v>
      </c>
      <c r="B2580" s="1" t="str">
        <f aca="true">IF(RAND()&lt;0.6,"R","V")</f>
        <v>R</v>
      </c>
      <c r="C2580" s="1" t="str">
        <f aca="true">IF(RAND()&lt;0.6,"R","V")</f>
        <v>V</v>
      </c>
      <c r="D2580" s="1" t="str">
        <f aca="false">CONCATENATE(B2580,C2580)</f>
        <v>RV</v>
      </c>
      <c r="E2580" s="1" t="n">
        <f aca="false">IF(D2580="RR",1,0)+E2579</f>
        <v>939</v>
      </c>
      <c r="F2580" s="1" t="n">
        <f aca="false">E2580/A2580</f>
        <v>0.364235841737781</v>
      </c>
    </row>
    <row r="2581" customFormat="false" ht="15" hidden="false" customHeight="false" outlineLevel="0" collapsed="false">
      <c r="A2581" s="1" t="n">
        <v>2579</v>
      </c>
      <c r="B2581" s="1" t="str">
        <f aca="true">IF(RAND()&lt;0.6,"R","V")</f>
        <v>V</v>
      </c>
      <c r="C2581" s="1" t="str">
        <f aca="true">IF(RAND()&lt;0.6,"R","V")</f>
        <v>V</v>
      </c>
      <c r="D2581" s="1" t="str">
        <f aca="false">CONCATENATE(B2581,C2581)</f>
        <v>VV</v>
      </c>
      <c r="E2581" s="1" t="n">
        <f aca="false">IF(D2581="RR",1,0)+E2580</f>
        <v>939</v>
      </c>
      <c r="F2581" s="1" t="n">
        <f aca="false">E2581/A2581</f>
        <v>0.364094610314075</v>
      </c>
    </row>
    <row r="2582" customFormat="false" ht="15" hidden="false" customHeight="false" outlineLevel="0" collapsed="false">
      <c r="A2582" s="1" t="n">
        <v>2580</v>
      </c>
      <c r="B2582" s="1" t="str">
        <f aca="true">IF(RAND()&lt;0.6,"R","V")</f>
        <v>V</v>
      </c>
      <c r="C2582" s="1" t="str">
        <f aca="true">IF(RAND()&lt;0.6,"R","V")</f>
        <v>R</v>
      </c>
      <c r="D2582" s="1" t="str">
        <f aca="false">CONCATENATE(B2582,C2582)</f>
        <v>VR</v>
      </c>
      <c r="E2582" s="1" t="n">
        <f aca="false">IF(D2582="RR",1,0)+E2581</f>
        <v>939</v>
      </c>
      <c r="F2582" s="1" t="n">
        <f aca="false">E2582/A2582</f>
        <v>0.363953488372093</v>
      </c>
    </row>
    <row r="2583" customFormat="false" ht="15" hidden="false" customHeight="false" outlineLevel="0" collapsed="false">
      <c r="A2583" s="1" t="n">
        <v>2581</v>
      </c>
      <c r="B2583" s="1" t="str">
        <f aca="true">IF(RAND()&lt;0.6,"R","V")</f>
        <v>R</v>
      </c>
      <c r="C2583" s="1" t="str">
        <f aca="true">IF(RAND()&lt;0.6,"R","V")</f>
        <v>V</v>
      </c>
      <c r="D2583" s="1" t="str">
        <f aca="false">CONCATENATE(B2583,C2583)</f>
        <v>RV</v>
      </c>
      <c r="E2583" s="1" t="n">
        <f aca="false">IF(D2583="RR",1,0)+E2582</f>
        <v>939</v>
      </c>
      <c r="F2583" s="1" t="n">
        <f aca="false">E2583/A2583</f>
        <v>0.36381247578458</v>
      </c>
    </row>
    <row r="2584" customFormat="false" ht="15" hidden="false" customHeight="false" outlineLevel="0" collapsed="false">
      <c r="A2584" s="1" t="n">
        <v>2582</v>
      </c>
      <c r="B2584" s="1" t="str">
        <f aca="true">IF(RAND()&lt;0.6,"R","V")</f>
        <v>V</v>
      </c>
      <c r="C2584" s="1" t="str">
        <f aca="true">IF(RAND()&lt;0.6,"R","V")</f>
        <v>V</v>
      </c>
      <c r="D2584" s="1" t="str">
        <f aca="false">CONCATENATE(B2584,C2584)</f>
        <v>VV</v>
      </c>
      <c r="E2584" s="1" t="n">
        <f aca="false">IF(D2584="RR",1,0)+E2583</f>
        <v>939</v>
      </c>
      <c r="F2584" s="1" t="n">
        <f aca="false">E2584/A2584</f>
        <v>0.363671572424477</v>
      </c>
    </row>
    <row r="2585" customFormat="false" ht="15" hidden="false" customHeight="false" outlineLevel="0" collapsed="false">
      <c r="A2585" s="1" t="n">
        <v>2583</v>
      </c>
      <c r="B2585" s="1" t="str">
        <f aca="true">IF(RAND()&lt;0.6,"R","V")</f>
        <v>V</v>
      </c>
      <c r="C2585" s="1" t="str">
        <f aca="true">IF(RAND()&lt;0.6,"R","V")</f>
        <v>R</v>
      </c>
      <c r="D2585" s="1" t="str">
        <f aca="false">CONCATENATE(B2585,C2585)</f>
        <v>VR</v>
      </c>
      <c r="E2585" s="1" t="n">
        <f aca="false">IF(D2585="RR",1,0)+E2584</f>
        <v>939</v>
      </c>
      <c r="F2585" s="1" t="n">
        <f aca="false">E2585/A2585</f>
        <v>0.363530778164925</v>
      </c>
    </row>
    <row r="2586" customFormat="false" ht="15" hidden="false" customHeight="false" outlineLevel="0" collapsed="false">
      <c r="A2586" s="1" t="n">
        <v>2584</v>
      </c>
      <c r="B2586" s="1" t="str">
        <f aca="true">IF(RAND()&lt;0.6,"R","V")</f>
        <v>V</v>
      </c>
      <c r="C2586" s="1" t="str">
        <f aca="true">IF(RAND()&lt;0.6,"R","V")</f>
        <v>V</v>
      </c>
      <c r="D2586" s="1" t="str">
        <f aca="false">CONCATENATE(B2586,C2586)</f>
        <v>VV</v>
      </c>
      <c r="E2586" s="1" t="n">
        <f aca="false">IF(D2586="RR",1,0)+E2585</f>
        <v>939</v>
      </c>
      <c r="F2586" s="1" t="n">
        <f aca="false">E2586/A2586</f>
        <v>0.363390092879257</v>
      </c>
    </row>
    <row r="2587" customFormat="false" ht="15" hidden="false" customHeight="false" outlineLevel="0" collapsed="false">
      <c r="A2587" s="1" t="n">
        <v>2585</v>
      </c>
      <c r="B2587" s="1" t="str">
        <f aca="true">IF(RAND()&lt;0.6,"R","V")</f>
        <v>R</v>
      </c>
      <c r="C2587" s="1" t="str">
        <f aca="true">IF(RAND()&lt;0.6,"R","V")</f>
        <v>R</v>
      </c>
      <c r="D2587" s="1" t="str">
        <f aca="false">CONCATENATE(B2587,C2587)</f>
        <v>RR</v>
      </c>
      <c r="E2587" s="1" t="n">
        <f aca="false">IF(D2587="RR",1,0)+E2586</f>
        <v>940</v>
      </c>
      <c r="F2587" s="1" t="n">
        <f aca="false">E2587/A2587</f>
        <v>0.363636363636364</v>
      </c>
    </row>
    <row r="2588" customFormat="false" ht="15" hidden="false" customHeight="false" outlineLevel="0" collapsed="false">
      <c r="A2588" s="1" t="n">
        <v>2586</v>
      </c>
      <c r="B2588" s="1" t="str">
        <f aca="true">IF(RAND()&lt;0.6,"R","V")</f>
        <v>R</v>
      </c>
      <c r="C2588" s="1" t="str">
        <f aca="true">IF(RAND()&lt;0.6,"R","V")</f>
        <v>V</v>
      </c>
      <c r="D2588" s="1" t="str">
        <f aca="false">CONCATENATE(B2588,C2588)</f>
        <v>RV</v>
      </c>
      <c r="E2588" s="1" t="n">
        <f aca="false">IF(D2588="RR",1,0)+E2587</f>
        <v>940</v>
      </c>
      <c r="F2588" s="1" t="n">
        <f aca="false">E2588/A2588</f>
        <v>0.363495746326373</v>
      </c>
    </row>
    <row r="2589" customFormat="false" ht="15" hidden="false" customHeight="false" outlineLevel="0" collapsed="false">
      <c r="A2589" s="1" t="n">
        <v>2587</v>
      </c>
      <c r="B2589" s="1" t="str">
        <f aca="true">IF(RAND()&lt;0.6,"R","V")</f>
        <v>R</v>
      </c>
      <c r="C2589" s="1" t="str">
        <f aca="true">IF(RAND()&lt;0.6,"R","V")</f>
        <v>R</v>
      </c>
      <c r="D2589" s="1" t="str">
        <f aca="false">CONCATENATE(B2589,C2589)</f>
        <v>RR</v>
      </c>
      <c r="E2589" s="1" t="n">
        <f aca="false">IF(D2589="RR",1,0)+E2588</f>
        <v>941</v>
      </c>
      <c r="F2589" s="1" t="n">
        <f aca="false">E2589/A2589</f>
        <v>0.363741785852339</v>
      </c>
    </row>
    <row r="2590" customFormat="false" ht="15" hidden="false" customHeight="false" outlineLevel="0" collapsed="false">
      <c r="A2590" s="1" t="n">
        <v>2588</v>
      </c>
      <c r="B2590" s="1" t="str">
        <f aca="true">IF(RAND()&lt;0.6,"R","V")</f>
        <v>R</v>
      </c>
      <c r="C2590" s="1" t="str">
        <f aca="true">IF(RAND()&lt;0.6,"R","V")</f>
        <v>V</v>
      </c>
      <c r="D2590" s="1" t="str">
        <f aca="false">CONCATENATE(B2590,C2590)</f>
        <v>RV</v>
      </c>
      <c r="E2590" s="1" t="n">
        <f aca="false">IF(D2590="RR",1,0)+E2589</f>
        <v>941</v>
      </c>
      <c r="F2590" s="1" t="n">
        <f aca="false">E2590/A2590</f>
        <v>0.363601236476043</v>
      </c>
    </row>
    <row r="2591" customFormat="false" ht="15" hidden="false" customHeight="false" outlineLevel="0" collapsed="false">
      <c r="A2591" s="1" t="n">
        <v>2589</v>
      </c>
      <c r="B2591" s="1" t="str">
        <f aca="true">IF(RAND()&lt;0.6,"R","V")</f>
        <v>R</v>
      </c>
      <c r="C2591" s="1" t="str">
        <f aca="true">IF(RAND()&lt;0.6,"R","V")</f>
        <v>V</v>
      </c>
      <c r="D2591" s="1" t="str">
        <f aca="false">CONCATENATE(B2591,C2591)</f>
        <v>RV</v>
      </c>
      <c r="E2591" s="1" t="n">
        <f aca="false">IF(D2591="RR",1,0)+E2590</f>
        <v>941</v>
      </c>
      <c r="F2591" s="1" t="n">
        <f aca="false">E2591/A2591</f>
        <v>0.363460795674005</v>
      </c>
    </row>
    <row r="2592" customFormat="false" ht="15" hidden="false" customHeight="false" outlineLevel="0" collapsed="false">
      <c r="A2592" s="1" t="n">
        <v>2590</v>
      </c>
      <c r="B2592" s="1" t="str">
        <f aca="true">IF(RAND()&lt;0.6,"R","V")</f>
        <v>V</v>
      </c>
      <c r="C2592" s="1" t="str">
        <f aca="true">IF(RAND()&lt;0.6,"R","V")</f>
        <v>R</v>
      </c>
      <c r="D2592" s="1" t="str">
        <f aca="false">CONCATENATE(B2592,C2592)</f>
        <v>VR</v>
      </c>
      <c r="E2592" s="1" t="n">
        <f aca="false">IF(D2592="RR",1,0)+E2591</f>
        <v>941</v>
      </c>
      <c r="F2592" s="1" t="n">
        <f aca="false">E2592/A2592</f>
        <v>0.363320463320463</v>
      </c>
    </row>
    <row r="2593" customFormat="false" ht="15" hidden="false" customHeight="false" outlineLevel="0" collapsed="false">
      <c r="A2593" s="1" t="n">
        <v>2591</v>
      </c>
      <c r="B2593" s="1" t="str">
        <f aca="true">IF(RAND()&lt;0.6,"R","V")</f>
        <v>R</v>
      </c>
      <c r="C2593" s="1" t="str">
        <f aca="true">IF(RAND()&lt;0.6,"R","V")</f>
        <v>V</v>
      </c>
      <c r="D2593" s="1" t="str">
        <f aca="false">CONCATENATE(B2593,C2593)</f>
        <v>RV</v>
      </c>
      <c r="E2593" s="1" t="n">
        <f aca="false">IF(D2593="RR",1,0)+E2592</f>
        <v>941</v>
      </c>
      <c r="F2593" s="1" t="n">
        <f aca="false">E2593/A2593</f>
        <v>0.36318023928985</v>
      </c>
    </row>
    <row r="2594" customFormat="false" ht="15" hidden="false" customHeight="false" outlineLevel="0" collapsed="false">
      <c r="A2594" s="1" t="n">
        <v>2592</v>
      </c>
      <c r="B2594" s="1" t="str">
        <f aca="true">IF(RAND()&lt;0.6,"R","V")</f>
        <v>R</v>
      </c>
      <c r="C2594" s="1" t="str">
        <f aca="true">IF(RAND()&lt;0.6,"R","V")</f>
        <v>R</v>
      </c>
      <c r="D2594" s="1" t="str">
        <f aca="false">CONCATENATE(B2594,C2594)</f>
        <v>RR</v>
      </c>
      <c r="E2594" s="1" t="n">
        <f aca="false">IF(D2594="RR",1,0)+E2593</f>
        <v>942</v>
      </c>
      <c r="F2594" s="1" t="n">
        <f aca="false">E2594/A2594</f>
        <v>0.363425925925926</v>
      </c>
    </row>
    <row r="2595" customFormat="false" ht="15" hidden="false" customHeight="false" outlineLevel="0" collapsed="false">
      <c r="A2595" s="1" t="n">
        <v>2593</v>
      </c>
      <c r="B2595" s="1" t="str">
        <f aca="true">IF(RAND()&lt;0.6,"R","V")</f>
        <v>R</v>
      </c>
      <c r="C2595" s="1" t="str">
        <f aca="true">IF(RAND()&lt;0.6,"R","V")</f>
        <v>R</v>
      </c>
      <c r="D2595" s="1" t="str">
        <f aca="false">CONCATENATE(B2595,C2595)</f>
        <v>RR</v>
      </c>
      <c r="E2595" s="1" t="n">
        <f aca="false">IF(D2595="RR",1,0)+E2594</f>
        <v>943</v>
      </c>
      <c r="F2595" s="1" t="n">
        <f aca="false">E2595/A2595</f>
        <v>0.36367142306209</v>
      </c>
    </row>
    <row r="2596" customFormat="false" ht="15" hidden="false" customHeight="false" outlineLevel="0" collapsed="false">
      <c r="A2596" s="1" t="n">
        <v>2594</v>
      </c>
      <c r="B2596" s="1" t="str">
        <f aca="true">IF(RAND()&lt;0.6,"R","V")</f>
        <v>R</v>
      </c>
      <c r="C2596" s="1" t="str">
        <f aca="true">IF(RAND()&lt;0.6,"R","V")</f>
        <v>V</v>
      </c>
      <c r="D2596" s="1" t="str">
        <f aca="false">CONCATENATE(B2596,C2596)</f>
        <v>RV</v>
      </c>
      <c r="E2596" s="1" t="n">
        <f aca="false">IF(D2596="RR",1,0)+E2595</f>
        <v>943</v>
      </c>
      <c r="F2596" s="1" t="n">
        <f aca="false">E2596/A2596</f>
        <v>0.363531225905937</v>
      </c>
    </row>
    <row r="2597" customFormat="false" ht="15" hidden="false" customHeight="false" outlineLevel="0" collapsed="false">
      <c r="A2597" s="1" t="n">
        <v>2595</v>
      </c>
      <c r="B2597" s="1" t="str">
        <f aca="true">IF(RAND()&lt;0.6,"R","V")</f>
        <v>R</v>
      </c>
      <c r="C2597" s="1" t="str">
        <f aca="true">IF(RAND()&lt;0.6,"R","V")</f>
        <v>R</v>
      </c>
      <c r="D2597" s="1" t="str">
        <f aca="false">CONCATENATE(B2597,C2597)</f>
        <v>RR</v>
      </c>
      <c r="E2597" s="1" t="n">
        <f aca="false">IF(D2597="RR",1,0)+E2596</f>
        <v>944</v>
      </c>
      <c r="F2597" s="1" t="n">
        <f aca="false">E2597/A2597</f>
        <v>0.363776493256262</v>
      </c>
    </row>
    <row r="2598" customFormat="false" ht="15" hidden="false" customHeight="false" outlineLevel="0" collapsed="false">
      <c r="A2598" s="1" t="n">
        <v>2596</v>
      </c>
      <c r="B2598" s="1" t="str">
        <f aca="true">IF(RAND()&lt;0.6,"R","V")</f>
        <v>R</v>
      </c>
      <c r="C2598" s="1" t="str">
        <f aca="true">IF(RAND()&lt;0.6,"R","V")</f>
        <v>V</v>
      </c>
      <c r="D2598" s="1" t="str">
        <f aca="false">CONCATENATE(B2598,C2598)</f>
        <v>RV</v>
      </c>
      <c r="E2598" s="1" t="n">
        <f aca="false">IF(D2598="RR",1,0)+E2597</f>
        <v>944</v>
      </c>
      <c r="F2598" s="1" t="n">
        <f aca="false">E2598/A2598</f>
        <v>0.363636363636364</v>
      </c>
    </row>
    <row r="2599" customFormat="false" ht="15" hidden="false" customHeight="false" outlineLevel="0" collapsed="false">
      <c r="A2599" s="1" t="n">
        <v>2597</v>
      </c>
      <c r="B2599" s="1" t="str">
        <f aca="true">IF(RAND()&lt;0.6,"R","V")</f>
        <v>R</v>
      </c>
      <c r="C2599" s="1" t="str">
        <f aca="true">IF(RAND()&lt;0.6,"R","V")</f>
        <v>V</v>
      </c>
      <c r="D2599" s="1" t="str">
        <f aca="false">CONCATENATE(B2599,C2599)</f>
        <v>RV</v>
      </c>
      <c r="E2599" s="1" t="n">
        <f aca="false">IF(D2599="RR",1,0)+E2598</f>
        <v>944</v>
      </c>
      <c r="F2599" s="1" t="n">
        <f aca="false">E2599/A2599</f>
        <v>0.363496341933</v>
      </c>
    </row>
    <row r="2600" customFormat="false" ht="15" hidden="false" customHeight="false" outlineLevel="0" collapsed="false">
      <c r="A2600" s="1" t="n">
        <v>2598</v>
      </c>
      <c r="B2600" s="1" t="str">
        <f aca="true">IF(RAND()&lt;0.6,"R","V")</f>
        <v>R</v>
      </c>
      <c r="C2600" s="1" t="str">
        <f aca="true">IF(RAND()&lt;0.6,"R","V")</f>
        <v>R</v>
      </c>
      <c r="D2600" s="1" t="str">
        <f aca="false">CONCATENATE(B2600,C2600)</f>
        <v>RR</v>
      </c>
      <c r="E2600" s="1" t="n">
        <f aca="false">IF(D2600="RR",1,0)+E2599</f>
        <v>945</v>
      </c>
      <c r="F2600" s="1" t="n">
        <f aca="false">E2600/A2600</f>
        <v>0.363741339491917</v>
      </c>
    </row>
    <row r="2601" customFormat="false" ht="15" hidden="false" customHeight="false" outlineLevel="0" collapsed="false">
      <c r="A2601" s="1" t="n">
        <v>2599</v>
      </c>
      <c r="B2601" s="1" t="str">
        <f aca="true">IF(RAND()&lt;0.6,"R","V")</f>
        <v>R</v>
      </c>
      <c r="C2601" s="1" t="str">
        <f aca="true">IF(RAND()&lt;0.6,"R","V")</f>
        <v>R</v>
      </c>
      <c r="D2601" s="1" t="str">
        <f aca="false">CONCATENATE(B2601,C2601)</f>
        <v>RR</v>
      </c>
      <c r="E2601" s="1" t="n">
        <f aca="false">IF(D2601="RR",1,0)+E2600</f>
        <v>946</v>
      </c>
      <c r="F2601" s="1" t="n">
        <f aca="false">E2601/A2601</f>
        <v>0.363986148518661</v>
      </c>
    </row>
    <row r="2602" customFormat="false" ht="15" hidden="false" customHeight="false" outlineLevel="0" collapsed="false">
      <c r="A2602" s="1" t="n">
        <v>2600</v>
      </c>
      <c r="B2602" s="1" t="str">
        <f aca="true">IF(RAND()&lt;0.6,"R","V")</f>
        <v>R</v>
      </c>
      <c r="C2602" s="1" t="str">
        <f aca="true">IF(RAND()&lt;0.6,"R","V")</f>
        <v>V</v>
      </c>
      <c r="D2602" s="1" t="str">
        <f aca="false">CONCATENATE(B2602,C2602)</f>
        <v>RV</v>
      </c>
      <c r="E2602" s="1" t="n">
        <f aca="false">IF(D2602="RR",1,0)+E2601</f>
        <v>946</v>
      </c>
      <c r="F2602" s="1" t="n">
        <f aca="false">E2602/A2602</f>
        <v>0.363846153846154</v>
      </c>
    </row>
    <row r="2603" customFormat="false" ht="15" hidden="false" customHeight="false" outlineLevel="0" collapsed="false">
      <c r="A2603" s="1" t="n">
        <v>2601</v>
      </c>
      <c r="B2603" s="1" t="str">
        <f aca="true">IF(RAND()&lt;0.6,"R","V")</f>
        <v>R</v>
      </c>
      <c r="C2603" s="1" t="str">
        <f aca="true">IF(RAND()&lt;0.6,"R","V")</f>
        <v>R</v>
      </c>
      <c r="D2603" s="1" t="str">
        <f aca="false">CONCATENATE(B2603,C2603)</f>
        <v>RR</v>
      </c>
      <c r="E2603" s="1" t="n">
        <f aca="false">IF(D2603="RR",1,0)+E2602</f>
        <v>947</v>
      </c>
      <c r="F2603" s="1" t="n">
        <f aca="false">E2603/A2603</f>
        <v>0.364090734332949</v>
      </c>
    </row>
    <row r="2604" customFormat="false" ht="15" hidden="false" customHeight="false" outlineLevel="0" collapsed="false">
      <c r="A2604" s="1" t="n">
        <v>2602</v>
      </c>
      <c r="B2604" s="1" t="str">
        <f aca="true">IF(RAND()&lt;0.6,"R","V")</f>
        <v>R</v>
      </c>
      <c r="C2604" s="1" t="str">
        <f aca="true">IF(RAND()&lt;0.6,"R","V")</f>
        <v>R</v>
      </c>
      <c r="D2604" s="1" t="str">
        <f aca="false">CONCATENATE(B2604,C2604)</f>
        <v>RR</v>
      </c>
      <c r="E2604" s="1" t="n">
        <f aca="false">IF(D2604="RR",1,0)+E2603</f>
        <v>948</v>
      </c>
      <c r="F2604" s="1" t="n">
        <f aca="false">E2604/A2604</f>
        <v>0.364335126825519</v>
      </c>
    </row>
    <row r="2605" customFormat="false" ht="15" hidden="false" customHeight="false" outlineLevel="0" collapsed="false">
      <c r="A2605" s="1" t="n">
        <v>2603</v>
      </c>
      <c r="B2605" s="1" t="str">
        <f aca="true">IF(RAND()&lt;0.6,"R","V")</f>
        <v>V</v>
      </c>
      <c r="C2605" s="1" t="str">
        <f aca="true">IF(RAND()&lt;0.6,"R","V")</f>
        <v>V</v>
      </c>
      <c r="D2605" s="1" t="str">
        <f aca="false">CONCATENATE(B2605,C2605)</f>
        <v>VV</v>
      </c>
      <c r="E2605" s="1" t="n">
        <f aca="false">IF(D2605="RR",1,0)+E2604</f>
        <v>948</v>
      </c>
      <c r="F2605" s="1" t="n">
        <f aca="false">E2605/A2605</f>
        <v>0.364195159431425</v>
      </c>
    </row>
    <row r="2606" customFormat="false" ht="15" hidden="false" customHeight="false" outlineLevel="0" collapsed="false">
      <c r="A2606" s="1" t="n">
        <v>2604</v>
      </c>
      <c r="B2606" s="1" t="str">
        <f aca="true">IF(RAND()&lt;0.6,"R","V")</f>
        <v>R</v>
      </c>
      <c r="C2606" s="1" t="str">
        <f aca="true">IF(RAND()&lt;0.6,"R","V")</f>
        <v>V</v>
      </c>
      <c r="D2606" s="1" t="str">
        <f aca="false">CONCATENATE(B2606,C2606)</f>
        <v>RV</v>
      </c>
      <c r="E2606" s="1" t="n">
        <f aca="false">IF(D2606="RR",1,0)+E2605</f>
        <v>948</v>
      </c>
      <c r="F2606" s="1" t="n">
        <f aca="false">E2606/A2606</f>
        <v>0.364055299539171</v>
      </c>
    </row>
    <row r="2607" customFormat="false" ht="15" hidden="false" customHeight="false" outlineLevel="0" collapsed="false">
      <c r="A2607" s="1" t="n">
        <v>2605</v>
      </c>
      <c r="B2607" s="1" t="str">
        <f aca="true">IF(RAND()&lt;0.6,"R","V")</f>
        <v>R</v>
      </c>
      <c r="C2607" s="1" t="str">
        <f aca="true">IF(RAND()&lt;0.6,"R","V")</f>
        <v>R</v>
      </c>
      <c r="D2607" s="1" t="str">
        <f aca="false">CONCATENATE(B2607,C2607)</f>
        <v>RR</v>
      </c>
      <c r="E2607" s="1" t="n">
        <f aca="false">IF(D2607="RR",1,0)+E2606</f>
        <v>949</v>
      </c>
      <c r="F2607" s="1" t="n">
        <f aca="false">E2607/A2607</f>
        <v>0.364299424184261</v>
      </c>
    </row>
    <row r="2608" customFormat="false" ht="15" hidden="false" customHeight="false" outlineLevel="0" collapsed="false">
      <c r="A2608" s="1" t="n">
        <v>2606</v>
      </c>
      <c r="B2608" s="1" t="str">
        <f aca="true">IF(RAND()&lt;0.6,"R","V")</f>
        <v>R</v>
      </c>
      <c r="C2608" s="1" t="str">
        <f aca="true">IF(RAND()&lt;0.6,"R","V")</f>
        <v>V</v>
      </c>
      <c r="D2608" s="1" t="str">
        <f aca="false">CONCATENATE(B2608,C2608)</f>
        <v>RV</v>
      </c>
      <c r="E2608" s="1" t="n">
        <f aca="false">IF(D2608="RR",1,0)+E2607</f>
        <v>949</v>
      </c>
      <c r="F2608" s="1" t="n">
        <f aca="false">E2608/A2608</f>
        <v>0.36415963161934</v>
      </c>
    </row>
    <row r="2609" customFormat="false" ht="15" hidden="false" customHeight="false" outlineLevel="0" collapsed="false">
      <c r="A2609" s="1" t="n">
        <v>2607</v>
      </c>
      <c r="B2609" s="1" t="str">
        <f aca="true">IF(RAND()&lt;0.6,"R","V")</f>
        <v>V</v>
      </c>
      <c r="C2609" s="1" t="str">
        <f aca="true">IF(RAND()&lt;0.6,"R","V")</f>
        <v>R</v>
      </c>
      <c r="D2609" s="1" t="str">
        <f aca="false">CONCATENATE(B2609,C2609)</f>
        <v>VR</v>
      </c>
      <c r="E2609" s="1" t="n">
        <f aca="false">IF(D2609="RR",1,0)+E2608</f>
        <v>949</v>
      </c>
      <c r="F2609" s="1" t="n">
        <f aca="false">E2609/A2609</f>
        <v>0.364019946298427</v>
      </c>
    </row>
    <row r="2610" customFormat="false" ht="15" hidden="false" customHeight="false" outlineLevel="0" collapsed="false">
      <c r="A2610" s="1" t="n">
        <v>2608</v>
      </c>
      <c r="B2610" s="1" t="str">
        <f aca="true">IF(RAND()&lt;0.6,"R","V")</f>
        <v>R</v>
      </c>
      <c r="C2610" s="1" t="str">
        <f aca="true">IF(RAND()&lt;0.6,"R","V")</f>
        <v>R</v>
      </c>
      <c r="D2610" s="1" t="str">
        <f aca="false">CONCATENATE(B2610,C2610)</f>
        <v>RR</v>
      </c>
      <c r="E2610" s="1" t="n">
        <f aca="false">IF(D2610="RR",1,0)+E2609</f>
        <v>950</v>
      </c>
      <c r="F2610" s="1" t="n">
        <f aca="false">E2610/A2610</f>
        <v>0.364263803680982</v>
      </c>
    </row>
    <row r="2611" customFormat="false" ht="15" hidden="false" customHeight="false" outlineLevel="0" collapsed="false">
      <c r="A2611" s="1" t="n">
        <v>2609</v>
      </c>
      <c r="B2611" s="1" t="str">
        <f aca="true">IF(RAND()&lt;0.6,"R","V")</f>
        <v>R</v>
      </c>
      <c r="C2611" s="1" t="str">
        <f aca="true">IF(RAND()&lt;0.6,"R","V")</f>
        <v>R</v>
      </c>
      <c r="D2611" s="1" t="str">
        <f aca="false">CONCATENATE(B2611,C2611)</f>
        <v>RR</v>
      </c>
      <c r="E2611" s="1" t="n">
        <f aca="false">IF(D2611="RR",1,0)+E2610</f>
        <v>951</v>
      </c>
      <c r="F2611" s="1" t="n">
        <f aca="false">E2611/A2611</f>
        <v>0.364507474128018</v>
      </c>
    </row>
    <row r="2612" customFormat="false" ht="15" hidden="false" customHeight="false" outlineLevel="0" collapsed="false">
      <c r="A2612" s="1" t="n">
        <v>2610</v>
      </c>
      <c r="B2612" s="1" t="str">
        <f aca="true">IF(RAND()&lt;0.6,"R","V")</f>
        <v>V</v>
      </c>
      <c r="C2612" s="1" t="str">
        <f aca="true">IF(RAND()&lt;0.6,"R","V")</f>
        <v>R</v>
      </c>
      <c r="D2612" s="1" t="str">
        <f aca="false">CONCATENATE(B2612,C2612)</f>
        <v>VR</v>
      </c>
      <c r="E2612" s="1" t="n">
        <f aca="false">IF(D2612="RR",1,0)+E2611</f>
        <v>951</v>
      </c>
      <c r="F2612" s="1" t="n">
        <f aca="false">E2612/A2612</f>
        <v>0.364367816091954</v>
      </c>
    </row>
    <row r="2613" customFormat="false" ht="15" hidden="false" customHeight="false" outlineLevel="0" collapsed="false">
      <c r="A2613" s="1" t="n">
        <v>2611</v>
      </c>
      <c r="B2613" s="1" t="str">
        <f aca="true">IF(RAND()&lt;0.6,"R","V")</f>
        <v>R</v>
      </c>
      <c r="C2613" s="1" t="str">
        <f aca="true">IF(RAND()&lt;0.6,"R","V")</f>
        <v>R</v>
      </c>
      <c r="D2613" s="1" t="str">
        <f aca="false">CONCATENATE(B2613,C2613)</f>
        <v>RR</v>
      </c>
      <c r="E2613" s="1" t="n">
        <f aca="false">IF(D2613="RR",1,0)+E2612</f>
        <v>952</v>
      </c>
      <c r="F2613" s="1" t="n">
        <f aca="false">E2613/A2613</f>
        <v>0.364611260053619</v>
      </c>
    </row>
    <row r="2614" customFormat="false" ht="15" hidden="false" customHeight="false" outlineLevel="0" collapsed="false">
      <c r="A2614" s="1" t="n">
        <v>2612</v>
      </c>
      <c r="B2614" s="1" t="str">
        <f aca="true">IF(RAND()&lt;0.6,"R","V")</f>
        <v>R</v>
      </c>
      <c r="C2614" s="1" t="str">
        <f aca="true">IF(RAND()&lt;0.6,"R","V")</f>
        <v>R</v>
      </c>
      <c r="D2614" s="1" t="str">
        <f aca="false">CONCATENATE(B2614,C2614)</f>
        <v>RR</v>
      </c>
      <c r="E2614" s="1" t="n">
        <f aca="false">IF(D2614="RR",1,0)+E2613</f>
        <v>953</v>
      </c>
      <c r="F2614" s="1" t="n">
        <f aca="false">E2614/A2614</f>
        <v>0.364854517611026</v>
      </c>
    </row>
    <row r="2615" customFormat="false" ht="15" hidden="false" customHeight="false" outlineLevel="0" collapsed="false">
      <c r="A2615" s="1" t="n">
        <v>2613</v>
      </c>
      <c r="B2615" s="1" t="str">
        <f aca="true">IF(RAND()&lt;0.6,"R","V")</f>
        <v>R</v>
      </c>
      <c r="C2615" s="1" t="str">
        <f aca="true">IF(RAND()&lt;0.6,"R","V")</f>
        <v>R</v>
      </c>
      <c r="D2615" s="1" t="str">
        <f aca="false">CONCATENATE(B2615,C2615)</f>
        <v>RR</v>
      </c>
      <c r="E2615" s="1" t="n">
        <f aca="false">IF(D2615="RR",1,0)+E2614</f>
        <v>954</v>
      </c>
      <c r="F2615" s="1" t="n">
        <f aca="false">E2615/A2615</f>
        <v>0.365097588978186</v>
      </c>
    </row>
    <row r="2616" customFormat="false" ht="15" hidden="false" customHeight="false" outlineLevel="0" collapsed="false">
      <c r="A2616" s="1" t="n">
        <v>2614</v>
      </c>
      <c r="B2616" s="1" t="str">
        <f aca="true">IF(RAND()&lt;0.6,"R","V")</f>
        <v>V</v>
      </c>
      <c r="C2616" s="1" t="str">
        <f aca="true">IF(RAND()&lt;0.6,"R","V")</f>
        <v>V</v>
      </c>
      <c r="D2616" s="1" t="str">
        <f aca="false">CONCATENATE(B2616,C2616)</f>
        <v>VV</v>
      </c>
      <c r="E2616" s="1" t="n">
        <f aca="false">IF(D2616="RR",1,0)+E2615</f>
        <v>954</v>
      </c>
      <c r="F2616" s="1" t="n">
        <f aca="false">E2616/A2616</f>
        <v>0.36495791889824</v>
      </c>
    </row>
    <row r="2617" customFormat="false" ht="15" hidden="false" customHeight="false" outlineLevel="0" collapsed="false">
      <c r="A2617" s="1" t="n">
        <v>2615</v>
      </c>
      <c r="B2617" s="1" t="str">
        <f aca="true">IF(RAND()&lt;0.6,"R","V")</f>
        <v>V</v>
      </c>
      <c r="C2617" s="1" t="str">
        <f aca="true">IF(RAND()&lt;0.6,"R","V")</f>
        <v>R</v>
      </c>
      <c r="D2617" s="1" t="str">
        <f aca="false">CONCATENATE(B2617,C2617)</f>
        <v>VR</v>
      </c>
      <c r="E2617" s="1" t="n">
        <f aca="false">IF(D2617="RR",1,0)+E2616</f>
        <v>954</v>
      </c>
      <c r="F2617" s="1" t="n">
        <f aca="false">E2617/A2617</f>
        <v>0.364818355640535</v>
      </c>
    </row>
    <row r="2618" customFormat="false" ht="15" hidden="false" customHeight="false" outlineLevel="0" collapsed="false">
      <c r="A2618" s="1" t="n">
        <v>2616</v>
      </c>
      <c r="B2618" s="1" t="str">
        <f aca="true">IF(RAND()&lt;0.6,"R","V")</f>
        <v>V</v>
      </c>
      <c r="C2618" s="1" t="str">
        <f aca="true">IF(RAND()&lt;0.6,"R","V")</f>
        <v>V</v>
      </c>
      <c r="D2618" s="1" t="str">
        <f aca="false">CONCATENATE(B2618,C2618)</f>
        <v>VV</v>
      </c>
      <c r="E2618" s="1" t="n">
        <f aca="false">IF(D2618="RR",1,0)+E2617</f>
        <v>954</v>
      </c>
      <c r="F2618" s="1" t="n">
        <f aca="false">E2618/A2618</f>
        <v>0.364678899082569</v>
      </c>
    </row>
    <row r="2619" customFormat="false" ht="15" hidden="false" customHeight="false" outlineLevel="0" collapsed="false">
      <c r="A2619" s="1" t="n">
        <v>2617</v>
      </c>
      <c r="B2619" s="1" t="str">
        <f aca="true">IF(RAND()&lt;0.6,"R","V")</f>
        <v>R</v>
      </c>
      <c r="C2619" s="1" t="str">
        <f aca="true">IF(RAND()&lt;0.6,"R","V")</f>
        <v>V</v>
      </c>
      <c r="D2619" s="1" t="str">
        <f aca="false">CONCATENATE(B2619,C2619)</f>
        <v>RV</v>
      </c>
      <c r="E2619" s="1" t="n">
        <f aca="false">IF(D2619="RR",1,0)+E2618</f>
        <v>954</v>
      </c>
      <c r="F2619" s="1" t="n">
        <f aca="false">E2619/A2619</f>
        <v>0.364539549102025</v>
      </c>
    </row>
    <row r="2620" customFormat="false" ht="15" hidden="false" customHeight="false" outlineLevel="0" collapsed="false">
      <c r="A2620" s="1" t="n">
        <v>2618</v>
      </c>
      <c r="B2620" s="1" t="str">
        <f aca="true">IF(RAND()&lt;0.6,"R","V")</f>
        <v>R</v>
      </c>
      <c r="C2620" s="1" t="str">
        <f aca="true">IF(RAND()&lt;0.6,"R","V")</f>
        <v>R</v>
      </c>
      <c r="D2620" s="1" t="str">
        <f aca="false">CONCATENATE(B2620,C2620)</f>
        <v>RR</v>
      </c>
      <c r="E2620" s="1" t="n">
        <f aca="false">IF(D2620="RR",1,0)+E2619</f>
        <v>955</v>
      </c>
      <c r="F2620" s="1" t="n">
        <f aca="false">E2620/A2620</f>
        <v>0.364782276546982</v>
      </c>
    </row>
    <row r="2621" customFormat="false" ht="15" hidden="false" customHeight="false" outlineLevel="0" collapsed="false">
      <c r="A2621" s="1" t="n">
        <v>2619</v>
      </c>
      <c r="B2621" s="1" t="str">
        <f aca="true">IF(RAND()&lt;0.6,"R","V")</f>
        <v>V</v>
      </c>
      <c r="C2621" s="1" t="str">
        <f aca="true">IF(RAND()&lt;0.6,"R","V")</f>
        <v>R</v>
      </c>
      <c r="D2621" s="1" t="str">
        <f aca="false">CONCATENATE(B2621,C2621)</f>
        <v>VR</v>
      </c>
      <c r="E2621" s="1" t="n">
        <f aca="false">IF(D2621="RR",1,0)+E2620</f>
        <v>955</v>
      </c>
      <c r="F2621" s="1" t="n">
        <f aca="false">E2621/A2621</f>
        <v>0.364642993508973</v>
      </c>
    </row>
    <row r="2622" customFormat="false" ht="15" hidden="false" customHeight="false" outlineLevel="0" collapsed="false">
      <c r="A2622" s="1" t="n">
        <v>2620</v>
      </c>
      <c r="B2622" s="1" t="str">
        <f aca="true">IF(RAND()&lt;0.6,"R","V")</f>
        <v>R</v>
      </c>
      <c r="C2622" s="1" t="str">
        <f aca="true">IF(RAND()&lt;0.6,"R","V")</f>
        <v>R</v>
      </c>
      <c r="D2622" s="1" t="str">
        <f aca="false">CONCATENATE(B2622,C2622)</f>
        <v>RR</v>
      </c>
      <c r="E2622" s="1" t="n">
        <f aca="false">IF(D2622="RR",1,0)+E2621</f>
        <v>956</v>
      </c>
      <c r="F2622" s="1" t="n">
        <f aca="false">E2622/A2622</f>
        <v>0.364885496183206</v>
      </c>
    </row>
    <row r="2623" customFormat="false" ht="15" hidden="false" customHeight="false" outlineLevel="0" collapsed="false">
      <c r="A2623" s="1" t="n">
        <v>2621</v>
      </c>
      <c r="B2623" s="1" t="str">
        <f aca="true">IF(RAND()&lt;0.6,"R","V")</f>
        <v>V</v>
      </c>
      <c r="C2623" s="1" t="str">
        <f aca="true">IF(RAND()&lt;0.6,"R","V")</f>
        <v>V</v>
      </c>
      <c r="D2623" s="1" t="str">
        <f aca="false">CONCATENATE(B2623,C2623)</f>
        <v>VV</v>
      </c>
      <c r="E2623" s="1" t="n">
        <f aca="false">IF(D2623="RR",1,0)+E2622</f>
        <v>956</v>
      </c>
      <c r="F2623" s="1" t="n">
        <f aca="false">E2623/A2623</f>
        <v>0.364746280045784</v>
      </c>
    </row>
    <row r="2624" customFormat="false" ht="15" hidden="false" customHeight="false" outlineLevel="0" collapsed="false">
      <c r="A2624" s="1" t="n">
        <v>2622</v>
      </c>
      <c r="B2624" s="1" t="str">
        <f aca="true">IF(RAND()&lt;0.6,"R","V")</f>
        <v>V</v>
      </c>
      <c r="C2624" s="1" t="str">
        <f aca="true">IF(RAND()&lt;0.6,"R","V")</f>
        <v>V</v>
      </c>
      <c r="D2624" s="1" t="str">
        <f aca="false">CONCATENATE(B2624,C2624)</f>
        <v>VV</v>
      </c>
      <c r="E2624" s="1" t="n">
        <f aca="false">IF(D2624="RR",1,0)+E2623</f>
        <v>956</v>
      </c>
      <c r="F2624" s="1" t="n">
        <f aca="false">E2624/A2624</f>
        <v>0.364607170099161</v>
      </c>
    </row>
    <row r="2625" customFormat="false" ht="15" hidden="false" customHeight="false" outlineLevel="0" collapsed="false">
      <c r="A2625" s="1" t="n">
        <v>2623</v>
      </c>
      <c r="B2625" s="1" t="str">
        <f aca="true">IF(RAND()&lt;0.6,"R","V")</f>
        <v>V</v>
      </c>
      <c r="C2625" s="1" t="str">
        <f aca="true">IF(RAND()&lt;0.6,"R","V")</f>
        <v>R</v>
      </c>
      <c r="D2625" s="1" t="str">
        <f aca="false">CONCATENATE(B2625,C2625)</f>
        <v>VR</v>
      </c>
      <c r="E2625" s="1" t="n">
        <f aca="false">IF(D2625="RR",1,0)+E2624</f>
        <v>956</v>
      </c>
      <c r="F2625" s="1" t="n">
        <f aca="false">E2625/A2625</f>
        <v>0.364468166221883</v>
      </c>
    </row>
    <row r="2626" customFormat="false" ht="15" hidden="false" customHeight="false" outlineLevel="0" collapsed="false">
      <c r="A2626" s="1" t="n">
        <v>2624</v>
      </c>
      <c r="B2626" s="1" t="str">
        <f aca="true">IF(RAND()&lt;0.6,"R","V")</f>
        <v>R</v>
      </c>
      <c r="C2626" s="1" t="str">
        <f aca="true">IF(RAND()&lt;0.6,"R","V")</f>
        <v>R</v>
      </c>
      <c r="D2626" s="1" t="str">
        <f aca="false">CONCATENATE(B2626,C2626)</f>
        <v>RR</v>
      </c>
      <c r="E2626" s="1" t="n">
        <f aca="false">IF(D2626="RR",1,0)+E2625</f>
        <v>957</v>
      </c>
      <c r="F2626" s="1" t="n">
        <f aca="false">E2626/A2626</f>
        <v>0.364710365853659</v>
      </c>
    </row>
    <row r="2627" customFormat="false" ht="15" hidden="false" customHeight="false" outlineLevel="0" collapsed="false">
      <c r="A2627" s="1" t="n">
        <v>2625</v>
      </c>
      <c r="B2627" s="1" t="str">
        <f aca="true">IF(RAND()&lt;0.6,"R","V")</f>
        <v>R</v>
      </c>
      <c r="C2627" s="1" t="str">
        <f aca="true">IF(RAND()&lt;0.6,"R","V")</f>
        <v>V</v>
      </c>
      <c r="D2627" s="1" t="str">
        <f aca="false">CONCATENATE(B2627,C2627)</f>
        <v>RV</v>
      </c>
      <c r="E2627" s="1" t="n">
        <f aca="false">IF(D2627="RR",1,0)+E2626</f>
        <v>957</v>
      </c>
      <c r="F2627" s="1" t="n">
        <f aca="false">E2627/A2627</f>
        <v>0.364571428571429</v>
      </c>
    </row>
    <row r="2628" customFormat="false" ht="15" hidden="false" customHeight="false" outlineLevel="0" collapsed="false">
      <c r="A2628" s="1" t="n">
        <v>2626</v>
      </c>
      <c r="B2628" s="1" t="str">
        <f aca="true">IF(RAND()&lt;0.6,"R","V")</f>
        <v>V</v>
      </c>
      <c r="C2628" s="1" t="str">
        <f aca="true">IF(RAND()&lt;0.6,"R","V")</f>
        <v>R</v>
      </c>
      <c r="D2628" s="1" t="str">
        <f aca="false">CONCATENATE(B2628,C2628)</f>
        <v>VR</v>
      </c>
      <c r="E2628" s="1" t="n">
        <f aca="false">IF(D2628="RR",1,0)+E2627</f>
        <v>957</v>
      </c>
      <c r="F2628" s="1" t="n">
        <f aca="false">E2628/A2628</f>
        <v>0.364432597105864</v>
      </c>
    </row>
    <row r="2629" customFormat="false" ht="15" hidden="false" customHeight="false" outlineLevel="0" collapsed="false">
      <c r="A2629" s="1" t="n">
        <v>2627</v>
      </c>
      <c r="B2629" s="1" t="str">
        <f aca="true">IF(RAND()&lt;0.6,"R","V")</f>
        <v>V</v>
      </c>
      <c r="C2629" s="1" t="str">
        <f aca="true">IF(RAND()&lt;0.6,"R","V")</f>
        <v>V</v>
      </c>
      <c r="D2629" s="1" t="str">
        <f aca="false">CONCATENATE(B2629,C2629)</f>
        <v>VV</v>
      </c>
      <c r="E2629" s="1" t="n">
        <f aca="false">IF(D2629="RR",1,0)+E2628</f>
        <v>957</v>
      </c>
      <c r="F2629" s="1" t="n">
        <f aca="false">E2629/A2629</f>
        <v>0.364293871336125</v>
      </c>
    </row>
    <row r="2630" customFormat="false" ht="15" hidden="false" customHeight="false" outlineLevel="0" collapsed="false">
      <c r="A2630" s="1" t="n">
        <v>2628</v>
      </c>
      <c r="B2630" s="1" t="str">
        <f aca="true">IF(RAND()&lt;0.6,"R","V")</f>
        <v>V</v>
      </c>
      <c r="C2630" s="1" t="str">
        <f aca="true">IF(RAND()&lt;0.6,"R","V")</f>
        <v>V</v>
      </c>
      <c r="D2630" s="1" t="str">
        <f aca="false">CONCATENATE(B2630,C2630)</f>
        <v>VV</v>
      </c>
      <c r="E2630" s="1" t="n">
        <f aca="false">IF(D2630="RR",1,0)+E2629</f>
        <v>957</v>
      </c>
      <c r="F2630" s="1" t="n">
        <f aca="false">E2630/A2630</f>
        <v>0.364155251141553</v>
      </c>
    </row>
    <row r="2631" customFormat="false" ht="15" hidden="false" customHeight="false" outlineLevel="0" collapsed="false">
      <c r="A2631" s="1" t="n">
        <v>2629</v>
      </c>
      <c r="B2631" s="1" t="str">
        <f aca="true">IF(RAND()&lt;0.6,"R","V")</f>
        <v>R</v>
      </c>
      <c r="C2631" s="1" t="str">
        <f aca="true">IF(RAND()&lt;0.6,"R","V")</f>
        <v>R</v>
      </c>
      <c r="D2631" s="1" t="str">
        <f aca="false">CONCATENATE(B2631,C2631)</f>
        <v>RR</v>
      </c>
      <c r="E2631" s="1" t="n">
        <f aca="false">IF(D2631="RR",1,0)+E2630</f>
        <v>958</v>
      </c>
      <c r="F2631" s="1" t="n">
        <f aca="false">E2631/A2631</f>
        <v>0.364397109166984</v>
      </c>
    </row>
    <row r="2632" customFormat="false" ht="15" hidden="false" customHeight="false" outlineLevel="0" collapsed="false">
      <c r="A2632" s="1" t="n">
        <v>2630</v>
      </c>
      <c r="B2632" s="1" t="str">
        <f aca="true">IF(RAND()&lt;0.6,"R","V")</f>
        <v>R</v>
      </c>
      <c r="C2632" s="1" t="str">
        <f aca="true">IF(RAND()&lt;0.6,"R","V")</f>
        <v>V</v>
      </c>
      <c r="D2632" s="1" t="str">
        <f aca="false">CONCATENATE(B2632,C2632)</f>
        <v>RV</v>
      </c>
      <c r="E2632" s="1" t="n">
        <f aca="false">IF(D2632="RR",1,0)+E2631</f>
        <v>958</v>
      </c>
      <c r="F2632" s="1" t="n">
        <f aca="false">E2632/A2632</f>
        <v>0.36425855513308</v>
      </c>
    </row>
    <row r="2633" customFormat="false" ht="15" hidden="false" customHeight="false" outlineLevel="0" collapsed="false">
      <c r="A2633" s="1" t="n">
        <v>2631</v>
      </c>
      <c r="B2633" s="1" t="str">
        <f aca="true">IF(RAND()&lt;0.6,"R","V")</f>
        <v>R</v>
      </c>
      <c r="C2633" s="1" t="str">
        <f aca="true">IF(RAND()&lt;0.6,"R","V")</f>
        <v>R</v>
      </c>
      <c r="D2633" s="1" t="str">
        <f aca="false">CONCATENATE(B2633,C2633)</f>
        <v>RR</v>
      </c>
      <c r="E2633" s="1" t="n">
        <f aca="false">IF(D2633="RR",1,0)+E2632</f>
        <v>959</v>
      </c>
      <c r="F2633" s="1" t="n">
        <f aca="false">E2633/A2633</f>
        <v>0.364500190041809</v>
      </c>
    </row>
    <row r="2634" customFormat="false" ht="15" hidden="false" customHeight="false" outlineLevel="0" collapsed="false">
      <c r="A2634" s="1" t="n">
        <v>2632</v>
      </c>
      <c r="B2634" s="1" t="str">
        <f aca="true">IF(RAND()&lt;0.6,"R","V")</f>
        <v>R</v>
      </c>
      <c r="C2634" s="1" t="str">
        <f aca="true">IF(RAND()&lt;0.6,"R","V")</f>
        <v>V</v>
      </c>
      <c r="D2634" s="1" t="str">
        <f aca="false">CONCATENATE(B2634,C2634)</f>
        <v>RV</v>
      </c>
      <c r="E2634" s="1" t="n">
        <f aca="false">IF(D2634="RR",1,0)+E2633</f>
        <v>959</v>
      </c>
      <c r="F2634" s="1" t="n">
        <f aca="false">E2634/A2634</f>
        <v>0.36436170212766</v>
      </c>
    </row>
    <row r="2635" customFormat="false" ht="15" hidden="false" customHeight="false" outlineLevel="0" collapsed="false">
      <c r="A2635" s="1" t="n">
        <v>2633</v>
      </c>
      <c r="B2635" s="1" t="str">
        <f aca="true">IF(RAND()&lt;0.6,"R","V")</f>
        <v>V</v>
      </c>
      <c r="C2635" s="1" t="str">
        <f aca="true">IF(RAND()&lt;0.6,"R","V")</f>
        <v>R</v>
      </c>
      <c r="D2635" s="1" t="str">
        <f aca="false">CONCATENATE(B2635,C2635)</f>
        <v>VR</v>
      </c>
      <c r="E2635" s="1" t="n">
        <f aca="false">IF(D2635="RR",1,0)+E2634</f>
        <v>959</v>
      </c>
      <c r="F2635" s="1" t="n">
        <f aca="false">E2635/A2635</f>
        <v>0.36422331940752</v>
      </c>
    </row>
    <row r="2636" customFormat="false" ht="15" hidden="false" customHeight="false" outlineLevel="0" collapsed="false">
      <c r="A2636" s="1" t="n">
        <v>2634</v>
      </c>
      <c r="B2636" s="1" t="str">
        <f aca="true">IF(RAND()&lt;0.6,"R","V")</f>
        <v>R</v>
      </c>
      <c r="C2636" s="1" t="str">
        <f aca="true">IF(RAND()&lt;0.6,"R","V")</f>
        <v>V</v>
      </c>
      <c r="D2636" s="1" t="str">
        <f aca="false">CONCATENATE(B2636,C2636)</f>
        <v>RV</v>
      </c>
      <c r="E2636" s="1" t="n">
        <f aca="false">IF(D2636="RR",1,0)+E2635</f>
        <v>959</v>
      </c>
      <c r="F2636" s="1" t="n">
        <f aca="false">E2636/A2636</f>
        <v>0.364085041761579</v>
      </c>
    </row>
    <row r="2637" customFormat="false" ht="15" hidden="false" customHeight="false" outlineLevel="0" collapsed="false">
      <c r="A2637" s="1" t="n">
        <v>2635</v>
      </c>
      <c r="B2637" s="1" t="str">
        <f aca="true">IF(RAND()&lt;0.6,"R","V")</f>
        <v>R</v>
      </c>
      <c r="C2637" s="1" t="str">
        <f aca="true">IF(RAND()&lt;0.6,"R","V")</f>
        <v>R</v>
      </c>
      <c r="D2637" s="1" t="str">
        <f aca="false">CONCATENATE(B2637,C2637)</f>
        <v>RR</v>
      </c>
      <c r="E2637" s="1" t="n">
        <f aca="false">IF(D2637="RR",1,0)+E2636</f>
        <v>960</v>
      </c>
      <c r="F2637" s="1" t="n">
        <f aca="false">E2637/A2637</f>
        <v>0.364326375711575</v>
      </c>
    </row>
    <row r="2638" customFormat="false" ht="15" hidden="false" customHeight="false" outlineLevel="0" collapsed="false">
      <c r="A2638" s="1" t="n">
        <v>2636</v>
      </c>
      <c r="B2638" s="1" t="str">
        <f aca="true">IF(RAND()&lt;0.6,"R","V")</f>
        <v>R</v>
      </c>
      <c r="C2638" s="1" t="str">
        <f aca="true">IF(RAND()&lt;0.6,"R","V")</f>
        <v>R</v>
      </c>
      <c r="D2638" s="1" t="str">
        <f aca="false">CONCATENATE(B2638,C2638)</f>
        <v>RR</v>
      </c>
      <c r="E2638" s="1" t="n">
        <f aca="false">IF(D2638="RR",1,0)+E2637</f>
        <v>961</v>
      </c>
      <c r="F2638" s="1" t="n">
        <f aca="false">E2638/A2638</f>
        <v>0.364567526555387</v>
      </c>
    </row>
    <row r="2639" customFormat="false" ht="15" hidden="false" customHeight="false" outlineLevel="0" collapsed="false">
      <c r="A2639" s="1" t="n">
        <v>2637</v>
      </c>
      <c r="B2639" s="1" t="str">
        <f aca="true">IF(RAND()&lt;0.6,"R","V")</f>
        <v>V</v>
      </c>
      <c r="C2639" s="1" t="str">
        <f aca="true">IF(RAND()&lt;0.6,"R","V")</f>
        <v>R</v>
      </c>
      <c r="D2639" s="1" t="str">
        <f aca="false">CONCATENATE(B2639,C2639)</f>
        <v>VR</v>
      </c>
      <c r="E2639" s="1" t="n">
        <f aca="false">IF(D2639="RR",1,0)+E2638</f>
        <v>961</v>
      </c>
      <c r="F2639" s="1" t="n">
        <f aca="false">E2639/A2639</f>
        <v>0.364429275692074</v>
      </c>
    </row>
    <row r="2640" customFormat="false" ht="15" hidden="false" customHeight="false" outlineLevel="0" collapsed="false">
      <c r="A2640" s="1" t="n">
        <v>2638</v>
      </c>
      <c r="B2640" s="1" t="str">
        <f aca="true">IF(RAND()&lt;0.6,"R","V")</f>
        <v>R</v>
      </c>
      <c r="C2640" s="1" t="str">
        <f aca="true">IF(RAND()&lt;0.6,"R","V")</f>
        <v>R</v>
      </c>
      <c r="D2640" s="1" t="str">
        <f aca="false">CONCATENATE(B2640,C2640)</f>
        <v>RR</v>
      </c>
      <c r="E2640" s="1" t="n">
        <f aca="false">IF(D2640="RR",1,0)+E2639</f>
        <v>962</v>
      </c>
      <c r="F2640" s="1" t="n">
        <f aca="false">E2640/A2640</f>
        <v>0.364670204700531</v>
      </c>
    </row>
    <row r="2641" customFormat="false" ht="15" hidden="false" customHeight="false" outlineLevel="0" collapsed="false">
      <c r="A2641" s="1" t="n">
        <v>2639</v>
      </c>
      <c r="B2641" s="1" t="str">
        <f aca="true">IF(RAND()&lt;0.6,"R","V")</f>
        <v>R</v>
      </c>
      <c r="C2641" s="1" t="str">
        <f aca="true">IF(RAND()&lt;0.6,"R","V")</f>
        <v>R</v>
      </c>
      <c r="D2641" s="1" t="str">
        <f aca="false">CONCATENATE(B2641,C2641)</f>
        <v>RR</v>
      </c>
      <c r="E2641" s="1" t="n">
        <f aca="false">IF(D2641="RR",1,0)+E2640</f>
        <v>963</v>
      </c>
      <c r="F2641" s="1" t="n">
        <f aca="false">E2641/A2641</f>
        <v>0.364910951117848</v>
      </c>
    </row>
    <row r="2642" customFormat="false" ht="15" hidden="false" customHeight="false" outlineLevel="0" collapsed="false">
      <c r="A2642" s="1" t="n">
        <v>2640</v>
      </c>
      <c r="B2642" s="1" t="str">
        <f aca="true">IF(RAND()&lt;0.6,"R","V")</f>
        <v>R</v>
      </c>
      <c r="C2642" s="1" t="str">
        <f aca="true">IF(RAND()&lt;0.6,"R","V")</f>
        <v>R</v>
      </c>
      <c r="D2642" s="1" t="str">
        <f aca="false">CONCATENATE(B2642,C2642)</f>
        <v>RR</v>
      </c>
      <c r="E2642" s="1" t="n">
        <f aca="false">IF(D2642="RR",1,0)+E2641</f>
        <v>964</v>
      </c>
      <c r="F2642" s="1" t="n">
        <f aca="false">E2642/A2642</f>
        <v>0.365151515151515</v>
      </c>
    </row>
    <row r="2643" customFormat="false" ht="15" hidden="false" customHeight="false" outlineLevel="0" collapsed="false">
      <c r="A2643" s="1" t="n">
        <v>2641</v>
      </c>
      <c r="B2643" s="1" t="str">
        <f aca="true">IF(RAND()&lt;0.6,"R","V")</f>
        <v>R</v>
      </c>
      <c r="C2643" s="1" t="str">
        <f aca="true">IF(RAND()&lt;0.6,"R","V")</f>
        <v>R</v>
      </c>
      <c r="D2643" s="1" t="str">
        <f aca="false">CONCATENATE(B2643,C2643)</f>
        <v>RR</v>
      </c>
      <c r="E2643" s="1" t="n">
        <f aca="false">IF(D2643="RR",1,0)+E2642</f>
        <v>965</v>
      </c>
      <c r="F2643" s="1" t="n">
        <f aca="false">E2643/A2643</f>
        <v>0.365391897008709</v>
      </c>
    </row>
    <row r="2644" customFormat="false" ht="15" hidden="false" customHeight="false" outlineLevel="0" collapsed="false">
      <c r="A2644" s="1" t="n">
        <v>2642</v>
      </c>
      <c r="B2644" s="1" t="str">
        <f aca="true">IF(RAND()&lt;0.6,"R","V")</f>
        <v>V</v>
      </c>
      <c r="C2644" s="1" t="str">
        <f aca="true">IF(RAND()&lt;0.6,"R","V")</f>
        <v>V</v>
      </c>
      <c r="D2644" s="1" t="str">
        <f aca="false">CONCATENATE(B2644,C2644)</f>
        <v>VV</v>
      </c>
      <c r="E2644" s="1" t="n">
        <f aca="false">IF(D2644="RR",1,0)+E2643</f>
        <v>965</v>
      </c>
      <c r="F2644" s="1" t="n">
        <f aca="false">E2644/A2644</f>
        <v>0.365253595760787</v>
      </c>
    </row>
    <row r="2645" customFormat="false" ht="15" hidden="false" customHeight="false" outlineLevel="0" collapsed="false">
      <c r="A2645" s="1" t="n">
        <v>2643</v>
      </c>
      <c r="B2645" s="1" t="str">
        <f aca="true">IF(RAND()&lt;0.6,"R","V")</f>
        <v>V</v>
      </c>
      <c r="C2645" s="1" t="str">
        <f aca="true">IF(RAND()&lt;0.6,"R","V")</f>
        <v>R</v>
      </c>
      <c r="D2645" s="1" t="str">
        <f aca="false">CONCATENATE(B2645,C2645)</f>
        <v>VR</v>
      </c>
      <c r="E2645" s="1" t="n">
        <f aca="false">IF(D2645="RR",1,0)+E2644</f>
        <v>965</v>
      </c>
      <c r="F2645" s="1" t="n">
        <f aca="false">E2645/A2645</f>
        <v>0.365115399167613</v>
      </c>
    </row>
    <row r="2646" customFormat="false" ht="15" hidden="false" customHeight="false" outlineLevel="0" collapsed="false">
      <c r="A2646" s="1" t="n">
        <v>2644</v>
      </c>
      <c r="B2646" s="1" t="str">
        <f aca="true">IF(RAND()&lt;0.6,"R","V")</f>
        <v>V</v>
      </c>
      <c r="C2646" s="1" t="str">
        <f aca="true">IF(RAND()&lt;0.6,"R","V")</f>
        <v>V</v>
      </c>
      <c r="D2646" s="1" t="str">
        <f aca="false">CONCATENATE(B2646,C2646)</f>
        <v>VV</v>
      </c>
      <c r="E2646" s="1" t="n">
        <f aca="false">IF(D2646="RR",1,0)+E2645</f>
        <v>965</v>
      </c>
      <c r="F2646" s="1" t="n">
        <f aca="false">E2646/A2646</f>
        <v>0.364977307110439</v>
      </c>
    </row>
    <row r="2647" customFormat="false" ht="15" hidden="false" customHeight="false" outlineLevel="0" collapsed="false">
      <c r="A2647" s="1" t="n">
        <v>2645</v>
      </c>
      <c r="B2647" s="1" t="str">
        <f aca="true">IF(RAND()&lt;0.6,"R","V")</f>
        <v>R</v>
      </c>
      <c r="C2647" s="1" t="str">
        <f aca="true">IF(RAND()&lt;0.6,"R","V")</f>
        <v>V</v>
      </c>
      <c r="D2647" s="1" t="str">
        <f aca="false">CONCATENATE(B2647,C2647)</f>
        <v>RV</v>
      </c>
      <c r="E2647" s="1" t="n">
        <f aca="false">IF(D2647="RR",1,0)+E2646</f>
        <v>965</v>
      </c>
      <c r="F2647" s="1" t="n">
        <f aca="false">E2647/A2647</f>
        <v>0.364839319470699</v>
      </c>
    </row>
    <row r="2648" customFormat="false" ht="15" hidden="false" customHeight="false" outlineLevel="0" collapsed="false">
      <c r="A2648" s="1" t="n">
        <v>2646</v>
      </c>
      <c r="B2648" s="1" t="str">
        <f aca="true">IF(RAND()&lt;0.6,"R","V")</f>
        <v>V</v>
      </c>
      <c r="C2648" s="1" t="str">
        <f aca="true">IF(RAND()&lt;0.6,"R","V")</f>
        <v>R</v>
      </c>
      <c r="D2648" s="1" t="str">
        <f aca="false">CONCATENATE(B2648,C2648)</f>
        <v>VR</v>
      </c>
      <c r="E2648" s="1" t="n">
        <f aca="false">IF(D2648="RR",1,0)+E2647</f>
        <v>965</v>
      </c>
      <c r="F2648" s="1" t="n">
        <f aca="false">E2648/A2648</f>
        <v>0.364701436130008</v>
      </c>
    </row>
    <row r="2649" customFormat="false" ht="15" hidden="false" customHeight="false" outlineLevel="0" collapsed="false">
      <c r="A2649" s="1" t="n">
        <v>2647</v>
      </c>
      <c r="B2649" s="1" t="str">
        <f aca="true">IF(RAND()&lt;0.6,"R","V")</f>
        <v>V</v>
      </c>
      <c r="C2649" s="1" t="str">
        <f aca="true">IF(RAND()&lt;0.6,"R","V")</f>
        <v>R</v>
      </c>
      <c r="D2649" s="1" t="str">
        <f aca="false">CONCATENATE(B2649,C2649)</f>
        <v>VR</v>
      </c>
      <c r="E2649" s="1" t="n">
        <f aca="false">IF(D2649="RR",1,0)+E2648</f>
        <v>965</v>
      </c>
      <c r="F2649" s="1" t="n">
        <f aca="false">E2649/A2649</f>
        <v>0.364563656970155</v>
      </c>
    </row>
    <row r="2650" customFormat="false" ht="15" hidden="false" customHeight="false" outlineLevel="0" collapsed="false">
      <c r="A2650" s="1" t="n">
        <v>2648</v>
      </c>
      <c r="B2650" s="1" t="str">
        <f aca="true">IF(RAND()&lt;0.6,"R","V")</f>
        <v>R</v>
      </c>
      <c r="C2650" s="1" t="str">
        <f aca="true">IF(RAND()&lt;0.6,"R","V")</f>
        <v>R</v>
      </c>
      <c r="D2650" s="1" t="str">
        <f aca="false">CONCATENATE(B2650,C2650)</f>
        <v>RR</v>
      </c>
      <c r="E2650" s="1" t="n">
        <f aca="false">IF(D2650="RR",1,0)+E2649</f>
        <v>966</v>
      </c>
      <c r="F2650" s="1" t="n">
        <f aca="false">E2650/A2650</f>
        <v>0.364803625377644</v>
      </c>
    </row>
    <row r="2651" customFormat="false" ht="15" hidden="false" customHeight="false" outlineLevel="0" collapsed="false">
      <c r="A2651" s="1" t="n">
        <v>2649</v>
      </c>
      <c r="B2651" s="1" t="str">
        <f aca="true">IF(RAND()&lt;0.6,"R","V")</f>
        <v>V</v>
      </c>
      <c r="C2651" s="1" t="str">
        <f aca="true">IF(RAND()&lt;0.6,"R","V")</f>
        <v>V</v>
      </c>
      <c r="D2651" s="1" t="str">
        <f aca="false">CONCATENATE(B2651,C2651)</f>
        <v>VV</v>
      </c>
      <c r="E2651" s="1" t="n">
        <f aca="false">IF(D2651="RR",1,0)+E2650</f>
        <v>966</v>
      </c>
      <c r="F2651" s="1" t="n">
        <f aca="false">E2651/A2651</f>
        <v>0.364665911664779</v>
      </c>
    </row>
    <row r="2652" customFormat="false" ht="15" hidden="false" customHeight="false" outlineLevel="0" collapsed="false">
      <c r="A2652" s="1" t="n">
        <v>2650</v>
      </c>
      <c r="B2652" s="1" t="str">
        <f aca="true">IF(RAND()&lt;0.6,"R","V")</f>
        <v>R</v>
      </c>
      <c r="C2652" s="1" t="str">
        <f aca="true">IF(RAND()&lt;0.6,"R","V")</f>
        <v>R</v>
      </c>
      <c r="D2652" s="1" t="str">
        <f aca="false">CONCATENATE(B2652,C2652)</f>
        <v>RR</v>
      </c>
      <c r="E2652" s="1" t="n">
        <f aca="false">IF(D2652="RR",1,0)+E2651</f>
        <v>967</v>
      </c>
      <c r="F2652" s="1" t="n">
        <f aca="false">E2652/A2652</f>
        <v>0.364905660377359</v>
      </c>
    </row>
    <row r="2653" customFormat="false" ht="15" hidden="false" customHeight="false" outlineLevel="0" collapsed="false">
      <c r="A2653" s="1" t="n">
        <v>2651</v>
      </c>
      <c r="B2653" s="1" t="str">
        <f aca="true">IF(RAND()&lt;0.6,"R","V")</f>
        <v>V</v>
      </c>
      <c r="C2653" s="1" t="str">
        <f aca="true">IF(RAND()&lt;0.6,"R","V")</f>
        <v>R</v>
      </c>
      <c r="D2653" s="1" t="str">
        <f aca="false">CONCATENATE(B2653,C2653)</f>
        <v>VR</v>
      </c>
      <c r="E2653" s="1" t="n">
        <f aca="false">IF(D2653="RR",1,0)+E2652</f>
        <v>967</v>
      </c>
      <c r="F2653" s="1" t="n">
        <f aca="false">E2653/A2653</f>
        <v>0.364768012070917</v>
      </c>
    </row>
    <row r="2654" customFormat="false" ht="15" hidden="false" customHeight="false" outlineLevel="0" collapsed="false">
      <c r="A2654" s="1" t="n">
        <v>2652</v>
      </c>
      <c r="B2654" s="1" t="str">
        <f aca="true">IF(RAND()&lt;0.6,"R","V")</f>
        <v>R</v>
      </c>
      <c r="C2654" s="1" t="str">
        <f aca="true">IF(RAND()&lt;0.6,"R","V")</f>
        <v>V</v>
      </c>
      <c r="D2654" s="1" t="str">
        <f aca="false">CONCATENATE(B2654,C2654)</f>
        <v>RV</v>
      </c>
      <c r="E2654" s="1" t="n">
        <f aca="false">IF(D2654="RR",1,0)+E2653</f>
        <v>967</v>
      </c>
      <c r="F2654" s="1" t="n">
        <f aca="false">E2654/A2654</f>
        <v>0.364630467571644</v>
      </c>
    </row>
    <row r="2655" customFormat="false" ht="15" hidden="false" customHeight="false" outlineLevel="0" collapsed="false">
      <c r="A2655" s="1" t="n">
        <v>2653</v>
      </c>
      <c r="B2655" s="1" t="str">
        <f aca="true">IF(RAND()&lt;0.6,"R","V")</f>
        <v>R</v>
      </c>
      <c r="C2655" s="1" t="str">
        <f aca="true">IF(RAND()&lt;0.6,"R","V")</f>
        <v>R</v>
      </c>
      <c r="D2655" s="1" t="str">
        <f aca="false">CONCATENATE(B2655,C2655)</f>
        <v>RR</v>
      </c>
      <c r="E2655" s="1" t="n">
        <f aca="false">IF(D2655="RR",1,0)+E2654</f>
        <v>968</v>
      </c>
      <c r="F2655" s="1" t="n">
        <f aca="false">E2655/A2655</f>
        <v>0.364869958537505</v>
      </c>
    </row>
    <row r="2656" customFormat="false" ht="15" hidden="false" customHeight="false" outlineLevel="0" collapsed="false">
      <c r="A2656" s="1" t="n">
        <v>2654</v>
      </c>
      <c r="B2656" s="1" t="str">
        <f aca="true">IF(RAND()&lt;0.6,"R","V")</f>
        <v>V</v>
      </c>
      <c r="C2656" s="1" t="str">
        <f aca="true">IF(RAND()&lt;0.6,"R","V")</f>
        <v>R</v>
      </c>
      <c r="D2656" s="1" t="str">
        <f aca="false">CONCATENATE(B2656,C2656)</f>
        <v>VR</v>
      </c>
      <c r="E2656" s="1" t="n">
        <f aca="false">IF(D2656="RR",1,0)+E2655</f>
        <v>968</v>
      </c>
      <c r="F2656" s="1" t="n">
        <f aca="false">E2656/A2656</f>
        <v>0.364732479276564</v>
      </c>
    </row>
    <row r="2657" customFormat="false" ht="15" hidden="false" customHeight="false" outlineLevel="0" collapsed="false">
      <c r="A2657" s="1" t="n">
        <v>2655</v>
      </c>
      <c r="B2657" s="1" t="str">
        <f aca="true">IF(RAND()&lt;0.6,"R","V")</f>
        <v>R</v>
      </c>
      <c r="C2657" s="1" t="str">
        <f aca="true">IF(RAND()&lt;0.6,"R","V")</f>
        <v>V</v>
      </c>
      <c r="D2657" s="1" t="str">
        <f aca="false">CONCATENATE(B2657,C2657)</f>
        <v>RV</v>
      </c>
      <c r="E2657" s="1" t="n">
        <f aca="false">IF(D2657="RR",1,0)+E2656</f>
        <v>968</v>
      </c>
      <c r="F2657" s="1" t="n">
        <f aca="false">E2657/A2657</f>
        <v>0.364595103578154</v>
      </c>
    </row>
    <row r="2658" customFormat="false" ht="15" hidden="false" customHeight="false" outlineLevel="0" collapsed="false">
      <c r="A2658" s="1" t="n">
        <v>2656</v>
      </c>
      <c r="B2658" s="1" t="str">
        <f aca="true">IF(RAND()&lt;0.6,"R","V")</f>
        <v>R</v>
      </c>
      <c r="C2658" s="1" t="str">
        <f aca="true">IF(RAND()&lt;0.6,"R","V")</f>
        <v>R</v>
      </c>
      <c r="D2658" s="1" t="str">
        <f aca="false">CONCATENATE(B2658,C2658)</f>
        <v>RR</v>
      </c>
      <c r="E2658" s="1" t="n">
        <f aca="false">IF(D2658="RR",1,0)+E2657</f>
        <v>969</v>
      </c>
      <c r="F2658" s="1" t="n">
        <f aca="false">E2658/A2658</f>
        <v>0.364834337349398</v>
      </c>
    </row>
    <row r="2659" customFormat="false" ht="15" hidden="false" customHeight="false" outlineLevel="0" collapsed="false">
      <c r="A2659" s="1" t="n">
        <v>2657</v>
      </c>
      <c r="B2659" s="1" t="str">
        <f aca="true">IF(RAND()&lt;0.6,"R","V")</f>
        <v>V</v>
      </c>
      <c r="C2659" s="1" t="str">
        <f aca="true">IF(RAND()&lt;0.6,"R","V")</f>
        <v>R</v>
      </c>
      <c r="D2659" s="1" t="str">
        <f aca="false">CONCATENATE(B2659,C2659)</f>
        <v>VR</v>
      </c>
      <c r="E2659" s="1" t="n">
        <f aca="false">IF(D2659="RR",1,0)+E2658</f>
        <v>969</v>
      </c>
      <c r="F2659" s="1" t="n">
        <f aca="false">E2659/A2659</f>
        <v>0.364697026721867</v>
      </c>
    </row>
    <row r="2660" customFormat="false" ht="15" hidden="false" customHeight="false" outlineLevel="0" collapsed="false">
      <c r="A2660" s="1" t="n">
        <v>2658</v>
      </c>
      <c r="B2660" s="1" t="str">
        <f aca="true">IF(RAND()&lt;0.6,"R","V")</f>
        <v>R</v>
      </c>
      <c r="C2660" s="1" t="str">
        <f aca="true">IF(RAND()&lt;0.6,"R","V")</f>
        <v>R</v>
      </c>
      <c r="D2660" s="1" t="str">
        <f aca="false">CONCATENATE(B2660,C2660)</f>
        <v>RR</v>
      </c>
      <c r="E2660" s="1" t="n">
        <f aca="false">IF(D2660="RR",1,0)+E2659</f>
        <v>970</v>
      </c>
      <c r="F2660" s="1" t="n">
        <f aca="false">E2660/A2660</f>
        <v>0.364936042136945</v>
      </c>
    </row>
    <row r="2661" customFormat="false" ht="15" hidden="false" customHeight="false" outlineLevel="0" collapsed="false">
      <c r="A2661" s="1" t="n">
        <v>2659</v>
      </c>
      <c r="B2661" s="1" t="str">
        <f aca="true">IF(RAND()&lt;0.6,"R","V")</f>
        <v>R</v>
      </c>
      <c r="C2661" s="1" t="str">
        <f aca="true">IF(RAND()&lt;0.6,"R","V")</f>
        <v>V</v>
      </c>
      <c r="D2661" s="1" t="str">
        <f aca="false">CONCATENATE(B2661,C2661)</f>
        <v>RV</v>
      </c>
      <c r="E2661" s="1" t="n">
        <f aca="false">IF(D2661="RR",1,0)+E2660</f>
        <v>970</v>
      </c>
      <c r="F2661" s="1" t="n">
        <f aca="false">E2661/A2661</f>
        <v>0.364798796540053</v>
      </c>
    </row>
    <row r="2662" customFormat="false" ht="15" hidden="false" customHeight="false" outlineLevel="0" collapsed="false">
      <c r="A2662" s="1" t="n">
        <v>2660</v>
      </c>
      <c r="B2662" s="1" t="str">
        <f aca="true">IF(RAND()&lt;0.6,"R","V")</f>
        <v>R</v>
      </c>
      <c r="C2662" s="1" t="str">
        <f aca="true">IF(RAND()&lt;0.6,"R","V")</f>
        <v>R</v>
      </c>
      <c r="D2662" s="1" t="str">
        <f aca="false">CONCATENATE(B2662,C2662)</f>
        <v>RR</v>
      </c>
      <c r="E2662" s="1" t="n">
        <f aca="false">IF(D2662="RR",1,0)+E2661</f>
        <v>971</v>
      </c>
      <c r="F2662" s="1" t="n">
        <f aca="false">E2662/A2662</f>
        <v>0.365037593984962</v>
      </c>
    </row>
    <row r="2663" customFormat="false" ht="15" hidden="false" customHeight="false" outlineLevel="0" collapsed="false">
      <c r="A2663" s="1" t="n">
        <v>2661</v>
      </c>
      <c r="B2663" s="1" t="str">
        <f aca="true">IF(RAND()&lt;0.6,"R","V")</f>
        <v>V</v>
      </c>
      <c r="C2663" s="1" t="str">
        <f aca="true">IF(RAND()&lt;0.6,"R","V")</f>
        <v>V</v>
      </c>
      <c r="D2663" s="1" t="str">
        <f aca="false">CONCATENATE(B2663,C2663)</f>
        <v>VV</v>
      </c>
      <c r="E2663" s="1" t="n">
        <f aca="false">IF(D2663="RR",1,0)+E2662</f>
        <v>971</v>
      </c>
      <c r="F2663" s="1" t="n">
        <f aca="false">E2663/A2663</f>
        <v>0.364900413378429</v>
      </c>
    </row>
    <row r="2664" customFormat="false" ht="15" hidden="false" customHeight="false" outlineLevel="0" collapsed="false">
      <c r="A2664" s="1" t="n">
        <v>2662</v>
      </c>
      <c r="B2664" s="1" t="str">
        <f aca="true">IF(RAND()&lt;0.6,"R","V")</f>
        <v>R</v>
      </c>
      <c r="C2664" s="1" t="str">
        <f aca="true">IF(RAND()&lt;0.6,"R","V")</f>
        <v>V</v>
      </c>
      <c r="D2664" s="1" t="str">
        <f aca="false">CONCATENATE(B2664,C2664)</f>
        <v>RV</v>
      </c>
      <c r="E2664" s="1" t="n">
        <f aca="false">IF(D2664="RR",1,0)+E2663</f>
        <v>971</v>
      </c>
      <c r="F2664" s="1" t="n">
        <f aca="false">E2664/A2664</f>
        <v>0.364763335837716</v>
      </c>
    </row>
    <row r="2665" customFormat="false" ht="15" hidden="false" customHeight="false" outlineLevel="0" collapsed="false">
      <c r="A2665" s="1" t="n">
        <v>2663</v>
      </c>
      <c r="B2665" s="1" t="str">
        <f aca="true">IF(RAND()&lt;0.6,"R","V")</f>
        <v>R</v>
      </c>
      <c r="C2665" s="1" t="str">
        <f aca="true">IF(RAND()&lt;0.6,"R","V")</f>
        <v>R</v>
      </c>
      <c r="D2665" s="1" t="str">
        <f aca="false">CONCATENATE(B2665,C2665)</f>
        <v>RR</v>
      </c>
      <c r="E2665" s="1" t="n">
        <f aca="false">IF(D2665="RR",1,0)+E2664</f>
        <v>972</v>
      </c>
      <c r="F2665" s="1" t="n">
        <f aca="false">E2665/A2665</f>
        <v>0.365001877581675</v>
      </c>
    </row>
    <row r="2666" customFormat="false" ht="15" hidden="false" customHeight="false" outlineLevel="0" collapsed="false">
      <c r="A2666" s="1" t="n">
        <v>2664</v>
      </c>
      <c r="B2666" s="1" t="str">
        <f aca="true">IF(RAND()&lt;0.6,"R","V")</f>
        <v>R</v>
      </c>
      <c r="C2666" s="1" t="str">
        <f aca="true">IF(RAND()&lt;0.6,"R","V")</f>
        <v>V</v>
      </c>
      <c r="D2666" s="1" t="str">
        <f aca="false">CONCATENATE(B2666,C2666)</f>
        <v>RV</v>
      </c>
      <c r="E2666" s="1" t="n">
        <f aca="false">IF(D2666="RR",1,0)+E2665</f>
        <v>972</v>
      </c>
      <c r="F2666" s="1" t="n">
        <f aca="false">E2666/A2666</f>
        <v>0.364864864864865</v>
      </c>
    </row>
    <row r="2667" customFormat="false" ht="15" hidden="false" customHeight="false" outlineLevel="0" collapsed="false">
      <c r="A2667" s="1" t="n">
        <v>2665</v>
      </c>
      <c r="B2667" s="1" t="str">
        <f aca="true">IF(RAND()&lt;0.6,"R","V")</f>
        <v>V</v>
      </c>
      <c r="C2667" s="1" t="str">
        <f aca="true">IF(RAND()&lt;0.6,"R","V")</f>
        <v>R</v>
      </c>
      <c r="D2667" s="1" t="str">
        <f aca="false">CONCATENATE(B2667,C2667)</f>
        <v>VR</v>
      </c>
      <c r="E2667" s="1" t="n">
        <f aca="false">IF(D2667="RR",1,0)+E2666</f>
        <v>972</v>
      </c>
      <c r="F2667" s="1" t="n">
        <f aca="false">E2667/A2667</f>
        <v>0.364727954971857</v>
      </c>
    </row>
    <row r="2668" customFormat="false" ht="15" hidden="false" customHeight="false" outlineLevel="0" collapsed="false">
      <c r="A2668" s="1" t="n">
        <v>2666</v>
      </c>
      <c r="B2668" s="1" t="str">
        <f aca="true">IF(RAND()&lt;0.6,"R","V")</f>
        <v>V</v>
      </c>
      <c r="C2668" s="1" t="str">
        <f aca="true">IF(RAND()&lt;0.6,"R","V")</f>
        <v>R</v>
      </c>
      <c r="D2668" s="1" t="str">
        <f aca="false">CONCATENATE(B2668,C2668)</f>
        <v>VR</v>
      </c>
      <c r="E2668" s="1" t="n">
        <f aca="false">IF(D2668="RR",1,0)+E2667</f>
        <v>972</v>
      </c>
      <c r="F2668" s="1" t="n">
        <f aca="false">E2668/A2668</f>
        <v>0.364591147786947</v>
      </c>
    </row>
    <row r="2669" customFormat="false" ht="15" hidden="false" customHeight="false" outlineLevel="0" collapsed="false">
      <c r="A2669" s="1" t="n">
        <v>2667</v>
      </c>
      <c r="B2669" s="1" t="str">
        <f aca="true">IF(RAND()&lt;0.6,"R","V")</f>
        <v>V</v>
      </c>
      <c r="C2669" s="1" t="str">
        <f aca="true">IF(RAND()&lt;0.6,"R","V")</f>
        <v>R</v>
      </c>
      <c r="D2669" s="1" t="str">
        <f aca="false">CONCATENATE(B2669,C2669)</f>
        <v>VR</v>
      </c>
      <c r="E2669" s="1" t="n">
        <f aca="false">IF(D2669="RR",1,0)+E2668</f>
        <v>972</v>
      </c>
      <c r="F2669" s="1" t="n">
        <f aca="false">E2669/A2669</f>
        <v>0.364454443194601</v>
      </c>
    </row>
    <row r="2670" customFormat="false" ht="15" hidden="false" customHeight="false" outlineLevel="0" collapsed="false">
      <c r="A2670" s="1" t="n">
        <v>2668</v>
      </c>
      <c r="B2670" s="1" t="str">
        <f aca="true">IF(RAND()&lt;0.6,"R","V")</f>
        <v>R</v>
      </c>
      <c r="C2670" s="1" t="str">
        <f aca="true">IF(RAND()&lt;0.6,"R","V")</f>
        <v>V</v>
      </c>
      <c r="D2670" s="1" t="str">
        <f aca="false">CONCATENATE(B2670,C2670)</f>
        <v>RV</v>
      </c>
      <c r="E2670" s="1" t="n">
        <f aca="false">IF(D2670="RR",1,0)+E2669</f>
        <v>972</v>
      </c>
      <c r="F2670" s="1" t="n">
        <f aca="false">E2670/A2670</f>
        <v>0.36431784107946</v>
      </c>
    </row>
    <row r="2671" customFormat="false" ht="15" hidden="false" customHeight="false" outlineLevel="0" collapsed="false">
      <c r="A2671" s="1" t="n">
        <v>2669</v>
      </c>
      <c r="B2671" s="1" t="str">
        <f aca="true">IF(RAND()&lt;0.6,"R","V")</f>
        <v>R</v>
      </c>
      <c r="C2671" s="1" t="str">
        <f aca="true">IF(RAND()&lt;0.6,"R","V")</f>
        <v>R</v>
      </c>
      <c r="D2671" s="1" t="str">
        <f aca="false">CONCATENATE(B2671,C2671)</f>
        <v>RR</v>
      </c>
      <c r="E2671" s="1" t="n">
        <f aca="false">IF(D2671="RR",1,0)+E2670</f>
        <v>973</v>
      </c>
      <c r="F2671" s="1" t="n">
        <f aca="false">E2671/A2671</f>
        <v>0.364556013488198</v>
      </c>
    </row>
    <row r="2672" customFormat="false" ht="15" hidden="false" customHeight="false" outlineLevel="0" collapsed="false">
      <c r="A2672" s="1" t="n">
        <v>2670</v>
      </c>
      <c r="B2672" s="1" t="str">
        <f aca="true">IF(RAND()&lt;0.6,"R","V")</f>
        <v>R</v>
      </c>
      <c r="C2672" s="1" t="str">
        <f aca="true">IF(RAND()&lt;0.6,"R","V")</f>
        <v>R</v>
      </c>
      <c r="D2672" s="1" t="str">
        <f aca="false">CONCATENATE(B2672,C2672)</f>
        <v>RR</v>
      </c>
      <c r="E2672" s="1" t="n">
        <f aca="false">IF(D2672="RR",1,0)+E2671</f>
        <v>974</v>
      </c>
      <c r="F2672" s="1" t="n">
        <f aca="false">E2672/A2672</f>
        <v>0.364794007490637</v>
      </c>
    </row>
    <row r="2673" customFormat="false" ht="15" hidden="false" customHeight="false" outlineLevel="0" collapsed="false">
      <c r="A2673" s="1" t="n">
        <v>2671</v>
      </c>
      <c r="B2673" s="1" t="str">
        <f aca="true">IF(RAND()&lt;0.6,"R","V")</f>
        <v>R</v>
      </c>
      <c r="C2673" s="1" t="str">
        <f aca="true">IF(RAND()&lt;0.6,"R","V")</f>
        <v>R</v>
      </c>
      <c r="D2673" s="1" t="str">
        <f aca="false">CONCATENATE(B2673,C2673)</f>
        <v>RR</v>
      </c>
      <c r="E2673" s="1" t="n">
        <f aca="false">IF(D2673="RR",1,0)+E2672</f>
        <v>975</v>
      </c>
      <c r="F2673" s="1" t="n">
        <f aca="false">E2673/A2673</f>
        <v>0.365031823287158</v>
      </c>
    </row>
    <row r="2674" customFormat="false" ht="15" hidden="false" customHeight="false" outlineLevel="0" collapsed="false">
      <c r="A2674" s="1" t="n">
        <v>2672</v>
      </c>
      <c r="B2674" s="1" t="str">
        <f aca="true">IF(RAND()&lt;0.6,"R","V")</f>
        <v>R</v>
      </c>
      <c r="C2674" s="1" t="str">
        <f aca="true">IF(RAND()&lt;0.6,"R","V")</f>
        <v>R</v>
      </c>
      <c r="D2674" s="1" t="str">
        <f aca="false">CONCATENATE(B2674,C2674)</f>
        <v>RR</v>
      </c>
      <c r="E2674" s="1" t="n">
        <f aca="false">IF(D2674="RR",1,0)+E2673</f>
        <v>976</v>
      </c>
      <c r="F2674" s="1" t="n">
        <f aca="false">E2674/A2674</f>
        <v>0.365269461077844</v>
      </c>
    </row>
    <row r="2675" customFormat="false" ht="15" hidden="false" customHeight="false" outlineLevel="0" collapsed="false">
      <c r="A2675" s="1" t="n">
        <v>2673</v>
      </c>
      <c r="B2675" s="1" t="str">
        <f aca="true">IF(RAND()&lt;0.6,"R","V")</f>
        <v>R</v>
      </c>
      <c r="C2675" s="1" t="str">
        <f aca="true">IF(RAND()&lt;0.6,"R","V")</f>
        <v>R</v>
      </c>
      <c r="D2675" s="1" t="str">
        <f aca="false">CONCATENATE(B2675,C2675)</f>
        <v>RR</v>
      </c>
      <c r="E2675" s="1" t="n">
        <f aca="false">IF(D2675="RR",1,0)+E2674</f>
        <v>977</v>
      </c>
      <c r="F2675" s="1" t="n">
        <f aca="false">E2675/A2675</f>
        <v>0.365506921062477</v>
      </c>
    </row>
    <row r="2676" customFormat="false" ht="15" hidden="false" customHeight="false" outlineLevel="0" collapsed="false">
      <c r="A2676" s="1" t="n">
        <v>2674</v>
      </c>
      <c r="B2676" s="1" t="str">
        <f aca="true">IF(RAND()&lt;0.6,"R","V")</f>
        <v>R</v>
      </c>
      <c r="C2676" s="1" t="str">
        <f aca="true">IF(RAND()&lt;0.6,"R","V")</f>
        <v>V</v>
      </c>
      <c r="D2676" s="1" t="str">
        <f aca="false">CONCATENATE(B2676,C2676)</f>
        <v>RV</v>
      </c>
      <c r="E2676" s="1" t="n">
        <f aca="false">IF(D2676="RR",1,0)+E2675</f>
        <v>977</v>
      </c>
      <c r="F2676" s="1" t="n">
        <f aca="false">E2676/A2676</f>
        <v>0.365370231862378</v>
      </c>
    </row>
    <row r="2677" customFormat="false" ht="15" hidden="false" customHeight="false" outlineLevel="0" collapsed="false">
      <c r="A2677" s="1" t="n">
        <v>2675</v>
      </c>
      <c r="B2677" s="1" t="str">
        <f aca="true">IF(RAND()&lt;0.6,"R","V")</f>
        <v>R</v>
      </c>
      <c r="C2677" s="1" t="str">
        <f aca="true">IF(RAND()&lt;0.6,"R","V")</f>
        <v>V</v>
      </c>
      <c r="D2677" s="1" t="str">
        <f aca="false">CONCATENATE(B2677,C2677)</f>
        <v>RV</v>
      </c>
      <c r="E2677" s="1" t="n">
        <f aca="false">IF(D2677="RR",1,0)+E2676</f>
        <v>977</v>
      </c>
      <c r="F2677" s="1" t="n">
        <f aca="false">E2677/A2677</f>
        <v>0.365233644859813</v>
      </c>
    </row>
    <row r="2678" customFormat="false" ht="15" hidden="false" customHeight="false" outlineLevel="0" collapsed="false">
      <c r="A2678" s="1" t="n">
        <v>2676</v>
      </c>
      <c r="B2678" s="1" t="str">
        <f aca="true">IF(RAND()&lt;0.6,"R","V")</f>
        <v>V</v>
      </c>
      <c r="C2678" s="1" t="str">
        <f aca="true">IF(RAND()&lt;0.6,"R","V")</f>
        <v>V</v>
      </c>
      <c r="D2678" s="1" t="str">
        <f aca="false">CONCATENATE(B2678,C2678)</f>
        <v>VV</v>
      </c>
      <c r="E2678" s="1" t="n">
        <f aca="false">IF(D2678="RR",1,0)+E2677</f>
        <v>977</v>
      </c>
      <c r="F2678" s="1" t="n">
        <f aca="false">E2678/A2678</f>
        <v>0.365097159940209</v>
      </c>
    </row>
    <row r="2679" customFormat="false" ht="15" hidden="false" customHeight="false" outlineLevel="0" collapsed="false">
      <c r="A2679" s="1" t="n">
        <v>2677</v>
      </c>
      <c r="B2679" s="1" t="str">
        <f aca="true">IF(RAND()&lt;0.6,"R","V")</f>
        <v>R</v>
      </c>
      <c r="C2679" s="1" t="str">
        <f aca="true">IF(RAND()&lt;0.6,"R","V")</f>
        <v>V</v>
      </c>
      <c r="D2679" s="1" t="str">
        <f aca="false">CONCATENATE(B2679,C2679)</f>
        <v>RV</v>
      </c>
      <c r="E2679" s="1" t="n">
        <f aca="false">IF(D2679="RR",1,0)+E2678</f>
        <v>977</v>
      </c>
      <c r="F2679" s="1" t="n">
        <f aca="false">E2679/A2679</f>
        <v>0.364960776989167</v>
      </c>
    </row>
    <row r="2680" customFormat="false" ht="15" hidden="false" customHeight="false" outlineLevel="0" collapsed="false">
      <c r="A2680" s="1" t="n">
        <v>2678</v>
      </c>
      <c r="B2680" s="1" t="str">
        <f aca="true">IF(RAND()&lt;0.6,"R","V")</f>
        <v>R</v>
      </c>
      <c r="C2680" s="1" t="str">
        <f aca="true">IF(RAND()&lt;0.6,"R","V")</f>
        <v>R</v>
      </c>
      <c r="D2680" s="1" t="str">
        <f aca="false">CONCATENATE(B2680,C2680)</f>
        <v>RR</v>
      </c>
      <c r="E2680" s="1" t="n">
        <f aca="false">IF(D2680="RR",1,0)+E2679</f>
        <v>978</v>
      </c>
      <c r="F2680" s="1" t="n">
        <f aca="false">E2680/A2680</f>
        <v>0.365197908887229</v>
      </c>
    </row>
    <row r="2681" customFormat="false" ht="15" hidden="false" customHeight="false" outlineLevel="0" collapsed="false">
      <c r="A2681" s="1" t="n">
        <v>2679</v>
      </c>
      <c r="B2681" s="1" t="str">
        <f aca="true">IF(RAND()&lt;0.6,"R","V")</f>
        <v>R</v>
      </c>
      <c r="C2681" s="1" t="str">
        <f aca="true">IF(RAND()&lt;0.6,"R","V")</f>
        <v>R</v>
      </c>
      <c r="D2681" s="1" t="str">
        <f aca="false">CONCATENATE(B2681,C2681)</f>
        <v>RR</v>
      </c>
      <c r="E2681" s="1" t="n">
        <f aca="false">IF(D2681="RR",1,0)+E2680</f>
        <v>979</v>
      </c>
      <c r="F2681" s="1" t="n">
        <f aca="false">E2681/A2681</f>
        <v>0.365434863755133</v>
      </c>
    </row>
    <row r="2682" customFormat="false" ht="15" hidden="false" customHeight="false" outlineLevel="0" collapsed="false">
      <c r="A2682" s="1" t="n">
        <v>2680</v>
      </c>
      <c r="B2682" s="1" t="str">
        <f aca="true">IF(RAND()&lt;0.6,"R","V")</f>
        <v>R</v>
      </c>
      <c r="C2682" s="1" t="str">
        <f aca="true">IF(RAND()&lt;0.6,"R","V")</f>
        <v>R</v>
      </c>
      <c r="D2682" s="1" t="str">
        <f aca="false">CONCATENATE(B2682,C2682)</f>
        <v>RR</v>
      </c>
      <c r="E2682" s="1" t="n">
        <f aca="false">IF(D2682="RR",1,0)+E2681</f>
        <v>980</v>
      </c>
      <c r="F2682" s="1" t="n">
        <f aca="false">E2682/A2682</f>
        <v>0.365671641791045</v>
      </c>
    </row>
    <row r="2683" customFormat="false" ht="15" hidden="false" customHeight="false" outlineLevel="0" collapsed="false">
      <c r="A2683" s="1" t="n">
        <v>2681</v>
      </c>
      <c r="B2683" s="1" t="str">
        <f aca="true">IF(RAND()&lt;0.6,"R","V")</f>
        <v>V</v>
      </c>
      <c r="C2683" s="1" t="str">
        <f aca="true">IF(RAND()&lt;0.6,"R","V")</f>
        <v>R</v>
      </c>
      <c r="D2683" s="1" t="str">
        <f aca="false">CONCATENATE(B2683,C2683)</f>
        <v>VR</v>
      </c>
      <c r="E2683" s="1" t="n">
        <f aca="false">IF(D2683="RR",1,0)+E2682</f>
        <v>980</v>
      </c>
      <c r="F2683" s="1" t="n">
        <f aca="false">E2683/A2683</f>
        <v>0.365535248041775</v>
      </c>
    </row>
    <row r="2684" customFormat="false" ht="15" hidden="false" customHeight="false" outlineLevel="0" collapsed="false">
      <c r="A2684" s="1" t="n">
        <v>2682</v>
      </c>
      <c r="B2684" s="1" t="str">
        <f aca="true">IF(RAND()&lt;0.6,"R","V")</f>
        <v>V</v>
      </c>
      <c r="C2684" s="1" t="str">
        <f aca="true">IF(RAND()&lt;0.6,"R","V")</f>
        <v>V</v>
      </c>
      <c r="D2684" s="1" t="str">
        <f aca="false">CONCATENATE(B2684,C2684)</f>
        <v>VV</v>
      </c>
      <c r="E2684" s="1" t="n">
        <f aca="false">IF(D2684="RR",1,0)+E2683</f>
        <v>980</v>
      </c>
      <c r="F2684" s="1" t="n">
        <f aca="false">E2684/A2684</f>
        <v>0.365398956002983</v>
      </c>
    </row>
    <row r="2685" customFormat="false" ht="15" hidden="false" customHeight="false" outlineLevel="0" collapsed="false">
      <c r="A2685" s="1" t="n">
        <v>2683</v>
      </c>
      <c r="B2685" s="1" t="str">
        <f aca="true">IF(RAND()&lt;0.6,"R","V")</f>
        <v>R</v>
      </c>
      <c r="C2685" s="1" t="str">
        <f aca="true">IF(RAND()&lt;0.6,"R","V")</f>
        <v>R</v>
      </c>
      <c r="D2685" s="1" t="str">
        <f aca="false">CONCATENATE(B2685,C2685)</f>
        <v>RR</v>
      </c>
      <c r="E2685" s="1" t="n">
        <f aca="false">IF(D2685="RR",1,0)+E2684</f>
        <v>981</v>
      </c>
      <c r="F2685" s="1" t="n">
        <f aca="false">E2685/A2685</f>
        <v>0.365635482668655</v>
      </c>
    </row>
    <row r="2686" customFormat="false" ht="15" hidden="false" customHeight="false" outlineLevel="0" collapsed="false">
      <c r="A2686" s="1" t="n">
        <v>2684</v>
      </c>
      <c r="B2686" s="1" t="str">
        <f aca="true">IF(RAND()&lt;0.6,"R","V")</f>
        <v>V</v>
      </c>
      <c r="C2686" s="1" t="str">
        <f aca="true">IF(RAND()&lt;0.6,"R","V")</f>
        <v>R</v>
      </c>
      <c r="D2686" s="1" t="str">
        <f aca="false">CONCATENATE(B2686,C2686)</f>
        <v>VR</v>
      </c>
      <c r="E2686" s="1" t="n">
        <f aca="false">IF(D2686="RR",1,0)+E2685</f>
        <v>981</v>
      </c>
      <c r="F2686" s="1" t="n">
        <f aca="false">E2686/A2686</f>
        <v>0.365499254843517</v>
      </c>
    </row>
    <row r="2687" customFormat="false" ht="15" hidden="false" customHeight="false" outlineLevel="0" collapsed="false">
      <c r="A2687" s="1" t="n">
        <v>2685</v>
      </c>
      <c r="B2687" s="1" t="str">
        <f aca="true">IF(RAND()&lt;0.6,"R","V")</f>
        <v>V</v>
      </c>
      <c r="C2687" s="1" t="str">
        <f aca="true">IF(RAND()&lt;0.6,"R","V")</f>
        <v>R</v>
      </c>
      <c r="D2687" s="1" t="str">
        <f aca="false">CONCATENATE(B2687,C2687)</f>
        <v>VR</v>
      </c>
      <c r="E2687" s="1" t="n">
        <f aca="false">IF(D2687="RR",1,0)+E2686</f>
        <v>981</v>
      </c>
      <c r="F2687" s="1" t="n">
        <f aca="false">E2687/A2687</f>
        <v>0.36536312849162</v>
      </c>
    </row>
    <row r="2688" customFormat="false" ht="15" hidden="false" customHeight="false" outlineLevel="0" collapsed="false">
      <c r="A2688" s="1" t="n">
        <v>2686</v>
      </c>
      <c r="B2688" s="1" t="str">
        <f aca="true">IF(RAND()&lt;0.6,"R","V")</f>
        <v>V</v>
      </c>
      <c r="C2688" s="1" t="str">
        <f aca="true">IF(RAND()&lt;0.6,"R","V")</f>
        <v>R</v>
      </c>
      <c r="D2688" s="1" t="str">
        <f aca="false">CONCATENATE(B2688,C2688)</f>
        <v>VR</v>
      </c>
      <c r="E2688" s="1" t="n">
        <f aca="false">IF(D2688="RR",1,0)+E2687</f>
        <v>981</v>
      </c>
      <c r="F2688" s="1" t="n">
        <f aca="false">E2688/A2688</f>
        <v>0.365227103499628</v>
      </c>
    </row>
    <row r="2689" customFormat="false" ht="15" hidden="false" customHeight="false" outlineLevel="0" collapsed="false">
      <c r="A2689" s="1" t="n">
        <v>2687</v>
      </c>
      <c r="B2689" s="1" t="str">
        <f aca="true">IF(RAND()&lt;0.6,"R","V")</f>
        <v>V</v>
      </c>
      <c r="C2689" s="1" t="str">
        <f aca="true">IF(RAND()&lt;0.6,"R","V")</f>
        <v>V</v>
      </c>
      <c r="D2689" s="1" t="str">
        <f aca="false">CONCATENATE(B2689,C2689)</f>
        <v>VV</v>
      </c>
      <c r="E2689" s="1" t="n">
        <f aca="false">IF(D2689="RR",1,0)+E2688</f>
        <v>981</v>
      </c>
      <c r="F2689" s="1" t="n">
        <f aca="false">E2689/A2689</f>
        <v>0.365091179754373</v>
      </c>
    </row>
    <row r="2690" customFormat="false" ht="15" hidden="false" customHeight="false" outlineLevel="0" collapsed="false">
      <c r="A2690" s="1" t="n">
        <v>2688</v>
      </c>
      <c r="B2690" s="1" t="str">
        <f aca="true">IF(RAND()&lt;0.6,"R","V")</f>
        <v>V</v>
      </c>
      <c r="C2690" s="1" t="str">
        <f aca="true">IF(RAND()&lt;0.6,"R","V")</f>
        <v>R</v>
      </c>
      <c r="D2690" s="1" t="str">
        <f aca="false">CONCATENATE(B2690,C2690)</f>
        <v>VR</v>
      </c>
      <c r="E2690" s="1" t="n">
        <f aca="false">IF(D2690="RR",1,0)+E2689</f>
        <v>981</v>
      </c>
      <c r="F2690" s="1" t="n">
        <f aca="false">E2690/A2690</f>
        <v>0.364955357142857</v>
      </c>
    </row>
    <row r="2691" customFormat="false" ht="15" hidden="false" customHeight="false" outlineLevel="0" collapsed="false">
      <c r="A2691" s="1" t="n">
        <v>2689</v>
      </c>
      <c r="B2691" s="1" t="str">
        <f aca="true">IF(RAND()&lt;0.6,"R","V")</f>
        <v>R</v>
      </c>
      <c r="C2691" s="1" t="str">
        <f aca="true">IF(RAND()&lt;0.6,"R","V")</f>
        <v>R</v>
      </c>
      <c r="D2691" s="1" t="str">
        <f aca="false">CONCATENATE(B2691,C2691)</f>
        <v>RR</v>
      </c>
      <c r="E2691" s="1" t="n">
        <f aca="false">IF(D2691="RR",1,0)+E2690</f>
        <v>982</v>
      </c>
      <c r="F2691" s="1" t="n">
        <f aca="false">E2691/A2691</f>
        <v>0.365191521011528</v>
      </c>
    </row>
    <row r="2692" customFormat="false" ht="15" hidden="false" customHeight="false" outlineLevel="0" collapsed="false">
      <c r="A2692" s="1" t="n">
        <v>2690</v>
      </c>
      <c r="B2692" s="1" t="str">
        <f aca="true">IF(RAND()&lt;0.6,"R","V")</f>
        <v>V</v>
      </c>
      <c r="C2692" s="1" t="str">
        <f aca="true">IF(RAND()&lt;0.6,"R","V")</f>
        <v>R</v>
      </c>
      <c r="D2692" s="1" t="str">
        <f aca="false">CONCATENATE(B2692,C2692)</f>
        <v>VR</v>
      </c>
      <c r="E2692" s="1" t="n">
        <f aca="false">IF(D2692="RR",1,0)+E2691</f>
        <v>982</v>
      </c>
      <c r="F2692" s="1" t="n">
        <f aca="false">E2692/A2692</f>
        <v>0.365055762081784</v>
      </c>
    </row>
    <row r="2693" customFormat="false" ht="15" hidden="false" customHeight="false" outlineLevel="0" collapsed="false">
      <c r="A2693" s="1" t="n">
        <v>2691</v>
      </c>
      <c r="B2693" s="1" t="str">
        <f aca="true">IF(RAND()&lt;0.6,"R","V")</f>
        <v>R</v>
      </c>
      <c r="C2693" s="1" t="str">
        <f aca="true">IF(RAND()&lt;0.6,"R","V")</f>
        <v>V</v>
      </c>
      <c r="D2693" s="1" t="str">
        <f aca="false">CONCATENATE(B2693,C2693)</f>
        <v>RV</v>
      </c>
      <c r="E2693" s="1" t="n">
        <f aca="false">IF(D2693="RR",1,0)+E2692</f>
        <v>982</v>
      </c>
      <c r="F2693" s="1" t="n">
        <f aca="false">E2693/A2693</f>
        <v>0.364920104050539</v>
      </c>
    </row>
    <row r="2694" customFormat="false" ht="15" hidden="false" customHeight="false" outlineLevel="0" collapsed="false">
      <c r="A2694" s="1" t="n">
        <v>2692</v>
      </c>
      <c r="B2694" s="1" t="str">
        <f aca="true">IF(RAND()&lt;0.6,"R","V")</f>
        <v>R</v>
      </c>
      <c r="C2694" s="1" t="str">
        <f aca="true">IF(RAND()&lt;0.6,"R","V")</f>
        <v>V</v>
      </c>
      <c r="D2694" s="1" t="str">
        <f aca="false">CONCATENATE(B2694,C2694)</f>
        <v>RV</v>
      </c>
      <c r="E2694" s="1" t="n">
        <f aca="false">IF(D2694="RR",1,0)+E2693</f>
        <v>982</v>
      </c>
      <c r="F2694" s="1" t="n">
        <f aca="false">E2694/A2694</f>
        <v>0.364784546805349</v>
      </c>
    </row>
    <row r="2695" customFormat="false" ht="15" hidden="false" customHeight="false" outlineLevel="0" collapsed="false">
      <c r="A2695" s="1" t="n">
        <v>2693</v>
      </c>
      <c r="B2695" s="1" t="str">
        <f aca="true">IF(RAND()&lt;0.6,"R","V")</f>
        <v>R</v>
      </c>
      <c r="C2695" s="1" t="str">
        <f aca="true">IF(RAND()&lt;0.6,"R","V")</f>
        <v>R</v>
      </c>
      <c r="D2695" s="1" t="str">
        <f aca="false">CONCATENATE(B2695,C2695)</f>
        <v>RR</v>
      </c>
      <c r="E2695" s="1" t="n">
        <f aca="false">IF(D2695="RR",1,0)+E2694</f>
        <v>983</v>
      </c>
      <c r="F2695" s="1" t="n">
        <f aca="false">E2695/A2695</f>
        <v>0.365020423319718</v>
      </c>
    </row>
    <row r="2696" customFormat="false" ht="15" hidden="false" customHeight="false" outlineLevel="0" collapsed="false">
      <c r="A2696" s="1" t="n">
        <v>2694</v>
      </c>
      <c r="B2696" s="1" t="str">
        <f aca="true">IF(RAND()&lt;0.6,"R","V")</f>
        <v>V</v>
      </c>
      <c r="C2696" s="1" t="str">
        <f aca="true">IF(RAND()&lt;0.6,"R","V")</f>
        <v>V</v>
      </c>
      <c r="D2696" s="1" t="str">
        <f aca="false">CONCATENATE(B2696,C2696)</f>
        <v>VV</v>
      </c>
      <c r="E2696" s="1" t="n">
        <f aca="false">IF(D2696="RR",1,0)+E2695</f>
        <v>983</v>
      </c>
      <c r="F2696" s="1" t="n">
        <f aca="false">E2696/A2696</f>
        <v>0.364884929472903</v>
      </c>
    </row>
    <row r="2697" customFormat="false" ht="15" hidden="false" customHeight="false" outlineLevel="0" collapsed="false">
      <c r="A2697" s="1" t="n">
        <v>2695</v>
      </c>
      <c r="B2697" s="1" t="str">
        <f aca="true">IF(RAND()&lt;0.6,"R","V")</f>
        <v>V</v>
      </c>
      <c r="C2697" s="1" t="str">
        <f aca="true">IF(RAND()&lt;0.6,"R","V")</f>
        <v>V</v>
      </c>
      <c r="D2697" s="1" t="str">
        <f aca="false">CONCATENATE(B2697,C2697)</f>
        <v>VV</v>
      </c>
      <c r="E2697" s="1" t="n">
        <f aca="false">IF(D2697="RR",1,0)+E2696</f>
        <v>983</v>
      </c>
      <c r="F2697" s="1" t="n">
        <f aca="false">E2697/A2697</f>
        <v>0.364749536178108</v>
      </c>
    </row>
    <row r="2698" customFormat="false" ht="15" hidden="false" customHeight="false" outlineLevel="0" collapsed="false">
      <c r="A2698" s="1" t="n">
        <v>2696</v>
      </c>
      <c r="B2698" s="1" t="str">
        <f aca="true">IF(RAND()&lt;0.6,"R","V")</f>
        <v>R</v>
      </c>
      <c r="C2698" s="1" t="str">
        <f aca="true">IF(RAND()&lt;0.6,"R","V")</f>
        <v>V</v>
      </c>
      <c r="D2698" s="1" t="str">
        <f aca="false">CONCATENATE(B2698,C2698)</f>
        <v>RV</v>
      </c>
      <c r="E2698" s="1" t="n">
        <f aca="false">IF(D2698="RR",1,0)+E2697</f>
        <v>983</v>
      </c>
      <c r="F2698" s="1" t="n">
        <f aca="false">E2698/A2698</f>
        <v>0.364614243323442</v>
      </c>
    </row>
    <row r="2699" customFormat="false" ht="15" hidden="false" customHeight="false" outlineLevel="0" collapsed="false">
      <c r="A2699" s="1" t="n">
        <v>2697</v>
      </c>
      <c r="B2699" s="1" t="str">
        <f aca="true">IF(RAND()&lt;0.6,"R","V")</f>
        <v>R</v>
      </c>
      <c r="C2699" s="1" t="str">
        <f aca="true">IF(RAND()&lt;0.6,"R","V")</f>
        <v>V</v>
      </c>
      <c r="D2699" s="1" t="str">
        <f aca="false">CONCATENATE(B2699,C2699)</f>
        <v>RV</v>
      </c>
      <c r="E2699" s="1" t="n">
        <f aca="false">IF(D2699="RR",1,0)+E2698</f>
        <v>983</v>
      </c>
      <c r="F2699" s="1" t="n">
        <f aca="false">E2699/A2699</f>
        <v>0.364479050797182</v>
      </c>
    </row>
    <row r="2700" customFormat="false" ht="15" hidden="false" customHeight="false" outlineLevel="0" collapsed="false">
      <c r="A2700" s="1" t="n">
        <v>2698</v>
      </c>
      <c r="B2700" s="1" t="str">
        <f aca="true">IF(RAND()&lt;0.6,"R","V")</f>
        <v>R</v>
      </c>
      <c r="C2700" s="1" t="str">
        <f aca="true">IF(RAND()&lt;0.6,"R","V")</f>
        <v>R</v>
      </c>
      <c r="D2700" s="1" t="str">
        <f aca="false">CONCATENATE(B2700,C2700)</f>
        <v>RR</v>
      </c>
      <c r="E2700" s="1" t="n">
        <f aca="false">IF(D2700="RR",1,0)+E2699</f>
        <v>984</v>
      </c>
      <c r="F2700" s="1" t="n">
        <f aca="false">E2700/A2700</f>
        <v>0.364714603409933</v>
      </c>
    </row>
    <row r="2701" customFormat="false" ht="15" hidden="false" customHeight="false" outlineLevel="0" collapsed="false">
      <c r="A2701" s="1" t="n">
        <v>2699</v>
      </c>
      <c r="B2701" s="1" t="str">
        <f aca="true">IF(RAND()&lt;0.6,"R","V")</f>
        <v>V</v>
      </c>
      <c r="C2701" s="1" t="str">
        <f aca="true">IF(RAND()&lt;0.6,"R","V")</f>
        <v>R</v>
      </c>
      <c r="D2701" s="1" t="str">
        <f aca="false">CONCATENATE(B2701,C2701)</f>
        <v>VR</v>
      </c>
      <c r="E2701" s="1" t="n">
        <f aca="false">IF(D2701="RR",1,0)+E2700</f>
        <v>984</v>
      </c>
      <c r="F2701" s="1" t="n">
        <f aca="false">E2701/A2701</f>
        <v>0.364579473879215</v>
      </c>
    </row>
    <row r="2702" customFormat="false" ht="15" hidden="false" customHeight="false" outlineLevel="0" collapsed="false">
      <c r="A2702" s="1" t="n">
        <v>2700</v>
      </c>
      <c r="B2702" s="1" t="str">
        <f aca="true">IF(RAND()&lt;0.6,"R","V")</f>
        <v>V</v>
      </c>
      <c r="C2702" s="1" t="str">
        <f aca="true">IF(RAND()&lt;0.6,"R","V")</f>
        <v>V</v>
      </c>
      <c r="D2702" s="1" t="str">
        <f aca="false">CONCATENATE(B2702,C2702)</f>
        <v>VV</v>
      </c>
      <c r="E2702" s="1" t="n">
        <f aca="false">IF(D2702="RR",1,0)+E2701</f>
        <v>984</v>
      </c>
      <c r="F2702" s="1" t="n">
        <f aca="false">E2702/A2702</f>
        <v>0.364444444444444</v>
      </c>
    </row>
    <row r="2703" customFormat="false" ht="15" hidden="false" customHeight="false" outlineLevel="0" collapsed="false">
      <c r="A2703" s="1" t="n">
        <v>2701</v>
      </c>
      <c r="B2703" s="1" t="str">
        <f aca="true">IF(RAND()&lt;0.6,"R","V")</f>
        <v>R</v>
      </c>
      <c r="C2703" s="1" t="str">
        <f aca="true">IF(RAND()&lt;0.6,"R","V")</f>
        <v>V</v>
      </c>
      <c r="D2703" s="1" t="str">
        <f aca="false">CONCATENATE(B2703,C2703)</f>
        <v>RV</v>
      </c>
      <c r="E2703" s="1" t="n">
        <f aca="false">IF(D2703="RR",1,0)+E2702</f>
        <v>984</v>
      </c>
      <c r="F2703" s="1" t="n">
        <f aca="false">E2703/A2703</f>
        <v>0.364309514994447</v>
      </c>
    </row>
    <row r="2704" customFormat="false" ht="15" hidden="false" customHeight="false" outlineLevel="0" collapsed="false">
      <c r="A2704" s="1" t="n">
        <v>2702</v>
      </c>
      <c r="B2704" s="1" t="str">
        <f aca="true">IF(RAND()&lt;0.6,"R","V")</f>
        <v>R</v>
      </c>
      <c r="C2704" s="1" t="str">
        <f aca="true">IF(RAND()&lt;0.6,"R","V")</f>
        <v>V</v>
      </c>
      <c r="D2704" s="1" t="str">
        <f aca="false">CONCATENATE(B2704,C2704)</f>
        <v>RV</v>
      </c>
      <c r="E2704" s="1" t="n">
        <f aca="false">IF(D2704="RR",1,0)+E2703</f>
        <v>984</v>
      </c>
      <c r="F2704" s="1" t="n">
        <f aca="false">E2704/A2704</f>
        <v>0.364174685418209</v>
      </c>
    </row>
    <row r="2705" customFormat="false" ht="15" hidden="false" customHeight="false" outlineLevel="0" collapsed="false">
      <c r="A2705" s="1" t="n">
        <v>2703</v>
      </c>
      <c r="B2705" s="1" t="str">
        <f aca="true">IF(RAND()&lt;0.6,"R","V")</f>
        <v>V</v>
      </c>
      <c r="C2705" s="1" t="str">
        <f aca="true">IF(RAND()&lt;0.6,"R","V")</f>
        <v>R</v>
      </c>
      <c r="D2705" s="1" t="str">
        <f aca="false">CONCATENATE(B2705,C2705)</f>
        <v>VR</v>
      </c>
      <c r="E2705" s="1" t="n">
        <f aca="false">IF(D2705="RR",1,0)+E2704</f>
        <v>984</v>
      </c>
      <c r="F2705" s="1" t="n">
        <f aca="false">E2705/A2705</f>
        <v>0.364039955604883</v>
      </c>
    </row>
    <row r="2706" customFormat="false" ht="15" hidden="false" customHeight="false" outlineLevel="0" collapsed="false">
      <c r="A2706" s="1" t="n">
        <v>2704</v>
      </c>
      <c r="B2706" s="1" t="str">
        <f aca="true">IF(RAND()&lt;0.6,"R","V")</f>
        <v>R</v>
      </c>
      <c r="C2706" s="1" t="str">
        <f aca="true">IF(RAND()&lt;0.6,"R","V")</f>
        <v>R</v>
      </c>
      <c r="D2706" s="1" t="str">
        <f aca="false">CONCATENATE(B2706,C2706)</f>
        <v>RR</v>
      </c>
      <c r="E2706" s="1" t="n">
        <f aca="false">IF(D2706="RR",1,0)+E2705</f>
        <v>985</v>
      </c>
      <c r="F2706" s="1" t="n">
        <f aca="false">E2706/A2706</f>
        <v>0.364275147928994</v>
      </c>
    </row>
    <row r="2707" customFormat="false" ht="15" hidden="false" customHeight="false" outlineLevel="0" collapsed="false">
      <c r="A2707" s="1" t="n">
        <v>2705</v>
      </c>
      <c r="B2707" s="1" t="str">
        <f aca="true">IF(RAND()&lt;0.6,"R","V")</f>
        <v>R</v>
      </c>
      <c r="C2707" s="1" t="str">
        <f aca="true">IF(RAND()&lt;0.6,"R","V")</f>
        <v>V</v>
      </c>
      <c r="D2707" s="1" t="str">
        <f aca="false">CONCATENATE(B2707,C2707)</f>
        <v>RV</v>
      </c>
      <c r="E2707" s="1" t="n">
        <f aca="false">IF(D2707="RR",1,0)+E2706</f>
        <v>985</v>
      </c>
      <c r="F2707" s="1" t="n">
        <f aca="false">E2707/A2707</f>
        <v>0.364140480591497</v>
      </c>
    </row>
    <row r="2708" customFormat="false" ht="15" hidden="false" customHeight="false" outlineLevel="0" collapsed="false">
      <c r="A2708" s="1" t="n">
        <v>2706</v>
      </c>
      <c r="B2708" s="1" t="str">
        <f aca="true">IF(RAND()&lt;0.6,"R","V")</f>
        <v>V</v>
      </c>
      <c r="C2708" s="1" t="str">
        <f aca="true">IF(RAND()&lt;0.6,"R","V")</f>
        <v>V</v>
      </c>
      <c r="D2708" s="1" t="str">
        <f aca="false">CONCATENATE(B2708,C2708)</f>
        <v>VV</v>
      </c>
      <c r="E2708" s="1" t="n">
        <f aca="false">IF(D2708="RR",1,0)+E2707</f>
        <v>985</v>
      </c>
      <c r="F2708" s="1" t="n">
        <f aca="false">E2708/A2708</f>
        <v>0.364005912786401</v>
      </c>
    </row>
    <row r="2709" customFormat="false" ht="15" hidden="false" customHeight="false" outlineLevel="0" collapsed="false">
      <c r="A2709" s="1" t="n">
        <v>2707</v>
      </c>
      <c r="B2709" s="1" t="str">
        <f aca="true">IF(RAND()&lt;0.6,"R","V")</f>
        <v>R</v>
      </c>
      <c r="C2709" s="1" t="str">
        <f aca="true">IF(RAND()&lt;0.6,"R","V")</f>
        <v>V</v>
      </c>
      <c r="D2709" s="1" t="str">
        <f aca="false">CONCATENATE(B2709,C2709)</f>
        <v>RV</v>
      </c>
      <c r="E2709" s="1" t="n">
        <f aca="false">IF(D2709="RR",1,0)+E2708</f>
        <v>985</v>
      </c>
      <c r="F2709" s="1" t="n">
        <f aca="false">E2709/A2709</f>
        <v>0.363871444403399</v>
      </c>
    </row>
    <row r="2710" customFormat="false" ht="15" hidden="false" customHeight="false" outlineLevel="0" collapsed="false">
      <c r="A2710" s="1" t="n">
        <v>2708</v>
      </c>
      <c r="B2710" s="1" t="str">
        <f aca="true">IF(RAND()&lt;0.6,"R","V")</f>
        <v>V</v>
      </c>
      <c r="C2710" s="1" t="str">
        <f aca="true">IF(RAND()&lt;0.6,"R","V")</f>
        <v>V</v>
      </c>
      <c r="D2710" s="1" t="str">
        <f aca="false">CONCATENATE(B2710,C2710)</f>
        <v>VV</v>
      </c>
      <c r="E2710" s="1" t="n">
        <f aca="false">IF(D2710="RR",1,0)+E2709</f>
        <v>985</v>
      </c>
      <c r="F2710" s="1" t="n">
        <f aca="false">E2710/A2710</f>
        <v>0.363737075332349</v>
      </c>
    </row>
    <row r="2711" customFormat="false" ht="15" hidden="false" customHeight="false" outlineLevel="0" collapsed="false">
      <c r="A2711" s="1" t="n">
        <v>2709</v>
      </c>
      <c r="B2711" s="1" t="str">
        <f aca="true">IF(RAND()&lt;0.6,"R","V")</f>
        <v>R</v>
      </c>
      <c r="C2711" s="1" t="str">
        <f aca="true">IF(RAND()&lt;0.6,"R","V")</f>
        <v>R</v>
      </c>
      <c r="D2711" s="1" t="str">
        <f aca="false">CONCATENATE(B2711,C2711)</f>
        <v>RR</v>
      </c>
      <c r="E2711" s="1" t="n">
        <f aca="false">IF(D2711="RR",1,0)+E2710</f>
        <v>986</v>
      </c>
      <c r="F2711" s="1" t="n">
        <f aca="false">E2711/A2711</f>
        <v>0.363971945367294</v>
      </c>
    </row>
    <row r="2712" customFormat="false" ht="15" hidden="false" customHeight="false" outlineLevel="0" collapsed="false">
      <c r="A2712" s="1" t="n">
        <v>2710</v>
      </c>
      <c r="B2712" s="1" t="str">
        <f aca="true">IF(RAND()&lt;0.6,"R","V")</f>
        <v>R</v>
      </c>
      <c r="C2712" s="1" t="str">
        <f aca="true">IF(RAND()&lt;0.6,"R","V")</f>
        <v>R</v>
      </c>
      <c r="D2712" s="1" t="str">
        <f aca="false">CONCATENATE(B2712,C2712)</f>
        <v>RR</v>
      </c>
      <c r="E2712" s="1" t="n">
        <f aca="false">IF(D2712="RR",1,0)+E2711</f>
        <v>987</v>
      </c>
      <c r="F2712" s="1" t="n">
        <f aca="false">E2712/A2712</f>
        <v>0.364206642066421</v>
      </c>
    </row>
    <row r="2713" customFormat="false" ht="15" hidden="false" customHeight="false" outlineLevel="0" collapsed="false">
      <c r="A2713" s="1" t="n">
        <v>2711</v>
      </c>
      <c r="B2713" s="1" t="str">
        <f aca="true">IF(RAND()&lt;0.6,"R","V")</f>
        <v>V</v>
      </c>
      <c r="C2713" s="1" t="str">
        <f aca="true">IF(RAND()&lt;0.6,"R","V")</f>
        <v>R</v>
      </c>
      <c r="D2713" s="1" t="str">
        <f aca="false">CONCATENATE(B2713,C2713)</f>
        <v>VR</v>
      </c>
      <c r="E2713" s="1" t="n">
        <f aca="false">IF(D2713="RR",1,0)+E2712</f>
        <v>987</v>
      </c>
      <c r="F2713" s="1" t="n">
        <f aca="false">E2713/A2713</f>
        <v>0.364072298045002</v>
      </c>
    </row>
    <row r="2714" customFormat="false" ht="15" hidden="false" customHeight="false" outlineLevel="0" collapsed="false">
      <c r="A2714" s="1" t="n">
        <v>2712</v>
      </c>
      <c r="B2714" s="1" t="str">
        <f aca="true">IF(RAND()&lt;0.6,"R","V")</f>
        <v>V</v>
      </c>
      <c r="C2714" s="1" t="str">
        <f aca="true">IF(RAND()&lt;0.6,"R","V")</f>
        <v>V</v>
      </c>
      <c r="D2714" s="1" t="str">
        <f aca="false">CONCATENATE(B2714,C2714)</f>
        <v>VV</v>
      </c>
      <c r="E2714" s="1" t="n">
        <f aca="false">IF(D2714="RR",1,0)+E2713</f>
        <v>987</v>
      </c>
      <c r="F2714" s="1" t="n">
        <f aca="false">E2714/A2714</f>
        <v>0.363938053097345</v>
      </c>
    </row>
    <row r="2715" customFormat="false" ht="15" hidden="false" customHeight="false" outlineLevel="0" collapsed="false">
      <c r="A2715" s="1" t="n">
        <v>2713</v>
      </c>
      <c r="B2715" s="1" t="str">
        <f aca="true">IF(RAND()&lt;0.6,"R","V")</f>
        <v>R</v>
      </c>
      <c r="C2715" s="1" t="str">
        <f aca="true">IF(RAND()&lt;0.6,"R","V")</f>
        <v>R</v>
      </c>
      <c r="D2715" s="1" t="str">
        <f aca="false">CONCATENATE(B2715,C2715)</f>
        <v>RR</v>
      </c>
      <c r="E2715" s="1" t="n">
        <f aca="false">IF(D2715="RR",1,0)+E2714</f>
        <v>988</v>
      </c>
      <c r="F2715" s="1" t="n">
        <f aca="false">E2715/A2715</f>
        <v>0.364172502764467</v>
      </c>
    </row>
    <row r="2716" customFormat="false" ht="15" hidden="false" customHeight="false" outlineLevel="0" collapsed="false">
      <c r="A2716" s="1" t="n">
        <v>2714</v>
      </c>
      <c r="B2716" s="1" t="str">
        <f aca="true">IF(RAND()&lt;0.6,"R","V")</f>
        <v>R</v>
      </c>
      <c r="C2716" s="1" t="str">
        <f aca="true">IF(RAND()&lt;0.6,"R","V")</f>
        <v>V</v>
      </c>
      <c r="D2716" s="1" t="str">
        <f aca="false">CONCATENATE(B2716,C2716)</f>
        <v>RV</v>
      </c>
      <c r="E2716" s="1" t="n">
        <f aca="false">IF(D2716="RR",1,0)+E2715</f>
        <v>988</v>
      </c>
      <c r="F2716" s="1" t="n">
        <f aca="false">E2716/A2716</f>
        <v>0.364038319823139</v>
      </c>
    </row>
    <row r="2717" customFormat="false" ht="15" hidden="false" customHeight="false" outlineLevel="0" collapsed="false">
      <c r="A2717" s="1" t="n">
        <v>2715</v>
      </c>
      <c r="B2717" s="1" t="str">
        <f aca="true">IF(RAND()&lt;0.6,"R","V")</f>
        <v>V</v>
      </c>
      <c r="C2717" s="1" t="str">
        <f aca="true">IF(RAND()&lt;0.6,"R","V")</f>
        <v>R</v>
      </c>
      <c r="D2717" s="1" t="str">
        <f aca="false">CONCATENATE(B2717,C2717)</f>
        <v>VR</v>
      </c>
      <c r="E2717" s="1" t="n">
        <f aca="false">IF(D2717="RR",1,0)+E2716</f>
        <v>988</v>
      </c>
      <c r="F2717" s="1" t="n">
        <f aca="false">E2717/A2717</f>
        <v>0.36390423572744</v>
      </c>
    </row>
    <row r="2718" customFormat="false" ht="15" hidden="false" customHeight="false" outlineLevel="0" collapsed="false">
      <c r="A2718" s="1" t="n">
        <v>2716</v>
      </c>
      <c r="B2718" s="1" t="str">
        <f aca="true">IF(RAND()&lt;0.6,"R","V")</f>
        <v>R</v>
      </c>
      <c r="C2718" s="1" t="str">
        <f aca="true">IF(RAND()&lt;0.6,"R","V")</f>
        <v>V</v>
      </c>
      <c r="D2718" s="1" t="str">
        <f aca="false">CONCATENATE(B2718,C2718)</f>
        <v>RV</v>
      </c>
      <c r="E2718" s="1" t="n">
        <f aca="false">IF(D2718="RR",1,0)+E2717</f>
        <v>988</v>
      </c>
      <c r="F2718" s="1" t="n">
        <f aca="false">E2718/A2718</f>
        <v>0.363770250368189</v>
      </c>
    </row>
    <row r="2719" customFormat="false" ht="15" hidden="false" customHeight="false" outlineLevel="0" collapsed="false">
      <c r="A2719" s="1" t="n">
        <v>2717</v>
      </c>
      <c r="B2719" s="1" t="str">
        <f aca="true">IF(RAND()&lt;0.6,"R","V")</f>
        <v>V</v>
      </c>
      <c r="C2719" s="1" t="str">
        <f aca="true">IF(RAND()&lt;0.6,"R","V")</f>
        <v>R</v>
      </c>
      <c r="D2719" s="1" t="str">
        <f aca="false">CONCATENATE(B2719,C2719)</f>
        <v>VR</v>
      </c>
      <c r="E2719" s="1" t="n">
        <f aca="false">IF(D2719="RR",1,0)+E2718</f>
        <v>988</v>
      </c>
      <c r="F2719" s="1" t="n">
        <f aca="false">E2719/A2719</f>
        <v>0.363636363636364</v>
      </c>
    </row>
    <row r="2720" customFormat="false" ht="15" hidden="false" customHeight="false" outlineLevel="0" collapsed="false">
      <c r="A2720" s="1" t="n">
        <v>2718</v>
      </c>
      <c r="B2720" s="1" t="str">
        <f aca="true">IF(RAND()&lt;0.6,"R","V")</f>
        <v>V</v>
      </c>
      <c r="C2720" s="1" t="str">
        <f aca="true">IF(RAND()&lt;0.6,"R","V")</f>
        <v>R</v>
      </c>
      <c r="D2720" s="1" t="str">
        <f aca="false">CONCATENATE(B2720,C2720)</f>
        <v>VR</v>
      </c>
      <c r="E2720" s="1" t="n">
        <f aca="false">IF(D2720="RR",1,0)+E2719</f>
        <v>988</v>
      </c>
      <c r="F2720" s="1" t="n">
        <f aca="false">E2720/A2720</f>
        <v>0.363502575423105</v>
      </c>
    </row>
    <row r="2721" customFormat="false" ht="15" hidden="false" customHeight="false" outlineLevel="0" collapsed="false">
      <c r="A2721" s="1" t="n">
        <v>2719</v>
      </c>
      <c r="B2721" s="1" t="str">
        <f aca="true">IF(RAND()&lt;0.6,"R","V")</f>
        <v>V</v>
      </c>
      <c r="C2721" s="1" t="str">
        <f aca="true">IF(RAND()&lt;0.6,"R","V")</f>
        <v>R</v>
      </c>
      <c r="D2721" s="1" t="str">
        <f aca="false">CONCATENATE(B2721,C2721)</f>
        <v>VR</v>
      </c>
      <c r="E2721" s="1" t="n">
        <f aca="false">IF(D2721="RR",1,0)+E2720</f>
        <v>988</v>
      </c>
      <c r="F2721" s="1" t="n">
        <f aca="false">E2721/A2721</f>
        <v>0.363368885619713</v>
      </c>
    </row>
    <row r="2722" customFormat="false" ht="15" hidden="false" customHeight="false" outlineLevel="0" collapsed="false">
      <c r="A2722" s="1" t="n">
        <v>2720</v>
      </c>
      <c r="B2722" s="1" t="str">
        <f aca="true">IF(RAND()&lt;0.6,"R","V")</f>
        <v>R</v>
      </c>
      <c r="C2722" s="1" t="str">
        <f aca="true">IF(RAND()&lt;0.6,"R","V")</f>
        <v>R</v>
      </c>
      <c r="D2722" s="1" t="str">
        <f aca="false">CONCATENATE(B2722,C2722)</f>
        <v>RR</v>
      </c>
      <c r="E2722" s="1" t="n">
        <f aca="false">IF(D2722="RR",1,0)+E2721</f>
        <v>989</v>
      </c>
      <c r="F2722" s="1" t="n">
        <f aca="false">E2722/A2722</f>
        <v>0.363602941176471</v>
      </c>
    </row>
    <row r="2723" customFormat="false" ht="15" hidden="false" customHeight="false" outlineLevel="0" collapsed="false">
      <c r="A2723" s="1" t="n">
        <v>2721</v>
      </c>
      <c r="B2723" s="1" t="str">
        <f aca="true">IF(RAND()&lt;0.6,"R","V")</f>
        <v>V</v>
      </c>
      <c r="C2723" s="1" t="str">
        <f aca="true">IF(RAND()&lt;0.6,"R","V")</f>
        <v>V</v>
      </c>
      <c r="D2723" s="1" t="str">
        <f aca="false">CONCATENATE(B2723,C2723)</f>
        <v>VV</v>
      </c>
      <c r="E2723" s="1" t="n">
        <f aca="false">IF(D2723="RR",1,0)+E2722</f>
        <v>989</v>
      </c>
      <c r="F2723" s="1" t="n">
        <f aca="false">E2723/A2723</f>
        <v>0.363469312752665</v>
      </c>
    </row>
    <row r="2724" customFormat="false" ht="15" hidden="false" customHeight="false" outlineLevel="0" collapsed="false">
      <c r="A2724" s="1" t="n">
        <v>2722</v>
      </c>
      <c r="B2724" s="1" t="str">
        <f aca="true">IF(RAND()&lt;0.6,"R","V")</f>
        <v>R</v>
      </c>
      <c r="C2724" s="1" t="str">
        <f aca="true">IF(RAND()&lt;0.6,"R","V")</f>
        <v>R</v>
      </c>
      <c r="D2724" s="1" t="str">
        <f aca="false">CONCATENATE(B2724,C2724)</f>
        <v>RR</v>
      </c>
      <c r="E2724" s="1" t="n">
        <f aca="false">IF(D2724="RR",1,0)+E2723</f>
        <v>990</v>
      </c>
      <c r="F2724" s="1" t="n">
        <f aca="false">E2724/A2724</f>
        <v>0.363703159441587</v>
      </c>
    </row>
    <row r="2725" customFormat="false" ht="15" hidden="false" customHeight="false" outlineLevel="0" collapsed="false">
      <c r="A2725" s="1" t="n">
        <v>2723</v>
      </c>
      <c r="B2725" s="1" t="str">
        <f aca="true">IF(RAND()&lt;0.6,"R","V")</f>
        <v>R</v>
      </c>
      <c r="C2725" s="1" t="str">
        <f aca="true">IF(RAND()&lt;0.6,"R","V")</f>
        <v>R</v>
      </c>
      <c r="D2725" s="1" t="str">
        <f aca="false">CONCATENATE(B2725,C2725)</f>
        <v>RR</v>
      </c>
      <c r="E2725" s="1" t="n">
        <f aca="false">IF(D2725="RR",1,0)+E2724</f>
        <v>991</v>
      </c>
      <c r="F2725" s="1" t="n">
        <f aca="false">E2725/A2725</f>
        <v>0.363936834373852</v>
      </c>
    </row>
    <row r="2726" customFormat="false" ht="15" hidden="false" customHeight="false" outlineLevel="0" collapsed="false">
      <c r="A2726" s="1" t="n">
        <v>2724</v>
      </c>
      <c r="B2726" s="1" t="str">
        <f aca="true">IF(RAND()&lt;0.6,"R","V")</f>
        <v>V</v>
      </c>
      <c r="C2726" s="1" t="str">
        <f aca="true">IF(RAND()&lt;0.6,"R","V")</f>
        <v>V</v>
      </c>
      <c r="D2726" s="1" t="str">
        <f aca="false">CONCATENATE(B2726,C2726)</f>
        <v>VV</v>
      </c>
      <c r="E2726" s="1" t="n">
        <f aca="false">IF(D2726="RR",1,0)+E2725</f>
        <v>991</v>
      </c>
      <c r="F2726" s="1" t="n">
        <f aca="false">E2726/A2726</f>
        <v>0.363803230543319</v>
      </c>
    </row>
    <row r="2727" customFormat="false" ht="15" hidden="false" customHeight="false" outlineLevel="0" collapsed="false">
      <c r="A2727" s="1" t="n">
        <v>2725</v>
      </c>
      <c r="B2727" s="1" t="str">
        <f aca="true">IF(RAND()&lt;0.6,"R","V")</f>
        <v>R</v>
      </c>
      <c r="C2727" s="1" t="str">
        <f aca="true">IF(RAND()&lt;0.6,"R","V")</f>
        <v>R</v>
      </c>
      <c r="D2727" s="1" t="str">
        <f aca="false">CONCATENATE(B2727,C2727)</f>
        <v>RR</v>
      </c>
      <c r="E2727" s="1" t="n">
        <f aca="false">IF(D2727="RR",1,0)+E2726</f>
        <v>992</v>
      </c>
      <c r="F2727" s="1" t="n">
        <f aca="false">E2727/A2727</f>
        <v>0.364036697247706</v>
      </c>
    </row>
    <row r="2728" customFormat="false" ht="15" hidden="false" customHeight="false" outlineLevel="0" collapsed="false">
      <c r="A2728" s="1" t="n">
        <v>2726</v>
      </c>
      <c r="B2728" s="1" t="str">
        <f aca="true">IF(RAND()&lt;0.6,"R","V")</f>
        <v>R</v>
      </c>
      <c r="C2728" s="1" t="str">
        <f aca="true">IF(RAND()&lt;0.6,"R","V")</f>
        <v>R</v>
      </c>
      <c r="D2728" s="1" t="str">
        <f aca="false">CONCATENATE(B2728,C2728)</f>
        <v>RR</v>
      </c>
      <c r="E2728" s="1" t="n">
        <f aca="false">IF(D2728="RR",1,0)+E2727</f>
        <v>993</v>
      </c>
      <c r="F2728" s="1" t="n">
        <f aca="false">E2728/A2728</f>
        <v>0.364269992663243</v>
      </c>
    </row>
    <row r="2729" customFormat="false" ht="15" hidden="false" customHeight="false" outlineLevel="0" collapsed="false">
      <c r="A2729" s="1" t="n">
        <v>2727</v>
      </c>
      <c r="B2729" s="1" t="str">
        <f aca="true">IF(RAND()&lt;0.6,"R","V")</f>
        <v>V</v>
      </c>
      <c r="C2729" s="1" t="str">
        <f aca="true">IF(RAND()&lt;0.6,"R","V")</f>
        <v>V</v>
      </c>
      <c r="D2729" s="1" t="str">
        <f aca="false">CONCATENATE(B2729,C2729)</f>
        <v>VV</v>
      </c>
      <c r="E2729" s="1" t="n">
        <f aca="false">IF(D2729="RR",1,0)+E2728</f>
        <v>993</v>
      </c>
      <c r="F2729" s="1" t="n">
        <f aca="false">E2729/A2729</f>
        <v>0.364136413641364</v>
      </c>
    </row>
    <row r="2730" customFormat="false" ht="15" hidden="false" customHeight="false" outlineLevel="0" collapsed="false">
      <c r="A2730" s="1" t="n">
        <v>2728</v>
      </c>
      <c r="B2730" s="1" t="str">
        <f aca="true">IF(RAND()&lt;0.6,"R","V")</f>
        <v>R</v>
      </c>
      <c r="C2730" s="1" t="str">
        <f aca="true">IF(RAND()&lt;0.6,"R","V")</f>
        <v>R</v>
      </c>
      <c r="D2730" s="1" t="str">
        <f aca="false">CONCATENATE(B2730,C2730)</f>
        <v>RR</v>
      </c>
      <c r="E2730" s="1" t="n">
        <f aca="false">IF(D2730="RR",1,0)+E2729</f>
        <v>994</v>
      </c>
      <c r="F2730" s="1" t="n">
        <f aca="false">E2730/A2730</f>
        <v>0.364369501466276</v>
      </c>
    </row>
    <row r="2731" customFormat="false" ht="15" hidden="false" customHeight="false" outlineLevel="0" collapsed="false">
      <c r="A2731" s="1" t="n">
        <v>2729</v>
      </c>
      <c r="B2731" s="1" t="str">
        <f aca="true">IF(RAND()&lt;0.6,"R","V")</f>
        <v>R</v>
      </c>
      <c r="C2731" s="1" t="str">
        <f aca="true">IF(RAND()&lt;0.6,"R","V")</f>
        <v>R</v>
      </c>
      <c r="D2731" s="1" t="str">
        <f aca="false">CONCATENATE(B2731,C2731)</f>
        <v>RR</v>
      </c>
      <c r="E2731" s="1" t="n">
        <f aca="false">IF(D2731="RR",1,0)+E2730</f>
        <v>995</v>
      </c>
      <c r="F2731" s="1" t="n">
        <f aca="false">E2731/A2731</f>
        <v>0.364602418468303</v>
      </c>
    </row>
    <row r="2732" customFormat="false" ht="15" hidden="false" customHeight="false" outlineLevel="0" collapsed="false">
      <c r="A2732" s="1" t="n">
        <v>2730</v>
      </c>
      <c r="B2732" s="1" t="str">
        <f aca="true">IF(RAND()&lt;0.6,"R","V")</f>
        <v>R</v>
      </c>
      <c r="C2732" s="1" t="str">
        <f aca="true">IF(RAND()&lt;0.6,"R","V")</f>
        <v>V</v>
      </c>
      <c r="D2732" s="1" t="str">
        <f aca="false">CONCATENATE(B2732,C2732)</f>
        <v>RV</v>
      </c>
      <c r="E2732" s="1" t="n">
        <f aca="false">IF(D2732="RR",1,0)+E2731</f>
        <v>995</v>
      </c>
      <c r="F2732" s="1" t="n">
        <f aca="false">E2732/A2732</f>
        <v>0.364468864468864</v>
      </c>
    </row>
    <row r="2733" customFormat="false" ht="15" hidden="false" customHeight="false" outlineLevel="0" collapsed="false">
      <c r="A2733" s="1" t="n">
        <v>2731</v>
      </c>
      <c r="B2733" s="1" t="str">
        <f aca="true">IF(RAND()&lt;0.6,"R","V")</f>
        <v>V</v>
      </c>
      <c r="C2733" s="1" t="str">
        <f aca="true">IF(RAND()&lt;0.6,"R","V")</f>
        <v>R</v>
      </c>
      <c r="D2733" s="1" t="str">
        <f aca="false">CONCATENATE(B2733,C2733)</f>
        <v>VR</v>
      </c>
      <c r="E2733" s="1" t="n">
        <f aca="false">IF(D2733="RR",1,0)+E2732</f>
        <v>995</v>
      </c>
      <c r="F2733" s="1" t="n">
        <f aca="false">E2733/A2733</f>
        <v>0.364335408275357</v>
      </c>
    </row>
    <row r="2734" customFormat="false" ht="15" hidden="false" customHeight="false" outlineLevel="0" collapsed="false">
      <c r="A2734" s="1" t="n">
        <v>2732</v>
      </c>
      <c r="B2734" s="1" t="str">
        <f aca="true">IF(RAND()&lt;0.6,"R","V")</f>
        <v>R</v>
      </c>
      <c r="C2734" s="1" t="str">
        <f aca="true">IF(RAND()&lt;0.6,"R","V")</f>
        <v>V</v>
      </c>
      <c r="D2734" s="1" t="str">
        <f aca="false">CONCATENATE(B2734,C2734)</f>
        <v>RV</v>
      </c>
      <c r="E2734" s="1" t="n">
        <f aca="false">IF(D2734="RR",1,0)+E2733</f>
        <v>995</v>
      </c>
      <c r="F2734" s="1" t="n">
        <f aca="false">E2734/A2734</f>
        <v>0.364202049780381</v>
      </c>
    </row>
    <row r="2735" customFormat="false" ht="15" hidden="false" customHeight="false" outlineLevel="0" collapsed="false">
      <c r="A2735" s="1" t="n">
        <v>2733</v>
      </c>
      <c r="B2735" s="1" t="str">
        <f aca="true">IF(RAND()&lt;0.6,"R","V")</f>
        <v>V</v>
      </c>
      <c r="C2735" s="1" t="str">
        <f aca="true">IF(RAND()&lt;0.6,"R","V")</f>
        <v>R</v>
      </c>
      <c r="D2735" s="1" t="str">
        <f aca="false">CONCATENATE(B2735,C2735)</f>
        <v>VR</v>
      </c>
      <c r="E2735" s="1" t="n">
        <f aca="false">IF(D2735="RR",1,0)+E2734</f>
        <v>995</v>
      </c>
      <c r="F2735" s="1" t="n">
        <f aca="false">E2735/A2735</f>
        <v>0.364068788876692</v>
      </c>
    </row>
    <row r="2736" customFormat="false" ht="15" hidden="false" customHeight="false" outlineLevel="0" collapsed="false">
      <c r="A2736" s="1" t="n">
        <v>2734</v>
      </c>
      <c r="B2736" s="1" t="str">
        <f aca="true">IF(RAND()&lt;0.6,"R","V")</f>
        <v>R</v>
      </c>
      <c r="C2736" s="1" t="str">
        <f aca="true">IF(RAND()&lt;0.6,"R","V")</f>
        <v>R</v>
      </c>
      <c r="D2736" s="1" t="str">
        <f aca="false">CONCATENATE(B2736,C2736)</f>
        <v>RR</v>
      </c>
      <c r="E2736" s="1" t="n">
        <f aca="false">IF(D2736="RR",1,0)+E2735</f>
        <v>996</v>
      </c>
      <c r="F2736" s="1" t="n">
        <f aca="false">E2736/A2736</f>
        <v>0.364301389904901</v>
      </c>
    </row>
    <row r="2737" customFormat="false" ht="15" hidden="false" customHeight="false" outlineLevel="0" collapsed="false">
      <c r="A2737" s="1" t="n">
        <v>2735</v>
      </c>
      <c r="B2737" s="1" t="str">
        <f aca="true">IF(RAND()&lt;0.6,"R","V")</f>
        <v>R</v>
      </c>
      <c r="C2737" s="1" t="str">
        <f aca="true">IF(RAND()&lt;0.6,"R","V")</f>
        <v>R</v>
      </c>
      <c r="D2737" s="1" t="str">
        <f aca="false">CONCATENATE(B2737,C2737)</f>
        <v>RR</v>
      </c>
      <c r="E2737" s="1" t="n">
        <f aca="false">IF(D2737="RR",1,0)+E2736</f>
        <v>997</v>
      </c>
      <c r="F2737" s="1" t="n">
        <f aca="false">E2737/A2737</f>
        <v>0.364533820840951</v>
      </c>
    </row>
    <row r="2738" customFormat="false" ht="15" hidden="false" customHeight="false" outlineLevel="0" collapsed="false">
      <c r="A2738" s="1" t="n">
        <v>2736</v>
      </c>
      <c r="B2738" s="1" t="str">
        <f aca="true">IF(RAND()&lt;0.6,"R","V")</f>
        <v>R</v>
      </c>
      <c r="C2738" s="1" t="str">
        <f aca="true">IF(RAND()&lt;0.6,"R","V")</f>
        <v>V</v>
      </c>
      <c r="D2738" s="1" t="str">
        <f aca="false">CONCATENATE(B2738,C2738)</f>
        <v>RV</v>
      </c>
      <c r="E2738" s="1" t="n">
        <f aca="false">IF(D2738="RR",1,0)+E2737</f>
        <v>997</v>
      </c>
      <c r="F2738" s="1" t="n">
        <f aca="false">E2738/A2738</f>
        <v>0.364400584795322</v>
      </c>
    </row>
    <row r="2739" customFormat="false" ht="15" hidden="false" customHeight="false" outlineLevel="0" collapsed="false">
      <c r="A2739" s="1" t="n">
        <v>2737</v>
      </c>
      <c r="B2739" s="1" t="str">
        <f aca="true">IF(RAND()&lt;0.6,"R","V")</f>
        <v>V</v>
      </c>
      <c r="C2739" s="1" t="str">
        <f aca="true">IF(RAND()&lt;0.6,"R","V")</f>
        <v>V</v>
      </c>
      <c r="D2739" s="1" t="str">
        <f aca="false">CONCATENATE(B2739,C2739)</f>
        <v>VV</v>
      </c>
      <c r="E2739" s="1" t="n">
        <f aca="false">IF(D2739="RR",1,0)+E2738</f>
        <v>997</v>
      </c>
      <c r="F2739" s="1" t="n">
        <f aca="false">E2739/A2739</f>
        <v>0.364267446108878</v>
      </c>
    </row>
    <row r="2740" customFormat="false" ht="15" hidden="false" customHeight="false" outlineLevel="0" collapsed="false">
      <c r="A2740" s="1" t="n">
        <v>2738</v>
      </c>
      <c r="B2740" s="1" t="str">
        <f aca="true">IF(RAND()&lt;0.6,"R","V")</f>
        <v>V</v>
      </c>
      <c r="C2740" s="1" t="str">
        <f aca="true">IF(RAND()&lt;0.6,"R","V")</f>
        <v>R</v>
      </c>
      <c r="D2740" s="1" t="str">
        <f aca="false">CONCATENATE(B2740,C2740)</f>
        <v>VR</v>
      </c>
      <c r="E2740" s="1" t="n">
        <f aca="false">IF(D2740="RR",1,0)+E2739</f>
        <v>997</v>
      </c>
      <c r="F2740" s="1" t="n">
        <f aca="false">E2740/A2740</f>
        <v>0.364134404674945</v>
      </c>
    </row>
    <row r="2741" customFormat="false" ht="15" hidden="false" customHeight="false" outlineLevel="0" collapsed="false">
      <c r="A2741" s="1" t="n">
        <v>2739</v>
      </c>
      <c r="B2741" s="1" t="str">
        <f aca="true">IF(RAND()&lt;0.6,"R","V")</f>
        <v>R</v>
      </c>
      <c r="C2741" s="1" t="str">
        <f aca="true">IF(RAND()&lt;0.6,"R","V")</f>
        <v>R</v>
      </c>
      <c r="D2741" s="1" t="str">
        <f aca="false">CONCATENATE(B2741,C2741)</f>
        <v>RR</v>
      </c>
      <c r="E2741" s="1" t="n">
        <f aca="false">IF(D2741="RR",1,0)+E2740</f>
        <v>998</v>
      </c>
      <c r="F2741" s="1" t="n">
        <f aca="false">E2741/A2741</f>
        <v>0.364366557137642</v>
      </c>
    </row>
    <row r="2742" customFormat="false" ht="15" hidden="false" customHeight="false" outlineLevel="0" collapsed="false">
      <c r="A2742" s="1" t="n">
        <v>2740</v>
      </c>
      <c r="B2742" s="1" t="str">
        <f aca="true">IF(RAND()&lt;0.6,"R","V")</f>
        <v>R</v>
      </c>
      <c r="C2742" s="1" t="str">
        <f aca="true">IF(RAND()&lt;0.6,"R","V")</f>
        <v>V</v>
      </c>
      <c r="D2742" s="1" t="str">
        <f aca="false">CONCATENATE(B2742,C2742)</f>
        <v>RV</v>
      </c>
      <c r="E2742" s="1" t="n">
        <f aca="false">IF(D2742="RR",1,0)+E2741</f>
        <v>998</v>
      </c>
      <c r="F2742" s="1" t="n">
        <f aca="false">E2742/A2742</f>
        <v>0.364233576642336</v>
      </c>
    </row>
    <row r="2743" customFormat="false" ht="15" hidden="false" customHeight="false" outlineLevel="0" collapsed="false">
      <c r="A2743" s="1" t="n">
        <v>2741</v>
      </c>
      <c r="B2743" s="1" t="str">
        <f aca="true">IF(RAND()&lt;0.6,"R","V")</f>
        <v>V</v>
      </c>
      <c r="C2743" s="1" t="str">
        <f aca="true">IF(RAND()&lt;0.6,"R","V")</f>
        <v>R</v>
      </c>
      <c r="D2743" s="1" t="str">
        <f aca="false">CONCATENATE(B2743,C2743)</f>
        <v>VR</v>
      </c>
      <c r="E2743" s="1" t="n">
        <f aca="false">IF(D2743="RR",1,0)+E2742</f>
        <v>998</v>
      </c>
      <c r="F2743" s="1" t="n">
        <f aca="false">E2743/A2743</f>
        <v>0.364100693177672</v>
      </c>
    </row>
    <row r="2744" customFormat="false" ht="15" hidden="false" customHeight="false" outlineLevel="0" collapsed="false">
      <c r="A2744" s="1" t="n">
        <v>2742</v>
      </c>
      <c r="B2744" s="1" t="str">
        <f aca="true">IF(RAND()&lt;0.6,"R","V")</f>
        <v>V</v>
      </c>
      <c r="C2744" s="1" t="str">
        <f aca="true">IF(RAND()&lt;0.6,"R","V")</f>
        <v>R</v>
      </c>
      <c r="D2744" s="1" t="str">
        <f aca="false">CONCATENATE(B2744,C2744)</f>
        <v>VR</v>
      </c>
      <c r="E2744" s="1" t="n">
        <f aca="false">IF(D2744="RR",1,0)+E2743</f>
        <v>998</v>
      </c>
      <c r="F2744" s="1" t="n">
        <f aca="false">E2744/A2744</f>
        <v>0.363967906637491</v>
      </c>
    </row>
    <row r="2745" customFormat="false" ht="15" hidden="false" customHeight="false" outlineLevel="0" collapsed="false">
      <c r="A2745" s="1" t="n">
        <v>2743</v>
      </c>
      <c r="B2745" s="1" t="str">
        <f aca="true">IF(RAND()&lt;0.6,"R","V")</f>
        <v>V</v>
      </c>
      <c r="C2745" s="1" t="str">
        <f aca="true">IF(RAND()&lt;0.6,"R","V")</f>
        <v>V</v>
      </c>
      <c r="D2745" s="1" t="str">
        <f aca="false">CONCATENATE(B2745,C2745)</f>
        <v>VV</v>
      </c>
      <c r="E2745" s="1" t="n">
        <f aca="false">IF(D2745="RR",1,0)+E2744</f>
        <v>998</v>
      </c>
      <c r="F2745" s="1" t="n">
        <f aca="false">E2745/A2745</f>
        <v>0.363835216915786</v>
      </c>
    </row>
    <row r="2746" customFormat="false" ht="15" hidden="false" customHeight="false" outlineLevel="0" collapsed="false">
      <c r="A2746" s="1" t="n">
        <v>2744</v>
      </c>
      <c r="B2746" s="1" t="str">
        <f aca="true">IF(RAND()&lt;0.6,"R","V")</f>
        <v>V</v>
      </c>
      <c r="C2746" s="1" t="str">
        <f aca="true">IF(RAND()&lt;0.6,"R","V")</f>
        <v>V</v>
      </c>
      <c r="D2746" s="1" t="str">
        <f aca="false">CONCATENATE(B2746,C2746)</f>
        <v>VV</v>
      </c>
      <c r="E2746" s="1" t="n">
        <f aca="false">IF(D2746="RR",1,0)+E2745</f>
        <v>998</v>
      </c>
      <c r="F2746" s="1" t="n">
        <f aca="false">E2746/A2746</f>
        <v>0.363702623906706</v>
      </c>
    </row>
    <row r="2747" customFormat="false" ht="15" hidden="false" customHeight="false" outlineLevel="0" collapsed="false">
      <c r="A2747" s="1" t="n">
        <v>2745</v>
      </c>
      <c r="B2747" s="1" t="str">
        <f aca="true">IF(RAND()&lt;0.6,"R","V")</f>
        <v>V</v>
      </c>
      <c r="C2747" s="1" t="str">
        <f aca="true">IF(RAND()&lt;0.6,"R","V")</f>
        <v>R</v>
      </c>
      <c r="D2747" s="1" t="str">
        <f aca="false">CONCATENATE(B2747,C2747)</f>
        <v>VR</v>
      </c>
      <c r="E2747" s="1" t="n">
        <f aca="false">IF(D2747="RR",1,0)+E2746</f>
        <v>998</v>
      </c>
      <c r="F2747" s="1" t="n">
        <f aca="false">E2747/A2747</f>
        <v>0.363570127504554</v>
      </c>
    </row>
    <row r="2748" customFormat="false" ht="15" hidden="false" customHeight="false" outlineLevel="0" collapsed="false">
      <c r="A2748" s="1" t="n">
        <v>2746</v>
      </c>
      <c r="B2748" s="1" t="str">
        <f aca="true">IF(RAND()&lt;0.6,"R","V")</f>
        <v>V</v>
      </c>
      <c r="C2748" s="1" t="str">
        <f aca="true">IF(RAND()&lt;0.6,"R","V")</f>
        <v>R</v>
      </c>
      <c r="D2748" s="1" t="str">
        <f aca="false">CONCATENATE(B2748,C2748)</f>
        <v>VR</v>
      </c>
      <c r="E2748" s="1" t="n">
        <f aca="false">IF(D2748="RR",1,0)+E2747</f>
        <v>998</v>
      </c>
      <c r="F2748" s="1" t="n">
        <f aca="false">E2748/A2748</f>
        <v>0.363437727603787</v>
      </c>
    </row>
    <row r="2749" customFormat="false" ht="15" hidden="false" customHeight="false" outlineLevel="0" collapsed="false">
      <c r="A2749" s="1" t="n">
        <v>2747</v>
      </c>
      <c r="B2749" s="1" t="str">
        <f aca="true">IF(RAND()&lt;0.6,"R","V")</f>
        <v>R</v>
      </c>
      <c r="C2749" s="1" t="str">
        <f aca="true">IF(RAND()&lt;0.6,"R","V")</f>
        <v>V</v>
      </c>
      <c r="D2749" s="1" t="str">
        <f aca="false">CONCATENATE(B2749,C2749)</f>
        <v>RV</v>
      </c>
      <c r="E2749" s="1" t="n">
        <f aca="false">IF(D2749="RR",1,0)+E2748</f>
        <v>998</v>
      </c>
      <c r="F2749" s="1" t="n">
        <f aca="false">E2749/A2749</f>
        <v>0.363305424099017</v>
      </c>
    </row>
    <row r="2750" customFormat="false" ht="15" hidden="false" customHeight="false" outlineLevel="0" collapsed="false">
      <c r="A2750" s="1" t="n">
        <v>2748</v>
      </c>
      <c r="B2750" s="1" t="str">
        <f aca="true">IF(RAND()&lt;0.6,"R","V")</f>
        <v>R</v>
      </c>
      <c r="C2750" s="1" t="str">
        <f aca="true">IF(RAND()&lt;0.6,"R","V")</f>
        <v>R</v>
      </c>
      <c r="D2750" s="1" t="str">
        <f aca="false">CONCATENATE(B2750,C2750)</f>
        <v>RR</v>
      </c>
      <c r="E2750" s="1" t="n">
        <f aca="false">IF(D2750="RR",1,0)+E2749</f>
        <v>999</v>
      </c>
      <c r="F2750" s="1" t="n">
        <f aca="false">E2750/A2750</f>
        <v>0.36353711790393</v>
      </c>
    </row>
    <row r="2751" customFormat="false" ht="15" hidden="false" customHeight="false" outlineLevel="0" collapsed="false">
      <c r="A2751" s="1" t="n">
        <v>2749</v>
      </c>
      <c r="B2751" s="1" t="str">
        <f aca="true">IF(RAND()&lt;0.6,"R","V")</f>
        <v>R</v>
      </c>
      <c r="C2751" s="1" t="str">
        <f aca="true">IF(RAND()&lt;0.6,"R","V")</f>
        <v>R</v>
      </c>
      <c r="D2751" s="1" t="str">
        <f aca="false">CONCATENATE(B2751,C2751)</f>
        <v>RR</v>
      </c>
      <c r="E2751" s="1" t="n">
        <f aca="false">IF(D2751="RR",1,0)+E2750</f>
        <v>1000</v>
      </c>
      <c r="F2751" s="1" t="n">
        <f aca="false">E2751/A2751</f>
        <v>0.363768643142961</v>
      </c>
    </row>
    <row r="2752" customFormat="false" ht="15" hidden="false" customHeight="false" outlineLevel="0" collapsed="false">
      <c r="A2752" s="1" t="n">
        <v>2750</v>
      </c>
      <c r="B2752" s="1" t="str">
        <f aca="true">IF(RAND()&lt;0.6,"R","V")</f>
        <v>R</v>
      </c>
      <c r="C2752" s="1" t="str">
        <f aca="true">IF(RAND()&lt;0.6,"R","V")</f>
        <v>R</v>
      </c>
      <c r="D2752" s="1" t="str">
        <f aca="false">CONCATENATE(B2752,C2752)</f>
        <v>RR</v>
      </c>
      <c r="E2752" s="1" t="n">
        <f aca="false">IF(D2752="RR",1,0)+E2751</f>
        <v>1001</v>
      </c>
      <c r="F2752" s="1" t="n">
        <f aca="false">E2752/A2752</f>
        <v>0.364</v>
      </c>
    </row>
    <row r="2753" customFormat="false" ht="15" hidden="false" customHeight="false" outlineLevel="0" collapsed="false">
      <c r="A2753" s="1" t="n">
        <v>2751</v>
      </c>
      <c r="B2753" s="1" t="str">
        <f aca="true">IF(RAND()&lt;0.6,"R","V")</f>
        <v>V</v>
      </c>
      <c r="C2753" s="1" t="str">
        <f aca="true">IF(RAND()&lt;0.6,"R","V")</f>
        <v>R</v>
      </c>
      <c r="D2753" s="1" t="str">
        <f aca="false">CONCATENATE(B2753,C2753)</f>
        <v>VR</v>
      </c>
      <c r="E2753" s="1" t="n">
        <f aca="false">IF(D2753="RR",1,0)+E2752</f>
        <v>1001</v>
      </c>
      <c r="F2753" s="1" t="n">
        <f aca="false">E2753/A2753</f>
        <v>0.363867684478372</v>
      </c>
    </row>
    <row r="2754" customFormat="false" ht="15" hidden="false" customHeight="false" outlineLevel="0" collapsed="false">
      <c r="A2754" s="1" t="n">
        <v>2752</v>
      </c>
      <c r="B2754" s="1" t="str">
        <f aca="true">IF(RAND()&lt;0.6,"R","V")</f>
        <v>V</v>
      </c>
      <c r="C2754" s="1" t="str">
        <f aca="true">IF(RAND()&lt;0.6,"R","V")</f>
        <v>R</v>
      </c>
      <c r="D2754" s="1" t="str">
        <f aca="false">CONCATENATE(B2754,C2754)</f>
        <v>VR</v>
      </c>
      <c r="E2754" s="1" t="n">
        <f aca="false">IF(D2754="RR",1,0)+E2753</f>
        <v>1001</v>
      </c>
      <c r="F2754" s="1" t="n">
        <f aca="false">E2754/A2754</f>
        <v>0.363735465116279</v>
      </c>
    </row>
    <row r="2755" customFormat="false" ht="15" hidden="false" customHeight="false" outlineLevel="0" collapsed="false">
      <c r="A2755" s="1" t="n">
        <v>2753</v>
      </c>
      <c r="B2755" s="1" t="str">
        <f aca="true">IF(RAND()&lt;0.6,"R","V")</f>
        <v>R</v>
      </c>
      <c r="C2755" s="1" t="str">
        <f aca="true">IF(RAND()&lt;0.6,"R","V")</f>
        <v>V</v>
      </c>
      <c r="D2755" s="1" t="str">
        <f aca="false">CONCATENATE(B2755,C2755)</f>
        <v>RV</v>
      </c>
      <c r="E2755" s="1" t="n">
        <f aca="false">IF(D2755="RR",1,0)+E2754</f>
        <v>1001</v>
      </c>
      <c r="F2755" s="1" t="n">
        <f aca="false">E2755/A2755</f>
        <v>0.363603341808936</v>
      </c>
    </row>
    <row r="2756" customFormat="false" ht="15" hidden="false" customHeight="false" outlineLevel="0" collapsed="false">
      <c r="A2756" s="1" t="n">
        <v>2754</v>
      </c>
      <c r="B2756" s="1" t="str">
        <f aca="true">IF(RAND()&lt;0.6,"R","V")</f>
        <v>R</v>
      </c>
      <c r="C2756" s="1" t="str">
        <f aca="true">IF(RAND()&lt;0.6,"R","V")</f>
        <v>V</v>
      </c>
      <c r="D2756" s="1" t="str">
        <f aca="false">CONCATENATE(B2756,C2756)</f>
        <v>RV</v>
      </c>
      <c r="E2756" s="1" t="n">
        <f aca="false">IF(D2756="RR",1,0)+E2755</f>
        <v>1001</v>
      </c>
      <c r="F2756" s="1" t="n">
        <f aca="false">E2756/A2756</f>
        <v>0.363471314451707</v>
      </c>
    </row>
    <row r="2757" customFormat="false" ht="15" hidden="false" customHeight="false" outlineLevel="0" collapsed="false">
      <c r="A2757" s="1" t="n">
        <v>2755</v>
      </c>
      <c r="B2757" s="1" t="str">
        <f aca="true">IF(RAND()&lt;0.6,"R","V")</f>
        <v>R</v>
      </c>
      <c r="C2757" s="1" t="str">
        <f aca="true">IF(RAND()&lt;0.6,"R","V")</f>
        <v>R</v>
      </c>
      <c r="D2757" s="1" t="str">
        <f aca="false">CONCATENATE(B2757,C2757)</f>
        <v>RR</v>
      </c>
      <c r="E2757" s="1" t="n">
        <f aca="false">IF(D2757="RR",1,0)+E2756</f>
        <v>1002</v>
      </c>
      <c r="F2757" s="1" t="n">
        <f aca="false">E2757/A2757</f>
        <v>0.363702359346642</v>
      </c>
    </row>
    <row r="2758" customFormat="false" ht="15" hidden="false" customHeight="false" outlineLevel="0" collapsed="false">
      <c r="A2758" s="1" t="n">
        <v>2756</v>
      </c>
      <c r="B2758" s="1" t="str">
        <f aca="true">IF(RAND()&lt;0.6,"R","V")</f>
        <v>R</v>
      </c>
      <c r="C2758" s="1" t="str">
        <f aca="true">IF(RAND()&lt;0.6,"R","V")</f>
        <v>R</v>
      </c>
      <c r="D2758" s="1" t="str">
        <f aca="false">CONCATENATE(B2758,C2758)</f>
        <v>RR</v>
      </c>
      <c r="E2758" s="1" t="n">
        <f aca="false">IF(D2758="RR",1,0)+E2757</f>
        <v>1003</v>
      </c>
      <c r="F2758" s="1" t="n">
        <f aca="false">E2758/A2758</f>
        <v>0.363933236574746</v>
      </c>
    </row>
    <row r="2759" customFormat="false" ht="15" hidden="false" customHeight="false" outlineLevel="0" collapsed="false">
      <c r="A2759" s="1" t="n">
        <v>2757</v>
      </c>
      <c r="B2759" s="1" t="str">
        <f aca="true">IF(RAND()&lt;0.6,"R","V")</f>
        <v>R</v>
      </c>
      <c r="C2759" s="1" t="str">
        <f aca="true">IF(RAND()&lt;0.6,"R","V")</f>
        <v>R</v>
      </c>
      <c r="D2759" s="1" t="str">
        <f aca="false">CONCATENATE(B2759,C2759)</f>
        <v>RR</v>
      </c>
      <c r="E2759" s="1" t="n">
        <f aca="false">IF(D2759="RR",1,0)+E2758</f>
        <v>1004</v>
      </c>
      <c r="F2759" s="1" t="n">
        <f aca="false">E2759/A2759</f>
        <v>0.364163946318462</v>
      </c>
    </row>
    <row r="2760" customFormat="false" ht="15" hidden="false" customHeight="false" outlineLevel="0" collapsed="false">
      <c r="A2760" s="1" t="n">
        <v>2758</v>
      </c>
      <c r="B2760" s="1" t="str">
        <f aca="true">IF(RAND()&lt;0.6,"R","V")</f>
        <v>R</v>
      </c>
      <c r="C2760" s="1" t="str">
        <f aca="true">IF(RAND()&lt;0.6,"R","V")</f>
        <v>V</v>
      </c>
      <c r="D2760" s="1" t="str">
        <f aca="false">CONCATENATE(B2760,C2760)</f>
        <v>RV</v>
      </c>
      <c r="E2760" s="1" t="n">
        <f aca="false">IF(D2760="RR",1,0)+E2759</f>
        <v>1004</v>
      </c>
      <c r="F2760" s="1" t="n">
        <f aca="false">E2760/A2760</f>
        <v>0.364031907179115</v>
      </c>
    </row>
    <row r="2761" customFormat="false" ht="15" hidden="false" customHeight="false" outlineLevel="0" collapsed="false">
      <c r="A2761" s="1" t="n">
        <v>2759</v>
      </c>
      <c r="B2761" s="1" t="str">
        <f aca="true">IF(RAND()&lt;0.6,"R","V")</f>
        <v>R</v>
      </c>
      <c r="C2761" s="1" t="str">
        <f aca="true">IF(RAND()&lt;0.6,"R","V")</f>
        <v>V</v>
      </c>
      <c r="D2761" s="1" t="str">
        <f aca="false">CONCATENATE(B2761,C2761)</f>
        <v>RV</v>
      </c>
      <c r="E2761" s="1" t="n">
        <f aca="false">IF(D2761="RR",1,0)+E2760</f>
        <v>1004</v>
      </c>
      <c r="F2761" s="1" t="n">
        <f aca="false">E2761/A2761</f>
        <v>0.363899963754984</v>
      </c>
    </row>
    <row r="2762" customFormat="false" ht="15" hidden="false" customHeight="false" outlineLevel="0" collapsed="false">
      <c r="A2762" s="1" t="n">
        <v>2760</v>
      </c>
      <c r="B2762" s="1" t="str">
        <f aca="true">IF(RAND()&lt;0.6,"R","V")</f>
        <v>R</v>
      </c>
      <c r="C2762" s="1" t="str">
        <f aca="true">IF(RAND()&lt;0.6,"R","V")</f>
        <v>R</v>
      </c>
      <c r="D2762" s="1" t="str">
        <f aca="false">CONCATENATE(B2762,C2762)</f>
        <v>RR</v>
      </c>
      <c r="E2762" s="1" t="n">
        <f aca="false">IF(D2762="RR",1,0)+E2761</f>
        <v>1005</v>
      </c>
      <c r="F2762" s="1" t="n">
        <f aca="false">E2762/A2762</f>
        <v>0.364130434782609</v>
      </c>
    </row>
    <row r="2763" customFormat="false" ht="15" hidden="false" customHeight="false" outlineLevel="0" collapsed="false">
      <c r="A2763" s="1" t="n">
        <v>2761</v>
      </c>
      <c r="B2763" s="1" t="str">
        <f aca="true">IF(RAND()&lt;0.6,"R","V")</f>
        <v>R</v>
      </c>
      <c r="C2763" s="1" t="str">
        <f aca="true">IF(RAND()&lt;0.6,"R","V")</f>
        <v>R</v>
      </c>
      <c r="D2763" s="1" t="str">
        <f aca="false">CONCATENATE(B2763,C2763)</f>
        <v>RR</v>
      </c>
      <c r="E2763" s="1" t="n">
        <f aca="false">IF(D2763="RR",1,0)+E2762</f>
        <v>1006</v>
      </c>
      <c r="F2763" s="1" t="n">
        <f aca="false">E2763/A2763</f>
        <v>0.364360738862731</v>
      </c>
    </row>
    <row r="2764" customFormat="false" ht="15" hidden="false" customHeight="false" outlineLevel="0" collapsed="false">
      <c r="A2764" s="1" t="n">
        <v>2762</v>
      </c>
      <c r="B2764" s="1" t="str">
        <f aca="true">IF(RAND()&lt;0.6,"R","V")</f>
        <v>V</v>
      </c>
      <c r="C2764" s="1" t="str">
        <f aca="true">IF(RAND()&lt;0.6,"R","V")</f>
        <v>R</v>
      </c>
      <c r="D2764" s="1" t="str">
        <f aca="false">CONCATENATE(B2764,C2764)</f>
        <v>VR</v>
      </c>
      <c r="E2764" s="1" t="n">
        <f aca="false">IF(D2764="RR",1,0)+E2763</f>
        <v>1006</v>
      </c>
      <c r="F2764" s="1" t="n">
        <f aca="false">E2764/A2764</f>
        <v>0.364228819695873</v>
      </c>
    </row>
    <row r="2765" customFormat="false" ht="15" hidden="false" customHeight="false" outlineLevel="0" collapsed="false">
      <c r="A2765" s="1" t="n">
        <v>2763</v>
      </c>
      <c r="B2765" s="1" t="str">
        <f aca="true">IF(RAND()&lt;0.6,"R","V")</f>
        <v>V</v>
      </c>
      <c r="C2765" s="1" t="str">
        <f aca="true">IF(RAND()&lt;0.6,"R","V")</f>
        <v>R</v>
      </c>
      <c r="D2765" s="1" t="str">
        <f aca="false">CONCATENATE(B2765,C2765)</f>
        <v>VR</v>
      </c>
      <c r="E2765" s="1" t="n">
        <f aca="false">IF(D2765="RR",1,0)+E2764</f>
        <v>1006</v>
      </c>
      <c r="F2765" s="1" t="n">
        <f aca="false">E2765/A2765</f>
        <v>0.36409699601882</v>
      </c>
    </row>
    <row r="2766" customFormat="false" ht="15" hidden="false" customHeight="false" outlineLevel="0" collapsed="false">
      <c r="A2766" s="1" t="n">
        <v>2764</v>
      </c>
      <c r="B2766" s="1" t="str">
        <f aca="true">IF(RAND()&lt;0.6,"R","V")</f>
        <v>V</v>
      </c>
      <c r="C2766" s="1" t="str">
        <f aca="true">IF(RAND()&lt;0.6,"R","V")</f>
        <v>R</v>
      </c>
      <c r="D2766" s="1" t="str">
        <f aca="false">CONCATENATE(B2766,C2766)</f>
        <v>VR</v>
      </c>
      <c r="E2766" s="1" t="n">
        <f aca="false">IF(D2766="RR",1,0)+E2765</f>
        <v>1006</v>
      </c>
      <c r="F2766" s="1" t="n">
        <f aca="false">E2766/A2766</f>
        <v>0.363965267727931</v>
      </c>
    </row>
    <row r="2767" customFormat="false" ht="15" hidden="false" customHeight="false" outlineLevel="0" collapsed="false">
      <c r="A2767" s="1" t="n">
        <v>2765</v>
      </c>
      <c r="B2767" s="1" t="str">
        <f aca="true">IF(RAND()&lt;0.6,"R","V")</f>
        <v>V</v>
      </c>
      <c r="C2767" s="1" t="str">
        <f aca="true">IF(RAND()&lt;0.6,"R","V")</f>
        <v>R</v>
      </c>
      <c r="D2767" s="1" t="str">
        <f aca="false">CONCATENATE(B2767,C2767)</f>
        <v>VR</v>
      </c>
      <c r="E2767" s="1" t="n">
        <f aca="false">IF(D2767="RR",1,0)+E2766</f>
        <v>1006</v>
      </c>
      <c r="F2767" s="1" t="n">
        <f aca="false">E2767/A2767</f>
        <v>0.363833634719711</v>
      </c>
    </row>
    <row r="2768" customFormat="false" ht="15" hidden="false" customHeight="false" outlineLevel="0" collapsed="false">
      <c r="A2768" s="1" t="n">
        <v>2766</v>
      </c>
      <c r="B2768" s="1" t="str">
        <f aca="true">IF(RAND()&lt;0.6,"R","V")</f>
        <v>R</v>
      </c>
      <c r="C2768" s="1" t="str">
        <f aca="true">IF(RAND()&lt;0.6,"R","V")</f>
        <v>V</v>
      </c>
      <c r="D2768" s="1" t="str">
        <f aca="false">CONCATENATE(B2768,C2768)</f>
        <v>RV</v>
      </c>
      <c r="E2768" s="1" t="n">
        <f aca="false">IF(D2768="RR",1,0)+E2767</f>
        <v>1006</v>
      </c>
      <c r="F2768" s="1" t="n">
        <f aca="false">E2768/A2768</f>
        <v>0.363702096890817</v>
      </c>
    </row>
    <row r="2769" customFormat="false" ht="15" hidden="false" customHeight="false" outlineLevel="0" collapsed="false">
      <c r="A2769" s="1" t="n">
        <v>2767</v>
      </c>
      <c r="B2769" s="1" t="str">
        <f aca="true">IF(RAND()&lt;0.6,"R","V")</f>
        <v>R</v>
      </c>
      <c r="C2769" s="1" t="str">
        <f aca="true">IF(RAND()&lt;0.6,"R","V")</f>
        <v>V</v>
      </c>
      <c r="D2769" s="1" t="str">
        <f aca="false">CONCATENATE(B2769,C2769)</f>
        <v>RV</v>
      </c>
      <c r="E2769" s="1" t="n">
        <f aca="false">IF(D2769="RR",1,0)+E2768</f>
        <v>1006</v>
      </c>
      <c r="F2769" s="1" t="n">
        <f aca="false">E2769/A2769</f>
        <v>0.363570654138056</v>
      </c>
    </row>
    <row r="2770" customFormat="false" ht="15" hidden="false" customHeight="false" outlineLevel="0" collapsed="false">
      <c r="A2770" s="1" t="n">
        <v>2768</v>
      </c>
      <c r="B2770" s="1" t="str">
        <f aca="true">IF(RAND()&lt;0.6,"R","V")</f>
        <v>R</v>
      </c>
      <c r="C2770" s="1" t="str">
        <f aca="true">IF(RAND()&lt;0.6,"R","V")</f>
        <v>V</v>
      </c>
      <c r="D2770" s="1" t="str">
        <f aca="false">CONCATENATE(B2770,C2770)</f>
        <v>RV</v>
      </c>
      <c r="E2770" s="1" t="n">
        <f aca="false">IF(D2770="RR",1,0)+E2769</f>
        <v>1006</v>
      </c>
      <c r="F2770" s="1" t="n">
        <f aca="false">E2770/A2770</f>
        <v>0.363439306358382</v>
      </c>
    </row>
    <row r="2771" customFormat="false" ht="15" hidden="false" customHeight="false" outlineLevel="0" collapsed="false">
      <c r="A2771" s="1" t="n">
        <v>2769</v>
      </c>
      <c r="B2771" s="1" t="str">
        <f aca="true">IF(RAND()&lt;0.6,"R","V")</f>
        <v>R</v>
      </c>
      <c r="C2771" s="1" t="str">
        <f aca="true">IF(RAND()&lt;0.6,"R","V")</f>
        <v>R</v>
      </c>
      <c r="D2771" s="1" t="str">
        <f aca="false">CONCATENATE(B2771,C2771)</f>
        <v>RR</v>
      </c>
      <c r="E2771" s="1" t="n">
        <f aca="false">IF(D2771="RR",1,0)+E2770</f>
        <v>1007</v>
      </c>
      <c r="F2771" s="1" t="n">
        <f aca="false">E2771/A2771</f>
        <v>0.36366919465511</v>
      </c>
    </row>
    <row r="2772" customFormat="false" ht="15" hidden="false" customHeight="false" outlineLevel="0" collapsed="false">
      <c r="A2772" s="1" t="n">
        <v>2770</v>
      </c>
      <c r="B2772" s="1" t="str">
        <f aca="true">IF(RAND()&lt;0.6,"R","V")</f>
        <v>R</v>
      </c>
      <c r="C2772" s="1" t="str">
        <f aca="true">IF(RAND()&lt;0.6,"R","V")</f>
        <v>R</v>
      </c>
      <c r="D2772" s="1" t="str">
        <f aca="false">CONCATENATE(B2772,C2772)</f>
        <v>RR</v>
      </c>
      <c r="E2772" s="1" t="n">
        <f aca="false">IF(D2772="RR",1,0)+E2771</f>
        <v>1008</v>
      </c>
      <c r="F2772" s="1" t="n">
        <f aca="false">E2772/A2772</f>
        <v>0.363898916967509</v>
      </c>
    </row>
    <row r="2773" customFormat="false" ht="15" hidden="false" customHeight="false" outlineLevel="0" collapsed="false">
      <c r="A2773" s="1" t="n">
        <v>2771</v>
      </c>
      <c r="B2773" s="1" t="str">
        <f aca="true">IF(RAND()&lt;0.6,"R","V")</f>
        <v>R</v>
      </c>
      <c r="C2773" s="1" t="str">
        <f aca="true">IF(RAND()&lt;0.6,"R","V")</f>
        <v>R</v>
      </c>
      <c r="D2773" s="1" t="str">
        <f aca="false">CONCATENATE(B2773,C2773)</f>
        <v>RR</v>
      </c>
      <c r="E2773" s="1" t="n">
        <f aca="false">IF(D2773="RR",1,0)+E2772</f>
        <v>1009</v>
      </c>
      <c r="F2773" s="1" t="n">
        <f aca="false">E2773/A2773</f>
        <v>0.36412847347528</v>
      </c>
    </row>
    <row r="2774" customFormat="false" ht="15" hidden="false" customHeight="false" outlineLevel="0" collapsed="false">
      <c r="A2774" s="1" t="n">
        <v>2772</v>
      </c>
      <c r="B2774" s="1" t="str">
        <f aca="true">IF(RAND()&lt;0.6,"R","V")</f>
        <v>R</v>
      </c>
      <c r="C2774" s="1" t="str">
        <f aca="true">IF(RAND()&lt;0.6,"R","V")</f>
        <v>R</v>
      </c>
      <c r="D2774" s="1" t="str">
        <f aca="false">CONCATENATE(B2774,C2774)</f>
        <v>RR</v>
      </c>
      <c r="E2774" s="1" t="n">
        <f aca="false">IF(D2774="RR",1,0)+E2773</f>
        <v>1010</v>
      </c>
      <c r="F2774" s="1" t="n">
        <f aca="false">E2774/A2774</f>
        <v>0.364357864357864</v>
      </c>
    </row>
    <row r="2775" customFormat="false" ht="15" hidden="false" customHeight="false" outlineLevel="0" collapsed="false">
      <c r="A2775" s="1" t="n">
        <v>2773</v>
      </c>
      <c r="B2775" s="1" t="str">
        <f aca="true">IF(RAND()&lt;0.6,"R","V")</f>
        <v>R</v>
      </c>
      <c r="C2775" s="1" t="str">
        <f aca="true">IF(RAND()&lt;0.6,"R","V")</f>
        <v>V</v>
      </c>
      <c r="D2775" s="1" t="str">
        <f aca="false">CONCATENATE(B2775,C2775)</f>
        <v>RV</v>
      </c>
      <c r="E2775" s="1" t="n">
        <f aca="false">IF(D2775="RR",1,0)+E2774</f>
        <v>1010</v>
      </c>
      <c r="F2775" s="1" t="n">
        <f aca="false">E2775/A2775</f>
        <v>0.364226469527587</v>
      </c>
    </row>
    <row r="2776" customFormat="false" ht="15" hidden="false" customHeight="false" outlineLevel="0" collapsed="false">
      <c r="A2776" s="1" t="n">
        <v>2774</v>
      </c>
      <c r="B2776" s="1" t="str">
        <f aca="true">IF(RAND()&lt;0.6,"R","V")</f>
        <v>R</v>
      </c>
      <c r="C2776" s="1" t="str">
        <f aca="true">IF(RAND()&lt;0.6,"R","V")</f>
        <v>V</v>
      </c>
      <c r="D2776" s="1" t="str">
        <f aca="false">CONCATENATE(B2776,C2776)</f>
        <v>RV</v>
      </c>
      <c r="E2776" s="1" t="n">
        <f aca="false">IF(D2776="RR",1,0)+E2775</f>
        <v>1010</v>
      </c>
      <c r="F2776" s="1" t="n">
        <f aca="false">E2776/A2776</f>
        <v>0.364095169430425</v>
      </c>
    </row>
    <row r="2777" customFormat="false" ht="15" hidden="false" customHeight="false" outlineLevel="0" collapsed="false">
      <c r="A2777" s="1" t="n">
        <v>2775</v>
      </c>
      <c r="B2777" s="1" t="str">
        <f aca="true">IF(RAND()&lt;0.6,"R","V")</f>
        <v>R</v>
      </c>
      <c r="C2777" s="1" t="str">
        <f aca="true">IF(RAND()&lt;0.6,"R","V")</f>
        <v>V</v>
      </c>
      <c r="D2777" s="1" t="str">
        <f aca="false">CONCATENATE(B2777,C2777)</f>
        <v>RV</v>
      </c>
      <c r="E2777" s="1" t="n">
        <f aca="false">IF(D2777="RR",1,0)+E2776</f>
        <v>1010</v>
      </c>
      <c r="F2777" s="1" t="n">
        <f aca="false">E2777/A2777</f>
        <v>0.363963963963964</v>
      </c>
    </row>
    <row r="2778" customFormat="false" ht="15" hidden="false" customHeight="false" outlineLevel="0" collapsed="false">
      <c r="A2778" s="1" t="n">
        <v>2776</v>
      </c>
      <c r="B2778" s="1" t="str">
        <f aca="true">IF(RAND()&lt;0.6,"R","V")</f>
        <v>R</v>
      </c>
      <c r="C2778" s="1" t="str">
        <f aca="true">IF(RAND()&lt;0.6,"R","V")</f>
        <v>V</v>
      </c>
      <c r="D2778" s="1" t="str">
        <f aca="false">CONCATENATE(B2778,C2778)</f>
        <v>RV</v>
      </c>
      <c r="E2778" s="1" t="n">
        <f aca="false">IF(D2778="RR",1,0)+E2777</f>
        <v>1010</v>
      </c>
      <c r="F2778" s="1" t="n">
        <f aca="false">E2778/A2778</f>
        <v>0.363832853025937</v>
      </c>
    </row>
    <row r="2779" customFormat="false" ht="15" hidden="false" customHeight="false" outlineLevel="0" collapsed="false">
      <c r="A2779" s="1" t="n">
        <v>2777</v>
      </c>
      <c r="B2779" s="1" t="str">
        <f aca="true">IF(RAND()&lt;0.6,"R","V")</f>
        <v>R</v>
      </c>
      <c r="C2779" s="1" t="str">
        <f aca="true">IF(RAND()&lt;0.6,"R","V")</f>
        <v>V</v>
      </c>
      <c r="D2779" s="1" t="str">
        <f aca="false">CONCATENATE(B2779,C2779)</f>
        <v>RV</v>
      </c>
      <c r="E2779" s="1" t="n">
        <f aca="false">IF(D2779="RR",1,0)+E2778</f>
        <v>1010</v>
      </c>
      <c r="F2779" s="1" t="n">
        <f aca="false">E2779/A2779</f>
        <v>0.363701836514224</v>
      </c>
    </row>
    <row r="2780" customFormat="false" ht="15" hidden="false" customHeight="false" outlineLevel="0" collapsed="false">
      <c r="A2780" s="1" t="n">
        <v>2778</v>
      </c>
      <c r="B2780" s="1" t="str">
        <f aca="true">IF(RAND()&lt;0.6,"R","V")</f>
        <v>V</v>
      </c>
      <c r="C2780" s="1" t="str">
        <f aca="true">IF(RAND()&lt;0.6,"R","V")</f>
        <v>R</v>
      </c>
      <c r="D2780" s="1" t="str">
        <f aca="false">CONCATENATE(B2780,C2780)</f>
        <v>VR</v>
      </c>
      <c r="E2780" s="1" t="n">
        <f aca="false">IF(D2780="RR",1,0)+E2779</f>
        <v>1010</v>
      </c>
      <c r="F2780" s="1" t="n">
        <f aca="false">E2780/A2780</f>
        <v>0.363570914326854</v>
      </c>
    </row>
    <row r="2781" customFormat="false" ht="15" hidden="false" customHeight="false" outlineLevel="0" collapsed="false">
      <c r="A2781" s="1" t="n">
        <v>2779</v>
      </c>
      <c r="B2781" s="1" t="str">
        <f aca="true">IF(RAND()&lt;0.6,"R","V")</f>
        <v>V</v>
      </c>
      <c r="C2781" s="1" t="str">
        <f aca="true">IF(RAND()&lt;0.6,"R","V")</f>
        <v>R</v>
      </c>
      <c r="D2781" s="1" t="str">
        <f aca="false">CONCATENATE(B2781,C2781)</f>
        <v>VR</v>
      </c>
      <c r="E2781" s="1" t="n">
        <f aca="false">IF(D2781="RR",1,0)+E2780</f>
        <v>1010</v>
      </c>
      <c r="F2781" s="1" t="n">
        <f aca="false">E2781/A2781</f>
        <v>0.363440086362001</v>
      </c>
    </row>
    <row r="2782" customFormat="false" ht="15" hidden="false" customHeight="false" outlineLevel="0" collapsed="false">
      <c r="A2782" s="1" t="n">
        <v>2780</v>
      </c>
      <c r="B2782" s="1" t="str">
        <f aca="true">IF(RAND()&lt;0.6,"R","V")</f>
        <v>R</v>
      </c>
      <c r="C2782" s="1" t="str">
        <f aca="true">IF(RAND()&lt;0.6,"R","V")</f>
        <v>R</v>
      </c>
      <c r="D2782" s="1" t="str">
        <f aca="false">CONCATENATE(B2782,C2782)</f>
        <v>RR</v>
      </c>
      <c r="E2782" s="1" t="n">
        <f aca="false">IF(D2782="RR",1,0)+E2781</f>
        <v>1011</v>
      </c>
      <c r="F2782" s="1" t="n">
        <f aca="false">E2782/A2782</f>
        <v>0.363669064748201</v>
      </c>
    </row>
    <row r="2783" customFormat="false" ht="15" hidden="false" customHeight="false" outlineLevel="0" collapsed="false">
      <c r="A2783" s="1" t="n">
        <v>2781</v>
      </c>
      <c r="B2783" s="1" t="str">
        <f aca="true">IF(RAND()&lt;0.6,"R","V")</f>
        <v>R</v>
      </c>
      <c r="C2783" s="1" t="str">
        <f aca="true">IF(RAND()&lt;0.6,"R","V")</f>
        <v>R</v>
      </c>
      <c r="D2783" s="1" t="str">
        <f aca="false">CONCATENATE(B2783,C2783)</f>
        <v>RR</v>
      </c>
      <c r="E2783" s="1" t="n">
        <f aca="false">IF(D2783="RR",1,0)+E2782</f>
        <v>1012</v>
      </c>
      <c r="F2783" s="1" t="n">
        <f aca="false">E2783/A2783</f>
        <v>0.363897878460985</v>
      </c>
    </row>
    <row r="2784" customFormat="false" ht="15" hidden="false" customHeight="false" outlineLevel="0" collapsed="false">
      <c r="A2784" s="1" t="n">
        <v>2782</v>
      </c>
      <c r="B2784" s="1" t="str">
        <f aca="true">IF(RAND()&lt;0.6,"R","V")</f>
        <v>R</v>
      </c>
      <c r="C2784" s="1" t="str">
        <f aca="true">IF(RAND()&lt;0.6,"R","V")</f>
        <v>R</v>
      </c>
      <c r="D2784" s="1" t="str">
        <f aca="false">CONCATENATE(B2784,C2784)</f>
        <v>RR</v>
      </c>
      <c r="E2784" s="1" t="n">
        <f aca="false">IF(D2784="RR",1,0)+E2783</f>
        <v>1013</v>
      </c>
      <c r="F2784" s="1" t="n">
        <f aca="false">E2784/A2784</f>
        <v>0.36412652767793</v>
      </c>
    </row>
    <row r="2785" customFormat="false" ht="15" hidden="false" customHeight="false" outlineLevel="0" collapsed="false">
      <c r="A2785" s="1" t="n">
        <v>2783</v>
      </c>
      <c r="B2785" s="1" t="str">
        <f aca="true">IF(RAND()&lt;0.6,"R","V")</f>
        <v>R</v>
      </c>
      <c r="C2785" s="1" t="str">
        <f aca="true">IF(RAND()&lt;0.6,"R","V")</f>
        <v>V</v>
      </c>
      <c r="D2785" s="1" t="str">
        <f aca="false">CONCATENATE(B2785,C2785)</f>
        <v>RV</v>
      </c>
      <c r="E2785" s="1" t="n">
        <f aca="false">IF(D2785="RR",1,0)+E2784</f>
        <v>1013</v>
      </c>
      <c r="F2785" s="1" t="n">
        <f aca="false">E2785/A2785</f>
        <v>0.36399568810636</v>
      </c>
    </row>
    <row r="2786" customFormat="false" ht="15" hidden="false" customHeight="false" outlineLevel="0" collapsed="false">
      <c r="A2786" s="1" t="n">
        <v>2784</v>
      </c>
      <c r="B2786" s="1" t="str">
        <f aca="true">IF(RAND()&lt;0.6,"R","V")</f>
        <v>V</v>
      </c>
      <c r="C2786" s="1" t="str">
        <f aca="true">IF(RAND()&lt;0.6,"R","V")</f>
        <v>V</v>
      </c>
      <c r="D2786" s="1" t="str">
        <f aca="false">CONCATENATE(B2786,C2786)</f>
        <v>VV</v>
      </c>
      <c r="E2786" s="1" t="n">
        <f aca="false">IF(D2786="RR",1,0)+E2785</f>
        <v>1013</v>
      </c>
      <c r="F2786" s="1" t="n">
        <f aca="false">E2786/A2786</f>
        <v>0.363864942528736</v>
      </c>
    </row>
    <row r="2787" customFormat="false" ht="15" hidden="false" customHeight="false" outlineLevel="0" collapsed="false">
      <c r="A2787" s="1" t="n">
        <v>2785</v>
      </c>
      <c r="B2787" s="1" t="str">
        <f aca="true">IF(RAND()&lt;0.6,"R","V")</f>
        <v>V</v>
      </c>
      <c r="C2787" s="1" t="str">
        <f aca="true">IF(RAND()&lt;0.6,"R","V")</f>
        <v>V</v>
      </c>
      <c r="D2787" s="1" t="str">
        <f aca="false">CONCATENATE(B2787,C2787)</f>
        <v>VV</v>
      </c>
      <c r="E2787" s="1" t="n">
        <f aca="false">IF(D2787="RR",1,0)+E2786</f>
        <v>1013</v>
      </c>
      <c r="F2787" s="1" t="n">
        <f aca="false">E2787/A2787</f>
        <v>0.363734290843806</v>
      </c>
    </row>
    <row r="2788" customFormat="false" ht="15" hidden="false" customHeight="false" outlineLevel="0" collapsed="false">
      <c r="A2788" s="1" t="n">
        <v>2786</v>
      </c>
      <c r="B2788" s="1" t="str">
        <f aca="true">IF(RAND()&lt;0.6,"R","V")</f>
        <v>R</v>
      </c>
      <c r="C2788" s="1" t="str">
        <f aca="true">IF(RAND()&lt;0.6,"R","V")</f>
        <v>R</v>
      </c>
      <c r="D2788" s="1" t="str">
        <f aca="false">CONCATENATE(B2788,C2788)</f>
        <v>RR</v>
      </c>
      <c r="E2788" s="1" t="n">
        <f aca="false">IF(D2788="RR",1,0)+E2787</f>
        <v>1014</v>
      </c>
      <c r="F2788" s="1" t="n">
        <f aca="false">E2788/A2788</f>
        <v>0.363962670495334</v>
      </c>
    </row>
    <row r="2789" customFormat="false" ht="15" hidden="false" customHeight="false" outlineLevel="0" collapsed="false">
      <c r="A2789" s="1" t="n">
        <v>2787</v>
      </c>
      <c r="B2789" s="1" t="str">
        <f aca="true">IF(RAND()&lt;0.6,"R","V")</f>
        <v>R</v>
      </c>
      <c r="C2789" s="1" t="str">
        <f aca="true">IF(RAND()&lt;0.6,"R","V")</f>
        <v>V</v>
      </c>
      <c r="D2789" s="1" t="str">
        <f aca="false">CONCATENATE(B2789,C2789)</f>
        <v>RV</v>
      </c>
      <c r="E2789" s="1" t="n">
        <f aca="false">IF(D2789="RR",1,0)+E2788</f>
        <v>1014</v>
      </c>
      <c r="F2789" s="1" t="n">
        <f aca="false">E2789/A2789</f>
        <v>0.363832077502691</v>
      </c>
    </row>
    <row r="2790" customFormat="false" ht="15" hidden="false" customHeight="false" outlineLevel="0" collapsed="false">
      <c r="A2790" s="1" t="n">
        <v>2788</v>
      </c>
      <c r="B2790" s="1" t="str">
        <f aca="true">IF(RAND()&lt;0.6,"R","V")</f>
        <v>R</v>
      </c>
      <c r="C2790" s="1" t="str">
        <f aca="true">IF(RAND()&lt;0.6,"R","V")</f>
        <v>R</v>
      </c>
      <c r="D2790" s="1" t="str">
        <f aca="false">CONCATENATE(B2790,C2790)</f>
        <v>RR</v>
      </c>
      <c r="E2790" s="1" t="n">
        <f aca="false">IF(D2790="RR",1,0)+E2789</f>
        <v>1015</v>
      </c>
      <c r="F2790" s="1" t="n">
        <f aca="false">E2790/A2790</f>
        <v>0.364060258249641</v>
      </c>
    </row>
    <row r="2791" customFormat="false" ht="15" hidden="false" customHeight="false" outlineLevel="0" collapsed="false">
      <c r="A2791" s="1" t="n">
        <v>2789</v>
      </c>
      <c r="B2791" s="1" t="str">
        <f aca="true">IF(RAND()&lt;0.6,"R","V")</f>
        <v>R</v>
      </c>
      <c r="C2791" s="1" t="str">
        <f aca="true">IF(RAND()&lt;0.6,"R","V")</f>
        <v>R</v>
      </c>
      <c r="D2791" s="1" t="str">
        <f aca="false">CONCATENATE(B2791,C2791)</f>
        <v>RR</v>
      </c>
      <c r="E2791" s="1" t="n">
        <f aca="false">IF(D2791="RR",1,0)+E2790</f>
        <v>1016</v>
      </c>
      <c r="F2791" s="1" t="n">
        <f aca="false">E2791/A2791</f>
        <v>0.364288275367515</v>
      </c>
    </row>
    <row r="2792" customFormat="false" ht="15" hidden="false" customHeight="false" outlineLevel="0" collapsed="false">
      <c r="A2792" s="1" t="n">
        <v>2790</v>
      </c>
      <c r="B2792" s="1" t="str">
        <f aca="true">IF(RAND()&lt;0.6,"R","V")</f>
        <v>R</v>
      </c>
      <c r="C2792" s="1" t="str">
        <f aca="true">IF(RAND()&lt;0.6,"R","V")</f>
        <v>R</v>
      </c>
      <c r="D2792" s="1" t="str">
        <f aca="false">CONCATENATE(B2792,C2792)</f>
        <v>RR</v>
      </c>
      <c r="E2792" s="1" t="n">
        <f aca="false">IF(D2792="RR",1,0)+E2791</f>
        <v>1017</v>
      </c>
      <c r="F2792" s="1" t="n">
        <f aca="false">E2792/A2792</f>
        <v>0.364516129032258</v>
      </c>
    </row>
    <row r="2793" customFormat="false" ht="15" hidden="false" customHeight="false" outlineLevel="0" collapsed="false">
      <c r="A2793" s="1" t="n">
        <v>2791</v>
      </c>
      <c r="B2793" s="1" t="str">
        <f aca="true">IF(RAND()&lt;0.6,"R","V")</f>
        <v>R</v>
      </c>
      <c r="C2793" s="1" t="str">
        <f aca="true">IF(RAND()&lt;0.6,"R","V")</f>
        <v>R</v>
      </c>
      <c r="D2793" s="1" t="str">
        <f aca="false">CONCATENATE(B2793,C2793)</f>
        <v>RR</v>
      </c>
      <c r="E2793" s="1" t="n">
        <f aca="false">IF(D2793="RR",1,0)+E2792</f>
        <v>1018</v>
      </c>
      <c r="F2793" s="1" t="n">
        <f aca="false">E2793/A2793</f>
        <v>0.364743819419563</v>
      </c>
    </row>
    <row r="2794" customFormat="false" ht="15" hidden="false" customHeight="false" outlineLevel="0" collapsed="false">
      <c r="A2794" s="1" t="n">
        <v>2792</v>
      </c>
      <c r="B2794" s="1" t="str">
        <f aca="true">IF(RAND()&lt;0.6,"R","V")</f>
        <v>R</v>
      </c>
      <c r="C2794" s="1" t="str">
        <f aca="true">IF(RAND()&lt;0.6,"R","V")</f>
        <v>R</v>
      </c>
      <c r="D2794" s="1" t="str">
        <f aca="false">CONCATENATE(B2794,C2794)</f>
        <v>RR</v>
      </c>
      <c r="E2794" s="1" t="n">
        <f aca="false">IF(D2794="RR",1,0)+E2793</f>
        <v>1019</v>
      </c>
      <c r="F2794" s="1" t="n">
        <f aca="false">E2794/A2794</f>
        <v>0.364971346704871</v>
      </c>
    </row>
    <row r="2795" customFormat="false" ht="15" hidden="false" customHeight="false" outlineLevel="0" collapsed="false">
      <c r="A2795" s="1" t="n">
        <v>2793</v>
      </c>
      <c r="B2795" s="1" t="str">
        <f aca="true">IF(RAND()&lt;0.6,"R","V")</f>
        <v>V</v>
      </c>
      <c r="C2795" s="1" t="str">
        <f aca="true">IF(RAND()&lt;0.6,"R","V")</f>
        <v>V</v>
      </c>
      <c r="D2795" s="1" t="str">
        <f aca="false">CONCATENATE(B2795,C2795)</f>
        <v>VV</v>
      </c>
      <c r="E2795" s="1" t="n">
        <f aca="false">IF(D2795="RR",1,0)+E2794</f>
        <v>1019</v>
      </c>
      <c r="F2795" s="1" t="n">
        <f aca="false">E2795/A2795</f>
        <v>0.36484067311135</v>
      </c>
    </row>
    <row r="2796" customFormat="false" ht="15" hidden="false" customHeight="false" outlineLevel="0" collapsed="false">
      <c r="A2796" s="1" t="n">
        <v>2794</v>
      </c>
      <c r="B2796" s="1" t="str">
        <f aca="true">IF(RAND()&lt;0.6,"R","V")</f>
        <v>V</v>
      </c>
      <c r="C2796" s="1" t="str">
        <f aca="true">IF(RAND()&lt;0.6,"R","V")</f>
        <v>V</v>
      </c>
      <c r="D2796" s="1" t="str">
        <f aca="false">CONCATENATE(B2796,C2796)</f>
        <v>VV</v>
      </c>
      <c r="E2796" s="1" t="n">
        <f aca="false">IF(D2796="RR",1,0)+E2795</f>
        <v>1019</v>
      </c>
      <c r="F2796" s="1" t="n">
        <f aca="false">E2796/A2796</f>
        <v>0.36471009305655</v>
      </c>
    </row>
    <row r="2797" customFormat="false" ht="15" hidden="false" customHeight="false" outlineLevel="0" collapsed="false">
      <c r="A2797" s="1" t="n">
        <v>2795</v>
      </c>
      <c r="B2797" s="1" t="str">
        <f aca="true">IF(RAND()&lt;0.6,"R","V")</f>
        <v>V</v>
      </c>
      <c r="C2797" s="1" t="str">
        <f aca="true">IF(RAND()&lt;0.6,"R","V")</f>
        <v>R</v>
      </c>
      <c r="D2797" s="1" t="str">
        <f aca="false">CONCATENATE(B2797,C2797)</f>
        <v>VR</v>
      </c>
      <c r="E2797" s="1" t="n">
        <f aca="false">IF(D2797="RR",1,0)+E2796</f>
        <v>1019</v>
      </c>
      <c r="F2797" s="1" t="n">
        <f aca="false">E2797/A2797</f>
        <v>0.364579606440072</v>
      </c>
    </row>
    <row r="2798" customFormat="false" ht="15" hidden="false" customHeight="false" outlineLevel="0" collapsed="false">
      <c r="A2798" s="1" t="n">
        <v>2796</v>
      </c>
      <c r="B2798" s="1" t="str">
        <f aca="true">IF(RAND()&lt;0.6,"R","V")</f>
        <v>V</v>
      </c>
      <c r="C2798" s="1" t="str">
        <f aca="true">IF(RAND()&lt;0.6,"R","V")</f>
        <v>R</v>
      </c>
      <c r="D2798" s="1" t="str">
        <f aca="false">CONCATENATE(B2798,C2798)</f>
        <v>VR</v>
      </c>
      <c r="E2798" s="1" t="n">
        <f aca="false">IF(D2798="RR",1,0)+E2797</f>
        <v>1019</v>
      </c>
      <c r="F2798" s="1" t="n">
        <f aca="false">E2798/A2798</f>
        <v>0.36444921316166</v>
      </c>
    </row>
    <row r="2799" customFormat="false" ht="15" hidden="false" customHeight="false" outlineLevel="0" collapsed="false">
      <c r="A2799" s="1" t="n">
        <v>2797</v>
      </c>
      <c r="B2799" s="1" t="str">
        <f aca="true">IF(RAND()&lt;0.6,"R","V")</f>
        <v>R</v>
      </c>
      <c r="C2799" s="1" t="str">
        <f aca="true">IF(RAND()&lt;0.6,"R","V")</f>
        <v>V</v>
      </c>
      <c r="D2799" s="1" t="str">
        <f aca="false">CONCATENATE(B2799,C2799)</f>
        <v>RV</v>
      </c>
      <c r="E2799" s="1" t="n">
        <f aca="false">IF(D2799="RR",1,0)+E2798</f>
        <v>1019</v>
      </c>
      <c r="F2799" s="1" t="n">
        <f aca="false">E2799/A2799</f>
        <v>0.364318913121201</v>
      </c>
    </row>
    <row r="2800" customFormat="false" ht="15" hidden="false" customHeight="false" outlineLevel="0" collapsed="false">
      <c r="A2800" s="1" t="n">
        <v>2798</v>
      </c>
      <c r="B2800" s="1" t="str">
        <f aca="true">IF(RAND()&lt;0.6,"R","V")</f>
        <v>R</v>
      </c>
      <c r="C2800" s="1" t="str">
        <f aca="true">IF(RAND()&lt;0.6,"R","V")</f>
        <v>R</v>
      </c>
      <c r="D2800" s="1" t="str">
        <f aca="false">CONCATENATE(B2800,C2800)</f>
        <v>RR</v>
      </c>
      <c r="E2800" s="1" t="n">
        <f aca="false">IF(D2800="RR",1,0)+E2799</f>
        <v>1020</v>
      </c>
      <c r="F2800" s="1" t="n">
        <f aca="false">E2800/A2800</f>
        <v>0.364546104360257</v>
      </c>
    </row>
    <row r="2801" customFormat="false" ht="15" hidden="false" customHeight="false" outlineLevel="0" collapsed="false">
      <c r="A2801" s="1" t="n">
        <v>2799</v>
      </c>
      <c r="B2801" s="1" t="str">
        <f aca="true">IF(RAND()&lt;0.6,"R","V")</f>
        <v>V</v>
      </c>
      <c r="C2801" s="1" t="str">
        <f aca="true">IF(RAND()&lt;0.6,"R","V")</f>
        <v>R</v>
      </c>
      <c r="D2801" s="1" t="str">
        <f aca="false">CONCATENATE(B2801,C2801)</f>
        <v>VR</v>
      </c>
      <c r="E2801" s="1" t="n">
        <f aca="false">IF(D2801="RR",1,0)+E2800</f>
        <v>1020</v>
      </c>
      <c r="F2801" s="1" t="n">
        <f aca="false">E2801/A2801</f>
        <v>0.364415862808146</v>
      </c>
    </row>
    <row r="2802" customFormat="false" ht="15" hidden="false" customHeight="false" outlineLevel="0" collapsed="false">
      <c r="A2802" s="1" t="n">
        <v>2800</v>
      </c>
      <c r="B2802" s="1" t="str">
        <f aca="true">IF(RAND()&lt;0.6,"R","V")</f>
        <v>V</v>
      </c>
      <c r="C2802" s="1" t="str">
        <f aca="true">IF(RAND()&lt;0.6,"R","V")</f>
        <v>V</v>
      </c>
      <c r="D2802" s="1" t="str">
        <f aca="false">CONCATENATE(B2802,C2802)</f>
        <v>VV</v>
      </c>
      <c r="E2802" s="1" t="n">
        <f aca="false">IF(D2802="RR",1,0)+E2801</f>
        <v>1020</v>
      </c>
      <c r="F2802" s="1" t="n">
        <f aca="false">E2802/A2802</f>
        <v>0.364285714285714</v>
      </c>
    </row>
    <row r="2803" customFormat="false" ht="15" hidden="false" customHeight="false" outlineLevel="0" collapsed="false">
      <c r="A2803" s="1" t="n">
        <v>2801</v>
      </c>
      <c r="B2803" s="1" t="str">
        <f aca="true">IF(RAND()&lt;0.6,"R","V")</f>
        <v>V</v>
      </c>
      <c r="C2803" s="1" t="str">
        <f aca="true">IF(RAND()&lt;0.6,"R","V")</f>
        <v>V</v>
      </c>
      <c r="D2803" s="1" t="str">
        <f aca="false">CONCATENATE(B2803,C2803)</f>
        <v>VV</v>
      </c>
      <c r="E2803" s="1" t="n">
        <f aca="false">IF(D2803="RR",1,0)+E2802</f>
        <v>1020</v>
      </c>
      <c r="F2803" s="1" t="n">
        <f aca="false">E2803/A2803</f>
        <v>0.364155658693324</v>
      </c>
    </row>
    <row r="2804" customFormat="false" ht="15" hidden="false" customHeight="false" outlineLevel="0" collapsed="false">
      <c r="A2804" s="1" t="n">
        <v>2802</v>
      </c>
      <c r="B2804" s="1" t="str">
        <f aca="true">IF(RAND()&lt;0.6,"R","V")</f>
        <v>R</v>
      </c>
      <c r="C2804" s="1" t="str">
        <f aca="true">IF(RAND()&lt;0.6,"R","V")</f>
        <v>R</v>
      </c>
      <c r="D2804" s="1" t="str">
        <f aca="false">CONCATENATE(B2804,C2804)</f>
        <v>RR</v>
      </c>
      <c r="E2804" s="1" t="n">
        <f aca="false">IF(D2804="RR",1,0)+E2803</f>
        <v>1021</v>
      </c>
      <c r="F2804" s="1" t="n">
        <f aca="false">E2804/A2804</f>
        <v>0.364382583868665</v>
      </c>
    </row>
    <row r="2805" customFormat="false" ht="15" hidden="false" customHeight="false" outlineLevel="0" collapsed="false">
      <c r="A2805" s="1" t="n">
        <v>2803</v>
      </c>
      <c r="B2805" s="1" t="str">
        <f aca="true">IF(RAND()&lt;0.6,"R","V")</f>
        <v>R</v>
      </c>
      <c r="C2805" s="1" t="str">
        <f aca="true">IF(RAND()&lt;0.6,"R","V")</f>
        <v>R</v>
      </c>
      <c r="D2805" s="1" t="str">
        <f aca="false">CONCATENATE(B2805,C2805)</f>
        <v>RR</v>
      </c>
      <c r="E2805" s="1" t="n">
        <f aca="false">IF(D2805="RR",1,0)+E2804</f>
        <v>1022</v>
      </c>
      <c r="F2805" s="1" t="n">
        <f aca="false">E2805/A2805</f>
        <v>0.364609347128077</v>
      </c>
    </row>
    <row r="2806" customFormat="false" ht="15" hidden="false" customHeight="false" outlineLevel="0" collapsed="false">
      <c r="A2806" s="1" t="n">
        <v>2804</v>
      </c>
      <c r="B2806" s="1" t="str">
        <f aca="true">IF(RAND()&lt;0.6,"R","V")</f>
        <v>V</v>
      </c>
      <c r="C2806" s="1" t="str">
        <f aca="true">IF(RAND()&lt;0.6,"R","V")</f>
        <v>R</v>
      </c>
      <c r="D2806" s="1" t="str">
        <f aca="false">CONCATENATE(B2806,C2806)</f>
        <v>VR</v>
      </c>
      <c r="E2806" s="1" t="n">
        <f aca="false">IF(D2806="RR",1,0)+E2805</f>
        <v>1022</v>
      </c>
      <c r="F2806" s="1" t="n">
        <f aca="false">E2806/A2806</f>
        <v>0.364479315263909</v>
      </c>
    </row>
    <row r="2807" customFormat="false" ht="15" hidden="false" customHeight="false" outlineLevel="0" collapsed="false">
      <c r="A2807" s="1" t="n">
        <v>2805</v>
      </c>
      <c r="B2807" s="1" t="str">
        <f aca="true">IF(RAND()&lt;0.6,"R","V")</f>
        <v>R</v>
      </c>
      <c r="C2807" s="1" t="str">
        <f aca="true">IF(RAND()&lt;0.6,"R","V")</f>
        <v>R</v>
      </c>
      <c r="D2807" s="1" t="str">
        <f aca="false">CONCATENATE(B2807,C2807)</f>
        <v>RR</v>
      </c>
      <c r="E2807" s="1" t="n">
        <f aca="false">IF(D2807="RR",1,0)+E2806</f>
        <v>1023</v>
      </c>
      <c r="F2807" s="1" t="n">
        <f aca="false">E2807/A2807</f>
        <v>0.364705882352941</v>
      </c>
    </row>
    <row r="2808" customFormat="false" ht="15" hidden="false" customHeight="false" outlineLevel="0" collapsed="false">
      <c r="A2808" s="1" t="n">
        <v>2806</v>
      </c>
      <c r="B2808" s="1" t="str">
        <f aca="true">IF(RAND()&lt;0.6,"R","V")</f>
        <v>R</v>
      </c>
      <c r="C2808" s="1" t="str">
        <f aca="true">IF(RAND()&lt;0.6,"R","V")</f>
        <v>R</v>
      </c>
      <c r="D2808" s="1" t="str">
        <f aca="false">CONCATENATE(B2808,C2808)</f>
        <v>RR</v>
      </c>
      <c r="E2808" s="1" t="n">
        <f aca="false">IF(D2808="RR",1,0)+E2807</f>
        <v>1024</v>
      </c>
      <c r="F2808" s="1" t="n">
        <f aca="false">E2808/A2808</f>
        <v>0.364932287954384</v>
      </c>
    </row>
    <row r="2809" customFormat="false" ht="15" hidden="false" customHeight="false" outlineLevel="0" collapsed="false">
      <c r="A2809" s="1" t="n">
        <v>2807</v>
      </c>
      <c r="B2809" s="1" t="str">
        <f aca="true">IF(RAND()&lt;0.6,"R","V")</f>
        <v>V</v>
      </c>
      <c r="C2809" s="1" t="str">
        <f aca="true">IF(RAND()&lt;0.6,"R","V")</f>
        <v>R</v>
      </c>
      <c r="D2809" s="1" t="str">
        <f aca="false">CONCATENATE(B2809,C2809)</f>
        <v>VR</v>
      </c>
      <c r="E2809" s="1" t="n">
        <f aca="false">IF(D2809="RR",1,0)+E2808</f>
        <v>1024</v>
      </c>
      <c r="F2809" s="1" t="n">
        <f aca="false">E2809/A2809</f>
        <v>0.36480228001425</v>
      </c>
    </row>
    <row r="2810" customFormat="false" ht="15" hidden="false" customHeight="false" outlineLevel="0" collapsed="false">
      <c r="A2810" s="1" t="n">
        <v>2808</v>
      </c>
      <c r="B2810" s="1" t="str">
        <f aca="true">IF(RAND()&lt;0.6,"R","V")</f>
        <v>R</v>
      </c>
      <c r="C2810" s="1" t="str">
        <f aca="true">IF(RAND()&lt;0.6,"R","V")</f>
        <v>V</v>
      </c>
      <c r="D2810" s="1" t="str">
        <f aca="false">CONCATENATE(B2810,C2810)</f>
        <v>RV</v>
      </c>
      <c r="E2810" s="1" t="n">
        <f aca="false">IF(D2810="RR",1,0)+E2809</f>
        <v>1024</v>
      </c>
      <c r="F2810" s="1" t="n">
        <f aca="false">E2810/A2810</f>
        <v>0.364672364672365</v>
      </c>
    </row>
    <row r="2811" customFormat="false" ht="15" hidden="false" customHeight="false" outlineLevel="0" collapsed="false">
      <c r="A2811" s="1" t="n">
        <v>2809</v>
      </c>
      <c r="B2811" s="1" t="str">
        <f aca="true">IF(RAND()&lt;0.6,"R","V")</f>
        <v>V</v>
      </c>
      <c r="C2811" s="1" t="str">
        <f aca="true">IF(RAND()&lt;0.6,"R","V")</f>
        <v>R</v>
      </c>
      <c r="D2811" s="1" t="str">
        <f aca="false">CONCATENATE(B2811,C2811)</f>
        <v>VR</v>
      </c>
      <c r="E2811" s="1" t="n">
        <f aca="false">IF(D2811="RR",1,0)+E2810</f>
        <v>1024</v>
      </c>
      <c r="F2811" s="1" t="n">
        <f aca="false">E2811/A2811</f>
        <v>0.364542541829833</v>
      </c>
    </row>
    <row r="2812" customFormat="false" ht="15" hidden="false" customHeight="false" outlineLevel="0" collapsed="false">
      <c r="A2812" s="1" t="n">
        <v>2810</v>
      </c>
      <c r="B2812" s="1" t="str">
        <f aca="true">IF(RAND()&lt;0.6,"R","V")</f>
        <v>R</v>
      </c>
      <c r="C2812" s="1" t="str">
        <f aca="true">IF(RAND()&lt;0.6,"R","V")</f>
        <v>V</v>
      </c>
      <c r="D2812" s="1" t="str">
        <f aca="false">CONCATENATE(B2812,C2812)</f>
        <v>RV</v>
      </c>
      <c r="E2812" s="1" t="n">
        <f aca="false">IF(D2812="RR",1,0)+E2811</f>
        <v>1024</v>
      </c>
      <c r="F2812" s="1" t="n">
        <f aca="false">E2812/A2812</f>
        <v>0.3644128113879</v>
      </c>
    </row>
    <row r="2813" customFormat="false" ht="15" hidden="false" customHeight="false" outlineLevel="0" collapsed="false">
      <c r="A2813" s="1" t="n">
        <v>2811</v>
      </c>
      <c r="B2813" s="1" t="str">
        <f aca="true">IF(RAND()&lt;0.6,"R","V")</f>
        <v>R</v>
      </c>
      <c r="C2813" s="1" t="str">
        <f aca="true">IF(RAND()&lt;0.6,"R","V")</f>
        <v>V</v>
      </c>
      <c r="D2813" s="1" t="str">
        <f aca="false">CONCATENATE(B2813,C2813)</f>
        <v>RV</v>
      </c>
      <c r="E2813" s="1" t="n">
        <f aca="false">IF(D2813="RR",1,0)+E2812</f>
        <v>1024</v>
      </c>
      <c r="F2813" s="1" t="n">
        <f aca="false">E2813/A2813</f>
        <v>0.364283173247954</v>
      </c>
    </row>
    <row r="2814" customFormat="false" ht="15" hidden="false" customHeight="false" outlineLevel="0" collapsed="false">
      <c r="A2814" s="1" t="n">
        <v>2812</v>
      </c>
      <c r="B2814" s="1" t="str">
        <f aca="true">IF(RAND()&lt;0.6,"R","V")</f>
        <v>V</v>
      </c>
      <c r="C2814" s="1" t="str">
        <f aca="true">IF(RAND()&lt;0.6,"R","V")</f>
        <v>R</v>
      </c>
      <c r="D2814" s="1" t="str">
        <f aca="false">CONCATENATE(B2814,C2814)</f>
        <v>VR</v>
      </c>
      <c r="E2814" s="1" t="n">
        <f aca="false">IF(D2814="RR",1,0)+E2813</f>
        <v>1024</v>
      </c>
      <c r="F2814" s="1" t="n">
        <f aca="false">E2814/A2814</f>
        <v>0.364153627311522</v>
      </c>
    </row>
    <row r="2815" customFormat="false" ht="15" hidden="false" customHeight="false" outlineLevel="0" collapsed="false">
      <c r="A2815" s="1" t="n">
        <v>2813</v>
      </c>
      <c r="B2815" s="1" t="str">
        <f aca="true">IF(RAND()&lt;0.6,"R","V")</f>
        <v>R</v>
      </c>
      <c r="C2815" s="1" t="str">
        <f aca="true">IF(RAND()&lt;0.6,"R","V")</f>
        <v>R</v>
      </c>
      <c r="D2815" s="1" t="str">
        <f aca="false">CONCATENATE(B2815,C2815)</f>
        <v>RR</v>
      </c>
      <c r="E2815" s="1" t="n">
        <f aca="false">IF(D2815="RR",1,0)+E2814</f>
        <v>1025</v>
      </c>
      <c r="F2815" s="1" t="n">
        <f aca="false">E2815/A2815</f>
        <v>0.364379665837185</v>
      </c>
    </row>
    <row r="2816" customFormat="false" ht="15" hidden="false" customHeight="false" outlineLevel="0" collapsed="false">
      <c r="A2816" s="1" t="n">
        <v>2814</v>
      </c>
      <c r="B2816" s="1" t="str">
        <f aca="true">IF(RAND()&lt;0.6,"R","V")</f>
        <v>V</v>
      </c>
      <c r="C2816" s="1" t="str">
        <f aca="true">IF(RAND()&lt;0.6,"R","V")</f>
        <v>V</v>
      </c>
      <c r="D2816" s="1" t="str">
        <f aca="false">CONCATENATE(B2816,C2816)</f>
        <v>VV</v>
      </c>
      <c r="E2816" s="1" t="n">
        <f aca="false">IF(D2816="RR",1,0)+E2815</f>
        <v>1025</v>
      </c>
      <c r="F2816" s="1" t="n">
        <f aca="false">E2816/A2816</f>
        <v>0.364250177683014</v>
      </c>
    </row>
    <row r="2817" customFormat="false" ht="15" hidden="false" customHeight="false" outlineLevel="0" collapsed="false">
      <c r="A2817" s="1" t="n">
        <v>2815</v>
      </c>
      <c r="B2817" s="1" t="str">
        <f aca="true">IF(RAND()&lt;0.6,"R","V")</f>
        <v>R</v>
      </c>
      <c r="C2817" s="1" t="str">
        <f aca="true">IF(RAND()&lt;0.6,"R","V")</f>
        <v>R</v>
      </c>
      <c r="D2817" s="1" t="str">
        <f aca="false">CONCATENATE(B2817,C2817)</f>
        <v>RR</v>
      </c>
      <c r="E2817" s="1" t="n">
        <f aca="false">IF(D2817="RR",1,0)+E2816</f>
        <v>1026</v>
      </c>
      <c r="F2817" s="1" t="n">
        <f aca="false">E2817/A2817</f>
        <v>0.364476021314387</v>
      </c>
    </row>
    <row r="2818" customFormat="false" ht="15" hidden="false" customHeight="false" outlineLevel="0" collapsed="false">
      <c r="A2818" s="1" t="n">
        <v>2816</v>
      </c>
      <c r="B2818" s="1" t="str">
        <f aca="true">IF(RAND()&lt;0.6,"R","V")</f>
        <v>V</v>
      </c>
      <c r="C2818" s="1" t="str">
        <f aca="true">IF(RAND()&lt;0.6,"R","V")</f>
        <v>V</v>
      </c>
      <c r="D2818" s="1" t="str">
        <f aca="false">CONCATENATE(B2818,C2818)</f>
        <v>VV</v>
      </c>
      <c r="E2818" s="1" t="n">
        <f aca="false">IF(D2818="RR",1,0)+E2817</f>
        <v>1026</v>
      </c>
      <c r="F2818" s="1" t="n">
        <f aca="false">E2818/A2818</f>
        <v>0.364346590909091</v>
      </c>
    </row>
    <row r="2819" customFormat="false" ht="15" hidden="false" customHeight="false" outlineLevel="0" collapsed="false">
      <c r="A2819" s="1" t="n">
        <v>2817</v>
      </c>
      <c r="B2819" s="1" t="str">
        <f aca="true">IF(RAND()&lt;0.6,"R","V")</f>
        <v>R</v>
      </c>
      <c r="C2819" s="1" t="str">
        <f aca="true">IF(RAND()&lt;0.6,"R","V")</f>
        <v>V</v>
      </c>
      <c r="D2819" s="1" t="str">
        <f aca="false">CONCATENATE(B2819,C2819)</f>
        <v>RV</v>
      </c>
      <c r="E2819" s="1" t="n">
        <f aca="false">IF(D2819="RR",1,0)+E2818</f>
        <v>1026</v>
      </c>
      <c r="F2819" s="1" t="n">
        <f aca="false">E2819/A2819</f>
        <v>0.364217252396166</v>
      </c>
    </row>
    <row r="2820" customFormat="false" ht="15" hidden="false" customHeight="false" outlineLevel="0" collapsed="false">
      <c r="A2820" s="1" t="n">
        <v>2818</v>
      </c>
      <c r="B2820" s="1" t="str">
        <f aca="true">IF(RAND()&lt;0.6,"R","V")</f>
        <v>V</v>
      </c>
      <c r="C2820" s="1" t="str">
        <f aca="true">IF(RAND()&lt;0.6,"R","V")</f>
        <v>R</v>
      </c>
      <c r="D2820" s="1" t="str">
        <f aca="false">CONCATENATE(B2820,C2820)</f>
        <v>VR</v>
      </c>
      <c r="E2820" s="1" t="n">
        <f aca="false">IF(D2820="RR",1,0)+E2819</f>
        <v>1026</v>
      </c>
      <c r="F2820" s="1" t="n">
        <f aca="false">E2820/A2820</f>
        <v>0.364088005677786</v>
      </c>
    </row>
    <row r="2821" customFormat="false" ht="15" hidden="false" customHeight="false" outlineLevel="0" collapsed="false">
      <c r="A2821" s="1" t="n">
        <v>2819</v>
      </c>
      <c r="B2821" s="1" t="str">
        <f aca="true">IF(RAND()&lt;0.6,"R","V")</f>
        <v>R</v>
      </c>
      <c r="C2821" s="1" t="str">
        <f aca="true">IF(RAND()&lt;0.6,"R","V")</f>
        <v>V</v>
      </c>
      <c r="D2821" s="1" t="str">
        <f aca="false">CONCATENATE(B2821,C2821)</f>
        <v>RV</v>
      </c>
      <c r="E2821" s="1" t="n">
        <f aca="false">IF(D2821="RR",1,0)+E2820</f>
        <v>1026</v>
      </c>
      <c r="F2821" s="1" t="n">
        <f aca="false">E2821/A2821</f>
        <v>0.363958850656261</v>
      </c>
    </row>
    <row r="2822" customFormat="false" ht="15" hidden="false" customHeight="false" outlineLevel="0" collapsed="false">
      <c r="A2822" s="1" t="n">
        <v>2820</v>
      </c>
      <c r="B2822" s="1" t="str">
        <f aca="true">IF(RAND()&lt;0.6,"R","V")</f>
        <v>R</v>
      </c>
      <c r="C2822" s="1" t="str">
        <f aca="true">IF(RAND()&lt;0.6,"R","V")</f>
        <v>V</v>
      </c>
      <c r="D2822" s="1" t="str">
        <f aca="false">CONCATENATE(B2822,C2822)</f>
        <v>RV</v>
      </c>
      <c r="E2822" s="1" t="n">
        <f aca="false">IF(D2822="RR",1,0)+E2821</f>
        <v>1026</v>
      </c>
      <c r="F2822" s="1" t="n">
        <f aca="false">E2822/A2822</f>
        <v>0.363829787234043</v>
      </c>
    </row>
    <row r="2823" customFormat="false" ht="15" hidden="false" customHeight="false" outlineLevel="0" collapsed="false">
      <c r="A2823" s="1" t="n">
        <v>2821</v>
      </c>
      <c r="B2823" s="1" t="str">
        <f aca="true">IF(RAND()&lt;0.6,"R","V")</f>
        <v>R</v>
      </c>
      <c r="C2823" s="1" t="str">
        <f aca="true">IF(RAND()&lt;0.6,"R","V")</f>
        <v>R</v>
      </c>
      <c r="D2823" s="1" t="str">
        <f aca="false">CONCATENATE(B2823,C2823)</f>
        <v>RR</v>
      </c>
      <c r="E2823" s="1" t="n">
        <f aca="false">IF(D2823="RR",1,0)+E2822</f>
        <v>1027</v>
      </c>
      <c r="F2823" s="1" t="n">
        <f aca="false">E2823/A2823</f>
        <v>0.364055299539171</v>
      </c>
    </row>
    <row r="2824" customFormat="false" ht="15" hidden="false" customHeight="false" outlineLevel="0" collapsed="false">
      <c r="A2824" s="1" t="n">
        <v>2822</v>
      </c>
      <c r="B2824" s="1" t="str">
        <f aca="true">IF(RAND()&lt;0.6,"R","V")</f>
        <v>R</v>
      </c>
      <c r="C2824" s="1" t="str">
        <f aca="true">IF(RAND()&lt;0.6,"R","V")</f>
        <v>R</v>
      </c>
      <c r="D2824" s="1" t="str">
        <f aca="false">CONCATENATE(B2824,C2824)</f>
        <v>RR</v>
      </c>
      <c r="E2824" s="1" t="n">
        <f aca="false">IF(D2824="RR",1,0)+E2823</f>
        <v>1028</v>
      </c>
      <c r="F2824" s="1" t="n">
        <f aca="false">E2824/A2824</f>
        <v>0.364280652019844</v>
      </c>
    </row>
    <row r="2825" customFormat="false" ht="15" hidden="false" customHeight="false" outlineLevel="0" collapsed="false">
      <c r="A2825" s="1" t="n">
        <v>2823</v>
      </c>
      <c r="B2825" s="1" t="str">
        <f aca="true">IF(RAND()&lt;0.6,"R","V")</f>
        <v>V</v>
      </c>
      <c r="C2825" s="1" t="str">
        <f aca="true">IF(RAND()&lt;0.6,"R","V")</f>
        <v>V</v>
      </c>
      <c r="D2825" s="1" t="str">
        <f aca="false">CONCATENATE(B2825,C2825)</f>
        <v>VV</v>
      </c>
      <c r="E2825" s="1" t="n">
        <f aca="false">IF(D2825="RR",1,0)+E2824</f>
        <v>1028</v>
      </c>
      <c r="F2825" s="1" t="n">
        <f aca="false">E2825/A2825</f>
        <v>0.364151611760538</v>
      </c>
    </row>
    <row r="2826" customFormat="false" ht="15" hidden="false" customHeight="false" outlineLevel="0" collapsed="false">
      <c r="A2826" s="1" t="n">
        <v>2824</v>
      </c>
      <c r="B2826" s="1" t="str">
        <f aca="true">IF(RAND()&lt;0.6,"R","V")</f>
        <v>R</v>
      </c>
      <c r="C2826" s="1" t="str">
        <f aca="true">IF(RAND()&lt;0.6,"R","V")</f>
        <v>V</v>
      </c>
      <c r="D2826" s="1" t="str">
        <f aca="false">CONCATENATE(B2826,C2826)</f>
        <v>RV</v>
      </c>
      <c r="E2826" s="1" t="n">
        <f aca="false">IF(D2826="RR",1,0)+E2825</f>
        <v>1028</v>
      </c>
      <c r="F2826" s="1" t="n">
        <f aca="false">E2826/A2826</f>
        <v>0.364022662889518</v>
      </c>
    </row>
    <row r="2827" customFormat="false" ht="15" hidden="false" customHeight="false" outlineLevel="0" collapsed="false">
      <c r="A2827" s="1" t="n">
        <v>2825</v>
      </c>
      <c r="B2827" s="1" t="str">
        <f aca="true">IF(RAND()&lt;0.6,"R","V")</f>
        <v>R</v>
      </c>
      <c r="C2827" s="1" t="str">
        <f aca="true">IF(RAND()&lt;0.6,"R","V")</f>
        <v>V</v>
      </c>
      <c r="D2827" s="1" t="str">
        <f aca="false">CONCATENATE(B2827,C2827)</f>
        <v>RV</v>
      </c>
      <c r="E2827" s="1" t="n">
        <f aca="false">IF(D2827="RR",1,0)+E2826</f>
        <v>1028</v>
      </c>
      <c r="F2827" s="1" t="n">
        <f aca="false">E2827/A2827</f>
        <v>0.363893805309735</v>
      </c>
    </row>
    <row r="2828" customFormat="false" ht="15" hidden="false" customHeight="false" outlineLevel="0" collapsed="false">
      <c r="A2828" s="1" t="n">
        <v>2826</v>
      </c>
      <c r="B2828" s="1" t="str">
        <f aca="true">IF(RAND()&lt;0.6,"R","V")</f>
        <v>R</v>
      </c>
      <c r="C2828" s="1" t="str">
        <f aca="true">IF(RAND()&lt;0.6,"R","V")</f>
        <v>R</v>
      </c>
      <c r="D2828" s="1" t="str">
        <f aca="false">CONCATENATE(B2828,C2828)</f>
        <v>RR</v>
      </c>
      <c r="E2828" s="1" t="n">
        <f aca="false">IF(D2828="RR",1,0)+E2827</f>
        <v>1029</v>
      </c>
      <c r="F2828" s="1" t="n">
        <f aca="false">E2828/A2828</f>
        <v>0.36411889596603</v>
      </c>
    </row>
    <row r="2829" customFormat="false" ht="15" hidden="false" customHeight="false" outlineLevel="0" collapsed="false">
      <c r="A2829" s="1" t="n">
        <v>2827</v>
      </c>
      <c r="B2829" s="1" t="str">
        <f aca="true">IF(RAND()&lt;0.6,"R","V")</f>
        <v>V</v>
      </c>
      <c r="C2829" s="1" t="str">
        <f aca="true">IF(RAND()&lt;0.6,"R","V")</f>
        <v>R</v>
      </c>
      <c r="D2829" s="1" t="str">
        <f aca="false">CONCATENATE(B2829,C2829)</f>
        <v>VR</v>
      </c>
      <c r="E2829" s="1" t="n">
        <f aca="false">IF(D2829="RR",1,0)+E2828</f>
        <v>1029</v>
      </c>
      <c r="F2829" s="1" t="n">
        <f aca="false">E2829/A2829</f>
        <v>0.363990095507605</v>
      </c>
    </row>
    <row r="2830" customFormat="false" ht="15" hidden="false" customHeight="false" outlineLevel="0" collapsed="false">
      <c r="A2830" s="1" t="n">
        <v>2828</v>
      </c>
      <c r="B2830" s="1" t="str">
        <f aca="true">IF(RAND()&lt;0.6,"R","V")</f>
        <v>V</v>
      </c>
      <c r="C2830" s="1" t="str">
        <f aca="true">IF(RAND()&lt;0.6,"R","V")</f>
        <v>R</v>
      </c>
      <c r="D2830" s="1" t="str">
        <f aca="false">CONCATENATE(B2830,C2830)</f>
        <v>VR</v>
      </c>
      <c r="E2830" s="1" t="n">
        <f aca="false">IF(D2830="RR",1,0)+E2829</f>
        <v>1029</v>
      </c>
      <c r="F2830" s="1" t="n">
        <f aca="false">E2830/A2830</f>
        <v>0.363861386138614</v>
      </c>
    </row>
    <row r="2831" customFormat="false" ht="15" hidden="false" customHeight="false" outlineLevel="0" collapsed="false">
      <c r="A2831" s="1" t="n">
        <v>2829</v>
      </c>
      <c r="B2831" s="1" t="str">
        <f aca="true">IF(RAND()&lt;0.6,"R","V")</f>
        <v>R</v>
      </c>
      <c r="C2831" s="1" t="str">
        <f aca="true">IF(RAND()&lt;0.6,"R","V")</f>
        <v>R</v>
      </c>
      <c r="D2831" s="1" t="str">
        <f aca="false">CONCATENATE(B2831,C2831)</f>
        <v>RR</v>
      </c>
      <c r="E2831" s="1" t="n">
        <f aca="false">IF(D2831="RR",1,0)+E2830</f>
        <v>1030</v>
      </c>
      <c r="F2831" s="1" t="n">
        <f aca="false">E2831/A2831</f>
        <v>0.364086249558148</v>
      </c>
    </row>
    <row r="2832" customFormat="false" ht="15" hidden="false" customHeight="false" outlineLevel="0" collapsed="false">
      <c r="A2832" s="1" t="n">
        <v>2830</v>
      </c>
      <c r="B2832" s="1" t="str">
        <f aca="true">IF(RAND()&lt;0.6,"R","V")</f>
        <v>R</v>
      </c>
      <c r="C2832" s="1" t="str">
        <f aca="true">IF(RAND()&lt;0.6,"R","V")</f>
        <v>R</v>
      </c>
      <c r="D2832" s="1" t="str">
        <f aca="false">CONCATENATE(B2832,C2832)</f>
        <v>RR</v>
      </c>
      <c r="E2832" s="1" t="n">
        <f aca="false">IF(D2832="RR",1,0)+E2831</f>
        <v>1031</v>
      </c>
      <c r="F2832" s="1" t="n">
        <f aca="false">E2832/A2832</f>
        <v>0.364310954063604</v>
      </c>
    </row>
    <row r="2833" customFormat="false" ht="15" hidden="false" customHeight="false" outlineLevel="0" collapsed="false">
      <c r="A2833" s="1" t="n">
        <v>2831</v>
      </c>
      <c r="B2833" s="1" t="str">
        <f aca="true">IF(RAND()&lt;0.6,"R","V")</f>
        <v>R</v>
      </c>
      <c r="C2833" s="1" t="str">
        <f aca="true">IF(RAND()&lt;0.6,"R","V")</f>
        <v>R</v>
      </c>
      <c r="D2833" s="1" t="str">
        <f aca="false">CONCATENATE(B2833,C2833)</f>
        <v>RR</v>
      </c>
      <c r="E2833" s="1" t="n">
        <f aca="false">IF(D2833="RR",1,0)+E2832</f>
        <v>1032</v>
      </c>
      <c r="F2833" s="1" t="n">
        <f aca="false">E2833/A2833</f>
        <v>0.364535499823384</v>
      </c>
    </row>
    <row r="2834" customFormat="false" ht="15" hidden="false" customHeight="false" outlineLevel="0" collapsed="false">
      <c r="A2834" s="1" t="n">
        <v>2832</v>
      </c>
      <c r="B2834" s="1" t="str">
        <f aca="true">IF(RAND()&lt;0.6,"R","V")</f>
        <v>R</v>
      </c>
      <c r="C2834" s="1" t="str">
        <f aca="true">IF(RAND()&lt;0.6,"R","V")</f>
        <v>R</v>
      </c>
      <c r="D2834" s="1" t="str">
        <f aca="false">CONCATENATE(B2834,C2834)</f>
        <v>RR</v>
      </c>
      <c r="E2834" s="1" t="n">
        <f aca="false">IF(D2834="RR",1,0)+E2833</f>
        <v>1033</v>
      </c>
      <c r="F2834" s="1" t="n">
        <f aca="false">E2834/A2834</f>
        <v>0.36475988700565</v>
      </c>
    </row>
    <row r="2835" customFormat="false" ht="15" hidden="false" customHeight="false" outlineLevel="0" collapsed="false">
      <c r="A2835" s="1" t="n">
        <v>2833</v>
      </c>
      <c r="B2835" s="1" t="str">
        <f aca="true">IF(RAND()&lt;0.6,"R","V")</f>
        <v>R</v>
      </c>
      <c r="C2835" s="1" t="str">
        <f aca="true">IF(RAND()&lt;0.6,"R","V")</f>
        <v>V</v>
      </c>
      <c r="D2835" s="1" t="str">
        <f aca="false">CONCATENATE(B2835,C2835)</f>
        <v>RV</v>
      </c>
      <c r="E2835" s="1" t="n">
        <f aca="false">IF(D2835="RR",1,0)+E2834</f>
        <v>1033</v>
      </c>
      <c r="F2835" s="1" t="n">
        <f aca="false">E2835/A2835</f>
        <v>0.364631133074479</v>
      </c>
    </row>
    <row r="2836" customFormat="false" ht="15" hidden="false" customHeight="false" outlineLevel="0" collapsed="false">
      <c r="A2836" s="1" t="n">
        <v>2834</v>
      </c>
      <c r="B2836" s="1" t="str">
        <f aca="true">IF(RAND()&lt;0.6,"R","V")</f>
        <v>R</v>
      </c>
      <c r="C2836" s="1" t="str">
        <f aca="true">IF(RAND()&lt;0.6,"R","V")</f>
        <v>R</v>
      </c>
      <c r="D2836" s="1" t="str">
        <f aca="false">CONCATENATE(B2836,C2836)</f>
        <v>RR</v>
      </c>
      <c r="E2836" s="1" t="n">
        <f aca="false">IF(D2836="RR",1,0)+E2835</f>
        <v>1034</v>
      </c>
      <c r="F2836" s="1" t="n">
        <f aca="false">E2836/A2836</f>
        <v>0.36485532815808</v>
      </c>
    </row>
    <row r="2837" customFormat="false" ht="15" hidden="false" customHeight="false" outlineLevel="0" collapsed="false">
      <c r="A2837" s="1" t="n">
        <v>2835</v>
      </c>
      <c r="B2837" s="1" t="str">
        <f aca="true">IF(RAND()&lt;0.6,"R","V")</f>
        <v>V</v>
      </c>
      <c r="C2837" s="1" t="str">
        <f aca="true">IF(RAND()&lt;0.6,"R","V")</f>
        <v>R</v>
      </c>
      <c r="D2837" s="1" t="str">
        <f aca="false">CONCATENATE(B2837,C2837)</f>
        <v>VR</v>
      </c>
      <c r="E2837" s="1" t="n">
        <f aca="false">IF(D2837="RR",1,0)+E2836</f>
        <v>1034</v>
      </c>
      <c r="F2837" s="1" t="n">
        <f aca="false">E2837/A2837</f>
        <v>0.364726631393298</v>
      </c>
    </row>
    <row r="2838" customFormat="false" ht="15" hidden="false" customHeight="false" outlineLevel="0" collapsed="false">
      <c r="A2838" s="1" t="n">
        <v>2836</v>
      </c>
      <c r="B2838" s="1" t="str">
        <f aca="true">IF(RAND()&lt;0.6,"R","V")</f>
        <v>V</v>
      </c>
      <c r="C2838" s="1" t="str">
        <f aca="true">IF(RAND()&lt;0.6,"R","V")</f>
        <v>R</v>
      </c>
      <c r="D2838" s="1" t="str">
        <f aca="false">CONCATENATE(B2838,C2838)</f>
        <v>VR</v>
      </c>
      <c r="E2838" s="1" t="n">
        <f aca="false">IF(D2838="RR",1,0)+E2837</f>
        <v>1034</v>
      </c>
      <c r="F2838" s="1" t="n">
        <f aca="false">E2838/A2838</f>
        <v>0.36459802538787</v>
      </c>
    </row>
    <row r="2839" customFormat="false" ht="15" hidden="false" customHeight="false" outlineLevel="0" collapsed="false">
      <c r="A2839" s="1" t="n">
        <v>2837</v>
      </c>
      <c r="B2839" s="1" t="str">
        <f aca="true">IF(RAND()&lt;0.6,"R","V")</f>
        <v>R</v>
      </c>
      <c r="C2839" s="1" t="str">
        <f aca="true">IF(RAND()&lt;0.6,"R","V")</f>
        <v>R</v>
      </c>
      <c r="D2839" s="1" t="str">
        <f aca="false">CONCATENATE(B2839,C2839)</f>
        <v>RR</v>
      </c>
      <c r="E2839" s="1" t="n">
        <f aca="false">IF(D2839="RR",1,0)+E2838</f>
        <v>1035</v>
      </c>
      <c r="F2839" s="1" t="n">
        <f aca="false">E2839/A2839</f>
        <v>0.36482199506521</v>
      </c>
    </row>
    <row r="2840" customFormat="false" ht="15" hidden="false" customHeight="false" outlineLevel="0" collapsed="false">
      <c r="A2840" s="1" t="n">
        <v>2838</v>
      </c>
      <c r="B2840" s="1" t="str">
        <f aca="true">IF(RAND()&lt;0.6,"R","V")</f>
        <v>R</v>
      </c>
      <c r="C2840" s="1" t="str">
        <f aca="true">IF(RAND()&lt;0.6,"R","V")</f>
        <v>V</v>
      </c>
      <c r="D2840" s="1" t="str">
        <f aca="false">CONCATENATE(B2840,C2840)</f>
        <v>RV</v>
      </c>
      <c r="E2840" s="1" t="n">
        <f aca="false">IF(D2840="RR",1,0)+E2839</f>
        <v>1035</v>
      </c>
      <c r="F2840" s="1" t="n">
        <f aca="false">E2840/A2840</f>
        <v>0.364693446088795</v>
      </c>
    </row>
    <row r="2841" customFormat="false" ht="15" hidden="false" customHeight="false" outlineLevel="0" collapsed="false">
      <c r="A2841" s="1" t="n">
        <v>2839</v>
      </c>
      <c r="B2841" s="1" t="str">
        <f aca="true">IF(RAND()&lt;0.6,"R","V")</f>
        <v>V</v>
      </c>
      <c r="C2841" s="1" t="str">
        <f aca="true">IF(RAND()&lt;0.6,"R","V")</f>
        <v>R</v>
      </c>
      <c r="D2841" s="1" t="str">
        <f aca="false">CONCATENATE(B2841,C2841)</f>
        <v>VR</v>
      </c>
      <c r="E2841" s="1" t="n">
        <f aca="false">IF(D2841="RR",1,0)+E2840</f>
        <v>1035</v>
      </c>
      <c r="F2841" s="1" t="n">
        <f aca="false">E2841/A2841</f>
        <v>0.364564987671715</v>
      </c>
    </row>
    <row r="2842" customFormat="false" ht="15" hidden="false" customHeight="false" outlineLevel="0" collapsed="false">
      <c r="A2842" s="1" t="n">
        <v>2840</v>
      </c>
      <c r="B2842" s="1" t="str">
        <f aca="true">IF(RAND()&lt;0.6,"R","V")</f>
        <v>V</v>
      </c>
      <c r="C2842" s="1" t="str">
        <f aca="true">IF(RAND()&lt;0.6,"R","V")</f>
        <v>V</v>
      </c>
      <c r="D2842" s="1" t="str">
        <f aca="false">CONCATENATE(B2842,C2842)</f>
        <v>VV</v>
      </c>
      <c r="E2842" s="1" t="n">
        <f aca="false">IF(D2842="RR",1,0)+E2841</f>
        <v>1035</v>
      </c>
      <c r="F2842" s="1" t="n">
        <f aca="false">E2842/A2842</f>
        <v>0.36443661971831</v>
      </c>
    </row>
    <row r="2843" customFormat="false" ht="15" hidden="false" customHeight="false" outlineLevel="0" collapsed="false">
      <c r="A2843" s="1" t="n">
        <v>2841</v>
      </c>
      <c r="B2843" s="1" t="str">
        <f aca="true">IF(RAND()&lt;0.6,"R","V")</f>
        <v>R</v>
      </c>
      <c r="C2843" s="1" t="str">
        <f aca="true">IF(RAND()&lt;0.6,"R","V")</f>
        <v>R</v>
      </c>
      <c r="D2843" s="1" t="str">
        <f aca="false">CONCATENATE(B2843,C2843)</f>
        <v>RR</v>
      </c>
      <c r="E2843" s="1" t="n">
        <f aca="false">IF(D2843="RR",1,0)+E2842</f>
        <v>1036</v>
      </c>
      <c r="F2843" s="1" t="n">
        <f aca="false">E2843/A2843</f>
        <v>0.364660330869412</v>
      </c>
    </row>
    <row r="2844" customFormat="false" ht="15" hidden="false" customHeight="false" outlineLevel="0" collapsed="false">
      <c r="A2844" s="1" t="n">
        <v>2842</v>
      </c>
      <c r="B2844" s="1" t="str">
        <f aca="true">IF(RAND()&lt;0.6,"R","V")</f>
        <v>V</v>
      </c>
      <c r="C2844" s="1" t="str">
        <f aca="true">IF(RAND()&lt;0.6,"R","V")</f>
        <v>R</v>
      </c>
      <c r="D2844" s="1" t="str">
        <f aca="false">CONCATENATE(B2844,C2844)</f>
        <v>VR</v>
      </c>
      <c r="E2844" s="1" t="n">
        <f aca="false">IF(D2844="RR",1,0)+E2843</f>
        <v>1036</v>
      </c>
      <c r="F2844" s="1" t="n">
        <f aca="false">E2844/A2844</f>
        <v>0.364532019704434</v>
      </c>
    </row>
    <row r="2845" customFormat="false" ht="15" hidden="false" customHeight="false" outlineLevel="0" collapsed="false">
      <c r="A2845" s="1" t="n">
        <v>2843</v>
      </c>
      <c r="B2845" s="1" t="str">
        <f aca="true">IF(RAND()&lt;0.6,"R","V")</f>
        <v>V</v>
      </c>
      <c r="C2845" s="1" t="str">
        <f aca="true">IF(RAND()&lt;0.6,"R","V")</f>
        <v>V</v>
      </c>
      <c r="D2845" s="1" t="str">
        <f aca="false">CONCATENATE(B2845,C2845)</f>
        <v>VV</v>
      </c>
      <c r="E2845" s="1" t="n">
        <f aca="false">IF(D2845="RR",1,0)+E2844</f>
        <v>1036</v>
      </c>
      <c r="F2845" s="1" t="n">
        <f aca="false">E2845/A2845</f>
        <v>0.36440379880408</v>
      </c>
    </row>
    <row r="2846" customFormat="false" ht="15" hidden="false" customHeight="false" outlineLevel="0" collapsed="false">
      <c r="A2846" s="1" t="n">
        <v>2844</v>
      </c>
      <c r="B2846" s="1" t="str">
        <f aca="true">IF(RAND()&lt;0.6,"R","V")</f>
        <v>R</v>
      </c>
      <c r="C2846" s="1" t="str">
        <f aca="true">IF(RAND()&lt;0.6,"R","V")</f>
        <v>V</v>
      </c>
      <c r="D2846" s="1" t="str">
        <f aca="false">CONCATENATE(B2846,C2846)</f>
        <v>RV</v>
      </c>
      <c r="E2846" s="1" t="n">
        <f aca="false">IF(D2846="RR",1,0)+E2845</f>
        <v>1036</v>
      </c>
      <c r="F2846" s="1" t="n">
        <f aca="false">E2846/A2846</f>
        <v>0.364275668073136</v>
      </c>
    </row>
    <row r="2847" customFormat="false" ht="15" hidden="false" customHeight="false" outlineLevel="0" collapsed="false">
      <c r="A2847" s="1" t="n">
        <v>2845</v>
      </c>
      <c r="B2847" s="1" t="str">
        <f aca="true">IF(RAND()&lt;0.6,"R","V")</f>
        <v>V</v>
      </c>
      <c r="C2847" s="1" t="str">
        <f aca="true">IF(RAND()&lt;0.6,"R","V")</f>
        <v>R</v>
      </c>
      <c r="D2847" s="1" t="str">
        <f aca="false">CONCATENATE(B2847,C2847)</f>
        <v>VR</v>
      </c>
      <c r="E2847" s="1" t="n">
        <f aca="false">IF(D2847="RR",1,0)+E2846</f>
        <v>1036</v>
      </c>
      <c r="F2847" s="1" t="n">
        <f aca="false">E2847/A2847</f>
        <v>0.36414762741652</v>
      </c>
    </row>
    <row r="2848" customFormat="false" ht="15" hidden="false" customHeight="false" outlineLevel="0" collapsed="false">
      <c r="A2848" s="1" t="n">
        <v>2846</v>
      </c>
      <c r="B2848" s="1" t="str">
        <f aca="true">IF(RAND()&lt;0.6,"R","V")</f>
        <v>V</v>
      </c>
      <c r="C2848" s="1" t="str">
        <f aca="true">IF(RAND()&lt;0.6,"R","V")</f>
        <v>V</v>
      </c>
      <c r="D2848" s="1" t="str">
        <f aca="false">CONCATENATE(B2848,C2848)</f>
        <v>VV</v>
      </c>
      <c r="E2848" s="1" t="n">
        <f aca="false">IF(D2848="RR",1,0)+E2847</f>
        <v>1036</v>
      </c>
      <c r="F2848" s="1" t="n">
        <f aca="false">E2848/A2848</f>
        <v>0.364019676739283</v>
      </c>
    </row>
    <row r="2849" customFormat="false" ht="15" hidden="false" customHeight="false" outlineLevel="0" collapsed="false">
      <c r="A2849" s="1" t="n">
        <v>2847</v>
      </c>
      <c r="B2849" s="1" t="str">
        <f aca="true">IF(RAND()&lt;0.6,"R","V")</f>
        <v>R</v>
      </c>
      <c r="C2849" s="1" t="str">
        <f aca="true">IF(RAND()&lt;0.6,"R","V")</f>
        <v>V</v>
      </c>
      <c r="D2849" s="1" t="str">
        <f aca="false">CONCATENATE(B2849,C2849)</f>
        <v>RV</v>
      </c>
      <c r="E2849" s="1" t="n">
        <f aca="false">IF(D2849="RR",1,0)+E2848</f>
        <v>1036</v>
      </c>
      <c r="F2849" s="1" t="n">
        <f aca="false">E2849/A2849</f>
        <v>0.36389181594661</v>
      </c>
    </row>
    <row r="2850" customFormat="false" ht="15" hidden="false" customHeight="false" outlineLevel="0" collapsed="false">
      <c r="A2850" s="1" t="n">
        <v>2848</v>
      </c>
      <c r="B2850" s="1" t="str">
        <f aca="true">IF(RAND()&lt;0.6,"R","V")</f>
        <v>R</v>
      </c>
      <c r="C2850" s="1" t="str">
        <f aca="true">IF(RAND()&lt;0.6,"R","V")</f>
        <v>R</v>
      </c>
      <c r="D2850" s="1" t="str">
        <f aca="false">CONCATENATE(B2850,C2850)</f>
        <v>RR</v>
      </c>
      <c r="E2850" s="1" t="n">
        <f aca="false">IF(D2850="RR",1,0)+E2849</f>
        <v>1037</v>
      </c>
      <c r="F2850" s="1" t="n">
        <f aca="false">E2850/A2850</f>
        <v>0.364115168539326</v>
      </c>
    </row>
    <row r="2851" customFormat="false" ht="15" hidden="false" customHeight="false" outlineLevel="0" collapsed="false">
      <c r="A2851" s="1" t="n">
        <v>2849</v>
      </c>
      <c r="B2851" s="1" t="str">
        <f aca="true">IF(RAND()&lt;0.6,"R","V")</f>
        <v>R</v>
      </c>
      <c r="C2851" s="1" t="str">
        <f aca="true">IF(RAND()&lt;0.6,"R","V")</f>
        <v>R</v>
      </c>
      <c r="D2851" s="1" t="str">
        <f aca="false">CONCATENATE(B2851,C2851)</f>
        <v>RR</v>
      </c>
      <c r="E2851" s="1" t="n">
        <f aca="false">IF(D2851="RR",1,0)+E2850</f>
        <v>1038</v>
      </c>
      <c r="F2851" s="1" t="n">
        <f aca="false">E2851/A2851</f>
        <v>0.364338364338364</v>
      </c>
    </row>
    <row r="2852" customFormat="false" ht="15" hidden="false" customHeight="false" outlineLevel="0" collapsed="false">
      <c r="A2852" s="1" t="n">
        <v>2850</v>
      </c>
      <c r="B2852" s="1" t="str">
        <f aca="true">IF(RAND()&lt;0.6,"R","V")</f>
        <v>R</v>
      </c>
      <c r="C2852" s="1" t="str">
        <f aca="true">IF(RAND()&lt;0.6,"R","V")</f>
        <v>V</v>
      </c>
      <c r="D2852" s="1" t="str">
        <f aca="false">CONCATENATE(B2852,C2852)</f>
        <v>RV</v>
      </c>
      <c r="E2852" s="1" t="n">
        <f aca="false">IF(D2852="RR",1,0)+E2851</f>
        <v>1038</v>
      </c>
      <c r="F2852" s="1" t="n">
        <f aca="false">E2852/A2852</f>
        <v>0.36421052631579</v>
      </c>
    </row>
    <row r="2853" customFormat="false" ht="15" hidden="false" customHeight="false" outlineLevel="0" collapsed="false">
      <c r="A2853" s="1" t="n">
        <v>2851</v>
      </c>
      <c r="B2853" s="1" t="str">
        <f aca="true">IF(RAND()&lt;0.6,"R","V")</f>
        <v>R</v>
      </c>
      <c r="C2853" s="1" t="str">
        <f aca="true">IF(RAND()&lt;0.6,"R","V")</f>
        <v>V</v>
      </c>
      <c r="D2853" s="1" t="str">
        <f aca="false">CONCATENATE(B2853,C2853)</f>
        <v>RV</v>
      </c>
      <c r="E2853" s="1" t="n">
        <f aca="false">IF(D2853="RR",1,0)+E2852</f>
        <v>1038</v>
      </c>
      <c r="F2853" s="1" t="n">
        <f aca="false">E2853/A2853</f>
        <v>0.364082777972641</v>
      </c>
    </row>
    <row r="2854" customFormat="false" ht="15" hidden="false" customHeight="false" outlineLevel="0" collapsed="false">
      <c r="A2854" s="1" t="n">
        <v>2852</v>
      </c>
      <c r="B2854" s="1" t="str">
        <f aca="true">IF(RAND()&lt;0.6,"R","V")</f>
        <v>V</v>
      </c>
      <c r="C2854" s="1" t="str">
        <f aca="true">IF(RAND()&lt;0.6,"R","V")</f>
        <v>V</v>
      </c>
      <c r="D2854" s="1" t="str">
        <f aca="false">CONCATENATE(B2854,C2854)</f>
        <v>VV</v>
      </c>
      <c r="E2854" s="1" t="n">
        <f aca="false">IF(D2854="RR",1,0)+E2853</f>
        <v>1038</v>
      </c>
      <c r="F2854" s="1" t="n">
        <f aca="false">E2854/A2854</f>
        <v>0.363955119214586</v>
      </c>
    </row>
    <row r="2855" customFormat="false" ht="15" hidden="false" customHeight="false" outlineLevel="0" collapsed="false">
      <c r="A2855" s="1" t="n">
        <v>2853</v>
      </c>
      <c r="B2855" s="1" t="str">
        <f aca="true">IF(RAND()&lt;0.6,"R","V")</f>
        <v>R</v>
      </c>
      <c r="C2855" s="1" t="str">
        <f aca="true">IF(RAND()&lt;0.6,"R","V")</f>
        <v>V</v>
      </c>
      <c r="D2855" s="1" t="str">
        <f aca="false">CONCATENATE(B2855,C2855)</f>
        <v>RV</v>
      </c>
      <c r="E2855" s="1" t="n">
        <f aca="false">IF(D2855="RR",1,0)+E2854</f>
        <v>1038</v>
      </c>
      <c r="F2855" s="1" t="n">
        <f aca="false">E2855/A2855</f>
        <v>0.363827549947424</v>
      </c>
    </row>
    <row r="2856" customFormat="false" ht="15" hidden="false" customHeight="false" outlineLevel="0" collapsed="false">
      <c r="A2856" s="1" t="n">
        <v>2854</v>
      </c>
      <c r="B2856" s="1" t="str">
        <f aca="true">IF(RAND()&lt;0.6,"R","V")</f>
        <v>V</v>
      </c>
      <c r="C2856" s="1" t="str">
        <f aca="true">IF(RAND()&lt;0.6,"R","V")</f>
        <v>R</v>
      </c>
      <c r="D2856" s="1" t="str">
        <f aca="false">CONCATENATE(B2856,C2856)</f>
        <v>VR</v>
      </c>
      <c r="E2856" s="1" t="n">
        <f aca="false">IF(D2856="RR",1,0)+E2855</f>
        <v>1038</v>
      </c>
      <c r="F2856" s="1" t="n">
        <f aca="false">E2856/A2856</f>
        <v>0.363700070077085</v>
      </c>
    </row>
    <row r="2857" customFormat="false" ht="15" hidden="false" customHeight="false" outlineLevel="0" collapsed="false">
      <c r="A2857" s="1" t="n">
        <v>2855</v>
      </c>
      <c r="B2857" s="1" t="str">
        <f aca="true">IF(RAND()&lt;0.6,"R","V")</f>
        <v>R</v>
      </c>
      <c r="C2857" s="1" t="str">
        <f aca="true">IF(RAND()&lt;0.6,"R","V")</f>
        <v>R</v>
      </c>
      <c r="D2857" s="1" t="str">
        <f aca="false">CONCATENATE(B2857,C2857)</f>
        <v>RR</v>
      </c>
      <c r="E2857" s="1" t="n">
        <f aca="false">IF(D2857="RR",1,0)+E2856</f>
        <v>1039</v>
      </c>
      <c r="F2857" s="1" t="n">
        <f aca="false">E2857/A2857</f>
        <v>0.363922942206655</v>
      </c>
    </row>
    <row r="2858" customFormat="false" ht="15" hidden="false" customHeight="false" outlineLevel="0" collapsed="false">
      <c r="A2858" s="1" t="n">
        <v>2856</v>
      </c>
      <c r="B2858" s="1" t="str">
        <f aca="true">IF(RAND()&lt;0.6,"R","V")</f>
        <v>V</v>
      </c>
      <c r="C2858" s="1" t="str">
        <f aca="true">IF(RAND()&lt;0.6,"R","V")</f>
        <v>R</v>
      </c>
      <c r="D2858" s="1" t="str">
        <f aca="false">CONCATENATE(B2858,C2858)</f>
        <v>VR</v>
      </c>
      <c r="E2858" s="1" t="n">
        <f aca="false">IF(D2858="RR",1,0)+E2857</f>
        <v>1039</v>
      </c>
      <c r="F2858" s="1" t="n">
        <f aca="false">E2858/A2858</f>
        <v>0.363795518207283</v>
      </c>
    </row>
    <row r="2859" customFormat="false" ht="15" hidden="false" customHeight="false" outlineLevel="0" collapsed="false">
      <c r="A2859" s="1" t="n">
        <v>2857</v>
      </c>
      <c r="B2859" s="1" t="str">
        <f aca="true">IF(RAND()&lt;0.6,"R","V")</f>
        <v>R</v>
      </c>
      <c r="C2859" s="1" t="str">
        <f aca="true">IF(RAND()&lt;0.6,"R","V")</f>
        <v>V</v>
      </c>
      <c r="D2859" s="1" t="str">
        <f aca="false">CONCATENATE(B2859,C2859)</f>
        <v>RV</v>
      </c>
      <c r="E2859" s="1" t="n">
        <f aca="false">IF(D2859="RR",1,0)+E2858</f>
        <v>1039</v>
      </c>
      <c r="F2859" s="1" t="n">
        <f aca="false">E2859/A2859</f>
        <v>0.36366818340917</v>
      </c>
    </row>
    <row r="2860" customFormat="false" ht="15" hidden="false" customHeight="false" outlineLevel="0" collapsed="false">
      <c r="A2860" s="1" t="n">
        <v>2858</v>
      </c>
      <c r="B2860" s="1" t="str">
        <f aca="true">IF(RAND()&lt;0.6,"R","V")</f>
        <v>V</v>
      </c>
      <c r="C2860" s="1" t="str">
        <f aca="true">IF(RAND()&lt;0.6,"R","V")</f>
        <v>R</v>
      </c>
      <c r="D2860" s="1" t="str">
        <f aca="false">CONCATENATE(B2860,C2860)</f>
        <v>VR</v>
      </c>
      <c r="E2860" s="1" t="n">
        <f aca="false">IF(D2860="RR",1,0)+E2859</f>
        <v>1039</v>
      </c>
      <c r="F2860" s="1" t="n">
        <f aca="false">E2860/A2860</f>
        <v>0.363540937718684</v>
      </c>
    </row>
    <row r="2861" customFormat="false" ht="15" hidden="false" customHeight="false" outlineLevel="0" collapsed="false">
      <c r="A2861" s="1" t="n">
        <v>2859</v>
      </c>
      <c r="B2861" s="1" t="str">
        <f aca="true">IF(RAND()&lt;0.6,"R","V")</f>
        <v>V</v>
      </c>
      <c r="C2861" s="1" t="str">
        <f aca="true">IF(RAND()&lt;0.6,"R","V")</f>
        <v>R</v>
      </c>
      <c r="D2861" s="1" t="str">
        <f aca="false">CONCATENATE(B2861,C2861)</f>
        <v>VR</v>
      </c>
      <c r="E2861" s="1" t="n">
        <f aca="false">IF(D2861="RR",1,0)+E2860</f>
        <v>1039</v>
      </c>
      <c r="F2861" s="1" t="n">
        <f aca="false">E2861/A2861</f>
        <v>0.363413781042322</v>
      </c>
    </row>
    <row r="2862" customFormat="false" ht="15" hidden="false" customHeight="false" outlineLevel="0" collapsed="false">
      <c r="A2862" s="1" t="n">
        <v>2860</v>
      </c>
      <c r="B2862" s="1" t="str">
        <f aca="true">IF(RAND()&lt;0.6,"R","V")</f>
        <v>R</v>
      </c>
      <c r="C2862" s="1" t="str">
        <f aca="true">IF(RAND()&lt;0.6,"R","V")</f>
        <v>R</v>
      </c>
      <c r="D2862" s="1" t="str">
        <f aca="false">CONCATENATE(B2862,C2862)</f>
        <v>RR</v>
      </c>
      <c r="E2862" s="1" t="n">
        <f aca="false">IF(D2862="RR",1,0)+E2861</f>
        <v>1040</v>
      </c>
      <c r="F2862" s="1" t="n">
        <f aca="false">E2862/A2862</f>
        <v>0.363636363636364</v>
      </c>
    </row>
    <row r="2863" customFormat="false" ht="15" hidden="false" customHeight="false" outlineLevel="0" collapsed="false">
      <c r="A2863" s="1" t="n">
        <v>2861</v>
      </c>
      <c r="B2863" s="1" t="str">
        <f aca="true">IF(RAND()&lt;0.6,"R","V")</f>
        <v>V</v>
      </c>
      <c r="C2863" s="1" t="str">
        <f aca="true">IF(RAND()&lt;0.6,"R","V")</f>
        <v>R</v>
      </c>
      <c r="D2863" s="1" t="str">
        <f aca="false">CONCATENATE(B2863,C2863)</f>
        <v>VR</v>
      </c>
      <c r="E2863" s="1" t="n">
        <f aca="false">IF(D2863="RR",1,0)+E2862</f>
        <v>1040</v>
      </c>
      <c r="F2863" s="1" t="n">
        <f aca="false">E2863/A2863</f>
        <v>0.363509262495631</v>
      </c>
    </row>
    <row r="2864" customFormat="false" ht="15" hidden="false" customHeight="false" outlineLevel="0" collapsed="false">
      <c r="A2864" s="1" t="n">
        <v>2862</v>
      </c>
      <c r="B2864" s="1" t="str">
        <f aca="true">IF(RAND()&lt;0.6,"R","V")</f>
        <v>V</v>
      </c>
      <c r="C2864" s="1" t="str">
        <f aca="true">IF(RAND()&lt;0.6,"R","V")</f>
        <v>V</v>
      </c>
      <c r="D2864" s="1" t="str">
        <f aca="false">CONCATENATE(B2864,C2864)</f>
        <v>VV</v>
      </c>
      <c r="E2864" s="1" t="n">
        <f aca="false">IF(D2864="RR",1,0)+E2863</f>
        <v>1040</v>
      </c>
      <c r="F2864" s="1" t="n">
        <f aca="false">E2864/A2864</f>
        <v>0.363382250174703</v>
      </c>
    </row>
    <row r="2865" customFormat="false" ht="15" hidden="false" customHeight="false" outlineLevel="0" collapsed="false">
      <c r="A2865" s="1" t="n">
        <v>2863</v>
      </c>
      <c r="B2865" s="1" t="str">
        <f aca="true">IF(RAND()&lt;0.6,"R","V")</f>
        <v>V</v>
      </c>
      <c r="C2865" s="1" t="str">
        <f aca="true">IF(RAND()&lt;0.6,"R","V")</f>
        <v>R</v>
      </c>
      <c r="D2865" s="1" t="str">
        <f aca="false">CONCATENATE(B2865,C2865)</f>
        <v>VR</v>
      </c>
      <c r="E2865" s="1" t="n">
        <f aca="false">IF(D2865="RR",1,0)+E2864</f>
        <v>1040</v>
      </c>
      <c r="F2865" s="1" t="n">
        <f aca="false">E2865/A2865</f>
        <v>0.36325532658051</v>
      </c>
    </row>
    <row r="2866" customFormat="false" ht="15" hidden="false" customHeight="false" outlineLevel="0" collapsed="false">
      <c r="A2866" s="1" t="n">
        <v>2864</v>
      </c>
      <c r="B2866" s="1" t="str">
        <f aca="true">IF(RAND()&lt;0.6,"R","V")</f>
        <v>V</v>
      </c>
      <c r="C2866" s="1" t="str">
        <f aca="true">IF(RAND()&lt;0.6,"R","V")</f>
        <v>V</v>
      </c>
      <c r="D2866" s="1" t="str">
        <f aca="false">CONCATENATE(B2866,C2866)</f>
        <v>VV</v>
      </c>
      <c r="E2866" s="1" t="n">
        <f aca="false">IF(D2866="RR",1,0)+E2865</f>
        <v>1040</v>
      </c>
      <c r="F2866" s="1" t="n">
        <f aca="false">E2866/A2866</f>
        <v>0.363128491620112</v>
      </c>
    </row>
    <row r="2867" customFormat="false" ht="15" hidden="false" customHeight="false" outlineLevel="0" collapsed="false">
      <c r="A2867" s="1" t="n">
        <v>2865</v>
      </c>
      <c r="B2867" s="1" t="str">
        <f aca="true">IF(RAND()&lt;0.6,"R","V")</f>
        <v>R</v>
      </c>
      <c r="C2867" s="1" t="str">
        <f aca="true">IF(RAND()&lt;0.6,"R","V")</f>
        <v>R</v>
      </c>
      <c r="D2867" s="1" t="str">
        <f aca="false">CONCATENATE(B2867,C2867)</f>
        <v>RR</v>
      </c>
      <c r="E2867" s="1" t="n">
        <f aca="false">IF(D2867="RR",1,0)+E2866</f>
        <v>1041</v>
      </c>
      <c r="F2867" s="1" t="n">
        <f aca="false">E2867/A2867</f>
        <v>0.363350785340314</v>
      </c>
    </row>
    <row r="2868" customFormat="false" ht="15" hidden="false" customHeight="false" outlineLevel="0" collapsed="false">
      <c r="A2868" s="1" t="n">
        <v>2866</v>
      </c>
      <c r="B2868" s="1" t="str">
        <f aca="true">IF(RAND()&lt;0.6,"R","V")</f>
        <v>V</v>
      </c>
      <c r="C2868" s="1" t="str">
        <f aca="true">IF(RAND()&lt;0.6,"R","V")</f>
        <v>V</v>
      </c>
      <c r="D2868" s="1" t="str">
        <f aca="false">CONCATENATE(B2868,C2868)</f>
        <v>VV</v>
      </c>
      <c r="E2868" s="1" t="n">
        <f aca="false">IF(D2868="RR",1,0)+E2867</f>
        <v>1041</v>
      </c>
      <c r="F2868" s="1" t="n">
        <f aca="false">E2868/A2868</f>
        <v>0.363224005582694</v>
      </c>
    </row>
    <row r="2869" customFormat="false" ht="15" hidden="false" customHeight="false" outlineLevel="0" collapsed="false">
      <c r="A2869" s="1" t="n">
        <v>2867</v>
      </c>
      <c r="B2869" s="1" t="str">
        <f aca="true">IF(RAND()&lt;0.6,"R","V")</f>
        <v>R</v>
      </c>
      <c r="C2869" s="1" t="str">
        <f aca="true">IF(RAND()&lt;0.6,"R","V")</f>
        <v>R</v>
      </c>
      <c r="D2869" s="1" t="str">
        <f aca="false">CONCATENATE(B2869,C2869)</f>
        <v>RR</v>
      </c>
      <c r="E2869" s="1" t="n">
        <f aca="false">IF(D2869="RR",1,0)+E2868</f>
        <v>1042</v>
      </c>
      <c r="F2869" s="1" t="n">
        <f aca="false">E2869/A2869</f>
        <v>0.363446110917335</v>
      </c>
    </row>
    <row r="2870" customFormat="false" ht="15" hidden="false" customHeight="false" outlineLevel="0" collapsed="false">
      <c r="A2870" s="1" t="n">
        <v>2868</v>
      </c>
      <c r="B2870" s="1" t="str">
        <f aca="true">IF(RAND()&lt;0.6,"R","V")</f>
        <v>R</v>
      </c>
      <c r="C2870" s="1" t="str">
        <f aca="true">IF(RAND()&lt;0.6,"R","V")</f>
        <v>R</v>
      </c>
      <c r="D2870" s="1" t="str">
        <f aca="false">CONCATENATE(B2870,C2870)</f>
        <v>RR</v>
      </c>
      <c r="E2870" s="1" t="n">
        <f aca="false">IF(D2870="RR",1,0)+E2869</f>
        <v>1043</v>
      </c>
      <c r="F2870" s="1" t="n">
        <f aca="false">E2870/A2870</f>
        <v>0.363668061366806</v>
      </c>
    </row>
    <row r="2871" customFormat="false" ht="15" hidden="false" customHeight="false" outlineLevel="0" collapsed="false">
      <c r="A2871" s="1" t="n">
        <v>2869</v>
      </c>
      <c r="B2871" s="1" t="str">
        <f aca="true">IF(RAND()&lt;0.6,"R","V")</f>
        <v>R</v>
      </c>
      <c r="C2871" s="1" t="str">
        <f aca="true">IF(RAND()&lt;0.6,"R","V")</f>
        <v>R</v>
      </c>
      <c r="D2871" s="1" t="str">
        <f aca="false">CONCATENATE(B2871,C2871)</f>
        <v>RR</v>
      </c>
      <c r="E2871" s="1" t="n">
        <f aca="false">IF(D2871="RR",1,0)+E2870</f>
        <v>1044</v>
      </c>
      <c r="F2871" s="1" t="n">
        <f aca="false">E2871/A2871</f>
        <v>0.363889857093064</v>
      </c>
    </row>
    <row r="2872" customFormat="false" ht="15" hidden="false" customHeight="false" outlineLevel="0" collapsed="false">
      <c r="A2872" s="1" t="n">
        <v>2870</v>
      </c>
      <c r="B2872" s="1" t="str">
        <f aca="true">IF(RAND()&lt;0.6,"R","V")</f>
        <v>R</v>
      </c>
      <c r="C2872" s="1" t="str">
        <f aca="true">IF(RAND()&lt;0.6,"R","V")</f>
        <v>V</v>
      </c>
      <c r="D2872" s="1" t="str">
        <f aca="false">CONCATENATE(B2872,C2872)</f>
        <v>RV</v>
      </c>
      <c r="E2872" s="1" t="n">
        <f aca="false">IF(D2872="RR",1,0)+E2871</f>
        <v>1044</v>
      </c>
      <c r="F2872" s="1" t="n">
        <f aca="false">E2872/A2872</f>
        <v>0.363763066202091</v>
      </c>
    </row>
    <row r="2873" customFormat="false" ht="15" hidden="false" customHeight="false" outlineLevel="0" collapsed="false">
      <c r="A2873" s="1" t="n">
        <v>2871</v>
      </c>
      <c r="B2873" s="1" t="str">
        <f aca="true">IF(RAND()&lt;0.6,"R","V")</f>
        <v>R</v>
      </c>
      <c r="C2873" s="1" t="str">
        <f aca="true">IF(RAND()&lt;0.6,"R","V")</f>
        <v>V</v>
      </c>
      <c r="D2873" s="1" t="str">
        <f aca="false">CONCATENATE(B2873,C2873)</f>
        <v>RV</v>
      </c>
      <c r="E2873" s="1" t="n">
        <f aca="false">IF(D2873="RR",1,0)+E2872</f>
        <v>1044</v>
      </c>
      <c r="F2873" s="1" t="n">
        <f aca="false">E2873/A2873</f>
        <v>0.363636363636364</v>
      </c>
    </row>
    <row r="2874" customFormat="false" ht="15" hidden="false" customHeight="false" outlineLevel="0" collapsed="false">
      <c r="A2874" s="1" t="n">
        <v>2872</v>
      </c>
      <c r="B2874" s="1" t="str">
        <f aca="true">IF(RAND()&lt;0.6,"R","V")</f>
        <v>V</v>
      </c>
      <c r="C2874" s="1" t="str">
        <f aca="true">IF(RAND()&lt;0.6,"R","V")</f>
        <v>R</v>
      </c>
      <c r="D2874" s="1" t="str">
        <f aca="false">CONCATENATE(B2874,C2874)</f>
        <v>VR</v>
      </c>
      <c r="E2874" s="1" t="n">
        <f aca="false">IF(D2874="RR",1,0)+E2873</f>
        <v>1044</v>
      </c>
      <c r="F2874" s="1" t="n">
        <f aca="false">E2874/A2874</f>
        <v>0.363509749303621</v>
      </c>
    </row>
    <row r="2875" customFormat="false" ht="15" hidden="false" customHeight="false" outlineLevel="0" collapsed="false">
      <c r="A2875" s="1" t="n">
        <v>2873</v>
      </c>
      <c r="B2875" s="1" t="str">
        <f aca="true">IF(RAND()&lt;0.6,"R","V")</f>
        <v>R</v>
      </c>
      <c r="C2875" s="1" t="str">
        <f aca="true">IF(RAND()&lt;0.6,"R","V")</f>
        <v>R</v>
      </c>
      <c r="D2875" s="1" t="str">
        <f aca="false">CONCATENATE(B2875,C2875)</f>
        <v>RR</v>
      </c>
      <c r="E2875" s="1" t="n">
        <f aca="false">IF(D2875="RR",1,0)+E2874</f>
        <v>1045</v>
      </c>
      <c r="F2875" s="1" t="n">
        <f aca="false">E2875/A2875</f>
        <v>0.363731291333101</v>
      </c>
    </row>
    <row r="2876" customFormat="false" ht="15" hidden="false" customHeight="false" outlineLevel="0" collapsed="false">
      <c r="A2876" s="1" t="n">
        <v>2874</v>
      </c>
      <c r="B2876" s="1" t="str">
        <f aca="true">IF(RAND()&lt;0.6,"R","V")</f>
        <v>R</v>
      </c>
      <c r="C2876" s="1" t="str">
        <f aca="true">IF(RAND()&lt;0.6,"R","V")</f>
        <v>R</v>
      </c>
      <c r="D2876" s="1" t="str">
        <f aca="false">CONCATENATE(B2876,C2876)</f>
        <v>RR</v>
      </c>
      <c r="E2876" s="1" t="n">
        <f aca="false">IF(D2876="RR",1,0)+E2875</f>
        <v>1046</v>
      </c>
      <c r="F2876" s="1" t="n">
        <f aca="false">E2876/A2876</f>
        <v>0.363952679192763</v>
      </c>
    </row>
    <row r="2877" customFormat="false" ht="15" hidden="false" customHeight="false" outlineLevel="0" collapsed="false">
      <c r="A2877" s="1" t="n">
        <v>2875</v>
      </c>
      <c r="B2877" s="1" t="str">
        <f aca="true">IF(RAND()&lt;0.6,"R","V")</f>
        <v>R</v>
      </c>
      <c r="C2877" s="1" t="str">
        <f aca="true">IF(RAND()&lt;0.6,"R","V")</f>
        <v>V</v>
      </c>
      <c r="D2877" s="1" t="str">
        <f aca="false">CONCATENATE(B2877,C2877)</f>
        <v>RV</v>
      </c>
      <c r="E2877" s="1" t="n">
        <f aca="false">IF(D2877="RR",1,0)+E2876</f>
        <v>1046</v>
      </c>
      <c r="F2877" s="1" t="n">
        <f aca="false">E2877/A2877</f>
        <v>0.363826086956522</v>
      </c>
    </row>
    <row r="2878" customFormat="false" ht="15" hidden="false" customHeight="false" outlineLevel="0" collapsed="false">
      <c r="A2878" s="1" t="n">
        <v>2876</v>
      </c>
      <c r="B2878" s="1" t="str">
        <f aca="true">IF(RAND()&lt;0.6,"R","V")</f>
        <v>R</v>
      </c>
      <c r="C2878" s="1" t="str">
        <f aca="true">IF(RAND()&lt;0.6,"R","V")</f>
        <v>V</v>
      </c>
      <c r="D2878" s="1" t="str">
        <f aca="false">CONCATENATE(B2878,C2878)</f>
        <v>RV</v>
      </c>
      <c r="E2878" s="1" t="n">
        <f aca="false">IF(D2878="RR",1,0)+E2877</f>
        <v>1046</v>
      </c>
      <c r="F2878" s="1" t="n">
        <f aca="false">E2878/A2878</f>
        <v>0.363699582753825</v>
      </c>
    </row>
    <row r="2879" customFormat="false" ht="15" hidden="false" customHeight="false" outlineLevel="0" collapsed="false">
      <c r="A2879" s="1" t="n">
        <v>2877</v>
      </c>
      <c r="B2879" s="1" t="str">
        <f aca="true">IF(RAND()&lt;0.6,"R","V")</f>
        <v>V</v>
      </c>
      <c r="C2879" s="1" t="str">
        <f aca="true">IF(RAND()&lt;0.6,"R","V")</f>
        <v>R</v>
      </c>
      <c r="D2879" s="1" t="str">
        <f aca="false">CONCATENATE(B2879,C2879)</f>
        <v>VR</v>
      </c>
      <c r="E2879" s="1" t="n">
        <f aca="false">IF(D2879="RR",1,0)+E2878</f>
        <v>1046</v>
      </c>
      <c r="F2879" s="1" t="n">
        <f aca="false">E2879/A2879</f>
        <v>0.363573166492875</v>
      </c>
    </row>
    <row r="2880" customFormat="false" ht="15" hidden="false" customHeight="false" outlineLevel="0" collapsed="false">
      <c r="A2880" s="1" t="n">
        <v>2878</v>
      </c>
      <c r="B2880" s="1" t="str">
        <f aca="true">IF(RAND()&lt;0.6,"R","V")</f>
        <v>V</v>
      </c>
      <c r="C2880" s="1" t="str">
        <f aca="true">IF(RAND()&lt;0.6,"R","V")</f>
        <v>V</v>
      </c>
      <c r="D2880" s="1" t="str">
        <f aca="false">CONCATENATE(B2880,C2880)</f>
        <v>VV</v>
      </c>
      <c r="E2880" s="1" t="n">
        <f aca="false">IF(D2880="RR",1,0)+E2879</f>
        <v>1046</v>
      </c>
      <c r="F2880" s="1" t="n">
        <f aca="false">E2880/A2880</f>
        <v>0.363446838082001</v>
      </c>
    </row>
    <row r="2881" customFormat="false" ht="15" hidden="false" customHeight="false" outlineLevel="0" collapsed="false">
      <c r="A2881" s="1" t="n">
        <v>2879</v>
      </c>
      <c r="B2881" s="1" t="str">
        <f aca="true">IF(RAND()&lt;0.6,"R","V")</f>
        <v>V</v>
      </c>
      <c r="C2881" s="1" t="str">
        <f aca="true">IF(RAND()&lt;0.6,"R","V")</f>
        <v>R</v>
      </c>
      <c r="D2881" s="1" t="str">
        <f aca="false">CONCATENATE(B2881,C2881)</f>
        <v>VR</v>
      </c>
      <c r="E2881" s="1" t="n">
        <f aca="false">IF(D2881="RR",1,0)+E2880</f>
        <v>1046</v>
      </c>
      <c r="F2881" s="1" t="n">
        <f aca="false">E2881/A2881</f>
        <v>0.363320597429663</v>
      </c>
    </row>
    <row r="2882" customFormat="false" ht="15" hidden="false" customHeight="false" outlineLevel="0" collapsed="false">
      <c r="A2882" s="1" t="n">
        <v>2880</v>
      </c>
      <c r="B2882" s="1" t="str">
        <f aca="true">IF(RAND()&lt;0.6,"R","V")</f>
        <v>V</v>
      </c>
      <c r="C2882" s="1" t="str">
        <f aca="true">IF(RAND()&lt;0.6,"R","V")</f>
        <v>V</v>
      </c>
      <c r="D2882" s="1" t="str">
        <f aca="false">CONCATENATE(B2882,C2882)</f>
        <v>VV</v>
      </c>
      <c r="E2882" s="1" t="n">
        <f aca="false">IF(D2882="RR",1,0)+E2881</f>
        <v>1046</v>
      </c>
      <c r="F2882" s="1" t="n">
        <f aca="false">E2882/A2882</f>
        <v>0.363194444444444</v>
      </c>
    </row>
    <row r="2883" customFormat="false" ht="15" hidden="false" customHeight="false" outlineLevel="0" collapsed="false">
      <c r="A2883" s="1" t="n">
        <v>2881</v>
      </c>
      <c r="B2883" s="1" t="str">
        <f aca="true">IF(RAND()&lt;0.6,"R","V")</f>
        <v>R</v>
      </c>
      <c r="C2883" s="1" t="str">
        <f aca="true">IF(RAND()&lt;0.6,"R","V")</f>
        <v>R</v>
      </c>
      <c r="D2883" s="1" t="str">
        <f aca="false">CONCATENATE(B2883,C2883)</f>
        <v>RR</v>
      </c>
      <c r="E2883" s="1" t="n">
        <f aca="false">IF(D2883="RR",1,0)+E2882</f>
        <v>1047</v>
      </c>
      <c r="F2883" s="1" t="n">
        <f aca="false">E2883/A2883</f>
        <v>0.363415480735856</v>
      </c>
    </row>
    <row r="2884" customFormat="false" ht="15" hidden="false" customHeight="false" outlineLevel="0" collapsed="false">
      <c r="A2884" s="1" t="n">
        <v>2882</v>
      </c>
      <c r="B2884" s="1" t="str">
        <f aca="true">IF(RAND()&lt;0.6,"R","V")</f>
        <v>R</v>
      </c>
      <c r="C2884" s="1" t="str">
        <f aca="true">IF(RAND()&lt;0.6,"R","V")</f>
        <v>R</v>
      </c>
      <c r="D2884" s="1" t="str">
        <f aca="false">CONCATENATE(B2884,C2884)</f>
        <v>RR</v>
      </c>
      <c r="E2884" s="1" t="n">
        <f aca="false">IF(D2884="RR",1,0)+E2883</f>
        <v>1048</v>
      </c>
      <c r="F2884" s="1" t="n">
        <f aca="false">E2884/A2884</f>
        <v>0.363636363636364</v>
      </c>
    </row>
    <row r="2885" customFormat="false" ht="15" hidden="false" customHeight="false" outlineLevel="0" collapsed="false">
      <c r="A2885" s="1" t="n">
        <v>2883</v>
      </c>
      <c r="B2885" s="1" t="str">
        <f aca="true">IF(RAND()&lt;0.6,"R","V")</f>
        <v>R</v>
      </c>
      <c r="C2885" s="1" t="str">
        <f aca="true">IF(RAND()&lt;0.6,"R","V")</f>
        <v>R</v>
      </c>
      <c r="D2885" s="1" t="str">
        <f aca="false">CONCATENATE(B2885,C2885)</f>
        <v>RR</v>
      </c>
      <c r="E2885" s="1" t="n">
        <f aca="false">IF(D2885="RR",1,0)+E2884</f>
        <v>1049</v>
      </c>
      <c r="F2885" s="1" t="n">
        <f aca="false">E2885/A2885</f>
        <v>0.363857093305584</v>
      </c>
    </row>
    <row r="2886" customFormat="false" ht="15" hidden="false" customHeight="false" outlineLevel="0" collapsed="false">
      <c r="A2886" s="1" t="n">
        <v>2884</v>
      </c>
      <c r="B2886" s="1" t="str">
        <f aca="true">IF(RAND()&lt;0.6,"R","V")</f>
        <v>R</v>
      </c>
      <c r="C2886" s="1" t="str">
        <f aca="true">IF(RAND()&lt;0.6,"R","V")</f>
        <v>V</v>
      </c>
      <c r="D2886" s="1" t="str">
        <f aca="false">CONCATENATE(B2886,C2886)</f>
        <v>RV</v>
      </c>
      <c r="E2886" s="1" t="n">
        <f aca="false">IF(D2886="RR",1,0)+E2885</f>
        <v>1049</v>
      </c>
      <c r="F2886" s="1" t="n">
        <f aca="false">E2886/A2886</f>
        <v>0.36373092926491</v>
      </c>
    </row>
    <row r="2887" customFormat="false" ht="15" hidden="false" customHeight="false" outlineLevel="0" collapsed="false">
      <c r="A2887" s="1" t="n">
        <v>2885</v>
      </c>
      <c r="B2887" s="1" t="str">
        <f aca="true">IF(RAND()&lt;0.6,"R","V")</f>
        <v>R</v>
      </c>
      <c r="C2887" s="1" t="str">
        <f aca="true">IF(RAND()&lt;0.6,"R","V")</f>
        <v>R</v>
      </c>
      <c r="D2887" s="1" t="str">
        <f aca="false">CONCATENATE(B2887,C2887)</f>
        <v>RR</v>
      </c>
      <c r="E2887" s="1" t="n">
        <f aca="false">IF(D2887="RR",1,0)+E2886</f>
        <v>1050</v>
      </c>
      <c r="F2887" s="1" t="n">
        <f aca="false">E2887/A2887</f>
        <v>0.363951473136915</v>
      </c>
    </row>
    <row r="2888" customFormat="false" ht="15" hidden="false" customHeight="false" outlineLevel="0" collapsed="false">
      <c r="A2888" s="1" t="n">
        <v>2886</v>
      </c>
      <c r="B2888" s="1" t="str">
        <f aca="true">IF(RAND()&lt;0.6,"R","V")</f>
        <v>V</v>
      </c>
      <c r="C2888" s="1" t="str">
        <f aca="true">IF(RAND()&lt;0.6,"R","V")</f>
        <v>V</v>
      </c>
      <c r="D2888" s="1" t="str">
        <f aca="false">CONCATENATE(B2888,C2888)</f>
        <v>VV</v>
      </c>
      <c r="E2888" s="1" t="n">
        <f aca="false">IF(D2888="RR",1,0)+E2887</f>
        <v>1050</v>
      </c>
      <c r="F2888" s="1" t="n">
        <f aca="false">E2888/A2888</f>
        <v>0.363825363825364</v>
      </c>
    </row>
    <row r="2889" customFormat="false" ht="15" hidden="false" customHeight="false" outlineLevel="0" collapsed="false">
      <c r="A2889" s="1" t="n">
        <v>2887</v>
      </c>
      <c r="B2889" s="1" t="str">
        <f aca="true">IF(RAND()&lt;0.6,"R","V")</f>
        <v>R</v>
      </c>
      <c r="C2889" s="1" t="str">
        <f aca="true">IF(RAND()&lt;0.6,"R","V")</f>
        <v>R</v>
      </c>
      <c r="D2889" s="1" t="str">
        <f aca="false">CONCATENATE(B2889,C2889)</f>
        <v>RR</v>
      </c>
      <c r="E2889" s="1" t="n">
        <f aca="false">IF(D2889="RR",1,0)+E2888</f>
        <v>1051</v>
      </c>
      <c r="F2889" s="1" t="n">
        <f aca="false">E2889/A2889</f>
        <v>0.364045722202979</v>
      </c>
    </row>
    <row r="2890" customFormat="false" ht="15" hidden="false" customHeight="false" outlineLevel="0" collapsed="false">
      <c r="A2890" s="1" t="n">
        <v>2888</v>
      </c>
      <c r="B2890" s="1" t="str">
        <f aca="true">IF(RAND()&lt;0.6,"R","V")</f>
        <v>V</v>
      </c>
      <c r="C2890" s="1" t="str">
        <f aca="true">IF(RAND()&lt;0.6,"R","V")</f>
        <v>R</v>
      </c>
      <c r="D2890" s="1" t="str">
        <f aca="false">CONCATENATE(B2890,C2890)</f>
        <v>VR</v>
      </c>
      <c r="E2890" s="1" t="n">
        <f aca="false">IF(D2890="RR",1,0)+E2889</f>
        <v>1051</v>
      </c>
      <c r="F2890" s="1" t="n">
        <f aca="false">E2890/A2890</f>
        <v>0.363919667590028</v>
      </c>
    </row>
    <row r="2891" customFormat="false" ht="15" hidden="false" customHeight="false" outlineLevel="0" collapsed="false">
      <c r="A2891" s="1" t="n">
        <v>2889</v>
      </c>
      <c r="B2891" s="1" t="str">
        <f aca="true">IF(RAND()&lt;0.6,"R","V")</f>
        <v>V</v>
      </c>
      <c r="C2891" s="1" t="str">
        <f aca="true">IF(RAND()&lt;0.6,"R","V")</f>
        <v>R</v>
      </c>
      <c r="D2891" s="1" t="str">
        <f aca="false">CONCATENATE(B2891,C2891)</f>
        <v>VR</v>
      </c>
      <c r="E2891" s="1" t="n">
        <f aca="false">IF(D2891="RR",1,0)+E2890</f>
        <v>1051</v>
      </c>
      <c r="F2891" s="1" t="n">
        <f aca="false">E2891/A2891</f>
        <v>0.363793700242298</v>
      </c>
    </row>
    <row r="2892" customFormat="false" ht="15" hidden="false" customHeight="false" outlineLevel="0" collapsed="false">
      <c r="A2892" s="1" t="n">
        <v>2890</v>
      </c>
      <c r="B2892" s="1" t="str">
        <f aca="true">IF(RAND()&lt;0.6,"R","V")</f>
        <v>V</v>
      </c>
      <c r="C2892" s="1" t="str">
        <f aca="true">IF(RAND()&lt;0.6,"R","V")</f>
        <v>V</v>
      </c>
      <c r="D2892" s="1" t="str">
        <f aca="false">CONCATENATE(B2892,C2892)</f>
        <v>VV</v>
      </c>
      <c r="E2892" s="1" t="n">
        <f aca="false">IF(D2892="RR",1,0)+E2891</f>
        <v>1051</v>
      </c>
      <c r="F2892" s="1" t="n">
        <f aca="false">E2892/A2892</f>
        <v>0.363667820069204</v>
      </c>
    </row>
    <row r="2893" customFormat="false" ht="15" hidden="false" customHeight="false" outlineLevel="0" collapsed="false">
      <c r="A2893" s="1" t="n">
        <v>2891</v>
      </c>
      <c r="B2893" s="1" t="str">
        <f aca="true">IF(RAND()&lt;0.6,"R","V")</f>
        <v>V</v>
      </c>
      <c r="C2893" s="1" t="str">
        <f aca="true">IF(RAND()&lt;0.6,"R","V")</f>
        <v>R</v>
      </c>
      <c r="D2893" s="1" t="str">
        <f aca="false">CONCATENATE(B2893,C2893)</f>
        <v>VR</v>
      </c>
      <c r="E2893" s="1" t="n">
        <f aca="false">IF(D2893="RR",1,0)+E2892</f>
        <v>1051</v>
      </c>
      <c r="F2893" s="1" t="n">
        <f aca="false">E2893/A2893</f>
        <v>0.363542026980284</v>
      </c>
    </row>
    <row r="2894" customFormat="false" ht="15" hidden="false" customHeight="false" outlineLevel="0" collapsed="false">
      <c r="A2894" s="1" t="n">
        <v>2892</v>
      </c>
      <c r="B2894" s="1" t="str">
        <f aca="true">IF(RAND()&lt;0.6,"R","V")</f>
        <v>R</v>
      </c>
      <c r="C2894" s="1" t="str">
        <f aca="true">IF(RAND()&lt;0.6,"R","V")</f>
        <v>R</v>
      </c>
      <c r="D2894" s="1" t="str">
        <f aca="false">CONCATENATE(B2894,C2894)</f>
        <v>RR</v>
      </c>
      <c r="E2894" s="1" t="n">
        <f aca="false">IF(D2894="RR",1,0)+E2893</f>
        <v>1052</v>
      </c>
      <c r="F2894" s="1" t="n">
        <f aca="false">E2894/A2894</f>
        <v>0.363762102351314</v>
      </c>
    </row>
    <row r="2895" customFormat="false" ht="15" hidden="false" customHeight="false" outlineLevel="0" collapsed="false">
      <c r="A2895" s="1" t="n">
        <v>2893</v>
      </c>
      <c r="B2895" s="1" t="str">
        <f aca="true">IF(RAND()&lt;0.6,"R","V")</f>
        <v>R</v>
      </c>
      <c r="C2895" s="1" t="str">
        <f aca="true">IF(RAND()&lt;0.6,"R","V")</f>
        <v>V</v>
      </c>
      <c r="D2895" s="1" t="str">
        <f aca="false">CONCATENATE(B2895,C2895)</f>
        <v>RV</v>
      </c>
      <c r="E2895" s="1" t="n">
        <f aca="false">IF(D2895="RR",1,0)+E2894</f>
        <v>1052</v>
      </c>
      <c r="F2895" s="1" t="n">
        <f aca="false">E2895/A2895</f>
        <v>0.363636363636364</v>
      </c>
    </row>
    <row r="2896" customFormat="false" ht="15" hidden="false" customHeight="false" outlineLevel="0" collapsed="false">
      <c r="A2896" s="1" t="n">
        <v>2894</v>
      </c>
      <c r="B2896" s="1" t="str">
        <f aca="true">IF(RAND()&lt;0.6,"R","V")</f>
        <v>V</v>
      </c>
      <c r="C2896" s="1" t="str">
        <f aca="true">IF(RAND()&lt;0.6,"R","V")</f>
        <v>V</v>
      </c>
      <c r="D2896" s="1" t="str">
        <f aca="false">CONCATENATE(B2896,C2896)</f>
        <v>VV</v>
      </c>
      <c r="E2896" s="1" t="n">
        <f aca="false">IF(D2896="RR",1,0)+E2895</f>
        <v>1052</v>
      </c>
      <c r="F2896" s="1" t="n">
        <f aca="false">E2896/A2896</f>
        <v>0.363510711817554</v>
      </c>
    </row>
    <row r="2897" customFormat="false" ht="15" hidden="false" customHeight="false" outlineLevel="0" collapsed="false">
      <c r="A2897" s="1" t="n">
        <v>2895</v>
      </c>
      <c r="B2897" s="1" t="str">
        <f aca="true">IF(RAND()&lt;0.6,"R","V")</f>
        <v>R</v>
      </c>
      <c r="C2897" s="1" t="str">
        <f aca="true">IF(RAND()&lt;0.6,"R","V")</f>
        <v>V</v>
      </c>
      <c r="D2897" s="1" t="str">
        <f aca="false">CONCATENATE(B2897,C2897)</f>
        <v>RV</v>
      </c>
      <c r="E2897" s="1" t="n">
        <f aca="false">IF(D2897="RR",1,0)+E2896</f>
        <v>1052</v>
      </c>
      <c r="F2897" s="1" t="n">
        <f aca="false">E2897/A2897</f>
        <v>0.363385146804836</v>
      </c>
    </row>
    <row r="2898" customFormat="false" ht="15" hidden="false" customHeight="false" outlineLevel="0" collapsed="false">
      <c r="A2898" s="1" t="n">
        <v>2896</v>
      </c>
      <c r="B2898" s="1" t="str">
        <f aca="true">IF(RAND()&lt;0.6,"R","V")</f>
        <v>R</v>
      </c>
      <c r="C2898" s="1" t="str">
        <f aca="true">IF(RAND()&lt;0.6,"R","V")</f>
        <v>R</v>
      </c>
      <c r="D2898" s="1" t="str">
        <f aca="false">CONCATENATE(B2898,C2898)</f>
        <v>RR</v>
      </c>
      <c r="E2898" s="1" t="n">
        <f aca="false">IF(D2898="RR",1,0)+E2897</f>
        <v>1053</v>
      </c>
      <c r="F2898" s="1" t="n">
        <f aca="false">E2898/A2898</f>
        <v>0.363604972375691</v>
      </c>
    </row>
    <row r="2899" customFormat="false" ht="15" hidden="false" customHeight="false" outlineLevel="0" collapsed="false">
      <c r="A2899" s="1" t="n">
        <v>2897</v>
      </c>
      <c r="B2899" s="1" t="str">
        <f aca="true">IF(RAND()&lt;0.6,"R","V")</f>
        <v>R</v>
      </c>
      <c r="C2899" s="1" t="str">
        <f aca="true">IF(RAND()&lt;0.6,"R","V")</f>
        <v>V</v>
      </c>
      <c r="D2899" s="1" t="str">
        <f aca="false">CONCATENATE(B2899,C2899)</f>
        <v>RV</v>
      </c>
      <c r="E2899" s="1" t="n">
        <f aca="false">IF(D2899="RR",1,0)+E2898</f>
        <v>1053</v>
      </c>
      <c r="F2899" s="1" t="n">
        <f aca="false">E2899/A2899</f>
        <v>0.363479461511909</v>
      </c>
    </row>
    <row r="2900" customFormat="false" ht="15" hidden="false" customHeight="false" outlineLevel="0" collapsed="false">
      <c r="A2900" s="1" t="n">
        <v>2898</v>
      </c>
      <c r="B2900" s="1" t="str">
        <f aca="true">IF(RAND()&lt;0.6,"R","V")</f>
        <v>R</v>
      </c>
      <c r="C2900" s="1" t="str">
        <f aca="true">IF(RAND()&lt;0.6,"R","V")</f>
        <v>V</v>
      </c>
      <c r="D2900" s="1" t="str">
        <f aca="false">CONCATENATE(B2900,C2900)</f>
        <v>RV</v>
      </c>
      <c r="E2900" s="1" t="n">
        <f aca="false">IF(D2900="RR",1,0)+E2899</f>
        <v>1053</v>
      </c>
      <c r="F2900" s="1" t="n">
        <f aca="false">E2900/A2900</f>
        <v>0.363354037267081</v>
      </c>
    </row>
    <row r="2901" customFormat="false" ht="15" hidden="false" customHeight="false" outlineLevel="0" collapsed="false">
      <c r="A2901" s="1" t="n">
        <v>2899</v>
      </c>
      <c r="B2901" s="1" t="str">
        <f aca="true">IF(RAND()&lt;0.6,"R","V")</f>
        <v>V</v>
      </c>
      <c r="C2901" s="1" t="str">
        <f aca="true">IF(RAND()&lt;0.6,"R","V")</f>
        <v>R</v>
      </c>
      <c r="D2901" s="1" t="str">
        <f aca="false">CONCATENATE(B2901,C2901)</f>
        <v>VR</v>
      </c>
      <c r="E2901" s="1" t="n">
        <f aca="false">IF(D2901="RR",1,0)+E2900</f>
        <v>1053</v>
      </c>
      <c r="F2901" s="1" t="n">
        <f aca="false">E2901/A2901</f>
        <v>0.36322869955157</v>
      </c>
    </row>
    <row r="2902" customFormat="false" ht="15" hidden="false" customHeight="false" outlineLevel="0" collapsed="false">
      <c r="A2902" s="1" t="n">
        <v>2900</v>
      </c>
      <c r="B2902" s="1" t="str">
        <f aca="true">IF(RAND()&lt;0.6,"R","V")</f>
        <v>R</v>
      </c>
      <c r="C2902" s="1" t="str">
        <f aca="true">IF(RAND()&lt;0.6,"R","V")</f>
        <v>V</v>
      </c>
      <c r="D2902" s="1" t="str">
        <f aca="false">CONCATENATE(B2902,C2902)</f>
        <v>RV</v>
      </c>
      <c r="E2902" s="1" t="n">
        <f aca="false">IF(D2902="RR",1,0)+E2901</f>
        <v>1053</v>
      </c>
      <c r="F2902" s="1" t="n">
        <f aca="false">E2902/A2902</f>
        <v>0.363103448275862</v>
      </c>
    </row>
    <row r="2903" customFormat="false" ht="15" hidden="false" customHeight="false" outlineLevel="0" collapsed="false">
      <c r="A2903" s="1" t="n">
        <v>2901</v>
      </c>
      <c r="B2903" s="1" t="str">
        <f aca="true">IF(RAND()&lt;0.6,"R","V")</f>
        <v>R</v>
      </c>
      <c r="C2903" s="1" t="str">
        <f aca="true">IF(RAND()&lt;0.6,"R","V")</f>
        <v>V</v>
      </c>
      <c r="D2903" s="1" t="str">
        <f aca="false">CONCATENATE(B2903,C2903)</f>
        <v>RV</v>
      </c>
      <c r="E2903" s="1" t="n">
        <f aca="false">IF(D2903="RR",1,0)+E2902</f>
        <v>1053</v>
      </c>
      <c r="F2903" s="1" t="n">
        <f aca="false">E2903/A2903</f>
        <v>0.362978283350569</v>
      </c>
    </row>
    <row r="2904" customFormat="false" ht="15" hidden="false" customHeight="false" outlineLevel="0" collapsed="false">
      <c r="A2904" s="1" t="n">
        <v>2902</v>
      </c>
      <c r="B2904" s="1" t="str">
        <f aca="true">IF(RAND()&lt;0.6,"R","V")</f>
        <v>V</v>
      </c>
      <c r="C2904" s="1" t="str">
        <f aca="true">IF(RAND()&lt;0.6,"R","V")</f>
        <v>V</v>
      </c>
      <c r="D2904" s="1" t="str">
        <f aca="false">CONCATENATE(B2904,C2904)</f>
        <v>VV</v>
      </c>
      <c r="E2904" s="1" t="n">
        <f aca="false">IF(D2904="RR",1,0)+E2903</f>
        <v>1053</v>
      </c>
      <c r="F2904" s="1" t="n">
        <f aca="false">E2904/A2904</f>
        <v>0.362853204686423</v>
      </c>
    </row>
    <row r="2905" customFormat="false" ht="15" hidden="false" customHeight="false" outlineLevel="0" collapsed="false">
      <c r="A2905" s="1" t="n">
        <v>2903</v>
      </c>
      <c r="B2905" s="1" t="str">
        <f aca="true">IF(RAND()&lt;0.6,"R","V")</f>
        <v>R</v>
      </c>
      <c r="C2905" s="1" t="str">
        <f aca="true">IF(RAND()&lt;0.6,"R","V")</f>
        <v>R</v>
      </c>
      <c r="D2905" s="1" t="str">
        <f aca="false">CONCATENATE(B2905,C2905)</f>
        <v>RR</v>
      </c>
      <c r="E2905" s="1" t="n">
        <f aca="false">IF(D2905="RR",1,0)+E2904</f>
        <v>1054</v>
      </c>
      <c r="F2905" s="1" t="n">
        <f aca="false">E2905/A2905</f>
        <v>0.363072683430934</v>
      </c>
    </row>
    <row r="2906" customFormat="false" ht="15" hidden="false" customHeight="false" outlineLevel="0" collapsed="false">
      <c r="A2906" s="1" t="n">
        <v>2904</v>
      </c>
      <c r="B2906" s="1" t="str">
        <f aca="true">IF(RAND()&lt;0.6,"R","V")</f>
        <v>R</v>
      </c>
      <c r="C2906" s="1" t="str">
        <f aca="true">IF(RAND()&lt;0.6,"R","V")</f>
        <v>R</v>
      </c>
      <c r="D2906" s="1" t="str">
        <f aca="false">CONCATENATE(B2906,C2906)</f>
        <v>RR</v>
      </c>
      <c r="E2906" s="1" t="n">
        <f aca="false">IF(D2906="RR",1,0)+E2905</f>
        <v>1055</v>
      </c>
      <c r="F2906" s="1" t="n">
        <f aca="false">E2906/A2906</f>
        <v>0.363292011019284</v>
      </c>
    </row>
    <row r="2907" customFormat="false" ht="15" hidden="false" customHeight="false" outlineLevel="0" collapsed="false">
      <c r="A2907" s="1" t="n">
        <v>2905</v>
      </c>
      <c r="B2907" s="1" t="str">
        <f aca="true">IF(RAND()&lt;0.6,"R","V")</f>
        <v>R</v>
      </c>
      <c r="C2907" s="1" t="str">
        <f aca="true">IF(RAND()&lt;0.6,"R","V")</f>
        <v>V</v>
      </c>
      <c r="D2907" s="1" t="str">
        <f aca="false">CONCATENATE(B2907,C2907)</f>
        <v>RV</v>
      </c>
      <c r="E2907" s="1" t="n">
        <f aca="false">IF(D2907="RR",1,0)+E2906</f>
        <v>1055</v>
      </c>
      <c r="F2907" s="1" t="n">
        <f aca="false">E2907/A2907</f>
        <v>0.363166953528399</v>
      </c>
    </row>
    <row r="2908" customFormat="false" ht="15" hidden="false" customHeight="false" outlineLevel="0" collapsed="false">
      <c r="A2908" s="1" t="n">
        <v>2906</v>
      </c>
      <c r="B2908" s="1" t="str">
        <f aca="true">IF(RAND()&lt;0.6,"R","V")</f>
        <v>R</v>
      </c>
      <c r="C2908" s="1" t="str">
        <f aca="true">IF(RAND()&lt;0.6,"R","V")</f>
        <v>R</v>
      </c>
      <c r="D2908" s="1" t="str">
        <f aca="false">CONCATENATE(B2908,C2908)</f>
        <v>RR</v>
      </c>
      <c r="E2908" s="1" t="n">
        <f aca="false">IF(D2908="RR",1,0)+E2907</f>
        <v>1056</v>
      </c>
      <c r="F2908" s="1" t="n">
        <f aca="false">E2908/A2908</f>
        <v>0.363386097728837</v>
      </c>
    </row>
    <row r="2909" customFormat="false" ht="15" hidden="false" customHeight="false" outlineLevel="0" collapsed="false">
      <c r="A2909" s="1" t="n">
        <v>2907</v>
      </c>
      <c r="B2909" s="1" t="str">
        <f aca="true">IF(RAND()&lt;0.6,"R","V")</f>
        <v>R</v>
      </c>
      <c r="C2909" s="1" t="str">
        <f aca="true">IF(RAND()&lt;0.6,"R","V")</f>
        <v>V</v>
      </c>
      <c r="D2909" s="1" t="str">
        <f aca="false">CONCATENATE(B2909,C2909)</f>
        <v>RV</v>
      </c>
      <c r="E2909" s="1" t="n">
        <f aca="false">IF(D2909="RR",1,0)+E2908</f>
        <v>1056</v>
      </c>
      <c r="F2909" s="1" t="n">
        <f aca="false">E2909/A2909</f>
        <v>0.363261093911249</v>
      </c>
    </row>
    <row r="2910" customFormat="false" ht="15" hidden="false" customHeight="false" outlineLevel="0" collapsed="false">
      <c r="A2910" s="1" t="n">
        <v>2908</v>
      </c>
      <c r="B2910" s="1" t="str">
        <f aca="true">IF(RAND()&lt;0.6,"R","V")</f>
        <v>V</v>
      </c>
      <c r="C2910" s="1" t="str">
        <f aca="true">IF(RAND()&lt;0.6,"R","V")</f>
        <v>R</v>
      </c>
      <c r="D2910" s="1" t="str">
        <f aca="false">CONCATENATE(B2910,C2910)</f>
        <v>VR</v>
      </c>
      <c r="E2910" s="1" t="n">
        <f aca="false">IF(D2910="RR",1,0)+E2909</f>
        <v>1056</v>
      </c>
      <c r="F2910" s="1" t="n">
        <f aca="false">E2910/A2910</f>
        <v>0.363136176066025</v>
      </c>
    </row>
    <row r="2911" customFormat="false" ht="15" hidden="false" customHeight="false" outlineLevel="0" collapsed="false">
      <c r="A2911" s="1" t="n">
        <v>2909</v>
      </c>
      <c r="B2911" s="1" t="str">
        <f aca="true">IF(RAND()&lt;0.6,"R","V")</f>
        <v>R</v>
      </c>
      <c r="C2911" s="1" t="str">
        <f aca="true">IF(RAND()&lt;0.6,"R","V")</f>
        <v>R</v>
      </c>
      <c r="D2911" s="1" t="str">
        <f aca="false">CONCATENATE(B2911,C2911)</f>
        <v>RR</v>
      </c>
      <c r="E2911" s="1" t="n">
        <f aca="false">IF(D2911="RR",1,0)+E2910</f>
        <v>1057</v>
      </c>
      <c r="F2911" s="1" t="n">
        <f aca="false">E2911/A2911</f>
        <v>0.363355104847027</v>
      </c>
    </row>
    <row r="2912" customFormat="false" ht="15" hidden="false" customHeight="false" outlineLevel="0" collapsed="false">
      <c r="A2912" s="1" t="n">
        <v>2910</v>
      </c>
      <c r="B2912" s="1" t="str">
        <f aca="true">IF(RAND()&lt;0.6,"R","V")</f>
        <v>R</v>
      </c>
      <c r="C2912" s="1" t="str">
        <f aca="true">IF(RAND()&lt;0.6,"R","V")</f>
        <v>V</v>
      </c>
      <c r="D2912" s="1" t="str">
        <f aca="false">CONCATENATE(B2912,C2912)</f>
        <v>RV</v>
      </c>
      <c r="E2912" s="1" t="n">
        <f aca="false">IF(D2912="RR",1,0)+E2911</f>
        <v>1057</v>
      </c>
      <c r="F2912" s="1" t="n">
        <f aca="false">E2912/A2912</f>
        <v>0.363230240549828</v>
      </c>
    </row>
    <row r="2913" customFormat="false" ht="15" hidden="false" customHeight="false" outlineLevel="0" collapsed="false">
      <c r="A2913" s="1" t="n">
        <v>2911</v>
      </c>
      <c r="B2913" s="1" t="str">
        <f aca="true">IF(RAND()&lt;0.6,"R","V")</f>
        <v>R</v>
      </c>
      <c r="C2913" s="1" t="str">
        <f aca="true">IF(RAND()&lt;0.6,"R","V")</f>
        <v>V</v>
      </c>
      <c r="D2913" s="1" t="str">
        <f aca="false">CONCATENATE(B2913,C2913)</f>
        <v>RV</v>
      </c>
      <c r="E2913" s="1" t="n">
        <f aca="false">IF(D2913="RR",1,0)+E2912</f>
        <v>1057</v>
      </c>
      <c r="F2913" s="1" t="n">
        <f aca="false">E2913/A2913</f>
        <v>0.363105462040536</v>
      </c>
    </row>
    <row r="2914" customFormat="false" ht="15" hidden="false" customHeight="false" outlineLevel="0" collapsed="false">
      <c r="A2914" s="1" t="n">
        <v>2912</v>
      </c>
      <c r="B2914" s="1" t="str">
        <f aca="true">IF(RAND()&lt;0.6,"R","V")</f>
        <v>V</v>
      </c>
      <c r="C2914" s="1" t="str">
        <f aca="true">IF(RAND()&lt;0.6,"R","V")</f>
        <v>R</v>
      </c>
      <c r="D2914" s="1" t="str">
        <f aca="false">CONCATENATE(B2914,C2914)</f>
        <v>VR</v>
      </c>
      <c r="E2914" s="1" t="n">
        <f aca="false">IF(D2914="RR",1,0)+E2913</f>
        <v>1057</v>
      </c>
      <c r="F2914" s="1" t="n">
        <f aca="false">E2914/A2914</f>
        <v>0.362980769230769</v>
      </c>
    </row>
    <row r="2915" customFormat="false" ht="15" hidden="false" customHeight="false" outlineLevel="0" collapsed="false">
      <c r="A2915" s="1" t="n">
        <v>2913</v>
      </c>
      <c r="B2915" s="1" t="str">
        <f aca="true">IF(RAND()&lt;0.6,"R","V")</f>
        <v>R</v>
      </c>
      <c r="C2915" s="1" t="str">
        <f aca="true">IF(RAND()&lt;0.6,"R","V")</f>
        <v>R</v>
      </c>
      <c r="D2915" s="1" t="str">
        <f aca="false">CONCATENATE(B2915,C2915)</f>
        <v>RR</v>
      </c>
      <c r="E2915" s="1" t="n">
        <f aca="false">IF(D2915="RR",1,0)+E2914</f>
        <v>1058</v>
      </c>
      <c r="F2915" s="1" t="n">
        <f aca="false">E2915/A2915</f>
        <v>0.363199450738071</v>
      </c>
    </row>
    <row r="2916" customFormat="false" ht="15" hidden="false" customHeight="false" outlineLevel="0" collapsed="false">
      <c r="A2916" s="1" t="n">
        <v>2914</v>
      </c>
      <c r="B2916" s="1" t="str">
        <f aca="true">IF(RAND()&lt;0.6,"R","V")</f>
        <v>R</v>
      </c>
      <c r="C2916" s="1" t="str">
        <f aca="true">IF(RAND()&lt;0.6,"R","V")</f>
        <v>V</v>
      </c>
      <c r="D2916" s="1" t="str">
        <f aca="false">CONCATENATE(B2916,C2916)</f>
        <v>RV</v>
      </c>
      <c r="E2916" s="1" t="n">
        <f aca="false">IF(D2916="RR",1,0)+E2915</f>
        <v>1058</v>
      </c>
      <c r="F2916" s="1" t="n">
        <f aca="false">E2916/A2916</f>
        <v>0.363074811256006</v>
      </c>
    </row>
    <row r="2917" customFormat="false" ht="15" hidden="false" customHeight="false" outlineLevel="0" collapsed="false">
      <c r="A2917" s="1" t="n">
        <v>2915</v>
      </c>
      <c r="B2917" s="1" t="str">
        <f aca="true">IF(RAND()&lt;0.6,"R","V")</f>
        <v>V</v>
      </c>
      <c r="C2917" s="1" t="str">
        <f aca="true">IF(RAND()&lt;0.6,"R","V")</f>
        <v>R</v>
      </c>
      <c r="D2917" s="1" t="str">
        <f aca="false">CONCATENATE(B2917,C2917)</f>
        <v>VR</v>
      </c>
      <c r="E2917" s="1" t="n">
        <f aca="false">IF(D2917="RR",1,0)+E2916</f>
        <v>1058</v>
      </c>
      <c r="F2917" s="1" t="n">
        <f aca="false">E2917/A2917</f>
        <v>0.36295025728988</v>
      </c>
    </row>
    <row r="2918" customFormat="false" ht="15" hidden="false" customHeight="false" outlineLevel="0" collapsed="false">
      <c r="A2918" s="1" t="n">
        <v>2916</v>
      </c>
      <c r="B2918" s="1" t="str">
        <f aca="true">IF(RAND()&lt;0.6,"R","V")</f>
        <v>R</v>
      </c>
      <c r="C2918" s="1" t="str">
        <f aca="true">IF(RAND()&lt;0.6,"R","V")</f>
        <v>V</v>
      </c>
      <c r="D2918" s="1" t="str">
        <f aca="false">CONCATENATE(B2918,C2918)</f>
        <v>RV</v>
      </c>
      <c r="E2918" s="1" t="n">
        <f aca="false">IF(D2918="RR",1,0)+E2917</f>
        <v>1058</v>
      </c>
      <c r="F2918" s="1" t="n">
        <f aca="false">E2918/A2918</f>
        <v>0.362825788751715</v>
      </c>
    </row>
    <row r="2919" customFormat="false" ht="15" hidden="false" customHeight="false" outlineLevel="0" collapsed="false">
      <c r="A2919" s="1" t="n">
        <v>2917</v>
      </c>
      <c r="B2919" s="1" t="str">
        <f aca="true">IF(RAND()&lt;0.6,"R","V")</f>
        <v>V</v>
      </c>
      <c r="C2919" s="1" t="str">
        <f aca="true">IF(RAND()&lt;0.6,"R","V")</f>
        <v>R</v>
      </c>
      <c r="D2919" s="1" t="str">
        <f aca="false">CONCATENATE(B2919,C2919)</f>
        <v>VR</v>
      </c>
      <c r="E2919" s="1" t="n">
        <f aca="false">IF(D2919="RR",1,0)+E2918</f>
        <v>1058</v>
      </c>
      <c r="F2919" s="1" t="n">
        <f aca="false">E2919/A2919</f>
        <v>0.362701405553651</v>
      </c>
    </row>
    <row r="2920" customFormat="false" ht="15" hidden="false" customHeight="false" outlineLevel="0" collapsed="false">
      <c r="A2920" s="1" t="n">
        <v>2918</v>
      </c>
      <c r="B2920" s="1" t="str">
        <f aca="true">IF(RAND()&lt;0.6,"R","V")</f>
        <v>R</v>
      </c>
      <c r="C2920" s="1" t="str">
        <f aca="true">IF(RAND()&lt;0.6,"R","V")</f>
        <v>R</v>
      </c>
      <c r="D2920" s="1" t="str">
        <f aca="false">CONCATENATE(B2920,C2920)</f>
        <v>RR</v>
      </c>
      <c r="E2920" s="1" t="n">
        <f aca="false">IF(D2920="RR",1,0)+E2919</f>
        <v>1059</v>
      </c>
      <c r="F2920" s="1" t="n">
        <f aca="false">E2920/A2920</f>
        <v>0.362919808087731</v>
      </c>
    </row>
    <row r="2921" customFormat="false" ht="15" hidden="false" customHeight="false" outlineLevel="0" collapsed="false">
      <c r="A2921" s="1" t="n">
        <v>2919</v>
      </c>
      <c r="B2921" s="1" t="str">
        <f aca="true">IF(RAND()&lt;0.6,"R","V")</f>
        <v>R</v>
      </c>
      <c r="C2921" s="1" t="str">
        <f aca="true">IF(RAND()&lt;0.6,"R","V")</f>
        <v>R</v>
      </c>
      <c r="D2921" s="1" t="str">
        <f aca="false">CONCATENATE(B2921,C2921)</f>
        <v>RR</v>
      </c>
      <c r="E2921" s="1" t="n">
        <f aca="false">IF(D2921="RR",1,0)+E2920</f>
        <v>1060</v>
      </c>
      <c r="F2921" s="1" t="n">
        <f aca="false">E2921/A2921</f>
        <v>0.363138060979788</v>
      </c>
    </row>
    <row r="2922" customFormat="false" ht="15" hidden="false" customHeight="false" outlineLevel="0" collapsed="false">
      <c r="A2922" s="1" t="n">
        <v>2920</v>
      </c>
      <c r="B2922" s="1" t="str">
        <f aca="true">IF(RAND()&lt;0.6,"R","V")</f>
        <v>R</v>
      </c>
      <c r="C2922" s="1" t="str">
        <f aca="true">IF(RAND()&lt;0.6,"R","V")</f>
        <v>R</v>
      </c>
      <c r="D2922" s="1" t="str">
        <f aca="false">CONCATENATE(B2922,C2922)</f>
        <v>RR</v>
      </c>
      <c r="E2922" s="1" t="n">
        <f aca="false">IF(D2922="RR",1,0)+E2921</f>
        <v>1061</v>
      </c>
      <c r="F2922" s="1" t="n">
        <f aca="false">E2922/A2922</f>
        <v>0.363356164383562</v>
      </c>
    </row>
    <row r="2923" customFormat="false" ht="15" hidden="false" customHeight="false" outlineLevel="0" collapsed="false">
      <c r="A2923" s="1" t="n">
        <v>2921</v>
      </c>
      <c r="B2923" s="1" t="str">
        <f aca="true">IF(RAND()&lt;0.6,"R","V")</f>
        <v>R</v>
      </c>
      <c r="C2923" s="1" t="str">
        <f aca="true">IF(RAND()&lt;0.6,"R","V")</f>
        <v>R</v>
      </c>
      <c r="D2923" s="1" t="str">
        <f aca="false">CONCATENATE(B2923,C2923)</f>
        <v>RR</v>
      </c>
      <c r="E2923" s="1" t="n">
        <f aca="false">IF(D2923="RR",1,0)+E2922</f>
        <v>1062</v>
      </c>
      <c r="F2923" s="1" t="n">
        <f aca="false">E2923/A2923</f>
        <v>0.363574118452585</v>
      </c>
    </row>
    <row r="2924" customFormat="false" ht="15" hidden="false" customHeight="false" outlineLevel="0" collapsed="false">
      <c r="A2924" s="1" t="n">
        <v>2922</v>
      </c>
      <c r="B2924" s="1" t="str">
        <f aca="true">IF(RAND()&lt;0.6,"R","V")</f>
        <v>V</v>
      </c>
      <c r="C2924" s="1" t="str">
        <f aca="true">IF(RAND()&lt;0.6,"R","V")</f>
        <v>R</v>
      </c>
      <c r="D2924" s="1" t="str">
        <f aca="false">CONCATENATE(B2924,C2924)</f>
        <v>VR</v>
      </c>
      <c r="E2924" s="1" t="n">
        <f aca="false">IF(D2924="RR",1,0)+E2923</f>
        <v>1062</v>
      </c>
      <c r="F2924" s="1" t="n">
        <f aca="false">E2924/A2924</f>
        <v>0.363449691991786</v>
      </c>
    </row>
    <row r="2925" customFormat="false" ht="15" hidden="false" customHeight="false" outlineLevel="0" collapsed="false">
      <c r="A2925" s="1" t="n">
        <v>2923</v>
      </c>
      <c r="B2925" s="1" t="str">
        <f aca="true">IF(RAND()&lt;0.6,"R","V")</f>
        <v>V</v>
      </c>
      <c r="C2925" s="1" t="str">
        <f aca="true">IF(RAND()&lt;0.6,"R","V")</f>
        <v>R</v>
      </c>
      <c r="D2925" s="1" t="str">
        <f aca="false">CONCATENATE(B2925,C2925)</f>
        <v>VR</v>
      </c>
      <c r="E2925" s="1" t="n">
        <f aca="false">IF(D2925="RR",1,0)+E2924</f>
        <v>1062</v>
      </c>
      <c r="F2925" s="1" t="n">
        <f aca="false">E2925/A2925</f>
        <v>0.363325350667123</v>
      </c>
    </row>
    <row r="2926" customFormat="false" ht="15" hidden="false" customHeight="false" outlineLevel="0" collapsed="false">
      <c r="A2926" s="1" t="n">
        <v>2924</v>
      </c>
      <c r="B2926" s="1" t="str">
        <f aca="true">IF(RAND()&lt;0.6,"R","V")</f>
        <v>V</v>
      </c>
      <c r="C2926" s="1" t="str">
        <f aca="true">IF(RAND()&lt;0.6,"R","V")</f>
        <v>R</v>
      </c>
      <c r="D2926" s="1" t="str">
        <f aca="false">CONCATENATE(B2926,C2926)</f>
        <v>VR</v>
      </c>
      <c r="E2926" s="1" t="n">
        <f aca="false">IF(D2926="RR",1,0)+E2925</f>
        <v>1062</v>
      </c>
      <c r="F2926" s="1" t="n">
        <f aca="false">E2926/A2926</f>
        <v>0.363201094391245</v>
      </c>
    </row>
    <row r="2927" customFormat="false" ht="15" hidden="false" customHeight="false" outlineLevel="0" collapsed="false">
      <c r="A2927" s="1" t="n">
        <v>2925</v>
      </c>
      <c r="B2927" s="1" t="str">
        <f aca="true">IF(RAND()&lt;0.6,"R","V")</f>
        <v>R</v>
      </c>
      <c r="C2927" s="1" t="str">
        <f aca="true">IF(RAND()&lt;0.6,"R","V")</f>
        <v>V</v>
      </c>
      <c r="D2927" s="1" t="str">
        <f aca="false">CONCATENATE(B2927,C2927)</f>
        <v>RV</v>
      </c>
      <c r="E2927" s="1" t="n">
        <f aca="false">IF(D2927="RR",1,0)+E2926</f>
        <v>1062</v>
      </c>
      <c r="F2927" s="1" t="n">
        <f aca="false">E2927/A2927</f>
        <v>0.363076923076923</v>
      </c>
    </row>
    <row r="2928" customFormat="false" ht="15" hidden="false" customHeight="false" outlineLevel="0" collapsed="false">
      <c r="A2928" s="1" t="n">
        <v>2926</v>
      </c>
      <c r="B2928" s="1" t="str">
        <f aca="true">IF(RAND()&lt;0.6,"R","V")</f>
        <v>R</v>
      </c>
      <c r="C2928" s="1" t="str">
        <f aca="true">IF(RAND()&lt;0.6,"R","V")</f>
        <v>R</v>
      </c>
      <c r="D2928" s="1" t="str">
        <f aca="false">CONCATENATE(B2928,C2928)</f>
        <v>RR</v>
      </c>
      <c r="E2928" s="1" t="n">
        <f aca="false">IF(D2928="RR",1,0)+E2927</f>
        <v>1063</v>
      </c>
      <c r="F2928" s="1" t="n">
        <f aca="false">E2928/A2928</f>
        <v>0.363294600136705</v>
      </c>
    </row>
    <row r="2929" customFormat="false" ht="15" hidden="false" customHeight="false" outlineLevel="0" collapsed="false">
      <c r="A2929" s="1" t="n">
        <v>2927</v>
      </c>
      <c r="B2929" s="1" t="str">
        <f aca="true">IF(RAND()&lt;0.6,"R","V")</f>
        <v>R</v>
      </c>
      <c r="C2929" s="1" t="str">
        <f aca="true">IF(RAND()&lt;0.6,"R","V")</f>
        <v>R</v>
      </c>
      <c r="D2929" s="1" t="str">
        <f aca="false">CONCATENATE(B2929,C2929)</f>
        <v>RR</v>
      </c>
      <c r="E2929" s="1" t="n">
        <f aca="false">IF(D2929="RR",1,0)+E2928</f>
        <v>1064</v>
      </c>
      <c r="F2929" s="1" t="n">
        <f aca="false">E2929/A2929</f>
        <v>0.363512128459173</v>
      </c>
    </row>
    <row r="2930" customFormat="false" ht="15" hidden="false" customHeight="false" outlineLevel="0" collapsed="false">
      <c r="A2930" s="1" t="n">
        <v>2928</v>
      </c>
      <c r="B2930" s="1" t="str">
        <f aca="true">IF(RAND()&lt;0.6,"R","V")</f>
        <v>V</v>
      </c>
      <c r="C2930" s="1" t="str">
        <f aca="true">IF(RAND()&lt;0.6,"R","V")</f>
        <v>R</v>
      </c>
      <c r="D2930" s="1" t="str">
        <f aca="false">CONCATENATE(B2930,C2930)</f>
        <v>VR</v>
      </c>
      <c r="E2930" s="1" t="n">
        <f aca="false">IF(D2930="RR",1,0)+E2929</f>
        <v>1064</v>
      </c>
      <c r="F2930" s="1" t="n">
        <f aca="false">E2930/A2930</f>
        <v>0.363387978142077</v>
      </c>
    </row>
    <row r="2931" customFormat="false" ht="15" hidden="false" customHeight="false" outlineLevel="0" collapsed="false">
      <c r="A2931" s="1" t="n">
        <v>2929</v>
      </c>
      <c r="B2931" s="1" t="str">
        <f aca="true">IF(RAND()&lt;0.6,"R","V")</f>
        <v>R</v>
      </c>
      <c r="C2931" s="1" t="str">
        <f aca="true">IF(RAND()&lt;0.6,"R","V")</f>
        <v>V</v>
      </c>
      <c r="D2931" s="1" t="str">
        <f aca="false">CONCATENATE(B2931,C2931)</f>
        <v>RV</v>
      </c>
      <c r="E2931" s="1" t="n">
        <f aca="false">IF(D2931="RR",1,0)+E2930</f>
        <v>1064</v>
      </c>
      <c r="F2931" s="1" t="n">
        <f aca="false">E2931/A2931</f>
        <v>0.363263912598156</v>
      </c>
    </row>
    <row r="2932" customFormat="false" ht="15" hidden="false" customHeight="false" outlineLevel="0" collapsed="false">
      <c r="A2932" s="1" t="n">
        <v>2930</v>
      </c>
      <c r="B2932" s="1" t="str">
        <f aca="true">IF(RAND()&lt;0.6,"R","V")</f>
        <v>R</v>
      </c>
      <c r="C2932" s="1" t="str">
        <f aca="true">IF(RAND()&lt;0.6,"R","V")</f>
        <v>R</v>
      </c>
      <c r="D2932" s="1" t="str">
        <f aca="false">CONCATENATE(B2932,C2932)</f>
        <v>RR</v>
      </c>
      <c r="E2932" s="1" t="n">
        <f aca="false">IF(D2932="RR",1,0)+E2931</f>
        <v>1065</v>
      </c>
      <c r="F2932" s="1" t="n">
        <f aca="false">E2932/A2932</f>
        <v>0.363481228668942</v>
      </c>
    </row>
    <row r="2933" customFormat="false" ht="15" hidden="false" customHeight="false" outlineLevel="0" collapsed="false">
      <c r="A2933" s="1" t="n">
        <v>2931</v>
      </c>
      <c r="B2933" s="1" t="str">
        <f aca="true">IF(RAND()&lt;0.6,"R","V")</f>
        <v>V</v>
      </c>
      <c r="C2933" s="1" t="str">
        <f aca="true">IF(RAND()&lt;0.6,"R","V")</f>
        <v>V</v>
      </c>
      <c r="D2933" s="1" t="str">
        <f aca="false">CONCATENATE(B2933,C2933)</f>
        <v>VV</v>
      </c>
      <c r="E2933" s="1" t="n">
        <f aca="false">IF(D2933="RR",1,0)+E2932</f>
        <v>1065</v>
      </c>
      <c r="F2933" s="1" t="n">
        <f aca="false">E2933/A2933</f>
        <v>0.363357215967247</v>
      </c>
    </row>
    <row r="2934" customFormat="false" ht="15" hidden="false" customHeight="false" outlineLevel="0" collapsed="false">
      <c r="A2934" s="1" t="n">
        <v>2932</v>
      </c>
      <c r="B2934" s="1" t="str">
        <f aca="true">IF(RAND()&lt;0.6,"R","V")</f>
        <v>R</v>
      </c>
      <c r="C2934" s="1" t="str">
        <f aca="true">IF(RAND()&lt;0.6,"R","V")</f>
        <v>V</v>
      </c>
      <c r="D2934" s="1" t="str">
        <f aca="false">CONCATENATE(B2934,C2934)</f>
        <v>RV</v>
      </c>
      <c r="E2934" s="1" t="n">
        <f aca="false">IF(D2934="RR",1,0)+E2933</f>
        <v>1065</v>
      </c>
      <c r="F2934" s="1" t="n">
        <f aca="false">E2934/A2934</f>
        <v>0.363233287858117</v>
      </c>
    </row>
    <row r="2935" customFormat="false" ht="15" hidden="false" customHeight="false" outlineLevel="0" collapsed="false">
      <c r="A2935" s="1" t="n">
        <v>2933</v>
      </c>
      <c r="B2935" s="1" t="str">
        <f aca="true">IF(RAND()&lt;0.6,"R","V")</f>
        <v>R</v>
      </c>
      <c r="C2935" s="1" t="str">
        <f aca="true">IF(RAND()&lt;0.6,"R","V")</f>
        <v>R</v>
      </c>
      <c r="D2935" s="1" t="str">
        <f aca="false">CONCATENATE(B2935,C2935)</f>
        <v>RR</v>
      </c>
      <c r="E2935" s="1" t="n">
        <f aca="false">IF(D2935="RR",1,0)+E2934</f>
        <v>1066</v>
      </c>
      <c r="F2935" s="1" t="n">
        <f aca="false">E2935/A2935</f>
        <v>0.36345039209001</v>
      </c>
    </row>
    <row r="2936" customFormat="false" ht="15" hidden="false" customHeight="false" outlineLevel="0" collapsed="false">
      <c r="A2936" s="1" t="n">
        <v>2934</v>
      </c>
      <c r="B2936" s="1" t="str">
        <f aca="true">IF(RAND()&lt;0.6,"R","V")</f>
        <v>V</v>
      </c>
      <c r="C2936" s="1" t="str">
        <f aca="true">IF(RAND()&lt;0.6,"R","V")</f>
        <v>R</v>
      </c>
      <c r="D2936" s="1" t="str">
        <f aca="false">CONCATENATE(B2936,C2936)</f>
        <v>VR</v>
      </c>
      <c r="E2936" s="1" t="n">
        <f aca="false">IF(D2936="RR",1,0)+E2935</f>
        <v>1066</v>
      </c>
      <c r="F2936" s="1" t="n">
        <f aca="false">E2936/A2936</f>
        <v>0.36332651670075</v>
      </c>
    </row>
    <row r="2937" customFormat="false" ht="15" hidden="false" customHeight="false" outlineLevel="0" collapsed="false">
      <c r="A2937" s="1" t="n">
        <v>2935</v>
      </c>
      <c r="B2937" s="1" t="str">
        <f aca="true">IF(RAND()&lt;0.6,"R","V")</f>
        <v>V</v>
      </c>
      <c r="C2937" s="1" t="str">
        <f aca="true">IF(RAND()&lt;0.6,"R","V")</f>
        <v>V</v>
      </c>
      <c r="D2937" s="1" t="str">
        <f aca="false">CONCATENATE(B2937,C2937)</f>
        <v>VV</v>
      </c>
      <c r="E2937" s="1" t="n">
        <f aca="false">IF(D2937="RR",1,0)+E2936</f>
        <v>1066</v>
      </c>
      <c r="F2937" s="1" t="n">
        <f aca="false">E2937/A2937</f>
        <v>0.36320272572402</v>
      </c>
    </row>
    <row r="2938" customFormat="false" ht="15" hidden="false" customHeight="false" outlineLevel="0" collapsed="false">
      <c r="A2938" s="1" t="n">
        <v>2936</v>
      </c>
      <c r="B2938" s="1" t="str">
        <f aca="true">IF(RAND()&lt;0.6,"R","V")</f>
        <v>R</v>
      </c>
      <c r="C2938" s="1" t="str">
        <f aca="true">IF(RAND()&lt;0.6,"R","V")</f>
        <v>V</v>
      </c>
      <c r="D2938" s="1" t="str">
        <f aca="false">CONCATENATE(B2938,C2938)</f>
        <v>RV</v>
      </c>
      <c r="E2938" s="1" t="n">
        <f aca="false">IF(D2938="RR",1,0)+E2937</f>
        <v>1066</v>
      </c>
      <c r="F2938" s="1" t="n">
        <f aca="false">E2938/A2938</f>
        <v>0.36307901907357</v>
      </c>
    </row>
    <row r="2939" customFormat="false" ht="15" hidden="false" customHeight="false" outlineLevel="0" collapsed="false">
      <c r="A2939" s="1" t="n">
        <v>2937</v>
      </c>
      <c r="B2939" s="1" t="str">
        <f aca="true">IF(RAND()&lt;0.6,"R","V")</f>
        <v>R</v>
      </c>
      <c r="C2939" s="1" t="str">
        <f aca="true">IF(RAND()&lt;0.6,"R","V")</f>
        <v>V</v>
      </c>
      <c r="D2939" s="1" t="str">
        <f aca="false">CONCATENATE(B2939,C2939)</f>
        <v>RV</v>
      </c>
      <c r="E2939" s="1" t="n">
        <f aca="false">IF(D2939="RR",1,0)+E2938</f>
        <v>1066</v>
      </c>
      <c r="F2939" s="1" t="n">
        <f aca="false">E2939/A2939</f>
        <v>0.362955396663262</v>
      </c>
    </row>
    <row r="2940" customFormat="false" ht="15" hidden="false" customHeight="false" outlineLevel="0" collapsed="false">
      <c r="A2940" s="1" t="n">
        <v>2938</v>
      </c>
      <c r="B2940" s="1" t="str">
        <f aca="true">IF(RAND()&lt;0.6,"R","V")</f>
        <v>R</v>
      </c>
      <c r="C2940" s="1" t="str">
        <f aca="true">IF(RAND()&lt;0.6,"R","V")</f>
        <v>V</v>
      </c>
      <c r="D2940" s="1" t="str">
        <f aca="false">CONCATENATE(B2940,C2940)</f>
        <v>RV</v>
      </c>
      <c r="E2940" s="1" t="n">
        <f aca="false">IF(D2940="RR",1,0)+E2939</f>
        <v>1066</v>
      </c>
      <c r="F2940" s="1" t="n">
        <f aca="false">E2940/A2940</f>
        <v>0.36283185840708</v>
      </c>
    </row>
    <row r="2941" customFormat="false" ht="15" hidden="false" customHeight="false" outlineLevel="0" collapsed="false">
      <c r="A2941" s="1" t="n">
        <v>2939</v>
      </c>
      <c r="B2941" s="1" t="str">
        <f aca="true">IF(RAND()&lt;0.6,"R","V")</f>
        <v>V</v>
      </c>
      <c r="C2941" s="1" t="str">
        <f aca="true">IF(RAND()&lt;0.6,"R","V")</f>
        <v>V</v>
      </c>
      <c r="D2941" s="1" t="str">
        <f aca="false">CONCATENATE(B2941,C2941)</f>
        <v>VV</v>
      </c>
      <c r="E2941" s="1" t="n">
        <f aca="false">IF(D2941="RR",1,0)+E2940</f>
        <v>1066</v>
      </c>
      <c r="F2941" s="1" t="n">
        <f aca="false">E2941/A2941</f>
        <v>0.362708404219122</v>
      </c>
    </row>
    <row r="2942" customFormat="false" ht="15" hidden="false" customHeight="false" outlineLevel="0" collapsed="false">
      <c r="A2942" s="1" t="n">
        <v>2940</v>
      </c>
      <c r="B2942" s="1" t="str">
        <f aca="true">IF(RAND()&lt;0.6,"R","V")</f>
        <v>R</v>
      </c>
      <c r="C2942" s="1" t="str">
        <f aca="true">IF(RAND()&lt;0.6,"R","V")</f>
        <v>R</v>
      </c>
      <c r="D2942" s="1" t="str">
        <f aca="false">CONCATENATE(B2942,C2942)</f>
        <v>RR</v>
      </c>
      <c r="E2942" s="1" t="n">
        <f aca="false">IF(D2942="RR",1,0)+E2941</f>
        <v>1067</v>
      </c>
      <c r="F2942" s="1" t="n">
        <f aca="false">E2942/A2942</f>
        <v>0.362925170068027</v>
      </c>
    </row>
    <row r="2943" customFormat="false" ht="15" hidden="false" customHeight="false" outlineLevel="0" collapsed="false">
      <c r="A2943" s="1" t="n">
        <v>2941</v>
      </c>
      <c r="B2943" s="1" t="str">
        <f aca="true">IF(RAND()&lt;0.6,"R","V")</f>
        <v>R</v>
      </c>
      <c r="C2943" s="1" t="str">
        <f aca="true">IF(RAND()&lt;0.6,"R","V")</f>
        <v>R</v>
      </c>
      <c r="D2943" s="1" t="str">
        <f aca="false">CONCATENATE(B2943,C2943)</f>
        <v>RR</v>
      </c>
      <c r="E2943" s="1" t="n">
        <f aca="false">IF(D2943="RR",1,0)+E2942</f>
        <v>1068</v>
      </c>
      <c r="F2943" s="1" t="n">
        <f aca="false">E2943/A2943</f>
        <v>0.36314178850731</v>
      </c>
    </row>
    <row r="2944" customFormat="false" ht="15" hidden="false" customHeight="false" outlineLevel="0" collapsed="false">
      <c r="A2944" s="1" t="n">
        <v>2942</v>
      </c>
      <c r="B2944" s="1" t="str">
        <f aca="true">IF(RAND()&lt;0.6,"R","V")</f>
        <v>R</v>
      </c>
      <c r="C2944" s="1" t="str">
        <f aca="true">IF(RAND()&lt;0.6,"R","V")</f>
        <v>V</v>
      </c>
      <c r="D2944" s="1" t="str">
        <f aca="false">CONCATENATE(B2944,C2944)</f>
        <v>RV</v>
      </c>
      <c r="E2944" s="1" t="n">
        <f aca="false">IF(D2944="RR",1,0)+E2943</f>
        <v>1068</v>
      </c>
      <c r="F2944" s="1" t="n">
        <f aca="false">E2944/A2944</f>
        <v>0.363018354860639</v>
      </c>
    </row>
    <row r="2945" customFormat="false" ht="15" hidden="false" customHeight="false" outlineLevel="0" collapsed="false">
      <c r="A2945" s="1" t="n">
        <v>2943</v>
      </c>
      <c r="B2945" s="1" t="str">
        <f aca="true">IF(RAND()&lt;0.6,"R","V")</f>
        <v>R</v>
      </c>
      <c r="C2945" s="1" t="str">
        <f aca="true">IF(RAND()&lt;0.6,"R","V")</f>
        <v>V</v>
      </c>
      <c r="D2945" s="1" t="str">
        <f aca="false">CONCATENATE(B2945,C2945)</f>
        <v>RV</v>
      </c>
      <c r="E2945" s="1" t="n">
        <f aca="false">IF(D2945="RR",1,0)+E2944</f>
        <v>1068</v>
      </c>
      <c r="F2945" s="1" t="n">
        <f aca="false">E2945/A2945</f>
        <v>0.36289500509684</v>
      </c>
    </row>
    <row r="2946" customFormat="false" ht="15" hidden="false" customHeight="false" outlineLevel="0" collapsed="false">
      <c r="A2946" s="1" t="n">
        <v>2944</v>
      </c>
      <c r="B2946" s="1" t="str">
        <f aca="true">IF(RAND()&lt;0.6,"R","V")</f>
        <v>R</v>
      </c>
      <c r="C2946" s="1" t="str">
        <f aca="true">IF(RAND()&lt;0.6,"R","V")</f>
        <v>R</v>
      </c>
      <c r="D2946" s="1" t="str">
        <f aca="false">CONCATENATE(B2946,C2946)</f>
        <v>RR</v>
      </c>
      <c r="E2946" s="1" t="n">
        <f aca="false">IF(D2946="RR",1,0)+E2945</f>
        <v>1069</v>
      </c>
      <c r="F2946" s="1" t="n">
        <f aca="false">E2946/A2946</f>
        <v>0.363111413043478</v>
      </c>
    </row>
    <row r="2947" customFormat="false" ht="15" hidden="false" customHeight="false" outlineLevel="0" collapsed="false">
      <c r="A2947" s="1" t="n">
        <v>2945</v>
      </c>
      <c r="B2947" s="1" t="str">
        <f aca="true">IF(RAND()&lt;0.6,"R","V")</f>
        <v>V</v>
      </c>
      <c r="C2947" s="1" t="str">
        <f aca="true">IF(RAND()&lt;0.6,"R","V")</f>
        <v>R</v>
      </c>
      <c r="D2947" s="1" t="str">
        <f aca="false">CONCATENATE(B2947,C2947)</f>
        <v>VR</v>
      </c>
      <c r="E2947" s="1" t="n">
        <f aca="false">IF(D2947="RR",1,0)+E2946</f>
        <v>1069</v>
      </c>
      <c r="F2947" s="1" t="n">
        <f aca="false">E2947/A2947</f>
        <v>0.362988115449915</v>
      </c>
    </row>
    <row r="2948" customFormat="false" ht="15" hidden="false" customHeight="false" outlineLevel="0" collapsed="false">
      <c r="A2948" s="1" t="n">
        <v>2946</v>
      </c>
      <c r="B2948" s="1" t="str">
        <f aca="true">IF(RAND()&lt;0.6,"R","V")</f>
        <v>R</v>
      </c>
      <c r="C2948" s="1" t="str">
        <f aca="true">IF(RAND()&lt;0.6,"R","V")</f>
        <v>R</v>
      </c>
      <c r="D2948" s="1" t="str">
        <f aca="false">CONCATENATE(B2948,C2948)</f>
        <v>RR</v>
      </c>
      <c r="E2948" s="1" t="n">
        <f aca="false">IF(D2948="RR",1,0)+E2947</f>
        <v>1070</v>
      </c>
      <c r="F2948" s="1" t="n">
        <f aca="false">E2948/A2948</f>
        <v>0.363204344874406</v>
      </c>
    </row>
    <row r="2949" customFormat="false" ht="15" hidden="false" customHeight="false" outlineLevel="0" collapsed="false">
      <c r="A2949" s="1" t="n">
        <v>2947</v>
      </c>
      <c r="B2949" s="1" t="str">
        <f aca="true">IF(RAND()&lt;0.6,"R","V")</f>
        <v>R</v>
      </c>
      <c r="C2949" s="1" t="str">
        <f aca="true">IF(RAND()&lt;0.6,"R","V")</f>
        <v>R</v>
      </c>
      <c r="D2949" s="1" t="str">
        <f aca="false">CONCATENATE(B2949,C2949)</f>
        <v>RR</v>
      </c>
      <c r="E2949" s="1" t="n">
        <f aca="false">IF(D2949="RR",1,0)+E2948</f>
        <v>1071</v>
      </c>
      <c r="F2949" s="1" t="n">
        <f aca="false">E2949/A2949</f>
        <v>0.363420427553444</v>
      </c>
    </row>
    <row r="2950" customFormat="false" ht="15" hidden="false" customHeight="false" outlineLevel="0" collapsed="false">
      <c r="A2950" s="1" t="n">
        <v>2948</v>
      </c>
      <c r="B2950" s="1" t="str">
        <f aca="true">IF(RAND()&lt;0.6,"R","V")</f>
        <v>V</v>
      </c>
      <c r="C2950" s="1" t="str">
        <f aca="true">IF(RAND()&lt;0.6,"R","V")</f>
        <v>R</v>
      </c>
      <c r="D2950" s="1" t="str">
        <f aca="false">CONCATENATE(B2950,C2950)</f>
        <v>VR</v>
      </c>
      <c r="E2950" s="1" t="n">
        <f aca="false">IF(D2950="RR",1,0)+E2949</f>
        <v>1071</v>
      </c>
      <c r="F2950" s="1" t="n">
        <f aca="false">E2950/A2950</f>
        <v>0.363297150610583</v>
      </c>
    </row>
    <row r="2951" customFormat="false" ht="15" hidden="false" customHeight="false" outlineLevel="0" collapsed="false">
      <c r="A2951" s="1" t="n">
        <v>2949</v>
      </c>
      <c r="B2951" s="1" t="str">
        <f aca="true">IF(RAND()&lt;0.6,"R","V")</f>
        <v>R</v>
      </c>
      <c r="C2951" s="1" t="str">
        <f aca="true">IF(RAND()&lt;0.6,"R","V")</f>
        <v>V</v>
      </c>
      <c r="D2951" s="1" t="str">
        <f aca="false">CONCATENATE(B2951,C2951)</f>
        <v>RV</v>
      </c>
      <c r="E2951" s="1" t="n">
        <f aca="false">IF(D2951="RR",1,0)+E2950</f>
        <v>1071</v>
      </c>
      <c r="F2951" s="1" t="n">
        <f aca="false">E2951/A2951</f>
        <v>0.363173957273652</v>
      </c>
    </row>
    <row r="2952" customFormat="false" ht="15" hidden="false" customHeight="false" outlineLevel="0" collapsed="false">
      <c r="A2952" s="1" t="n">
        <v>2950</v>
      </c>
      <c r="B2952" s="1" t="str">
        <f aca="true">IF(RAND()&lt;0.6,"R","V")</f>
        <v>R</v>
      </c>
      <c r="C2952" s="1" t="str">
        <f aca="true">IF(RAND()&lt;0.6,"R","V")</f>
        <v>V</v>
      </c>
      <c r="D2952" s="1" t="str">
        <f aca="false">CONCATENATE(B2952,C2952)</f>
        <v>RV</v>
      </c>
      <c r="E2952" s="1" t="n">
        <f aca="false">IF(D2952="RR",1,0)+E2951</f>
        <v>1071</v>
      </c>
      <c r="F2952" s="1" t="n">
        <f aca="false">E2952/A2952</f>
        <v>0.363050847457627</v>
      </c>
    </row>
    <row r="2953" customFormat="false" ht="15" hidden="false" customHeight="false" outlineLevel="0" collapsed="false">
      <c r="A2953" s="1" t="n">
        <v>2951</v>
      </c>
      <c r="B2953" s="1" t="str">
        <f aca="true">IF(RAND()&lt;0.6,"R","V")</f>
        <v>R</v>
      </c>
      <c r="C2953" s="1" t="str">
        <f aca="true">IF(RAND()&lt;0.6,"R","V")</f>
        <v>R</v>
      </c>
      <c r="D2953" s="1" t="str">
        <f aca="false">CONCATENATE(B2953,C2953)</f>
        <v>RR</v>
      </c>
      <c r="E2953" s="1" t="n">
        <f aca="false">IF(D2953="RR",1,0)+E2952</f>
        <v>1072</v>
      </c>
      <c r="F2953" s="1" t="n">
        <f aca="false">E2953/A2953</f>
        <v>0.363266689257879</v>
      </c>
    </row>
    <row r="2954" customFormat="false" ht="15" hidden="false" customHeight="false" outlineLevel="0" collapsed="false">
      <c r="A2954" s="1" t="n">
        <v>2952</v>
      </c>
      <c r="B2954" s="1" t="str">
        <f aca="true">IF(RAND()&lt;0.6,"R","V")</f>
        <v>R</v>
      </c>
      <c r="C2954" s="1" t="str">
        <f aca="true">IF(RAND()&lt;0.6,"R","V")</f>
        <v>V</v>
      </c>
      <c r="D2954" s="1" t="str">
        <f aca="false">CONCATENATE(B2954,C2954)</f>
        <v>RV</v>
      </c>
      <c r="E2954" s="1" t="n">
        <f aca="false">IF(D2954="RR",1,0)+E2953</f>
        <v>1072</v>
      </c>
      <c r="F2954" s="1" t="n">
        <f aca="false">E2954/A2954</f>
        <v>0.363143631436314</v>
      </c>
    </row>
    <row r="2955" customFormat="false" ht="15" hidden="false" customHeight="false" outlineLevel="0" collapsed="false">
      <c r="A2955" s="1" t="n">
        <v>2953</v>
      </c>
      <c r="B2955" s="1" t="str">
        <f aca="true">IF(RAND()&lt;0.6,"R","V")</f>
        <v>R</v>
      </c>
      <c r="C2955" s="1" t="str">
        <f aca="true">IF(RAND()&lt;0.6,"R","V")</f>
        <v>R</v>
      </c>
      <c r="D2955" s="1" t="str">
        <f aca="false">CONCATENATE(B2955,C2955)</f>
        <v>RR</v>
      </c>
      <c r="E2955" s="1" t="n">
        <f aca="false">IF(D2955="RR",1,0)+E2954</f>
        <v>1073</v>
      </c>
      <c r="F2955" s="1" t="n">
        <f aca="false">E2955/A2955</f>
        <v>0.363359295631561</v>
      </c>
    </row>
    <row r="2956" customFormat="false" ht="15" hidden="false" customHeight="false" outlineLevel="0" collapsed="false">
      <c r="A2956" s="1" t="n">
        <v>2954</v>
      </c>
      <c r="B2956" s="1" t="str">
        <f aca="true">IF(RAND()&lt;0.6,"R","V")</f>
        <v>V</v>
      </c>
      <c r="C2956" s="1" t="str">
        <f aca="true">IF(RAND()&lt;0.6,"R","V")</f>
        <v>R</v>
      </c>
      <c r="D2956" s="1" t="str">
        <f aca="false">CONCATENATE(B2956,C2956)</f>
        <v>VR</v>
      </c>
      <c r="E2956" s="1" t="n">
        <f aca="false">IF(D2956="RR",1,0)+E2955</f>
        <v>1073</v>
      </c>
      <c r="F2956" s="1" t="n">
        <f aca="false">E2956/A2956</f>
        <v>0.363236289776574</v>
      </c>
    </row>
    <row r="2957" customFormat="false" ht="15" hidden="false" customHeight="false" outlineLevel="0" collapsed="false">
      <c r="A2957" s="1" t="n">
        <v>2955</v>
      </c>
      <c r="B2957" s="1" t="str">
        <f aca="true">IF(RAND()&lt;0.6,"R","V")</f>
        <v>R</v>
      </c>
      <c r="C2957" s="1" t="str">
        <f aca="true">IF(RAND()&lt;0.6,"R","V")</f>
        <v>R</v>
      </c>
      <c r="D2957" s="1" t="str">
        <f aca="false">CONCATENATE(B2957,C2957)</f>
        <v>RR</v>
      </c>
      <c r="E2957" s="1" t="n">
        <f aca="false">IF(D2957="RR",1,0)+E2956</f>
        <v>1074</v>
      </c>
      <c r="F2957" s="1" t="n">
        <f aca="false">E2957/A2957</f>
        <v>0.363451776649746</v>
      </c>
    </row>
    <row r="2958" customFormat="false" ht="15" hidden="false" customHeight="false" outlineLevel="0" collapsed="false">
      <c r="A2958" s="1" t="n">
        <v>2956</v>
      </c>
      <c r="B2958" s="1" t="str">
        <f aca="true">IF(RAND()&lt;0.6,"R","V")</f>
        <v>R</v>
      </c>
      <c r="C2958" s="1" t="str">
        <f aca="true">IF(RAND()&lt;0.6,"R","V")</f>
        <v>V</v>
      </c>
      <c r="D2958" s="1" t="str">
        <f aca="false">CONCATENATE(B2958,C2958)</f>
        <v>RV</v>
      </c>
      <c r="E2958" s="1" t="n">
        <f aca="false">IF(D2958="RR",1,0)+E2957</f>
        <v>1074</v>
      </c>
      <c r="F2958" s="1" t="n">
        <f aca="false">E2958/A2958</f>
        <v>0.363328822733424</v>
      </c>
    </row>
    <row r="2959" customFormat="false" ht="15" hidden="false" customHeight="false" outlineLevel="0" collapsed="false">
      <c r="A2959" s="1" t="n">
        <v>2957</v>
      </c>
      <c r="B2959" s="1" t="str">
        <f aca="true">IF(RAND()&lt;0.6,"R","V")</f>
        <v>V</v>
      </c>
      <c r="C2959" s="1" t="str">
        <f aca="true">IF(RAND()&lt;0.6,"R","V")</f>
        <v>V</v>
      </c>
      <c r="D2959" s="1" t="str">
        <f aca="false">CONCATENATE(B2959,C2959)</f>
        <v>VV</v>
      </c>
      <c r="E2959" s="1" t="n">
        <f aca="false">IF(D2959="RR",1,0)+E2958</f>
        <v>1074</v>
      </c>
      <c r="F2959" s="1" t="n">
        <f aca="false">E2959/A2959</f>
        <v>0.363205951978356</v>
      </c>
    </row>
    <row r="2960" customFormat="false" ht="15" hidden="false" customHeight="false" outlineLevel="0" collapsed="false">
      <c r="A2960" s="1" t="n">
        <v>2958</v>
      </c>
      <c r="B2960" s="1" t="str">
        <f aca="true">IF(RAND()&lt;0.6,"R","V")</f>
        <v>R</v>
      </c>
      <c r="C2960" s="1" t="str">
        <f aca="true">IF(RAND()&lt;0.6,"R","V")</f>
        <v>V</v>
      </c>
      <c r="D2960" s="1" t="str">
        <f aca="false">CONCATENATE(B2960,C2960)</f>
        <v>RV</v>
      </c>
      <c r="E2960" s="1" t="n">
        <f aca="false">IF(D2960="RR",1,0)+E2959</f>
        <v>1074</v>
      </c>
      <c r="F2960" s="1" t="n">
        <f aca="false">E2960/A2960</f>
        <v>0.363083164300203</v>
      </c>
    </row>
    <row r="2961" customFormat="false" ht="15" hidden="false" customHeight="false" outlineLevel="0" collapsed="false">
      <c r="A2961" s="1" t="n">
        <v>2959</v>
      </c>
      <c r="B2961" s="1" t="str">
        <f aca="true">IF(RAND()&lt;0.6,"R","V")</f>
        <v>V</v>
      </c>
      <c r="C2961" s="1" t="str">
        <f aca="true">IF(RAND()&lt;0.6,"R","V")</f>
        <v>R</v>
      </c>
      <c r="D2961" s="1" t="str">
        <f aca="false">CONCATENATE(B2961,C2961)</f>
        <v>VR</v>
      </c>
      <c r="E2961" s="1" t="n">
        <f aca="false">IF(D2961="RR",1,0)+E2960</f>
        <v>1074</v>
      </c>
      <c r="F2961" s="1" t="n">
        <f aca="false">E2961/A2961</f>
        <v>0.362960459614735</v>
      </c>
    </row>
    <row r="2962" customFormat="false" ht="15" hidden="false" customHeight="false" outlineLevel="0" collapsed="false">
      <c r="A2962" s="1" t="n">
        <v>2960</v>
      </c>
      <c r="B2962" s="1" t="str">
        <f aca="true">IF(RAND()&lt;0.6,"R","V")</f>
        <v>R</v>
      </c>
      <c r="C2962" s="1" t="str">
        <f aca="true">IF(RAND()&lt;0.6,"R","V")</f>
        <v>R</v>
      </c>
      <c r="D2962" s="1" t="str">
        <f aca="false">CONCATENATE(B2962,C2962)</f>
        <v>RR</v>
      </c>
      <c r="E2962" s="1" t="n">
        <f aca="false">IF(D2962="RR",1,0)+E2961</f>
        <v>1075</v>
      </c>
      <c r="F2962" s="1" t="n">
        <f aca="false">E2962/A2962</f>
        <v>0.363175675675676</v>
      </c>
    </row>
    <row r="2963" customFormat="false" ht="15" hidden="false" customHeight="false" outlineLevel="0" collapsed="false">
      <c r="A2963" s="1" t="n">
        <v>2961</v>
      </c>
      <c r="B2963" s="1" t="str">
        <f aca="true">IF(RAND()&lt;0.6,"R","V")</f>
        <v>R</v>
      </c>
      <c r="C2963" s="1" t="str">
        <f aca="true">IF(RAND()&lt;0.6,"R","V")</f>
        <v>R</v>
      </c>
      <c r="D2963" s="1" t="str">
        <f aca="false">CONCATENATE(B2963,C2963)</f>
        <v>RR</v>
      </c>
      <c r="E2963" s="1" t="n">
        <f aca="false">IF(D2963="RR",1,0)+E2962</f>
        <v>1076</v>
      </c>
      <c r="F2963" s="1" t="n">
        <f aca="false">E2963/A2963</f>
        <v>0.36339074636947</v>
      </c>
    </row>
    <row r="2964" customFormat="false" ht="15" hidden="false" customHeight="false" outlineLevel="0" collapsed="false">
      <c r="A2964" s="1" t="n">
        <v>2962</v>
      </c>
      <c r="B2964" s="1" t="str">
        <f aca="true">IF(RAND()&lt;0.6,"R","V")</f>
        <v>V</v>
      </c>
      <c r="C2964" s="1" t="str">
        <f aca="true">IF(RAND()&lt;0.6,"R","V")</f>
        <v>V</v>
      </c>
      <c r="D2964" s="1" t="str">
        <f aca="false">CONCATENATE(B2964,C2964)</f>
        <v>VV</v>
      </c>
      <c r="E2964" s="1" t="n">
        <f aca="false">IF(D2964="RR",1,0)+E2963</f>
        <v>1076</v>
      </c>
      <c r="F2964" s="1" t="n">
        <f aca="false">E2964/A2964</f>
        <v>0.363268062120189</v>
      </c>
    </row>
    <row r="2965" customFormat="false" ht="15" hidden="false" customHeight="false" outlineLevel="0" collapsed="false">
      <c r="A2965" s="1" t="n">
        <v>2963</v>
      </c>
      <c r="B2965" s="1" t="str">
        <f aca="true">IF(RAND()&lt;0.6,"R","V")</f>
        <v>R</v>
      </c>
      <c r="C2965" s="1" t="str">
        <f aca="true">IF(RAND()&lt;0.6,"R","V")</f>
        <v>V</v>
      </c>
      <c r="D2965" s="1" t="str">
        <f aca="false">CONCATENATE(B2965,C2965)</f>
        <v>RV</v>
      </c>
      <c r="E2965" s="1" t="n">
        <f aca="false">IF(D2965="RR",1,0)+E2964</f>
        <v>1076</v>
      </c>
      <c r="F2965" s="1" t="n">
        <f aca="false">E2965/A2965</f>
        <v>0.363145460681741</v>
      </c>
    </row>
    <row r="2966" customFormat="false" ht="15" hidden="false" customHeight="false" outlineLevel="0" collapsed="false">
      <c r="A2966" s="1" t="n">
        <v>2964</v>
      </c>
      <c r="B2966" s="1" t="str">
        <f aca="true">IF(RAND()&lt;0.6,"R","V")</f>
        <v>V</v>
      </c>
      <c r="C2966" s="1" t="str">
        <f aca="true">IF(RAND()&lt;0.6,"R","V")</f>
        <v>R</v>
      </c>
      <c r="D2966" s="1" t="str">
        <f aca="false">CONCATENATE(B2966,C2966)</f>
        <v>VR</v>
      </c>
      <c r="E2966" s="1" t="n">
        <f aca="false">IF(D2966="RR",1,0)+E2965</f>
        <v>1076</v>
      </c>
      <c r="F2966" s="1" t="n">
        <f aca="false">E2966/A2966</f>
        <v>0.36302294197031</v>
      </c>
    </row>
    <row r="2967" customFormat="false" ht="15" hidden="false" customHeight="false" outlineLevel="0" collapsed="false">
      <c r="A2967" s="1" t="n">
        <v>2965</v>
      </c>
      <c r="B2967" s="1" t="str">
        <f aca="true">IF(RAND()&lt;0.6,"R","V")</f>
        <v>R</v>
      </c>
      <c r="C2967" s="1" t="str">
        <f aca="true">IF(RAND()&lt;0.6,"R","V")</f>
        <v>V</v>
      </c>
      <c r="D2967" s="1" t="str">
        <f aca="false">CONCATENATE(B2967,C2967)</f>
        <v>RV</v>
      </c>
      <c r="E2967" s="1" t="n">
        <f aca="false">IF(D2967="RR",1,0)+E2966</f>
        <v>1076</v>
      </c>
      <c r="F2967" s="1" t="n">
        <f aca="false">E2967/A2967</f>
        <v>0.362900505902192</v>
      </c>
    </row>
    <row r="2968" customFormat="false" ht="15" hidden="false" customHeight="false" outlineLevel="0" collapsed="false">
      <c r="A2968" s="1" t="n">
        <v>2966</v>
      </c>
      <c r="B2968" s="1" t="str">
        <f aca="true">IF(RAND()&lt;0.6,"R","V")</f>
        <v>R</v>
      </c>
      <c r="C2968" s="1" t="str">
        <f aca="true">IF(RAND()&lt;0.6,"R","V")</f>
        <v>R</v>
      </c>
      <c r="D2968" s="1" t="str">
        <f aca="false">CONCATENATE(B2968,C2968)</f>
        <v>RR</v>
      </c>
      <c r="E2968" s="1" t="n">
        <f aca="false">IF(D2968="RR",1,0)+E2967</f>
        <v>1077</v>
      </c>
      <c r="F2968" s="1" t="n">
        <f aca="false">E2968/A2968</f>
        <v>0.363115306810519</v>
      </c>
    </row>
    <row r="2969" customFormat="false" ht="15" hidden="false" customHeight="false" outlineLevel="0" collapsed="false">
      <c r="A2969" s="1" t="n">
        <v>2967</v>
      </c>
      <c r="B2969" s="1" t="str">
        <f aca="true">IF(RAND()&lt;0.6,"R","V")</f>
        <v>R</v>
      </c>
      <c r="C2969" s="1" t="str">
        <f aca="true">IF(RAND()&lt;0.6,"R","V")</f>
        <v>V</v>
      </c>
      <c r="D2969" s="1" t="str">
        <f aca="false">CONCATENATE(B2969,C2969)</f>
        <v>RV</v>
      </c>
      <c r="E2969" s="1" t="n">
        <f aca="false">IF(D2969="RR",1,0)+E2968</f>
        <v>1077</v>
      </c>
      <c r="F2969" s="1" t="n">
        <f aca="false">E2969/A2969</f>
        <v>0.362992922143579</v>
      </c>
    </row>
    <row r="2970" customFormat="false" ht="15" hidden="false" customHeight="false" outlineLevel="0" collapsed="false">
      <c r="A2970" s="1" t="n">
        <v>2968</v>
      </c>
      <c r="B2970" s="1" t="str">
        <f aca="true">IF(RAND()&lt;0.6,"R","V")</f>
        <v>R</v>
      </c>
      <c r="C2970" s="1" t="str">
        <f aca="true">IF(RAND()&lt;0.6,"R","V")</f>
        <v>V</v>
      </c>
      <c r="D2970" s="1" t="str">
        <f aca="false">CONCATENATE(B2970,C2970)</f>
        <v>RV</v>
      </c>
      <c r="E2970" s="1" t="n">
        <f aca="false">IF(D2970="RR",1,0)+E2969</f>
        <v>1077</v>
      </c>
      <c r="F2970" s="1" t="n">
        <f aca="false">E2970/A2970</f>
        <v>0.362870619946092</v>
      </c>
    </row>
    <row r="2971" customFormat="false" ht="15" hidden="false" customHeight="false" outlineLevel="0" collapsed="false">
      <c r="A2971" s="1" t="n">
        <v>2969</v>
      </c>
      <c r="B2971" s="1" t="str">
        <f aca="true">IF(RAND()&lt;0.6,"R","V")</f>
        <v>R</v>
      </c>
      <c r="C2971" s="1" t="str">
        <f aca="true">IF(RAND()&lt;0.6,"R","V")</f>
        <v>V</v>
      </c>
      <c r="D2971" s="1" t="str">
        <f aca="false">CONCATENATE(B2971,C2971)</f>
        <v>RV</v>
      </c>
      <c r="E2971" s="1" t="n">
        <f aca="false">IF(D2971="RR",1,0)+E2970</f>
        <v>1077</v>
      </c>
      <c r="F2971" s="1" t="n">
        <f aca="false">E2971/A2971</f>
        <v>0.362748400134726</v>
      </c>
    </row>
    <row r="2972" customFormat="false" ht="15" hidden="false" customHeight="false" outlineLevel="0" collapsed="false">
      <c r="A2972" s="1" t="n">
        <v>2970</v>
      </c>
      <c r="B2972" s="1" t="str">
        <f aca="true">IF(RAND()&lt;0.6,"R","V")</f>
        <v>R</v>
      </c>
      <c r="C2972" s="1" t="str">
        <f aca="true">IF(RAND()&lt;0.6,"R","V")</f>
        <v>R</v>
      </c>
      <c r="D2972" s="1" t="str">
        <f aca="false">CONCATENATE(B2972,C2972)</f>
        <v>RR</v>
      </c>
      <c r="E2972" s="1" t="n">
        <f aca="false">IF(D2972="RR",1,0)+E2971</f>
        <v>1078</v>
      </c>
      <c r="F2972" s="1" t="n">
        <f aca="false">E2972/A2972</f>
        <v>0.362962962962963</v>
      </c>
    </row>
    <row r="2973" customFormat="false" ht="15" hidden="false" customHeight="false" outlineLevel="0" collapsed="false">
      <c r="A2973" s="1" t="n">
        <v>2971</v>
      </c>
      <c r="B2973" s="1" t="str">
        <f aca="true">IF(RAND()&lt;0.6,"R","V")</f>
        <v>R</v>
      </c>
      <c r="C2973" s="1" t="str">
        <f aca="true">IF(RAND()&lt;0.6,"R","V")</f>
        <v>R</v>
      </c>
      <c r="D2973" s="1" t="str">
        <f aca="false">CONCATENATE(B2973,C2973)</f>
        <v>RR</v>
      </c>
      <c r="E2973" s="1" t="n">
        <f aca="false">IF(D2973="RR",1,0)+E2972</f>
        <v>1079</v>
      </c>
      <c r="F2973" s="1" t="n">
        <f aca="false">E2973/A2973</f>
        <v>0.36317738135308</v>
      </c>
    </row>
    <row r="2974" customFormat="false" ht="15" hidden="false" customHeight="false" outlineLevel="0" collapsed="false">
      <c r="A2974" s="1" t="n">
        <v>2972</v>
      </c>
      <c r="B2974" s="1" t="str">
        <f aca="true">IF(RAND()&lt;0.6,"R","V")</f>
        <v>V</v>
      </c>
      <c r="C2974" s="1" t="str">
        <f aca="true">IF(RAND()&lt;0.6,"R","V")</f>
        <v>R</v>
      </c>
      <c r="D2974" s="1" t="str">
        <f aca="false">CONCATENATE(B2974,C2974)</f>
        <v>VR</v>
      </c>
      <c r="E2974" s="1" t="n">
        <f aca="false">IF(D2974="RR",1,0)+E2973</f>
        <v>1079</v>
      </c>
      <c r="F2974" s="1" t="n">
        <f aca="false">E2974/A2974</f>
        <v>0.363055181695828</v>
      </c>
    </row>
    <row r="2975" customFormat="false" ht="15" hidden="false" customHeight="false" outlineLevel="0" collapsed="false">
      <c r="A2975" s="1" t="n">
        <v>2973</v>
      </c>
      <c r="B2975" s="1" t="str">
        <f aca="true">IF(RAND()&lt;0.6,"R","V")</f>
        <v>R</v>
      </c>
      <c r="C2975" s="1" t="str">
        <f aca="true">IF(RAND()&lt;0.6,"R","V")</f>
        <v>R</v>
      </c>
      <c r="D2975" s="1" t="str">
        <f aca="false">CONCATENATE(B2975,C2975)</f>
        <v>RR</v>
      </c>
      <c r="E2975" s="1" t="n">
        <f aca="false">IF(D2975="RR",1,0)+E2974</f>
        <v>1080</v>
      </c>
      <c r="F2975" s="1" t="n">
        <f aca="false">E2975/A2975</f>
        <v>0.363269424823411</v>
      </c>
    </row>
    <row r="2976" customFormat="false" ht="15" hidden="false" customHeight="false" outlineLevel="0" collapsed="false">
      <c r="A2976" s="1" t="n">
        <v>2974</v>
      </c>
      <c r="B2976" s="1" t="str">
        <f aca="true">IF(RAND()&lt;0.6,"R","V")</f>
        <v>R</v>
      </c>
      <c r="C2976" s="1" t="str">
        <f aca="true">IF(RAND()&lt;0.6,"R","V")</f>
        <v>V</v>
      </c>
      <c r="D2976" s="1" t="str">
        <f aca="false">CONCATENATE(B2976,C2976)</f>
        <v>RV</v>
      </c>
      <c r="E2976" s="1" t="n">
        <f aca="false">IF(D2976="RR",1,0)+E2975</f>
        <v>1080</v>
      </c>
      <c r="F2976" s="1" t="n">
        <f aca="false">E2976/A2976</f>
        <v>0.363147276395427</v>
      </c>
    </row>
    <row r="2977" customFormat="false" ht="15" hidden="false" customHeight="false" outlineLevel="0" collapsed="false">
      <c r="A2977" s="1" t="n">
        <v>2975</v>
      </c>
      <c r="B2977" s="1" t="str">
        <f aca="true">IF(RAND()&lt;0.6,"R","V")</f>
        <v>R</v>
      </c>
      <c r="C2977" s="1" t="str">
        <f aca="true">IF(RAND()&lt;0.6,"R","V")</f>
        <v>V</v>
      </c>
      <c r="D2977" s="1" t="str">
        <f aca="false">CONCATENATE(B2977,C2977)</f>
        <v>RV</v>
      </c>
      <c r="E2977" s="1" t="n">
        <f aca="false">IF(D2977="RR",1,0)+E2976</f>
        <v>1080</v>
      </c>
      <c r="F2977" s="1" t="n">
        <f aca="false">E2977/A2977</f>
        <v>0.363025210084034</v>
      </c>
    </row>
    <row r="2978" customFormat="false" ht="15" hidden="false" customHeight="false" outlineLevel="0" collapsed="false">
      <c r="A2978" s="1" t="n">
        <v>2976</v>
      </c>
      <c r="B2978" s="1" t="str">
        <f aca="true">IF(RAND()&lt;0.6,"R","V")</f>
        <v>V</v>
      </c>
      <c r="C2978" s="1" t="str">
        <f aca="true">IF(RAND()&lt;0.6,"R","V")</f>
        <v>V</v>
      </c>
      <c r="D2978" s="1" t="str">
        <f aca="false">CONCATENATE(B2978,C2978)</f>
        <v>VV</v>
      </c>
      <c r="E2978" s="1" t="n">
        <f aca="false">IF(D2978="RR",1,0)+E2977</f>
        <v>1080</v>
      </c>
      <c r="F2978" s="1" t="n">
        <f aca="false">E2978/A2978</f>
        <v>0.362903225806452</v>
      </c>
    </row>
    <row r="2979" customFormat="false" ht="15" hidden="false" customHeight="false" outlineLevel="0" collapsed="false">
      <c r="A2979" s="1" t="n">
        <v>2977</v>
      </c>
      <c r="B2979" s="1" t="str">
        <f aca="true">IF(RAND()&lt;0.6,"R","V")</f>
        <v>R</v>
      </c>
      <c r="C2979" s="1" t="str">
        <f aca="true">IF(RAND()&lt;0.6,"R","V")</f>
        <v>R</v>
      </c>
      <c r="D2979" s="1" t="str">
        <f aca="false">CONCATENATE(B2979,C2979)</f>
        <v>RR</v>
      </c>
      <c r="E2979" s="1" t="n">
        <f aca="false">IF(D2979="RR",1,0)+E2978</f>
        <v>1081</v>
      </c>
      <c r="F2979" s="1" t="n">
        <f aca="false">E2979/A2979</f>
        <v>0.363117232112865</v>
      </c>
    </row>
    <row r="2980" customFormat="false" ht="15" hidden="false" customHeight="false" outlineLevel="0" collapsed="false">
      <c r="A2980" s="1" t="n">
        <v>2978</v>
      </c>
      <c r="B2980" s="1" t="str">
        <f aca="true">IF(RAND()&lt;0.6,"R","V")</f>
        <v>R</v>
      </c>
      <c r="C2980" s="1" t="str">
        <f aca="true">IF(RAND()&lt;0.6,"R","V")</f>
        <v>V</v>
      </c>
      <c r="D2980" s="1" t="str">
        <f aca="false">CONCATENATE(B2980,C2980)</f>
        <v>RV</v>
      </c>
      <c r="E2980" s="1" t="n">
        <f aca="false">IF(D2980="RR",1,0)+E2979</f>
        <v>1081</v>
      </c>
      <c r="F2980" s="1" t="n">
        <f aca="false">E2980/A2980</f>
        <v>0.362995298858294</v>
      </c>
    </row>
    <row r="2981" customFormat="false" ht="15" hidden="false" customHeight="false" outlineLevel="0" collapsed="false">
      <c r="A2981" s="1" t="n">
        <v>2979</v>
      </c>
      <c r="B2981" s="1" t="str">
        <f aca="true">IF(RAND()&lt;0.6,"R","V")</f>
        <v>V</v>
      </c>
      <c r="C2981" s="1" t="str">
        <f aca="true">IF(RAND()&lt;0.6,"R","V")</f>
        <v>V</v>
      </c>
      <c r="D2981" s="1" t="str">
        <f aca="false">CONCATENATE(B2981,C2981)</f>
        <v>VV</v>
      </c>
      <c r="E2981" s="1" t="n">
        <f aca="false">IF(D2981="RR",1,0)+E2980</f>
        <v>1081</v>
      </c>
      <c r="F2981" s="1" t="n">
        <f aca="false">E2981/A2981</f>
        <v>0.362873447465592</v>
      </c>
    </row>
    <row r="2982" customFormat="false" ht="15" hidden="false" customHeight="false" outlineLevel="0" collapsed="false">
      <c r="A2982" s="1" t="n">
        <v>2980</v>
      </c>
      <c r="B2982" s="1" t="str">
        <f aca="true">IF(RAND()&lt;0.6,"R","V")</f>
        <v>V</v>
      </c>
      <c r="C2982" s="1" t="str">
        <f aca="true">IF(RAND()&lt;0.6,"R","V")</f>
        <v>R</v>
      </c>
      <c r="D2982" s="1" t="str">
        <f aca="false">CONCATENATE(B2982,C2982)</f>
        <v>VR</v>
      </c>
      <c r="E2982" s="1" t="n">
        <f aca="false">IF(D2982="RR",1,0)+E2981</f>
        <v>1081</v>
      </c>
      <c r="F2982" s="1" t="n">
        <f aca="false">E2982/A2982</f>
        <v>0.362751677852349</v>
      </c>
    </row>
    <row r="2983" customFormat="false" ht="15" hidden="false" customHeight="false" outlineLevel="0" collapsed="false">
      <c r="A2983" s="1" t="n">
        <v>2981</v>
      </c>
      <c r="B2983" s="1" t="str">
        <f aca="true">IF(RAND()&lt;0.6,"R","V")</f>
        <v>V</v>
      </c>
      <c r="C2983" s="1" t="str">
        <f aca="true">IF(RAND()&lt;0.6,"R","V")</f>
        <v>R</v>
      </c>
      <c r="D2983" s="1" t="str">
        <f aca="false">CONCATENATE(B2983,C2983)</f>
        <v>VR</v>
      </c>
      <c r="E2983" s="1" t="n">
        <f aca="false">IF(D2983="RR",1,0)+E2982</f>
        <v>1081</v>
      </c>
      <c r="F2983" s="1" t="n">
        <f aca="false">E2983/A2983</f>
        <v>0.362629989936263</v>
      </c>
    </row>
    <row r="2984" customFormat="false" ht="15" hidden="false" customHeight="false" outlineLevel="0" collapsed="false">
      <c r="A2984" s="1" t="n">
        <v>2982</v>
      </c>
      <c r="B2984" s="1" t="str">
        <f aca="true">IF(RAND()&lt;0.6,"R","V")</f>
        <v>V</v>
      </c>
      <c r="C2984" s="1" t="str">
        <f aca="true">IF(RAND()&lt;0.6,"R","V")</f>
        <v>R</v>
      </c>
      <c r="D2984" s="1" t="str">
        <f aca="false">CONCATENATE(B2984,C2984)</f>
        <v>VR</v>
      </c>
      <c r="E2984" s="1" t="n">
        <f aca="false">IF(D2984="RR",1,0)+E2983</f>
        <v>1081</v>
      </c>
      <c r="F2984" s="1" t="n">
        <f aca="false">E2984/A2984</f>
        <v>0.362508383635144</v>
      </c>
    </row>
    <row r="2985" customFormat="false" ht="15" hidden="false" customHeight="false" outlineLevel="0" collapsed="false">
      <c r="A2985" s="1" t="n">
        <v>2983</v>
      </c>
      <c r="B2985" s="1" t="str">
        <f aca="true">IF(RAND()&lt;0.6,"R","V")</f>
        <v>V</v>
      </c>
      <c r="C2985" s="1" t="str">
        <f aca="true">IF(RAND()&lt;0.6,"R","V")</f>
        <v>R</v>
      </c>
      <c r="D2985" s="1" t="str">
        <f aca="false">CONCATENATE(B2985,C2985)</f>
        <v>VR</v>
      </c>
      <c r="E2985" s="1" t="n">
        <f aca="false">IF(D2985="RR",1,0)+E2984</f>
        <v>1081</v>
      </c>
      <c r="F2985" s="1" t="n">
        <f aca="false">E2985/A2985</f>
        <v>0.362386858866913</v>
      </c>
    </row>
    <row r="2986" customFormat="false" ht="15" hidden="false" customHeight="false" outlineLevel="0" collapsed="false">
      <c r="A2986" s="1" t="n">
        <v>2984</v>
      </c>
      <c r="B2986" s="1" t="str">
        <f aca="true">IF(RAND()&lt;0.6,"R","V")</f>
        <v>R</v>
      </c>
      <c r="C2986" s="1" t="str">
        <f aca="true">IF(RAND()&lt;0.6,"R","V")</f>
        <v>R</v>
      </c>
      <c r="D2986" s="1" t="str">
        <f aca="false">CONCATENATE(B2986,C2986)</f>
        <v>RR</v>
      </c>
      <c r="E2986" s="1" t="n">
        <f aca="false">IF(D2986="RR",1,0)+E2985</f>
        <v>1082</v>
      </c>
      <c r="F2986" s="1" t="n">
        <f aca="false">E2986/A2986</f>
        <v>0.36260053619303</v>
      </c>
    </row>
    <row r="2987" customFormat="false" ht="15" hidden="false" customHeight="false" outlineLevel="0" collapsed="false">
      <c r="A2987" s="1" t="n">
        <v>2985</v>
      </c>
      <c r="B2987" s="1" t="str">
        <f aca="true">IF(RAND()&lt;0.6,"R","V")</f>
        <v>V</v>
      </c>
      <c r="C2987" s="1" t="str">
        <f aca="true">IF(RAND()&lt;0.6,"R","V")</f>
        <v>R</v>
      </c>
      <c r="D2987" s="1" t="str">
        <f aca="false">CONCATENATE(B2987,C2987)</f>
        <v>VR</v>
      </c>
      <c r="E2987" s="1" t="n">
        <f aca="false">IF(D2987="RR",1,0)+E2986</f>
        <v>1082</v>
      </c>
      <c r="F2987" s="1" t="n">
        <f aca="false">E2987/A2987</f>
        <v>0.362479061976549</v>
      </c>
    </row>
    <row r="2988" customFormat="false" ht="15" hidden="false" customHeight="false" outlineLevel="0" collapsed="false">
      <c r="A2988" s="1" t="n">
        <v>2986</v>
      </c>
      <c r="B2988" s="1" t="str">
        <f aca="true">IF(RAND()&lt;0.6,"R","V")</f>
        <v>R</v>
      </c>
      <c r="C2988" s="1" t="str">
        <f aca="true">IF(RAND()&lt;0.6,"R","V")</f>
        <v>R</v>
      </c>
      <c r="D2988" s="1" t="str">
        <f aca="false">CONCATENATE(B2988,C2988)</f>
        <v>RR</v>
      </c>
      <c r="E2988" s="1" t="n">
        <f aca="false">IF(D2988="RR",1,0)+E2987</f>
        <v>1083</v>
      </c>
      <c r="F2988" s="1" t="n">
        <f aca="false">E2988/A2988</f>
        <v>0.362692565304756</v>
      </c>
    </row>
    <row r="2989" customFormat="false" ht="15" hidden="false" customHeight="false" outlineLevel="0" collapsed="false">
      <c r="A2989" s="1" t="n">
        <v>2987</v>
      </c>
      <c r="B2989" s="1" t="str">
        <f aca="true">IF(RAND()&lt;0.6,"R","V")</f>
        <v>R</v>
      </c>
      <c r="C2989" s="1" t="str">
        <f aca="true">IF(RAND()&lt;0.6,"R","V")</f>
        <v>V</v>
      </c>
      <c r="D2989" s="1" t="str">
        <f aca="false">CONCATENATE(B2989,C2989)</f>
        <v>RV</v>
      </c>
      <c r="E2989" s="1" t="n">
        <f aca="false">IF(D2989="RR",1,0)+E2988</f>
        <v>1083</v>
      </c>
      <c r="F2989" s="1" t="n">
        <f aca="false">E2989/A2989</f>
        <v>0.362571141613659</v>
      </c>
    </row>
    <row r="2990" customFormat="false" ht="15" hidden="false" customHeight="false" outlineLevel="0" collapsed="false">
      <c r="A2990" s="1" t="n">
        <v>2988</v>
      </c>
      <c r="B2990" s="1" t="str">
        <f aca="true">IF(RAND()&lt;0.6,"R","V")</f>
        <v>R</v>
      </c>
      <c r="C2990" s="1" t="str">
        <f aca="true">IF(RAND()&lt;0.6,"R","V")</f>
        <v>R</v>
      </c>
      <c r="D2990" s="1" t="str">
        <f aca="false">CONCATENATE(B2990,C2990)</f>
        <v>RR</v>
      </c>
      <c r="E2990" s="1" t="n">
        <f aca="false">IF(D2990="RR",1,0)+E2989</f>
        <v>1084</v>
      </c>
      <c r="F2990" s="1" t="n">
        <f aca="false">E2990/A2990</f>
        <v>0.362784471218206</v>
      </c>
    </row>
    <row r="2991" customFormat="false" ht="15" hidden="false" customHeight="false" outlineLevel="0" collapsed="false">
      <c r="A2991" s="1" t="n">
        <v>2989</v>
      </c>
      <c r="B2991" s="1" t="str">
        <f aca="true">IF(RAND()&lt;0.6,"R","V")</f>
        <v>V</v>
      </c>
      <c r="C2991" s="1" t="str">
        <f aca="true">IF(RAND()&lt;0.6,"R","V")</f>
        <v>R</v>
      </c>
      <c r="D2991" s="1" t="str">
        <f aca="false">CONCATENATE(B2991,C2991)</f>
        <v>VR</v>
      </c>
      <c r="E2991" s="1" t="n">
        <f aca="false">IF(D2991="RR",1,0)+E2990</f>
        <v>1084</v>
      </c>
      <c r="F2991" s="1" t="n">
        <f aca="false">E2991/A2991</f>
        <v>0.362663098026096</v>
      </c>
    </row>
    <row r="2992" customFormat="false" ht="15" hidden="false" customHeight="false" outlineLevel="0" collapsed="false">
      <c r="A2992" s="1" t="n">
        <v>2990</v>
      </c>
      <c r="B2992" s="1" t="str">
        <f aca="true">IF(RAND()&lt;0.6,"R","V")</f>
        <v>V</v>
      </c>
      <c r="C2992" s="1" t="str">
        <f aca="true">IF(RAND()&lt;0.6,"R","V")</f>
        <v>V</v>
      </c>
      <c r="D2992" s="1" t="str">
        <f aca="false">CONCATENATE(B2992,C2992)</f>
        <v>VV</v>
      </c>
      <c r="E2992" s="1" t="n">
        <f aca="false">IF(D2992="RR",1,0)+E2991</f>
        <v>1084</v>
      </c>
      <c r="F2992" s="1" t="n">
        <f aca="false">E2992/A2992</f>
        <v>0.362541806020067</v>
      </c>
    </row>
    <row r="2993" customFormat="false" ht="15" hidden="false" customHeight="false" outlineLevel="0" collapsed="false">
      <c r="A2993" s="1" t="n">
        <v>2991</v>
      </c>
      <c r="B2993" s="1" t="str">
        <f aca="true">IF(RAND()&lt;0.6,"R","V")</f>
        <v>R</v>
      </c>
      <c r="C2993" s="1" t="str">
        <f aca="true">IF(RAND()&lt;0.6,"R","V")</f>
        <v>R</v>
      </c>
      <c r="D2993" s="1" t="str">
        <f aca="false">CONCATENATE(B2993,C2993)</f>
        <v>RR</v>
      </c>
      <c r="E2993" s="1" t="n">
        <f aca="false">IF(D2993="RR",1,0)+E2992</f>
        <v>1085</v>
      </c>
      <c r="F2993" s="1" t="n">
        <f aca="false">E2993/A2993</f>
        <v>0.36275493146105</v>
      </c>
    </row>
    <row r="2994" customFormat="false" ht="15" hidden="false" customHeight="false" outlineLevel="0" collapsed="false">
      <c r="A2994" s="1" t="n">
        <v>2992</v>
      </c>
      <c r="B2994" s="1" t="str">
        <f aca="true">IF(RAND()&lt;0.6,"R","V")</f>
        <v>R</v>
      </c>
      <c r="C2994" s="1" t="str">
        <f aca="true">IF(RAND()&lt;0.6,"R","V")</f>
        <v>R</v>
      </c>
      <c r="D2994" s="1" t="str">
        <f aca="false">CONCATENATE(B2994,C2994)</f>
        <v>RR</v>
      </c>
      <c r="E2994" s="1" t="n">
        <f aca="false">IF(D2994="RR",1,0)+E2993</f>
        <v>1086</v>
      </c>
      <c r="F2994" s="1" t="n">
        <f aca="false">E2994/A2994</f>
        <v>0.362967914438503</v>
      </c>
    </row>
    <row r="2995" customFormat="false" ht="15" hidden="false" customHeight="false" outlineLevel="0" collapsed="false">
      <c r="A2995" s="1" t="n">
        <v>2993</v>
      </c>
      <c r="B2995" s="1" t="str">
        <f aca="true">IF(RAND()&lt;0.6,"R","V")</f>
        <v>R</v>
      </c>
      <c r="C2995" s="1" t="str">
        <f aca="true">IF(RAND()&lt;0.6,"R","V")</f>
        <v>R</v>
      </c>
      <c r="D2995" s="1" t="str">
        <f aca="false">CONCATENATE(B2995,C2995)</f>
        <v>RR</v>
      </c>
      <c r="E2995" s="1" t="n">
        <f aca="false">IF(D2995="RR",1,0)+E2994</f>
        <v>1087</v>
      </c>
      <c r="F2995" s="1" t="n">
        <f aca="false">E2995/A2995</f>
        <v>0.363180755095222</v>
      </c>
    </row>
    <row r="2996" customFormat="false" ht="15" hidden="false" customHeight="false" outlineLevel="0" collapsed="false">
      <c r="A2996" s="1" t="n">
        <v>2994</v>
      </c>
      <c r="B2996" s="1" t="str">
        <f aca="true">IF(RAND()&lt;0.6,"R","V")</f>
        <v>R</v>
      </c>
      <c r="C2996" s="1" t="str">
        <f aca="true">IF(RAND()&lt;0.6,"R","V")</f>
        <v>V</v>
      </c>
      <c r="D2996" s="1" t="str">
        <f aca="false">CONCATENATE(B2996,C2996)</f>
        <v>RV</v>
      </c>
      <c r="E2996" s="1" t="n">
        <f aca="false">IF(D2996="RR",1,0)+E2995</f>
        <v>1087</v>
      </c>
      <c r="F2996" s="1" t="n">
        <f aca="false">E2996/A2996</f>
        <v>0.363059452237809</v>
      </c>
    </row>
    <row r="2997" customFormat="false" ht="15" hidden="false" customHeight="false" outlineLevel="0" collapsed="false">
      <c r="A2997" s="1" t="n">
        <v>2995</v>
      </c>
      <c r="B2997" s="1" t="str">
        <f aca="true">IF(RAND()&lt;0.6,"R","V")</f>
        <v>R</v>
      </c>
      <c r="C2997" s="1" t="str">
        <f aca="true">IF(RAND()&lt;0.6,"R","V")</f>
        <v>V</v>
      </c>
      <c r="D2997" s="1" t="str">
        <f aca="false">CONCATENATE(B2997,C2997)</f>
        <v>RV</v>
      </c>
      <c r="E2997" s="1" t="n">
        <f aca="false">IF(D2997="RR",1,0)+E2996</f>
        <v>1087</v>
      </c>
      <c r="F2997" s="1" t="n">
        <f aca="false">E2997/A2997</f>
        <v>0.362938230383973</v>
      </c>
    </row>
    <row r="2998" customFormat="false" ht="15" hidden="false" customHeight="false" outlineLevel="0" collapsed="false">
      <c r="A2998" s="1" t="n">
        <v>2996</v>
      </c>
      <c r="B2998" s="1" t="str">
        <f aca="true">IF(RAND()&lt;0.6,"R","V")</f>
        <v>V</v>
      </c>
      <c r="C2998" s="1" t="str">
        <f aca="true">IF(RAND()&lt;0.6,"R","V")</f>
        <v>R</v>
      </c>
      <c r="D2998" s="1" t="str">
        <f aca="false">CONCATENATE(B2998,C2998)</f>
        <v>VR</v>
      </c>
      <c r="E2998" s="1" t="n">
        <f aca="false">IF(D2998="RR",1,0)+E2997</f>
        <v>1087</v>
      </c>
      <c r="F2998" s="1" t="n">
        <f aca="false">E2998/A2998</f>
        <v>0.362817089452604</v>
      </c>
    </row>
    <row r="2999" customFormat="false" ht="15" hidden="false" customHeight="false" outlineLevel="0" collapsed="false">
      <c r="A2999" s="1" t="n">
        <v>2997</v>
      </c>
      <c r="B2999" s="1" t="str">
        <f aca="true">IF(RAND()&lt;0.6,"R","V")</f>
        <v>V</v>
      </c>
      <c r="C2999" s="1" t="str">
        <f aca="true">IF(RAND()&lt;0.6,"R","V")</f>
        <v>R</v>
      </c>
      <c r="D2999" s="1" t="str">
        <f aca="false">CONCATENATE(B2999,C2999)</f>
        <v>VR</v>
      </c>
      <c r="E2999" s="1" t="n">
        <f aca="false">IF(D2999="RR",1,0)+E2998</f>
        <v>1087</v>
      </c>
      <c r="F2999" s="1" t="n">
        <f aca="false">E2999/A2999</f>
        <v>0.362696029362696</v>
      </c>
    </row>
    <row r="3000" customFormat="false" ht="15" hidden="false" customHeight="false" outlineLevel="0" collapsed="false">
      <c r="A3000" s="1" t="n">
        <v>2998</v>
      </c>
      <c r="B3000" s="1" t="str">
        <f aca="true">IF(RAND()&lt;0.6,"R","V")</f>
        <v>R</v>
      </c>
      <c r="C3000" s="1" t="str">
        <f aca="true">IF(RAND()&lt;0.6,"R","V")</f>
        <v>R</v>
      </c>
      <c r="D3000" s="1" t="str">
        <f aca="false">CONCATENATE(B3000,C3000)</f>
        <v>RR</v>
      </c>
      <c r="E3000" s="1" t="n">
        <f aca="false">IF(D3000="RR",1,0)+E2999</f>
        <v>1088</v>
      </c>
      <c r="F3000" s="1" t="n">
        <f aca="false">E3000/A3000</f>
        <v>0.362908605737158</v>
      </c>
    </row>
    <row r="3001" customFormat="false" ht="15" hidden="false" customHeight="false" outlineLevel="0" collapsed="false">
      <c r="A3001" s="1" t="n">
        <v>2999</v>
      </c>
      <c r="B3001" s="1" t="str">
        <f aca="true">IF(RAND()&lt;0.6,"R","V")</f>
        <v>V</v>
      </c>
      <c r="C3001" s="1" t="str">
        <f aca="true">IF(RAND()&lt;0.6,"R","V")</f>
        <v>V</v>
      </c>
      <c r="D3001" s="1" t="str">
        <f aca="false">CONCATENATE(B3001,C3001)</f>
        <v>VV</v>
      </c>
      <c r="E3001" s="1" t="n">
        <f aca="false">IF(D3001="RR",1,0)+E3000</f>
        <v>1088</v>
      </c>
      <c r="F3001" s="1" t="n">
        <f aca="false">E3001/A3001</f>
        <v>0.362787595865288</v>
      </c>
    </row>
    <row r="3002" customFormat="false" ht="15" hidden="false" customHeight="false" outlineLevel="0" collapsed="false">
      <c r="A3002" s="1" t="n">
        <v>3000</v>
      </c>
      <c r="B3002" s="1" t="str">
        <f aca="true">IF(RAND()&lt;0.6,"R","V")</f>
        <v>R</v>
      </c>
      <c r="C3002" s="1" t="str">
        <f aca="true">IF(RAND()&lt;0.6,"R","V")</f>
        <v>R</v>
      </c>
      <c r="D3002" s="1" t="str">
        <f aca="false">CONCATENATE(B3002,C3002)</f>
        <v>RR</v>
      </c>
      <c r="E3002" s="1" t="n">
        <f aca="false">IF(D3002="RR",1,0)+E3001</f>
        <v>1089</v>
      </c>
      <c r="F3002" s="1" t="n">
        <f aca="false">E3002/A3002</f>
        <v>0.363</v>
      </c>
    </row>
    <row r="3003" customFormat="false" ht="15" hidden="false" customHeight="false" outlineLevel="0" collapsed="false">
      <c r="A3003" s="1" t="n">
        <v>3001</v>
      </c>
      <c r="B3003" s="1" t="str">
        <f aca="true">IF(RAND()&lt;0.6,"R","V")</f>
        <v>V</v>
      </c>
      <c r="C3003" s="1" t="str">
        <f aca="true">IF(RAND()&lt;0.6,"R","V")</f>
        <v>R</v>
      </c>
      <c r="D3003" s="1" t="str">
        <f aca="false">CONCATENATE(B3003,C3003)</f>
        <v>VR</v>
      </c>
      <c r="E3003" s="1" t="n">
        <f aca="false">IF(D3003="RR",1,0)+E3002</f>
        <v>1089</v>
      </c>
      <c r="F3003" s="1" t="n">
        <f aca="false">E3003/A3003</f>
        <v>0.362879040319893</v>
      </c>
    </row>
    <row r="3004" customFormat="false" ht="15" hidden="false" customHeight="false" outlineLevel="0" collapsed="false">
      <c r="A3004" s="1" t="n">
        <v>3002</v>
      </c>
      <c r="B3004" s="1" t="str">
        <f aca="true">IF(RAND()&lt;0.6,"R","V")</f>
        <v>R</v>
      </c>
      <c r="C3004" s="1" t="str">
        <f aca="true">IF(RAND()&lt;0.6,"R","V")</f>
        <v>R</v>
      </c>
      <c r="D3004" s="1" t="str">
        <f aca="false">CONCATENATE(B3004,C3004)</f>
        <v>RR</v>
      </c>
      <c r="E3004" s="1" t="n">
        <f aca="false">IF(D3004="RR",1,0)+E3003</f>
        <v>1090</v>
      </c>
      <c r="F3004" s="1" t="n">
        <f aca="false">E3004/A3004</f>
        <v>0.36309127248501</v>
      </c>
    </row>
    <row r="3005" customFormat="false" ht="15" hidden="false" customHeight="false" outlineLevel="0" collapsed="false">
      <c r="A3005" s="1" t="n">
        <v>3003</v>
      </c>
      <c r="B3005" s="1" t="str">
        <f aca="true">IF(RAND()&lt;0.6,"R","V")</f>
        <v>R</v>
      </c>
      <c r="C3005" s="1" t="str">
        <f aca="true">IF(RAND()&lt;0.6,"R","V")</f>
        <v>R</v>
      </c>
      <c r="D3005" s="1" t="str">
        <f aca="false">CONCATENATE(B3005,C3005)</f>
        <v>RR</v>
      </c>
      <c r="E3005" s="1" t="n">
        <f aca="false">IF(D3005="RR",1,0)+E3004</f>
        <v>1091</v>
      </c>
      <c r="F3005" s="1" t="n">
        <f aca="false">E3005/A3005</f>
        <v>0.363303363303363</v>
      </c>
    </row>
    <row r="3006" customFormat="false" ht="15" hidden="false" customHeight="false" outlineLevel="0" collapsed="false">
      <c r="A3006" s="1" t="n">
        <v>3004</v>
      </c>
      <c r="B3006" s="1" t="str">
        <f aca="true">IF(RAND()&lt;0.6,"R","V")</f>
        <v>R</v>
      </c>
      <c r="C3006" s="1" t="str">
        <f aca="true">IF(RAND()&lt;0.6,"R","V")</f>
        <v>V</v>
      </c>
      <c r="D3006" s="1" t="str">
        <f aca="false">CONCATENATE(B3006,C3006)</f>
        <v>RV</v>
      </c>
      <c r="E3006" s="1" t="n">
        <f aca="false">IF(D3006="RR",1,0)+E3005</f>
        <v>1091</v>
      </c>
      <c r="F3006" s="1" t="n">
        <f aca="false">E3006/A3006</f>
        <v>0.363182423435419</v>
      </c>
    </row>
    <row r="3007" customFormat="false" ht="15" hidden="false" customHeight="false" outlineLevel="0" collapsed="false">
      <c r="A3007" s="1" t="n">
        <v>3005</v>
      </c>
      <c r="B3007" s="1" t="str">
        <f aca="true">IF(RAND()&lt;0.6,"R","V")</f>
        <v>R</v>
      </c>
      <c r="C3007" s="1" t="str">
        <f aca="true">IF(RAND()&lt;0.6,"R","V")</f>
        <v>R</v>
      </c>
      <c r="D3007" s="1" t="str">
        <f aca="false">CONCATENATE(B3007,C3007)</f>
        <v>RR</v>
      </c>
      <c r="E3007" s="1" t="n">
        <f aca="false">IF(D3007="RR",1,0)+E3006</f>
        <v>1092</v>
      </c>
      <c r="F3007" s="1" t="n">
        <f aca="false">E3007/A3007</f>
        <v>0.363394342762063</v>
      </c>
    </row>
    <row r="3008" customFormat="false" ht="15" hidden="false" customHeight="false" outlineLevel="0" collapsed="false">
      <c r="A3008" s="1" t="n">
        <v>3006</v>
      </c>
      <c r="B3008" s="1" t="str">
        <f aca="true">IF(RAND()&lt;0.6,"R","V")</f>
        <v>V</v>
      </c>
      <c r="C3008" s="1" t="str">
        <f aca="true">IF(RAND()&lt;0.6,"R","V")</f>
        <v>R</v>
      </c>
      <c r="D3008" s="1" t="str">
        <f aca="false">CONCATENATE(B3008,C3008)</f>
        <v>VR</v>
      </c>
      <c r="E3008" s="1" t="n">
        <f aca="false">IF(D3008="RR",1,0)+E3007</f>
        <v>1092</v>
      </c>
      <c r="F3008" s="1" t="n">
        <f aca="false">E3008/A3008</f>
        <v>0.363273453093812</v>
      </c>
    </row>
    <row r="3009" customFormat="false" ht="15" hidden="false" customHeight="false" outlineLevel="0" collapsed="false">
      <c r="A3009" s="1" t="n">
        <v>3007</v>
      </c>
      <c r="B3009" s="1" t="str">
        <f aca="true">IF(RAND()&lt;0.6,"R","V")</f>
        <v>R</v>
      </c>
      <c r="C3009" s="1" t="str">
        <f aca="true">IF(RAND()&lt;0.6,"R","V")</f>
        <v>V</v>
      </c>
      <c r="D3009" s="1" t="str">
        <f aca="false">CONCATENATE(B3009,C3009)</f>
        <v>RV</v>
      </c>
      <c r="E3009" s="1" t="n">
        <f aca="false">IF(D3009="RR",1,0)+E3008</f>
        <v>1092</v>
      </c>
      <c r="F3009" s="1" t="n">
        <f aca="false">E3009/A3009</f>
        <v>0.363152643831061</v>
      </c>
    </row>
    <row r="3010" customFormat="false" ht="15" hidden="false" customHeight="false" outlineLevel="0" collapsed="false">
      <c r="A3010" s="1" t="n">
        <v>3008</v>
      </c>
      <c r="B3010" s="1" t="str">
        <f aca="true">IF(RAND()&lt;0.6,"R","V")</f>
        <v>R</v>
      </c>
      <c r="C3010" s="1" t="str">
        <f aca="true">IF(RAND()&lt;0.6,"R","V")</f>
        <v>V</v>
      </c>
      <c r="D3010" s="1" t="str">
        <f aca="false">CONCATENATE(B3010,C3010)</f>
        <v>RV</v>
      </c>
      <c r="E3010" s="1" t="n">
        <f aca="false">IF(D3010="RR",1,0)+E3009</f>
        <v>1092</v>
      </c>
      <c r="F3010" s="1" t="n">
        <f aca="false">E3010/A3010</f>
        <v>0.363031914893617</v>
      </c>
    </row>
    <row r="3011" customFormat="false" ht="15" hidden="false" customHeight="false" outlineLevel="0" collapsed="false">
      <c r="A3011" s="1" t="n">
        <v>3009</v>
      </c>
      <c r="B3011" s="1" t="str">
        <f aca="true">IF(RAND()&lt;0.6,"R","V")</f>
        <v>V</v>
      </c>
      <c r="C3011" s="1" t="str">
        <f aca="true">IF(RAND()&lt;0.6,"R","V")</f>
        <v>R</v>
      </c>
      <c r="D3011" s="1" t="str">
        <f aca="false">CONCATENATE(B3011,C3011)</f>
        <v>VR</v>
      </c>
      <c r="E3011" s="1" t="n">
        <f aca="false">IF(D3011="RR",1,0)+E3010</f>
        <v>1092</v>
      </c>
      <c r="F3011" s="1" t="n">
        <f aca="false">E3011/A3011</f>
        <v>0.362911266201396</v>
      </c>
    </row>
    <row r="3012" customFormat="false" ht="15" hidden="false" customHeight="false" outlineLevel="0" collapsed="false">
      <c r="A3012" s="1" t="n">
        <v>3010</v>
      </c>
      <c r="B3012" s="1" t="str">
        <f aca="true">IF(RAND()&lt;0.6,"R","V")</f>
        <v>R</v>
      </c>
      <c r="C3012" s="1" t="str">
        <f aca="true">IF(RAND()&lt;0.6,"R","V")</f>
        <v>V</v>
      </c>
      <c r="D3012" s="1" t="str">
        <f aca="false">CONCATENATE(B3012,C3012)</f>
        <v>RV</v>
      </c>
      <c r="E3012" s="1" t="n">
        <f aca="false">IF(D3012="RR",1,0)+E3011</f>
        <v>1092</v>
      </c>
      <c r="F3012" s="1" t="n">
        <f aca="false">E3012/A3012</f>
        <v>0.362790697674419</v>
      </c>
    </row>
    <row r="3013" customFormat="false" ht="15" hidden="false" customHeight="false" outlineLevel="0" collapsed="false">
      <c r="A3013" s="1" t="n">
        <v>3011</v>
      </c>
      <c r="B3013" s="1" t="str">
        <f aca="true">IF(RAND()&lt;0.6,"R","V")</f>
        <v>R</v>
      </c>
      <c r="C3013" s="1" t="str">
        <f aca="true">IF(RAND()&lt;0.6,"R","V")</f>
        <v>V</v>
      </c>
      <c r="D3013" s="1" t="str">
        <f aca="false">CONCATENATE(B3013,C3013)</f>
        <v>RV</v>
      </c>
      <c r="E3013" s="1" t="n">
        <f aca="false">IF(D3013="RR",1,0)+E3012</f>
        <v>1092</v>
      </c>
      <c r="F3013" s="1" t="n">
        <f aca="false">E3013/A3013</f>
        <v>0.362670209232813</v>
      </c>
    </row>
    <row r="3014" customFormat="false" ht="15" hidden="false" customHeight="false" outlineLevel="0" collapsed="false">
      <c r="A3014" s="1" t="n">
        <v>3012</v>
      </c>
      <c r="B3014" s="1" t="str">
        <f aca="true">IF(RAND()&lt;0.6,"R","V")</f>
        <v>V</v>
      </c>
      <c r="C3014" s="1" t="str">
        <f aca="true">IF(RAND()&lt;0.6,"R","V")</f>
        <v>R</v>
      </c>
      <c r="D3014" s="1" t="str">
        <f aca="false">CONCATENATE(B3014,C3014)</f>
        <v>VR</v>
      </c>
      <c r="E3014" s="1" t="n">
        <f aca="false">IF(D3014="RR",1,0)+E3013</f>
        <v>1092</v>
      </c>
      <c r="F3014" s="1" t="n">
        <f aca="false">E3014/A3014</f>
        <v>0.362549800796813</v>
      </c>
    </row>
    <row r="3015" customFormat="false" ht="15" hidden="false" customHeight="false" outlineLevel="0" collapsed="false">
      <c r="A3015" s="1" t="n">
        <v>3013</v>
      </c>
      <c r="B3015" s="1" t="str">
        <f aca="true">IF(RAND()&lt;0.6,"R","V")</f>
        <v>R</v>
      </c>
      <c r="C3015" s="1" t="str">
        <f aca="true">IF(RAND()&lt;0.6,"R","V")</f>
        <v>R</v>
      </c>
      <c r="D3015" s="1" t="str">
        <f aca="false">CONCATENATE(B3015,C3015)</f>
        <v>RR</v>
      </c>
      <c r="E3015" s="1" t="n">
        <f aca="false">IF(D3015="RR",1,0)+E3014</f>
        <v>1093</v>
      </c>
      <c r="F3015" s="1" t="n">
        <f aca="false">E3015/A3015</f>
        <v>0.362761367407899</v>
      </c>
    </row>
    <row r="3016" customFormat="false" ht="15" hidden="false" customHeight="false" outlineLevel="0" collapsed="false">
      <c r="A3016" s="1" t="n">
        <v>3014</v>
      </c>
      <c r="B3016" s="1" t="str">
        <f aca="true">IF(RAND()&lt;0.6,"R","V")</f>
        <v>V</v>
      </c>
      <c r="C3016" s="1" t="str">
        <f aca="true">IF(RAND()&lt;0.6,"R","V")</f>
        <v>V</v>
      </c>
      <c r="D3016" s="1" t="str">
        <f aca="false">CONCATENATE(B3016,C3016)</f>
        <v>VV</v>
      </c>
      <c r="E3016" s="1" t="n">
        <f aca="false">IF(D3016="RR",1,0)+E3015</f>
        <v>1093</v>
      </c>
      <c r="F3016" s="1" t="n">
        <f aca="false">E3016/A3016</f>
        <v>0.36264100862641</v>
      </c>
    </row>
    <row r="3017" customFormat="false" ht="15" hidden="false" customHeight="false" outlineLevel="0" collapsed="false">
      <c r="A3017" s="1" t="n">
        <v>3015</v>
      </c>
      <c r="B3017" s="1" t="str">
        <f aca="true">IF(RAND()&lt;0.6,"R","V")</f>
        <v>R</v>
      </c>
      <c r="C3017" s="1" t="str">
        <f aca="true">IF(RAND()&lt;0.6,"R","V")</f>
        <v>R</v>
      </c>
      <c r="D3017" s="1" t="str">
        <f aca="false">CONCATENATE(B3017,C3017)</f>
        <v>RR</v>
      </c>
      <c r="E3017" s="1" t="n">
        <f aca="false">IF(D3017="RR",1,0)+E3016</f>
        <v>1094</v>
      </c>
      <c r="F3017" s="1" t="n">
        <f aca="false">E3017/A3017</f>
        <v>0.362852404643449</v>
      </c>
    </row>
    <row r="3018" customFormat="false" ht="15" hidden="false" customHeight="false" outlineLevel="0" collapsed="false">
      <c r="A3018" s="1" t="n">
        <v>3016</v>
      </c>
      <c r="B3018" s="1" t="str">
        <f aca="true">IF(RAND()&lt;0.6,"R","V")</f>
        <v>V</v>
      </c>
      <c r="C3018" s="1" t="str">
        <f aca="true">IF(RAND()&lt;0.6,"R","V")</f>
        <v>V</v>
      </c>
      <c r="D3018" s="1" t="str">
        <f aca="false">CONCATENATE(B3018,C3018)</f>
        <v>VV</v>
      </c>
      <c r="E3018" s="1" t="n">
        <f aca="false">IF(D3018="RR",1,0)+E3017</f>
        <v>1094</v>
      </c>
      <c r="F3018" s="1" t="n">
        <f aca="false">E3018/A3018</f>
        <v>0.362732095490716</v>
      </c>
    </row>
    <row r="3019" customFormat="false" ht="15" hidden="false" customHeight="false" outlineLevel="0" collapsed="false">
      <c r="A3019" s="1" t="n">
        <v>3017</v>
      </c>
      <c r="B3019" s="1" t="str">
        <f aca="true">IF(RAND()&lt;0.6,"R","V")</f>
        <v>R</v>
      </c>
      <c r="C3019" s="1" t="str">
        <f aca="true">IF(RAND()&lt;0.6,"R","V")</f>
        <v>R</v>
      </c>
      <c r="D3019" s="1" t="str">
        <f aca="false">CONCATENATE(B3019,C3019)</f>
        <v>RR</v>
      </c>
      <c r="E3019" s="1" t="n">
        <f aca="false">IF(D3019="RR",1,0)+E3018</f>
        <v>1095</v>
      </c>
      <c r="F3019" s="1" t="n">
        <f aca="false">E3019/A3019</f>
        <v>0.36294332117998</v>
      </c>
    </row>
    <row r="3020" customFormat="false" ht="15" hidden="false" customHeight="false" outlineLevel="0" collapsed="false">
      <c r="A3020" s="1" t="n">
        <v>3018</v>
      </c>
      <c r="B3020" s="1" t="str">
        <f aca="true">IF(RAND()&lt;0.6,"R","V")</f>
        <v>R</v>
      </c>
      <c r="C3020" s="1" t="str">
        <f aca="true">IF(RAND()&lt;0.6,"R","V")</f>
        <v>V</v>
      </c>
      <c r="D3020" s="1" t="str">
        <f aca="false">CONCATENATE(B3020,C3020)</f>
        <v>RV</v>
      </c>
      <c r="E3020" s="1" t="n">
        <f aca="false">IF(D3020="RR",1,0)+E3019</f>
        <v>1095</v>
      </c>
      <c r="F3020" s="1" t="n">
        <f aca="false">E3020/A3020</f>
        <v>0.362823061630219</v>
      </c>
    </row>
    <row r="3021" customFormat="false" ht="15" hidden="false" customHeight="false" outlineLevel="0" collapsed="false">
      <c r="A3021" s="1" t="n">
        <v>3019</v>
      </c>
      <c r="B3021" s="1" t="str">
        <f aca="true">IF(RAND()&lt;0.6,"R","V")</f>
        <v>R</v>
      </c>
      <c r="C3021" s="1" t="str">
        <f aca="true">IF(RAND()&lt;0.6,"R","V")</f>
        <v>R</v>
      </c>
      <c r="D3021" s="1" t="str">
        <f aca="false">CONCATENATE(B3021,C3021)</f>
        <v>RR</v>
      </c>
      <c r="E3021" s="1" t="n">
        <f aca="false">IF(D3021="RR",1,0)+E3020</f>
        <v>1096</v>
      </c>
      <c r="F3021" s="1" t="n">
        <f aca="false">E3021/A3021</f>
        <v>0.36303411725737</v>
      </c>
    </row>
    <row r="3022" customFormat="false" ht="15" hidden="false" customHeight="false" outlineLevel="0" collapsed="false">
      <c r="A3022" s="1" t="n">
        <v>3020</v>
      </c>
      <c r="B3022" s="1" t="str">
        <f aca="true">IF(RAND()&lt;0.6,"R","V")</f>
        <v>R</v>
      </c>
      <c r="C3022" s="1" t="str">
        <f aca="true">IF(RAND()&lt;0.6,"R","V")</f>
        <v>R</v>
      </c>
      <c r="D3022" s="1" t="str">
        <f aca="false">CONCATENATE(B3022,C3022)</f>
        <v>RR</v>
      </c>
      <c r="E3022" s="1" t="n">
        <f aca="false">IF(D3022="RR",1,0)+E3021</f>
        <v>1097</v>
      </c>
      <c r="F3022" s="1" t="n">
        <f aca="false">E3022/A3022</f>
        <v>0.363245033112583</v>
      </c>
    </row>
    <row r="3023" customFormat="false" ht="15" hidden="false" customHeight="false" outlineLevel="0" collapsed="false">
      <c r="A3023" s="1" t="n">
        <v>3021</v>
      </c>
      <c r="B3023" s="1" t="str">
        <f aca="true">IF(RAND()&lt;0.6,"R","V")</f>
        <v>V</v>
      </c>
      <c r="C3023" s="1" t="str">
        <f aca="true">IF(RAND()&lt;0.6,"R","V")</f>
        <v>R</v>
      </c>
      <c r="D3023" s="1" t="str">
        <f aca="false">CONCATENATE(B3023,C3023)</f>
        <v>VR</v>
      </c>
      <c r="E3023" s="1" t="n">
        <f aca="false">IF(D3023="RR",1,0)+E3022</f>
        <v>1097</v>
      </c>
      <c r="F3023" s="1" t="n">
        <f aca="false">E3023/A3023</f>
        <v>0.363124793114863</v>
      </c>
    </row>
    <row r="3024" customFormat="false" ht="15" hidden="false" customHeight="false" outlineLevel="0" collapsed="false">
      <c r="A3024" s="1" t="n">
        <v>3022</v>
      </c>
      <c r="B3024" s="1" t="str">
        <f aca="true">IF(RAND()&lt;0.6,"R","V")</f>
        <v>R</v>
      </c>
      <c r="C3024" s="1" t="str">
        <f aca="true">IF(RAND()&lt;0.6,"R","V")</f>
        <v>V</v>
      </c>
      <c r="D3024" s="1" t="str">
        <f aca="false">CONCATENATE(B3024,C3024)</f>
        <v>RV</v>
      </c>
      <c r="E3024" s="1" t="n">
        <f aca="false">IF(D3024="RR",1,0)+E3023</f>
        <v>1097</v>
      </c>
      <c r="F3024" s="1" t="n">
        <f aca="false">E3024/A3024</f>
        <v>0.36300463269358</v>
      </c>
    </row>
    <row r="3025" customFormat="false" ht="15" hidden="false" customHeight="false" outlineLevel="0" collapsed="false">
      <c r="A3025" s="1" t="n">
        <v>3023</v>
      </c>
      <c r="B3025" s="1" t="str">
        <f aca="true">IF(RAND()&lt;0.6,"R","V")</f>
        <v>V</v>
      </c>
      <c r="C3025" s="1" t="str">
        <f aca="true">IF(RAND()&lt;0.6,"R","V")</f>
        <v>V</v>
      </c>
      <c r="D3025" s="1" t="str">
        <f aca="false">CONCATENATE(B3025,C3025)</f>
        <v>VV</v>
      </c>
      <c r="E3025" s="1" t="n">
        <f aca="false">IF(D3025="RR",1,0)+E3024</f>
        <v>1097</v>
      </c>
      <c r="F3025" s="1" t="n">
        <f aca="false">E3025/A3025</f>
        <v>0.362884551769765</v>
      </c>
    </row>
    <row r="3026" customFormat="false" ht="15" hidden="false" customHeight="false" outlineLevel="0" collapsed="false">
      <c r="A3026" s="1" t="n">
        <v>3024</v>
      </c>
      <c r="B3026" s="1" t="str">
        <f aca="true">IF(RAND()&lt;0.6,"R","V")</f>
        <v>R</v>
      </c>
      <c r="C3026" s="1" t="str">
        <f aca="true">IF(RAND()&lt;0.6,"R","V")</f>
        <v>V</v>
      </c>
      <c r="D3026" s="1" t="str">
        <f aca="false">CONCATENATE(B3026,C3026)</f>
        <v>RV</v>
      </c>
      <c r="E3026" s="1" t="n">
        <f aca="false">IF(D3026="RR",1,0)+E3025</f>
        <v>1097</v>
      </c>
      <c r="F3026" s="1" t="n">
        <f aca="false">E3026/A3026</f>
        <v>0.36276455026455</v>
      </c>
    </row>
    <row r="3027" customFormat="false" ht="15" hidden="false" customHeight="false" outlineLevel="0" collapsed="false">
      <c r="A3027" s="1" t="n">
        <v>3025</v>
      </c>
      <c r="B3027" s="1" t="str">
        <f aca="true">IF(RAND()&lt;0.6,"R","V")</f>
        <v>V</v>
      </c>
      <c r="C3027" s="1" t="str">
        <f aca="true">IF(RAND()&lt;0.6,"R","V")</f>
        <v>V</v>
      </c>
      <c r="D3027" s="1" t="str">
        <f aca="false">CONCATENATE(B3027,C3027)</f>
        <v>VV</v>
      </c>
      <c r="E3027" s="1" t="n">
        <f aca="false">IF(D3027="RR",1,0)+E3026</f>
        <v>1097</v>
      </c>
      <c r="F3027" s="1" t="n">
        <f aca="false">E3027/A3027</f>
        <v>0.362644628099174</v>
      </c>
    </row>
    <row r="3028" customFormat="false" ht="15" hidden="false" customHeight="false" outlineLevel="0" collapsed="false">
      <c r="A3028" s="1" t="n">
        <v>3026</v>
      </c>
      <c r="B3028" s="1" t="str">
        <f aca="true">IF(RAND()&lt;0.6,"R","V")</f>
        <v>R</v>
      </c>
      <c r="C3028" s="1" t="str">
        <f aca="true">IF(RAND()&lt;0.6,"R","V")</f>
        <v>R</v>
      </c>
      <c r="D3028" s="1" t="str">
        <f aca="false">CONCATENATE(B3028,C3028)</f>
        <v>RR</v>
      </c>
      <c r="E3028" s="1" t="n">
        <f aca="false">IF(D3028="RR",1,0)+E3027</f>
        <v>1098</v>
      </c>
      <c r="F3028" s="1" t="n">
        <f aca="false">E3028/A3028</f>
        <v>0.362855254461335</v>
      </c>
    </row>
    <row r="3029" customFormat="false" ht="15" hidden="false" customHeight="false" outlineLevel="0" collapsed="false">
      <c r="A3029" s="1" t="n">
        <v>3027</v>
      </c>
      <c r="B3029" s="1" t="str">
        <f aca="true">IF(RAND()&lt;0.6,"R","V")</f>
        <v>R</v>
      </c>
      <c r="C3029" s="1" t="str">
        <f aca="true">IF(RAND()&lt;0.6,"R","V")</f>
        <v>R</v>
      </c>
      <c r="D3029" s="1" t="str">
        <f aca="false">CONCATENATE(B3029,C3029)</f>
        <v>RR</v>
      </c>
      <c r="E3029" s="1" t="n">
        <f aca="false">IF(D3029="RR",1,0)+E3028</f>
        <v>1099</v>
      </c>
      <c r="F3029" s="1" t="n">
        <f aca="false">E3029/A3029</f>
        <v>0.363065741658408</v>
      </c>
    </row>
    <row r="3030" customFormat="false" ht="15" hidden="false" customHeight="false" outlineLevel="0" collapsed="false">
      <c r="A3030" s="1" t="n">
        <v>3028</v>
      </c>
      <c r="B3030" s="1" t="str">
        <f aca="true">IF(RAND()&lt;0.6,"R","V")</f>
        <v>R</v>
      </c>
      <c r="C3030" s="1" t="str">
        <f aca="true">IF(RAND()&lt;0.6,"R","V")</f>
        <v>R</v>
      </c>
      <c r="D3030" s="1" t="str">
        <f aca="false">CONCATENATE(B3030,C3030)</f>
        <v>RR</v>
      </c>
      <c r="E3030" s="1" t="n">
        <f aca="false">IF(D3030="RR",1,0)+E3029</f>
        <v>1100</v>
      </c>
      <c r="F3030" s="1" t="n">
        <f aca="false">E3030/A3030</f>
        <v>0.36327608982827</v>
      </c>
    </row>
    <row r="3031" customFormat="false" ht="15" hidden="false" customHeight="false" outlineLevel="0" collapsed="false">
      <c r="A3031" s="1" t="n">
        <v>3029</v>
      </c>
      <c r="B3031" s="1" t="str">
        <f aca="true">IF(RAND()&lt;0.6,"R","V")</f>
        <v>R</v>
      </c>
      <c r="C3031" s="1" t="str">
        <f aca="true">IF(RAND()&lt;0.6,"R","V")</f>
        <v>V</v>
      </c>
      <c r="D3031" s="1" t="str">
        <f aca="false">CONCATENATE(B3031,C3031)</f>
        <v>RV</v>
      </c>
      <c r="E3031" s="1" t="n">
        <f aca="false">IF(D3031="RR",1,0)+E3030</f>
        <v>1100</v>
      </c>
      <c r="F3031" s="1" t="n">
        <f aca="false">E3031/A3031</f>
        <v>0.363156157147573</v>
      </c>
    </row>
    <row r="3032" customFormat="false" ht="15" hidden="false" customHeight="false" outlineLevel="0" collapsed="false">
      <c r="A3032" s="1" t="n">
        <v>3030</v>
      </c>
      <c r="B3032" s="1" t="str">
        <f aca="true">IF(RAND()&lt;0.6,"R","V")</f>
        <v>V</v>
      </c>
      <c r="C3032" s="1" t="str">
        <f aca="true">IF(RAND()&lt;0.6,"R","V")</f>
        <v>V</v>
      </c>
      <c r="D3032" s="1" t="str">
        <f aca="false">CONCATENATE(B3032,C3032)</f>
        <v>VV</v>
      </c>
      <c r="E3032" s="1" t="n">
        <f aca="false">IF(D3032="RR",1,0)+E3031</f>
        <v>1100</v>
      </c>
      <c r="F3032" s="1" t="n">
        <f aca="false">E3032/A3032</f>
        <v>0.363036303630363</v>
      </c>
    </row>
    <row r="3033" customFormat="false" ht="15" hidden="false" customHeight="false" outlineLevel="0" collapsed="false">
      <c r="A3033" s="1" t="n">
        <v>3031</v>
      </c>
      <c r="B3033" s="1" t="str">
        <f aca="true">IF(RAND()&lt;0.6,"R","V")</f>
        <v>R</v>
      </c>
      <c r="C3033" s="1" t="str">
        <f aca="true">IF(RAND()&lt;0.6,"R","V")</f>
        <v>R</v>
      </c>
      <c r="D3033" s="1" t="str">
        <f aca="false">CONCATENATE(B3033,C3033)</f>
        <v>RR</v>
      </c>
      <c r="E3033" s="1" t="n">
        <f aca="false">IF(D3033="RR",1,0)+E3032</f>
        <v>1101</v>
      </c>
      <c r="F3033" s="1" t="n">
        <f aca="false">E3033/A3033</f>
        <v>0.363246453315737</v>
      </c>
    </row>
    <row r="3034" customFormat="false" ht="15" hidden="false" customHeight="false" outlineLevel="0" collapsed="false">
      <c r="A3034" s="1" t="n">
        <v>3032</v>
      </c>
      <c r="B3034" s="1" t="str">
        <f aca="true">IF(RAND()&lt;0.6,"R","V")</f>
        <v>R</v>
      </c>
      <c r="C3034" s="1" t="str">
        <f aca="true">IF(RAND()&lt;0.6,"R","V")</f>
        <v>V</v>
      </c>
      <c r="D3034" s="1" t="str">
        <f aca="false">CONCATENATE(B3034,C3034)</f>
        <v>RV</v>
      </c>
      <c r="E3034" s="1" t="n">
        <f aca="false">IF(D3034="RR",1,0)+E3033</f>
        <v>1101</v>
      </c>
      <c r="F3034" s="1" t="n">
        <f aca="false">E3034/A3034</f>
        <v>0.363126649076517</v>
      </c>
    </row>
    <row r="3035" customFormat="false" ht="15" hidden="false" customHeight="false" outlineLevel="0" collapsed="false">
      <c r="A3035" s="1" t="n">
        <v>3033</v>
      </c>
      <c r="B3035" s="1" t="str">
        <f aca="true">IF(RAND()&lt;0.6,"R","V")</f>
        <v>R</v>
      </c>
      <c r="C3035" s="1" t="str">
        <f aca="true">IF(RAND()&lt;0.6,"R","V")</f>
        <v>R</v>
      </c>
      <c r="D3035" s="1" t="str">
        <f aca="false">CONCATENATE(B3035,C3035)</f>
        <v>RR</v>
      </c>
      <c r="E3035" s="1" t="n">
        <f aca="false">IF(D3035="RR",1,0)+E3034</f>
        <v>1102</v>
      </c>
      <c r="F3035" s="1" t="n">
        <f aca="false">E3035/A3035</f>
        <v>0.363336630398945</v>
      </c>
    </row>
    <row r="3036" customFormat="false" ht="15" hidden="false" customHeight="false" outlineLevel="0" collapsed="false">
      <c r="A3036" s="1" t="n">
        <v>3034</v>
      </c>
      <c r="B3036" s="1" t="str">
        <f aca="true">IF(RAND()&lt;0.6,"R","V")</f>
        <v>R</v>
      </c>
      <c r="C3036" s="1" t="str">
        <f aca="true">IF(RAND()&lt;0.6,"R","V")</f>
        <v>R</v>
      </c>
      <c r="D3036" s="1" t="str">
        <f aca="false">CONCATENATE(B3036,C3036)</f>
        <v>RR</v>
      </c>
      <c r="E3036" s="1" t="n">
        <f aca="false">IF(D3036="RR",1,0)+E3035</f>
        <v>1103</v>
      </c>
      <c r="F3036" s="1" t="n">
        <f aca="false">E3036/A3036</f>
        <v>0.363546473302571</v>
      </c>
    </row>
    <row r="3037" customFormat="false" ht="15" hidden="false" customHeight="false" outlineLevel="0" collapsed="false">
      <c r="A3037" s="1" t="n">
        <v>3035</v>
      </c>
      <c r="B3037" s="1" t="str">
        <f aca="true">IF(RAND()&lt;0.6,"R","V")</f>
        <v>R</v>
      </c>
      <c r="C3037" s="1" t="str">
        <f aca="true">IF(RAND()&lt;0.6,"R","V")</f>
        <v>R</v>
      </c>
      <c r="D3037" s="1" t="str">
        <f aca="false">CONCATENATE(B3037,C3037)</f>
        <v>RR</v>
      </c>
      <c r="E3037" s="1" t="n">
        <f aca="false">IF(D3037="RR",1,0)+E3036</f>
        <v>1104</v>
      </c>
      <c r="F3037" s="1" t="n">
        <f aca="false">E3037/A3037</f>
        <v>0.363756177924217</v>
      </c>
    </row>
    <row r="3038" customFormat="false" ht="15" hidden="false" customHeight="false" outlineLevel="0" collapsed="false">
      <c r="A3038" s="1" t="n">
        <v>3036</v>
      </c>
      <c r="B3038" s="1" t="str">
        <f aca="true">IF(RAND()&lt;0.6,"R","V")</f>
        <v>R</v>
      </c>
      <c r="C3038" s="1" t="str">
        <f aca="true">IF(RAND()&lt;0.6,"R","V")</f>
        <v>R</v>
      </c>
      <c r="D3038" s="1" t="str">
        <f aca="false">CONCATENATE(B3038,C3038)</f>
        <v>RR</v>
      </c>
      <c r="E3038" s="1" t="n">
        <f aca="false">IF(D3038="RR",1,0)+E3037</f>
        <v>1105</v>
      </c>
      <c r="F3038" s="1" t="n">
        <f aca="false">E3038/A3038</f>
        <v>0.363965744400527</v>
      </c>
    </row>
    <row r="3039" customFormat="false" ht="15" hidden="false" customHeight="false" outlineLevel="0" collapsed="false">
      <c r="A3039" s="1" t="n">
        <v>3037</v>
      </c>
      <c r="B3039" s="1" t="str">
        <f aca="true">IF(RAND()&lt;0.6,"R","V")</f>
        <v>R</v>
      </c>
      <c r="C3039" s="1" t="str">
        <f aca="true">IF(RAND()&lt;0.6,"R","V")</f>
        <v>R</v>
      </c>
      <c r="D3039" s="1" t="str">
        <f aca="false">CONCATENATE(B3039,C3039)</f>
        <v>RR</v>
      </c>
      <c r="E3039" s="1" t="n">
        <f aca="false">IF(D3039="RR",1,0)+E3038</f>
        <v>1106</v>
      </c>
      <c r="F3039" s="1" t="n">
        <f aca="false">E3039/A3039</f>
        <v>0.364175172867962</v>
      </c>
    </row>
    <row r="3040" customFormat="false" ht="15" hidden="false" customHeight="false" outlineLevel="0" collapsed="false">
      <c r="A3040" s="1" t="n">
        <v>3038</v>
      </c>
      <c r="B3040" s="1" t="str">
        <f aca="true">IF(RAND()&lt;0.6,"R","V")</f>
        <v>R</v>
      </c>
      <c r="C3040" s="1" t="str">
        <f aca="true">IF(RAND()&lt;0.6,"R","V")</f>
        <v>V</v>
      </c>
      <c r="D3040" s="1" t="str">
        <f aca="false">CONCATENATE(B3040,C3040)</f>
        <v>RV</v>
      </c>
      <c r="E3040" s="1" t="n">
        <f aca="false">IF(D3040="RR",1,0)+E3039</f>
        <v>1106</v>
      </c>
      <c r="F3040" s="1" t="n">
        <f aca="false">E3040/A3040</f>
        <v>0.364055299539171</v>
      </c>
    </row>
    <row r="3041" customFormat="false" ht="15" hidden="false" customHeight="false" outlineLevel="0" collapsed="false">
      <c r="A3041" s="1" t="n">
        <v>3039</v>
      </c>
      <c r="B3041" s="1" t="str">
        <f aca="true">IF(RAND()&lt;0.6,"R","V")</f>
        <v>R</v>
      </c>
      <c r="C3041" s="1" t="str">
        <f aca="true">IF(RAND()&lt;0.6,"R","V")</f>
        <v>R</v>
      </c>
      <c r="D3041" s="1" t="str">
        <f aca="false">CONCATENATE(B3041,C3041)</f>
        <v>RR</v>
      </c>
      <c r="E3041" s="1" t="n">
        <f aca="false">IF(D3041="RR",1,0)+E3040</f>
        <v>1107</v>
      </c>
      <c r="F3041" s="1" t="n">
        <f aca="false">E3041/A3041</f>
        <v>0.36426456071076</v>
      </c>
    </row>
    <row r="3042" customFormat="false" ht="15" hidden="false" customHeight="false" outlineLevel="0" collapsed="false">
      <c r="A3042" s="1" t="n">
        <v>3040</v>
      </c>
      <c r="B3042" s="1" t="str">
        <f aca="true">IF(RAND()&lt;0.6,"R","V")</f>
        <v>V</v>
      </c>
      <c r="C3042" s="1" t="str">
        <f aca="true">IF(RAND()&lt;0.6,"R","V")</f>
        <v>R</v>
      </c>
      <c r="D3042" s="1" t="str">
        <f aca="false">CONCATENATE(B3042,C3042)</f>
        <v>VR</v>
      </c>
      <c r="E3042" s="1" t="n">
        <f aca="false">IF(D3042="RR",1,0)+E3041</f>
        <v>1107</v>
      </c>
      <c r="F3042" s="1" t="n">
        <f aca="false">E3042/A3042</f>
        <v>0.364144736842105</v>
      </c>
    </row>
    <row r="3043" customFormat="false" ht="15" hidden="false" customHeight="false" outlineLevel="0" collapsed="false">
      <c r="A3043" s="1" t="n">
        <v>3041</v>
      </c>
      <c r="B3043" s="1" t="str">
        <f aca="true">IF(RAND()&lt;0.6,"R","V")</f>
        <v>R</v>
      </c>
      <c r="C3043" s="1" t="str">
        <f aca="true">IF(RAND()&lt;0.6,"R","V")</f>
        <v>R</v>
      </c>
      <c r="D3043" s="1" t="str">
        <f aca="false">CONCATENATE(B3043,C3043)</f>
        <v>RR</v>
      </c>
      <c r="E3043" s="1" t="n">
        <f aca="false">IF(D3043="RR",1,0)+E3042</f>
        <v>1108</v>
      </c>
      <c r="F3043" s="1" t="n">
        <f aca="false">E3043/A3043</f>
        <v>0.364353830976652</v>
      </c>
    </row>
    <row r="3044" customFormat="false" ht="15" hidden="false" customHeight="false" outlineLevel="0" collapsed="false">
      <c r="A3044" s="1" t="n">
        <v>3042</v>
      </c>
      <c r="B3044" s="1" t="str">
        <f aca="true">IF(RAND()&lt;0.6,"R","V")</f>
        <v>R</v>
      </c>
      <c r="C3044" s="1" t="str">
        <f aca="true">IF(RAND()&lt;0.6,"R","V")</f>
        <v>V</v>
      </c>
      <c r="D3044" s="1" t="str">
        <f aca="false">CONCATENATE(B3044,C3044)</f>
        <v>RV</v>
      </c>
      <c r="E3044" s="1" t="n">
        <f aca="false">IF(D3044="RR",1,0)+E3043</f>
        <v>1108</v>
      </c>
      <c r="F3044" s="1" t="n">
        <f aca="false">E3044/A3044</f>
        <v>0.364234056541749</v>
      </c>
    </row>
    <row r="3045" customFormat="false" ht="15" hidden="false" customHeight="false" outlineLevel="0" collapsed="false">
      <c r="A3045" s="1" t="n">
        <v>3043</v>
      </c>
      <c r="B3045" s="1" t="str">
        <f aca="true">IF(RAND()&lt;0.6,"R","V")</f>
        <v>V</v>
      </c>
      <c r="C3045" s="1" t="str">
        <f aca="true">IF(RAND()&lt;0.6,"R","V")</f>
        <v>R</v>
      </c>
      <c r="D3045" s="1" t="str">
        <f aca="false">CONCATENATE(B3045,C3045)</f>
        <v>VR</v>
      </c>
      <c r="E3045" s="1" t="n">
        <f aca="false">IF(D3045="RR",1,0)+E3044</f>
        <v>1108</v>
      </c>
      <c r="F3045" s="1" t="n">
        <f aca="false">E3045/A3045</f>
        <v>0.36411436082813</v>
      </c>
    </row>
    <row r="3046" customFormat="false" ht="15" hidden="false" customHeight="false" outlineLevel="0" collapsed="false">
      <c r="A3046" s="1" t="n">
        <v>3044</v>
      </c>
      <c r="B3046" s="1" t="str">
        <f aca="true">IF(RAND()&lt;0.6,"R","V")</f>
        <v>V</v>
      </c>
      <c r="C3046" s="1" t="str">
        <f aca="true">IF(RAND()&lt;0.6,"R","V")</f>
        <v>R</v>
      </c>
      <c r="D3046" s="1" t="str">
        <f aca="false">CONCATENATE(B3046,C3046)</f>
        <v>VR</v>
      </c>
      <c r="E3046" s="1" t="n">
        <f aca="false">IF(D3046="RR",1,0)+E3045</f>
        <v>1108</v>
      </c>
      <c r="F3046" s="1" t="n">
        <f aca="false">E3046/A3046</f>
        <v>0.363994743758213</v>
      </c>
    </row>
    <row r="3047" customFormat="false" ht="15" hidden="false" customHeight="false" outlineLevel="0" collapsed="false">
      <c r="A3047" s="1" t="n">
        <v>3045</v>
      </c>
      <c r="B3047" s="1" t="str">
        <f aca="true">IF(RAND()&lt;0.6,"R","V")</f>
        <v>V</v>
      </c>
      <c r="C3047" s="1" t="str">
        <f aca="true">IF(RAND()&lt;0.6,"R","V")</f>
        <v>R</v>
      </c>
      <c r="D3047" s="1" t="str">
        <f aca="false">CONCATENATE(B3047,C3047)</f>
        <v>VR</v>
      </c>
      <c r="E3047" s="1" t="n">
        <f aca="false">IF(D3047="RR",1,0)+E3046</f>
        <v>1108</v>
      </c>
      <c r="F3047" s="1" t="n">
        <f aca="false">E3047/A3047</f>
        <v>0.363875205254516</v>
      </c>
    </row>
    <row r="3048" customFormat="false" ht="15" hidden="false" customHeight="false" outlineLevel="0" collapsed="false">
      <c r="A3048" s="1" t="n">
        <v>3046</v>
      </c>
      <c r="B3048" s="1" t="str">
        <f aca="true">IF(RAND()&lt;0.6,"R","V")</f>
        <v>R</v>
      </c>
      <c r="C3048" s="1" t="str">
        <f aca="true">IF(RAND()&lt;0.6,"R","V")</f>
        <v>R</v>
      </c>
      <c r="D3048" s="1" t="str">
        <f aca="false">CONCATENATE(B3048,C3048)</f>
        <v>RR</v>
      </c>
      <c r="E3048" s="1" t="n">
        <f aca="false">IF(D3048="RR",1,0)+E3047</f>
        <v>1109</v>
      </c>
      <c r="F3048" s="1" t="n">
        <f aca="false">E3048/A3048</f>
        <v>0.36408404464872</v>
      </c>
    </row>
    <row r="3049" customFormat="false" ht="15" hidden="false" customHeight="false" outlineLevel="0" collapsed="false">
      <c r="A3049" s="1" t="n">
        <v>3047</v>
      </c>
      <c r="B3049" s="1" t="str">
        <f aca="true">IF(RAND()&lt;0.6,"R","V")</f>
        <v>V</v>
      </c>
      <c r="C3049" s="1" t="str">
        <f aca="true">IF(RAND()&lt;0.6,"R","V")</f>
        <v>V</v>
      </c>
      <c r="D3049" s="1" t="str">
        <f aca="false">CONCATENATE(B3049,C3049)</f>
        <v>VV</v>
      </c>
      <c r="E3049" s="1" t="n">
        <f aca="false">IF(D3049="RR",1,0)+E3048</f>
        <v>1109</v>
      </c>
      <c r="F3049" s="1" t="n">
        <f aca="false">E3049/A3049</f>
        <v>0.363964555300295</v>
      </c>
    </row>
    <row r="3050" customFormat="false" ht="15" hidden="false" customHeight="false" outlineLevel="0" collapsed="false">
      <c r="A3050" s="1" t="n">
        <v>3048</v>
      </c>
      <c r="B3050" s="1" t="str">
        <f aca="true">IF(RAND()&lt;0.6,"R","V")</f>
        <v>R</v>
      </c>
      <c r="C3050" s="1" t="str">
        <f aca="true">IF(RAND()&lt;0.6,"R","V")</f>
        <v>V</v>
      </c>
      <c r="D3050" s="1" t="str">
        <f aca="false">CONCATENATE(B3050,C3050)</f>
        <v>RV</v>
      </c>
      <c r="E3050" s="1" t="n">
        <f aca="false">IF(D3050="RR",1,0)+E3049</f>
        <v>1109</v>
      </c>
      <c r="F3050" s="1" t="n">
        <f aca="false">E3050/A3050</f>
        <v>0.363845144356955</v>
      </c>
    </row>
    <row r="3051" customFormat="false" ht="15" hidden="false" customHeight="false" outlineLevel="0" collapsed="false">
      <c r="A3051" s="1" t="n">
        <v>3049</v>
      </c>
      <c r="B3051" s="1" t="str">
        <f aca="true">IF(RAND()&lt;0.6,"R","V")</f>
        <v>V</v>
      </c>
      <c r="C3051" s="1" t="str">
        <f aca="true">IF(RAND()&lt;0.6,"R","V")</f>
        <v>R</v>
      </c>
      <c r="D3051" s="1" t="str">
        <f aca="false">CONCATENATE(B3051,C3051)</f>
        <v>VR</v>
      </c>
      <c r="E3051" s="1" t="n">
        <f aca="false">IF(D3051="RR",1,0)+E3050</f>
        <v>1109</v>
      </c>
      <c r="F3051" s="1" t="n">
        <f aca="false">E3051/A3051</f>
        <v>0.363725811741555</v>
      </c>
    </row>
    <row r="3052" customFormat="false" ht="15" hidden="false" customHeight="false" outlineLevel="0" collapsed="false">
      <c r="A3052" s="1" t="n">
        <v>3050</v>
      </c>
      <c r="B3052" s="1" t="str">
        <f aca="true">IF(RAND()&lt;0.6,"R","V")</f>
        <v>V</v>
      </c>
      <c r="C3052" s="1" t="str">
        <f aca="true">IF(RAND()&lt;0.6,"R","V")</f>
        <v>R</v>
      </c>
      <c r="D3052" s="1" t="str">
        <f aca="false">CONCATENATE(B3052,C3052)</f>
        <v>VR</v>
      </c>
      <c r="E3052" s="1" t="n">
        <f aca="false">IF(D3052="RR",1,0)+E3051</f>
        <v>1109</v>
      </c>
      <c r="F3052" s="1" t="n">
        <f aca="false">E3052/A3052</f>
        <v>0.363606557377049</v>
      </c>
    </row>
    <row r="3053" customFormat="false" ht="15" hidden="false" customHeight="false" outlineLevel="0" collapsed="false">
      <c r="A3053" s="1" t="n">
        <v>3051</v>
      </c>
      <c r="B3053" s="1" t="str">
        <f aca="true">IF(RAND()&lt;0.6,"R","V")</f>
        <v>R</v>
      </c>
      <c r="C3053" s="1" t="str">
        <f aca="true">IF(RAND()&lt;0.6,"R","V")</f>
        <v>V</v>
      </c>
      <c r="D3053" s="1" t="str">
        <f aca="false">CONCATENATE(B3053,C3053)</f>
        <v>RV</v>
      </c>
      <c r="E3053" s="1" t="n">
        <f aca="false">IF(D3053="RR",1,0)+E3052</f>
        <v>1109</v>
      </c>
      <c r="F3053" s="1" t="n">
        <f aca="false">E3053/A3053</f>
        <v>0.363487381186496</v>
      </c>
    </row>
    <row r="3054" customFormat="false" ht="15" hidden="false" customHeight="false" outlineLevel="0" collapsed="false">
      <c r="A3054" s="1" t="n">
        <v>3052</v>
      </c>
      <c r="B3054" s="1" t="str">
        <f aca="true">IF(RAND()&lt;0.6,"R","V")</f>
        <v>R</v>
      </c>
      <c r="C3054" s="1" t="str">
        <f aca="true">IF(RAND()&lt;0.6,"R","V")</f>
        <v>R</v>
      </c>
      <c r="D3054" s="1" t="str">
        <f aca="false">CONCATENATE(B3054,C3054)</f>
        <v>RR</v>
      </c>
      <c r="E3054" s="1" t="n">
        <f aca="false">IF(D3054="RR",1,0)+E3053</f>
        <v>1110</v>
      </c>
      <c r="F3054" s="1" t="n">
        <f aca="false">E3054/A3054</f>
        <v>0.363695937090433</v>
      </c>
    </row>
    <row r="3055" customFormat="false" ht="15" hidden="false" customHeight="false" outlineLevel="0" collapsed="false">
      <c r="A3055" s="1" t="n">
        <v>3053</v>
      </c>
      <c r="B3055" s="1" t="str">
        <f aca="true">IF(RAND()&lt;0.6,"R","V")</f>
        <v>R</v>
      </c>
      <c r="C3055" s="1" t="str">
        <f aca="true">IF(RAND()&lt;0.6,"R","V")</f>
        <v>V</v>
      </c>
      <c r="D3055" s="1" t="str">
        <f aca="false">CONCATENATE(B3055,C3055)</f>
        <v>RV</v>
      </c>
      <c r="E3055" s="1" t="n">
        <f aca="false">IF(D3055="RR",1,0)+E3054</f>
        <v>1110</v>
      </c>
      <c r="F3055" s="1" t="n">
        <f aca="false">E3055/A3055</f>
        <v>0.363576809695382</v>
      </c>
    </row>
    <row r="3056" customFormat="false" ht="15" hidden="false" customHeight="false" outlineLevel="0" collapsed="false">
      <c r="A3056" s="1" t="n">
        <v>3054</v>
      </c>
      <c r="B3056" s="1" t="str">
        <f aca="true">IF(RAND()&lt;0.6,"R","V")</f>
        <v>V</v>
      </c>
      <c r="C3056" s="1" t="str">
        <f aca="true">IF(RAND()&lt;0.6,"R","V")</f>
        <v>V</v>
      </c>
      <c r="D3056" s="1" t="str">
        <f aca="false">CONCATENATE(B3056,C3056)</f>
        <v>VV</v>
      </c>
      <c r="E3056" s="1" t="n">
        <f aca="false">IF(D3056="RR",1,0)+E3055</f>
        <v>1110</v>
      </c>
      <c r="F3056" s="1" t="n">
        <f aca="false">E3056/A3056</f>
        <v>0.363457760314342</v>
      </c>
    </row>
    <row r="3057" customFormat="false" ht="15" hidden="false" customHeight="false" outlineLevel="0" collapsed="false">
      <c r="A3057" s="1" t="n">
        <v>3055</v>
      </c>
      <c r="B3057" s="1" t="str">
        <f aca="true">IF(RAND()&lt;0.6,"R","V")</f>
        <v>V</v>
      </c>
      <c r="C3057" s="1" t="str">
        <f aca="true">IF(RAND()&lt;0.6,"R","V")</f>
        <v>V</v>
      </c>
      <c r="D3057" s="1" t="str">
        <f aca="false">CONCATENATE(B3057,C3057)</f>
        <v>VV</v>
      </c>
      <c r="E3057" s="1" t="n">
        <f aca="false">IF(D3057="RR",1,0)+E3056</f>
        <v>1110</v>
      </c>
      <c r="F3057" s="1" t="n">
        <f aca="false">E3057/A3057</f>
        <v>0.363338788870704</v>
      </c>
    </row>
    <row r="3058" customFormat="false" ht="15" hidden="false" customHeight="false" outlineLevel="0" collapsed="false">
      <c r="A3058" s="1" t="n">
        <v>3056</v>
      </c>
      <c r="B3058" s="1" t="str">
        <f aca="true">IF(RAND()&lt;0.6,"R","V")</f>
        <v>V</v>
      </c>
      <c r="C3058" s="1" t="str">
        <f aca="true">IF(RAND()&lt;0.6,"R","V")</f>
        <v>V</v>
      </c>
      <c r="D3058" s="1" t="str">
        <f aca="false">CONCATENATE(B3058,C3058)</f>
        <v>VV</v>
      </c>
      <c r="E3058" s="1" t="n">
        <f aca="false">IF(D3058="RR",1,0)+E3057</f>
        <v>1110</v>
      </c>
      <c r="F3058" s="1" t="n">
        <f aca="false">E3058/A3058</f>
        <v>0.363219895287958</v>
      </c>
    </row>
    <row r="3059" customFormat="false" ht="15" hidden="false" customHeight="false" outlineLevel="0" collapsed="false">
      <c r="A3059" s="1" t="n">
        <v>3057</v>
      </c>
      <c r="B3059" s="1" t="str">
        <f aca="true">IF(RAND()&lt;0.6,"R","V")</f>
        <v>V</v>
      </c>
      <c r="C3059" s="1" t="str">
        <f aca="true">IF(RAND()&lt;0.6,"R","V")</f>
        <v>R</v>
      </c>
      <c r="D3059" s="1" t="str">
        <f aca="false">CONCATENATE(B3059,C3059)</f>
        <v>VR</v>
      </c>
      <c r="E3059" s="1" t="n">
        <f aca="false">IF(D3059="RR",1,0)+E3058</f>
        <v>1110</v>
      </c>
      <c r="F3059" s="1" t="n">
        <f aca="false">E3059/A3059</f>
        <v>0.363101079489696</v>
      </c>
    </row>
    <row r="3060" customFormat="false" ht="15" hidden="false" customHeight="false" outlineLevel="0" collapsed="false">
      <c r="A3060" s="1" t="n">
        <v>3058</v>
      </c>
      <c r="B3060" s="1" t="str">
        <f aca="true">IF(RAND()&lt;0.6,"R","V")</f>
        <v>R</v>
      </c>
      <c r="C3060" s="1" t="str">
        <f aca="true">IF(RAND()&lt;0.6,"R","V")</f>
        <v>R</v>
      </c>
      <c r="D3060" s="1" t="str">
        <f aca="false">CONCATENATE(B3060,C3060)</f>
        <v>RR</v>
      </c>
      <c r="E3060" s="1" t="n">
        <f aca="false">IF(D3060="RR",1,0)+E3059</f>
        <v>1111</v>
      </c>
      <c r="F3060" s="1" t="n">
        <f aca="false">E3060/A3060</f>
        <v>0.363309352517986</v>
      </c>
    </row>
    <row r="3061" customFormat="false" ht="15" hidden="false" customHeight="false" outlineLevel="0" collapsed="false">
      <c r="A3061" s="1" t="n">
        <v>3059</v>
      </c>
      <c r="B3061" s="1" t="str">
        <f aca="true">IF(RAND()&lt;0.6,"R","V")</f>
        <v>R</v>
      </c>
      <c r="C3061" s="1" t="str">
        <f aca="true">IF(RAND()&lt;0.6,"R","V")</f>
        <v>R</v>
      </c>
      <c r="D3061" s="1" t="str">
        <f aca="false">CONCATENATE(B3061,C3061)</f>
        <v>RR</v>
      </c>
      <c r="E3061" s="1" t="n">
        <f aca="false">IF(D3061="RR",1,0)+E3060</f>
        <v>1112</v>
      </c>
      <c r="F3061" s="1" t="n">
        <f aca="false">E3061/A3061</f>
        <v>0.363517489375613</v>
      </c>
    </row>
    <row r="3062" customFormat="false" ht="15" hidden="false" customHeight="false" outlineLevel="0" collapsed="false">
      <c r="A3062" s="1" t="n">
        <v>3060</v>
      </c>
      <c r="B3062" s="1" t="str">
        <f aca="true">IF(RAND()&lt;0.6,"R","V")</f>
        <v>R</v>
      </c>
      <c r="C3062" s="1" t="str">
        <f aca="true">IF(RAND()&lt;0.6,"R","V")</f>
        <v>V</v>
      </c>
      <c r="D3062" s="1" t="str">
        <f aca="false">CONCATENATE(B3062,C3062)</f>
        <v>RV</v>
      </c>
      <c r="E3062" s="1" t="n">
        <f aca="false">IF(D3062="RR",1,0)+E3061</f>
        <v>1112</v>
      </c>
      <c r="F3062" s="1" t="n">
        <f aca="false">E3062/A3062</f>
        <v>0.363398692810458</v>
      </c>
    </row>
    <row r="3063" customFormat="false" ht="15" hidden="false" customHeight="false" outlineLevel="0" collapsed="false">
      <c r="A3063" s="1" t="n">
        <v>3061</v>
      </c>
      <c r="B3063" s="1" t="str">
        <f aca="true">IF(RAND()&lt;0.6,"R","V")</f>
        <v>R</v>
      </c>
      <c r="C3063" s="1" t="str">
        <f aca="true">IF(RAND()&lt;0.6,"R","V")</f>
        <v>R</v>
      </c>
      <c r="D3063" s="1" t="str">
        <f aca="false">CONCATENATE(B3063,C3063)</f>
        <v>RR</v>
      </c>
      <c r="E3063" s="1" t="n">
        <f aca="false">IF(D3063="RR",1,0)+E3062</f>
        <v>1113</v>
      </c>
      <c r="F3063" s="1" t="n">
        <f aca="false">E3063/A3063</f>
        <v>0.363606664488729</v>
      </c>
    </row>
    <row r="3064" customFormat="false" ht="15" hidden="false" customHeight="false" outlineLevel="0" collapsed="false">
      <c r="A3064" s="1" t="n">
        <v>3062</v>
      </c>
      <c r="B3064" s="1" t="str">
        <f aca="true">IF(RAND()&lt;0.6,"R","V")</f>
        <v>V</v>
      </c>
      <c r="C3064" s="1" t="str">
        <f aca="true">IF(RAND()&lt;0.6,"R","V")</f>
        <v>V</v>
      </c>
      <c r="D3064" s="1" t="str">
        <f aca="false">CONCATENATE(B3064,C3064)</f>
        <v>VV</v>
      </c>
      <c r="E3064" s="1" t="n">
        <f aca="false">IF(D3064="RR",1,0)+E3063</f>
        <v>1113</v>
      </c>
      <c r="F3064" s="1" t="n">
        <f aca="false">E3064/A3064</f>
        <v>0.363487916394513</v>
      </c>
    </row>
    <row r="3065" customFormat="false" ht="15" hidden="false" customHeight="false" outlineLevel="0" collapsed="false">
      <c r="A3065" s="1" t="n">
        <v>3063</v>
      </c>
      <c r="B3065" s="1" t="str">
        <f aca="true">IF(RAND()&lt;0.6,"R","V")</f>
        <v>V</v>
      </c>
      <c r="C3065" s="1" t="str">
        <f aca="true">IF(RAND()&lt;0.6,"R","V")</f>
        <v>R</v>
      </c>
      <c r="D3065" s="1" t="str">
        <f aca="false">CONCATENATE(B3065,C3065)</f>
        <v>VR</v>
      </c>
      <c r="E3065" s="1" t="n">
        <f aca="false">IF(D3065="RR",1,0)+E3064</f>
        <v>1113</v>
      </c>
      <c r="F3065" s="1" t="n">
        <f aca="false">E3065/A3065</f>
        <v>0.363369245837414</v>
      </c>
    </row>
    <row r="3066" customFormat="false" ht="15" hidden="false" customHeight="false" outlineLevel="0" collapsed="false">
      <c r="A3066" s="1" t="n">
        <v>3064</v>
      </c>
      <c r="B3066" s="1" t="str">
        <f aca="true">IF(RAND()&lt;0.6,"R","V")</f>
        <v>R</v>
      </c>
      <c r="C3066" s="1" t="str">
        <f aca="true">IF(RAND()&lt;0.6,"R","V")</f>
        <v>V</v>
      </c>
      <c r="D3066" s="1" t="str">
        <f aca="false">CONCATENATE(B3066,C3066)</f>
        <v>RV</v>
      </c>
      <c r="E3066" s="1" t="n">
        <f aca="false">IF(D3066="RR",1,0)+E3065</f>
        <v>1113</v>
      </c>
      <c r="F3066" s="1" t="n">
        <f aca="false">E3066/A3066</f>
        <v>0.363250652741514</v>
      </c>
    </row>
    <row r="3067" customFormat="false" ht="15" hidden="false" customHeight="false" outlineLevel="0" collapsed="false">
      <c r="A3067" s="1" t="n">
        <v>3065</v>
      </c>
      <c r="B3067" s="1" t="str">
        <f aca="true">IF(RAND()&lt;0.6,"R","V")</f>
        <v>R</v>
      </c>
      <c r="C3067" s="1" t="str">
        <f aca="true">IF(RAND()&lt;0.6,"R","V")</f>
        <v>R</v>
      </c>
      <c r="D3067" s="1" t="str">
        <f aca="false">CONCATENATE(B3067,C3067)</f>
        <v>RR</v>
      </c>
      <c r="E3067" s="1" t="n">
        <f aca="false">IF(D3067="RR",1,0)+E3066</f>
        <v>1114</v>
      </c>
      <c r="F3067" s="1" t="n">
        <f aca="false">E3067/A3067</f>
        <v>0.363458401305057</v>
      </c>
    </row>
    <row r="3068" customFormat="false" ht="15" hidden="false" customHeight="false" outlineLevel="0" collapsed="false">
      <c r="A3068" s="1" t="n">
        <v>3066</v>
      </c>
      <c r="B3068" s="1" t="str">
        <f aca="true">IF(RAND()&lt;0.6,"R","V")</f>
        <v>V</v>
      </c>
      <c r="C3068" s="1" t="str">
        <f aca="true">IF(RAND()&lt;0.6,"R","V")</f>
        <v>V</v>
      </c>
      <c r="D3068" s="1" t="str">
        <f aca="false">CONCATENATE(B3068,C3068)</f>
        <v>VV</v>
      </c>
      <c r="E3068" s="1" t="n">
        <f aca="false">IF(D3068="RR",1,0)+E3067</f>
        <v>1114</v>
      </c>
      <c r="F3068" s="1" t="n">
        <f aca="false">E3068/A3068</f>
        <v>0.363339856490541</v>
      </c>
    </row>
    <row r="3069" customFormat="false" ht="15" hidden="false" customHeight="false" outlineLevel="0" collapsed="false">
      <c r="A3069" s="1" t="n">
        <v>3067</v>
      </c>
      <c r="B3069" s="1" t="str">
        <f aca="true">IF(RAND()&lt;0.6,"R","V")</f>
        <v>R</v>
      </c>
      <c r="C3069" s="1" t="str">
        <f aca="true">IF(RAND()&lt;0.6,"R","V")</f>
        <v>R</v>
      </c>
      <c r="D3069" s="1" t="str">
        <f aca="false">CONCATENATE(B3069,C3069)</f>
        <v>RR</v>
      </c>
      <c r="E3069" s="1" t="n">
        <f aca="false">IF(D3069="RR",1,0)+E3068</f>
        <v>1115</v>
      </c>
      <c r="F3069" s="1" t="n">
        <f aca="false">E3069/A3069</f>
        <v>0.363547440495598</v>
      </c>
    </row>
    <row r="3070" customFormat="false" ht="15" hidden="false" customHeight="false" outlineLevel="0" collapsed="false">
      <c r="A3070" s="1" t="n">
        <v>3068</v>
      </c>
      <c r="B3070" s="1" t="str">
        <f aca="true">IF(RAND()&lt;0.6,"R","V")</f>
        <v>R</v>
      </c>
      <c r="C3070" s="1" t="str">
        <f aca="true">IF(RAND()&lt;0.6,"R","V")</f>
        <v>R</v>
      </c>
      <c r="D3070" s="1" t="str">
        <f aca="false">CONCATENATE(B3070,C3070)</f>
        <v>RR</v>
      </c>
      <c r="E3070" s="1" t="n">
        <f aca="false">IF(D3070="RR",1,0)+E3069</f>
        <v>1116</v>
      </c>
      <c r="F3070" s="1" t="n">
        <f aca="false">E3070/A3070</f>
        <v>0.363754889178618</v>
      </c>
    </row>
    <row r="3071" customFormat="false" ht="15" hidden="false" customHeight="false" outlineLevel="0" collapsed="false">
      <c r="A3071" s="1" t="n">
        <v>3069</v>
      </c>
      <c r="B3071" s="1" t="str">
        <f aca="true">IF(RAND()&lt;0.6,"R","V")</f>
        <v>V</v>
      </c>
      <c r="C3071" s="1" t="str">
        <f aca="true">IF(RAND()&lt;0.6,"R","V")</f>
        <v>R</v>
      </c>
      <c r="D3071" s="1" t="str">
        <f aca="false">CONCATENATE(B3071,C3071)</f>
        <v>VR</v>
      </c>
      <c r="E3071" s="1" t="n">
        <f aca="false">IF(D3071="RR",1,0)+E3070</f>
        <v>1116</v>
      </c>
      <c r="F3071" s="1" t="n">
        <f aca="false">E3071/A3071</f>
        <v>0.363636363636364</v>
      </c>
    </row>
    <row r="3072" customFormat="false" ht="15" hidden="false" customHeight="false" outlineLevel="0" collapsed="false">
      <c r="A3072" s="1" t="n">
        <v>3070</v>
      </c>
      <c r="B3072" s="1" t="str">
        <f aca="true">IF(RAND()&lt;0.6,"R","V")</f>
        <v>R</v>
      </c>
      <c r="C3072" s="1" t="str">
        <f aca="true">IF(RAND()&lt;0.6,"R","V")</f>
        <v>R</v>
      </c>
      <c r="D3072" s="1" t="str">
        <f aca="false">CONCATENATE(B3072,C3072)</f>
        <v>RR</v>
      </c>
      <c r="E3072" s="1" t="n">
        <f aca="false">IF(D3072="RR",1,0)+E3071</f>
        <v>1117</v>
      </c>
      <c r="F3072" s="1" t="n">
        <f aca="false">E3072/A3072</f>
        <v>0.363843648208469</v>
      </c>
    </row>
    <row r="3073" customFormat="false" ht="15" hidden="false" customHeight="false" outlineLevel="0" collapsed="false">
      <c r="A3073" s="1" t="n">
        <v>3071</v>
      </c>
      <c r="B3073" s="1" t="str">
        <f aca="true">IF(RAND()&lt;0.6,"R","V")</f>
        <v>V</v>
      </c>
      <c r="C3073" s="1" t="str">
        <f aca="true">IF(RAND()&lt;0.6,"R","V")</f>
        <v>V</v>
      </c>
      <c r="D3073" s="1" t="str">
        <f aca="false">CONCATENATE(B3073,C3073)</f>
        <v>VV</v>
      </c>
      <c r="E3073" s="1" t="n">
        <f aca="false">IF(D3073="RR",1,0)+E3072</f>
        <v>1117</v>
      </c>
      <c r="F3073" s="1" t="n">
        <f aca="false">E3073/A3073</f>
        <v>0.363725170954087</v>
      </c>
    </row>
    <row r="3074" customFormat="false" ht="15" hidden="false" customHeight="false" outlineLevel="0" collapsed="false">
      <c r="A3074" s="1" t="n">
        <v>3072</v>
      </c>
      <c r="B3074" s="1" t="str">
        <f aca="true">IF(RAND()&lt;0.6,"R","V")</f>
        <v>R</v>
      </c>
      <c r="C3074" s="1" t="str">
        <f aca="true">IF(RAND()&lt;0.6,"R","V")</f>
        <v>R</v>
      </c>
      <c r="D3074" s="1" t="str">
        <f aca="false">CONCATENATE(B3074,C3074)</f>
        <v>RR</v>
      </c>
      <c r="E3074" s="1" t="n">
        <f aca="false">IF(D3074="RR",1,0)+E3073</f>
        <v>1118</v>
      </c>
      <c r="F3074" s="1" t="n">
        <f aca="false">E3074/A3074</f>
        <v>0.363932291666667</v>
      </c>
    </row>
    <row r="3075" customFormat="false" ht="15" hidden="false" customHeight="false" outlineLevel="0" collapsed="false">
      <c r="A3075" s="1" t="n">
        <v>3073</v>
      </c>
      <c r="B3075" s="1" t="str">
        <f aca="true">IF(RAND()&lt;0.6,"R","V")</f>
        <v>V</v>
      </c>
      <c r="C3075" s="1" t="str">
        <f aca="true">IF(RAND()&lt;0.6,"R","V")</f>
        <v>V</v>
      </c>
      <c r="D3075" s="1" t="str">
        <f aca="false">CONCATENATE(B3075,C3075)</f>
        <v>VV</v>
      </c>
      <c r="E3075" s="1" t="n">
        <f aca="false">IF(D3075="RR",1,0)+E3074</f>
        <v>1118</v>
      </c>
      <c r="F3075" s="1" t="n">
        <f aca="false">E3075/A3075</f>
        <v>0.363813862674911</v>
      </c>
    </row>
    <row r="3076" customFormat="false" ht="15" hidden="false" customHeight="false" outlineLevel="0" collapsed="false">
      <c r="A3076" s="1" t="n">
        <v>3074</v>
      </c>
      <c r="B3076" s="1" t="str">
        <f aca="true">IF(RAND()&lt;0.6,"R","V")</f>
        <v>R</v>
      </c>
      <c r="C3076" s="1" t="str">
        <f aca="true">IF(RAND()&lt;0.6,"R","V")</f>
        <v>V</v>
      </c>
      <c r="D3076" s="1" t="str">
        <f aca="false">CONCATENATE(B3076,C3076)</f>
        <v>RV</v>
      </c>
      <c r="E3076" s="1" t="n">
        <f aca="false">IF(D3076="RR",1,0)+E3075</f>
        <v>1118</v>
      </c>
      <c r="F3076" s="1" t="n">
        <f aca="false">E3076/A3076</f>
        <v>0.363695510735198</v>
      </c>
    </row>
    <row r="3077" customFormat="false" ht="15" hidden="false" customHeight="false" outlineLevel="0" collapsed="false">
      <c r="A3077" s="1" t="n">
        <v>3075</v>
      </c>
      <c r="B3077" s="1" t="str">
        <f aca="true">IF(RAND()&lt;0.6,"R","V")</f>
        <v>R</v>
      </c>
      <c r="C3077" s="1" t="str">
        <f aca="true">IF(RAND()&lt;0.6,"R","V")</f>
        <v>R</v>
      </c>
      <c r="D3077" s="1" t="str">
        <f aca="false">CONCATENATE(B3077,C3077)</f>
        <v>RR</v>
      </c>
      <c r="E3077" s="1" t="n">
        <f aca="false">IF(D3077="RR",1,0)+E3076</f>
        <v>1119</v>
      </c>
      <c r="F3077" s="1" t="n">
        <f aca="false">E3077/A3077</f>
        <v>0.36390243902439</v>
      </c>
    </row>
    <row r="3078" customFormat="false" ht="15" hidden="false" customHeight="false" outlineLevel="0" collapsed="false">
      <c r="A3078" s="1" t="n">
        <v>3076</v>
      </c>
      <c r="B3078" s="1" t="str">
        <f aca="true">IF(RAND()&lt;0.6,"R","V")</f>
        <v>R</v>
      </c>
      <c r="C3078" s="1" t="str">
        <f aca="true">IF(RAND()&lt;0.6,"R","V")</f>
        <v>V</v>
      </c>
      <c r="D3078" s="1" t="str">
        <f aca="false">CONCATENATE(B3078,C3078)</f>
        <v>RV</v>
      </c>
      <c r="E3078" s="1" t="n">
        <f aca="false">IF(D3078="RR",1,0)+E3077</f>
        <v>1119</v>
      </c>
      <c r="F3078" s="1" t="n">
        <f aca="false">E3078/A3078</f>
        <v>0.363784135240572</v>
      </c>
    </row>
    <row r="3079" customFormat="false" ht="15" hidden="false" customHeight="false" outlineLevel="0" collapsed="false">
      <c r="A3079" s="1" t="n">
        <v>3077</v>
      </c>
      <c r="B3079" s="1" t="str">
        <f aca="true">IF(RAND()&lt;0.6,"R","V")</f>
        <v>R</v>
      </c>
      <c r="C3079" s="1" t="str">
        <f aca="true">IF(RAND()&lt;0.6,"R","V")</f>
        <v>R</v>
      </c>
      <c r="D3079" s="1" t="str">
        <f aca="false">CONCATENATE(B3079,C3079)</f>
        <v>RR</v>
      </c>
      <c r="E3079" s="1" t="n">
        <f aca="false">IF(D3079="RR",1,0)+E3078</f>
        <v>1120</v>
      </c>
      <c r="F3079" s="1" t="n">
        <f aca="false">E3079/A3079</f>
        <v>0.363990900227494</v>
      </c>
    </row>
    <row r="3080" customFormat="false" ht="15" hidden="false" customHeight="false" outlineLevel="0" collapsed="false">
      <c r="A3080" s="1" t="n">
        <v>3078</v>
      </c>
      <c r="B3080" s="1" t="str">
        <f aca="true">IF(RAND()&lt;0.6,"R","V")</f>
        <v>R</v>
      </c>
      <c r="C3080" s="1" t="str">
        <f aca="true">IF(RAND()&lt;0.6,"R","V")</f>
        <v>V</v>
      </c>
      <c r="D3080" s="1" t="str">
        <f aca="false">CONCATENATE(B3080,C3080)</f>
        <v>RV</v>
      </c>
      <c r="E3080" s="1" t="n">
        <f aca="false">IF(D3080="RR",1,0)+E3079</f>
        <v>1120</v>
      </c>
      <c r="F3080" s="1" t="n">
        <f aca="false">E3080/A3080</f>
        <v>0.363872644574399</v>
      </c>
    </row>
    <row r="3081" customFormat="false" ht="15" hidden="false" customHeight="false" outlineLevel="0" collapsed="false">
      <c r="A3081" s="1" t="n">
        <v>3079</v>
      </c>
      <c r="B3081" s="1" t="str">
        <f aca="true">IF(RAND()&lt;0.6,"R","V")</f>
        <v>V</v>
      </c>
      <c r="C3081" s="1" t="str">
        <f aca="true">IF(RAND()&lt;0.6,"R","V")</f>
        <v>V</v>
      </c>
      <c r="D3081" s="1" t="str">
        <f aca="false">CONCATENATE(B3081,C3081)</f>
        <v>VV</v>
      </c>
      <c r="E3081" s="1" t="n">
        <f aca="false">IF(D3081="RR",1,0)+E3080</f>
        <v>1120</v>
      </c>
      <c r="F3081" s="1" t="n">
        <f aca="false">E3081/A3081</f>
        <v>0.363754465735629</v>
      </c>
    </row>
    <row r="3082" customFormat="false" ht="15" hidden="false" customHeight="false" outlineLevel="0" collapsed="false">
      <c r="A3082" s="1" t="n">
        <v>3080</v>
      </c>
      <c r="B3082" s="1" t="str">
        <f aca="true">IF(RAND()&lt;0.6,"R","V")</f>
        <v>R</v>
      </c>
      <c r="C3082" s="1" t="str">
        <f aca="true">IF(RAND()&lt;0.6,"R","V")</f>
        <v>R</v>
      </c>
      <c r="D3082" s="1" t="str">
        <f aca="false">CONCATENATE(B3082,C3082)</f>
        <v>RR</v>
      </c>
      <c r="E3082" s="1" t="n">
        <f aca="false">IF(D3082="RR",1,0)+E3081</f>
        <v>1121</v>
      </c>
      <c r="F3082" s="1" t="n">
        <f aca="false">E3082/A3082</f>
        <v>0.363961038961039</v>
      </c>
    </row>
    <row r="3083" customFormat="false" ht="15" hidden="false" customHeight="false" outlineLevel="0" collapsed="false">
      <c r="A3083" s="1" t="n">
        <v>3081</v>
      </c>
      <c r="B3083" s="1" t="str">
        <f aca="true">IF(RAND()&lt;0.6,"R","V")</f>
        <v>R</v>
      </c>
      <c r="C3083" s="1" t="str">
        <f aca="true">IF(RAND()&lt;0.6,"R","V")</f>
        <v>R</v>
      </c>
      <c r="D3083" s="1" t="str">
        <f aca="false">CONCATENATE(B3083,C3083)</f>
        <v>RR</v>
      </c>
      <c r="E3083" s="1" t="n">
        <f aca="false">IF(D3083="RR",1,0)+E3082</f>
        <v>1122</v>
      </c>
      <c r="F3083" s="1" t="n">
        <f aca="false">E3083/A3083</f>
        <v>0.364167478091529</v>
      </c>
    </row>
    <row r="3084" customFormat="false" ht="15" hidden="false" customHeight="false" outlineLevel="0" collapsed="false">
      <c r="A3084" s="1" t="n">
        <v>3082</v>
      </c>
      <c r="B3084" s="1" t="str">
        <f aca="true">IF(RAND()&lt;0.6,"R","V")</f>
        <v>R</v>
      </c>
      <c r="C3084" s="1" t="str">
        <f aca="true">IF(RAND()&lt;0.6,"R","V")</f>
        <v>R</v>
      </c>
      <c r="D3084" s="1" t="str">
        <f aca="false">CONCATENATE(B3084,C3084)</f>
        <v>RR</v>
      </c>
      <c r="E3084" s="1" t="n">
        <f aca="false">IF(D3084="RR",1,0)+E3083</f>
        <v>1123</v>
      </c>
      <c r="F3084" s="1" t="n">
        <f aca="false">E3084/A3084</f>
        <v>0.364373783257625</v>
      </c>
    </row>
    <row r="3085" customFormat="false" ht="15" hidden="false" customHeight="false" outlineLevel="0" collapsed="false">
      <c r="A3085" s="1" t="n">
        <v>3083</v>
      </c>
      <c r="B3085" s="1" t="str">
        <f aca="true">IF(RAND()&lt;0.6,"R","V")</f>
        <v>R</v>
      </c>
      <c r="C3085" s="1" t="str">
        <f aca="true">IF(RAND()&lt;0.6,"R","V")</f>
        <v>R</v>
      </c>
      <c r="D3085" s="1" t="str">
        <f aca="false">CONCATENATE(B3085,C3085)</f>
        <v>RR</v>
      </c>
      <c r="E3085" s="1" t="n">
        <f aca="false">IF(D3085="RR",1,0)+E3084</f>
        <v>1124</v>
      </c>
      <c r="F3085" s="1" t="n">
        <f aca="false">E3085/A3085</f>
        <v>0.364579954589685</v>
      </c>
    </row>
    <row r="3086" customFormat="false" ht="15" hidden="false" customHeight="false" outlineLevel="0" collapsed="false">
      <c r="A3086" s="1" t="n">
        <v>3084</v>
      </c>
      <c r="B3086" s="1" t="str">
        <f aca="true">IF(RAND()&lt;0.6,"R","V")</f>
        <v>R</v>
      </c>
      <c r="C3086" s="1" t="str">
        <f aca="true">IF(RAND()&lt;0.6,"R","V")</f>
        <v>V</v>
      </c>
      <c r="D3086" s="1" t="str">
        <f aca="false">CONCATENATE(B3086,C3086)</f>
        <v>RV</v>
      </c>
      <c r="E3086" s="1" t="n">
        <f aca="false">IF(D3086="RR",1,0)+E3085</f>
        <v>1124</v>
      </c>
      <c r="F3086" s="1" t="n">
        <f aca="false">E3086/A3086</f>
        <v>0.364461738002594</v>
      </c>
    </row>
    <row r="3087" customFormat="false" ht="15" hidden="false" customHeight="false" outlineLevel="0" collapsed="false">
      <c r="A3087" s="1" t="n">
        <v>3085</v>
      </c>
      <c r="B3087" s="1" t="str">
        <f aca="true">IF(RAND()&lt;0.6,"R","V")</f>
        <v>R</v>
      </c>
      <c r="C3087" s="1" t="str">
        <f aca="true">IF(RAND()&lt;0.6,"R","V")</f>
        <v>V</v>
      </c>
      <c r="D3087" s="1" t="str">
        <f aca="false">CONCATENATE(B3087,C3087)</f>
        <v>RV</v>
      </c>
      <c r="E3087" s="1" t="n">
        <f aca="false">IF(D3087="RR",1,0)+E3086</f>
        <v>1124</v>
      </c>
      <c r="F3087" s="1" t="n">
        <f aca="false">E3087/A3087</f>
        <v>0.364343598055105</v>
      </c>
    </row>
    <row r="3088" customFormat="false" ht="15" hidden="false" customHeight="false" outlineLevel="0" collapsed="false">
      <c r="A3088" s="1" t="n">
        <v>3086</v>
      </c>
      <c r="B3088" s="1" t="str">
        <f aca="true">IF(RAND()&lt;0.6,"R","V")</f>
        <v>R</v>
      </c>
      <c r="C3088" s="1" t="str">
        <f aca="true">IF(RAND()&lt;0.6,"R","V")</f>
        <v>R</v>
      </c>
      <c r="D3088" s="1" t="str">
        <f aca="false">CONCATENATE(B3088,C3088)</f>
        <v>RR</v>
      </c>
      <c r="E3088" s="1" t="n">
        <f aca="false">IF(D3088="RR",1,0)+E3087</f>
        <v>1125</v>
      </c>
      <c r="F3088" s="1" t="n">
        <f aca="false">E3088/A3088</f>
        <v>0.364549578742709</v>
      </c>
    </row>
    <row r="3089" customFormat="false" ht="15" hidden="false" customHeight="false" outlineLevel="0" collapsed="false">
      <c r="A3089" s="1" t="n">
        <v>3087</v>
      </c>
      <c r="B3089" s="1" t="str">
        <f aca="true">IF(RAND()&lt;0.6,"R","V")</f>
        <v>R</v>
      </c>
      <c r="C3089" s="1" t="str">
        <f aca="true">IF(RAND()&lt;0.6,"R","V")</f>
        <v>R</v>
      </c>
      <c r="D3089" s="1" t="str">
        <f aca="false">CONCATENATE(B3089,C3089)</f>
        <v>RR</v>
      </c>
      <c r="E3089" s="1" t="n">
        <f aca="false">IF(D3089="RR",1,0)+E3088</f>
        <v>1126</v>
      </c>
      <c r="F3089" s="1" t="n">
        <f aca="false">E3089/A3089</f>
        <v>0.364755425979916</v>
      </c>
    </row>
    <row r="3090" customFormat="false" ht="15" hidden="false" customHeight="false" outlineLevel="0" collapsed="false">
      <c r="A3090" s="1" t="n">
        <v>3088</v>
      </c>
      <c r="B3090" s="1" t="str">
        <f aca="true">IF(RAND()&lt;0.6,"R","V")</f>
        <v>R</v>
      </c>
      <c r="C3090" s="1" t="str">
        <f aca="true">IF(RAND()&lt;0.6,"R","V")</f>
        <v>R</v>
      </c>
      <c r="D3090" s="1" t="str">
        <f aca="false">CONCATENATE(B3090,C3090)</f>
        <v>RR</v>
      </c>
      <c r="E3090" s="1" t="n">
        <f aca="false">IF(D3090="RR",1,0)+E3089</f>
        <v>1127</v>
      </c>
      <c r="F3090" s="1" t="n">
        <f aca="false">E3090/A3090</f>
        <v>0.364961139896373</v>
      </c>
    </row>
    <row r="3091" customFormat="false" ht="15" hidden="false" customHeight="false" outlineLevel="0" collapsed="false">
      <c r="A3091" s="1" t="n">
        <v>3089</v>
      </c>
      <c r="B3091" s="1" t="str">
        <f aca="true">IF(RAND()&lt;0.6,"R","V")</f>
        <v>R</v>
      </c>
      <c r="C3091" s="1" t="str">
        <f aca="true">IF(RAND()&lt;0.6,"R","V")</f>
        <v>R</v>
      </c>
      <c r="D3091" s="1" t="str">
        <f aca="false">CONCATENATE(B3091,C3091)</f>
        <v>RR</v>
      </c>
      <c r="E3091" s="1" t="n">
        <f aca="false">IF(D3091="RR",1,0)+E3090</f>
        <v>1128</v>
      </c>
      <c r="F3091" s="1" t="n">
        <f aca="false">E3091/A3091</f>
        <v>0.36516672062156</v>
      </c>
    </row>
    <row r="3092" customFormat="false" ht="15" hidden="false" customHeight="false" outlineLevel="0" collapsed="false">
      <c r="A3092" s="1" t="n">
        <v>3090</v>
      </c>
      <c r="B3092" s="1" t="str">
        <f aca="true">IF(RAND()&lt;0.6,"R","V")</f>
        <v>R</v>
      </c>
      <c r="C3092" s="1" t="str">
        <f aca="true">IF(RAND()&lt;0.6,"R","V")</f>
        <v>R</v>
      </c>
      <c r="D3092" s="1" t="str">
        <f aca="false">CONCATENATE(B3092,C3092)</f>
        <v>RR</v>
      </c>
      <c r="E3092" s="1" t="n">
        <f aca="false">IF(D3092="RR",1,0)+E3091</f>
        <v>1129</v>
      </c>
      <c r="F3092" s="1" t="n">
        <f aca="false">E3092/A3092</f>
        <v>0.36537216828479</v>
      </c>
    </row>
    <row r="3093" customFormat="false" ht="15" hidden="false" customHeight="false" outlineLevel="0" collapsed="false">
      <c r="A3093" s="1" t="n">
        <v>3091</v>
      </c>
      <c r="B3093" s="1" t="str">
        <f aca="true">IF(RAND()&lt;0.6,"R","V")</f>
        <v>V</v>
      </c>
      <c r="C3093" s="1" t="str">
        <f aca="true">IF(RAND()&lt;0.6,"R","V")</f>
        <v>V</v>
      </c>
      <c r="D3093" s="1" t="str">
        <f aca="false">CONCATENATE(B3093,C3093)</f>
        <v>VV</v>
      </c>
      <c r="E3093" s="1" t="n">
        <f aca="false">IF(D3093="RR",1,0)+E3092</f>
        <v>1129</v>
      </c>
      <c r="F3093" s="1" t="n">
        <f aca="false">E3093/A3093</f>
        <v>0.365253963118732</v>
      </c>
    </row>
    <row r="3094" customFormat="false" ht="15" hidden="false" customHeight="false" outlineLevel="0" collapsed="false">
      <c r="A3094" s="1" t="n">
        <v>3092</v>
      </c>
      <c r="B3094" s="1" t="str">
        <f aca="true">IF(RAND()&lt;0.6,"R","V")</f>
        <v>R</v>
      </c>
      <c r="C3094" s="1" t="str">
        <f aca="true">IF(RAND()&lt;0.6,"R","V")</f>
        <v>V</v>
      </c>
      <c r="D3094" s="1" t="str">
        <f aca="false">CONCATENATE(B3094,C3094)</f>
        <v>RV</v>
      </c>
      <c r="E3094" s="1" t="n">
        <f aca="false">IF(D3094="RR",1,0)+E3093</f>
        <v>1129</v>
      </c>
      <c r="F3094" s="1" t="n">
        <f aca="false">E3094/A3094</f>
        <v>0.365135834411384</v>
      </c>
    </row>
    <row r="3095" customFormat="false" ht="15" hidden="false" customHeight="false" outlineLevel="0" collapsed="false">
      <c r="A3095" s="1" t="n">
        <v>3093</v>
      </c>
      <c r="B3095" s="1" t="str">
        <f aca="true">IF(RAND()&lt;0.6,"R","V")</f>
        <v>R</v>
      </c>
      <c r="C3095" s="1" t="str">
        <f aca="true">IF(RAND()&lt;0.6,"R","V")</f>
        <v>V</v>
      </c>
      <c r="D3095" s="1" t="str">
        <f aca="false">CONCATENATE(B3095,C3095)</f>
        <v>RV</v>
      </c>
      <c r="E3095" s="1" t="n">
        <f aca="false">IF(D3095="RR",1,0)+E3094</f>
        <v>1129</v>
      </c>
      <c r="F3095" s="1" t="n">
        <f aca="false">E3095/A3095</f>
        <v>0.365017782088587</v>
      </c>
    </row>
    <row r="3096" customFormat="false" ht="15" hidden="false" customHeight="false" outlineLevel="0" collapsed="false">
      <c r="A3096" s="1" t="n">
        <v>3094</v>
      </c>
      <c r="B3096" s="1" t="str">
        <f aca="true">IF(RAND()&lt;0.6,"R","V")</f>
        <v>V</v>
      </c>
      <c r="C3096" s="1" t="str">
        <f aca="true">IF(RAND()&lt;0.6,"R","V")</f>
        <v>R</v>
      </c>
      <c r="D3096" s="1" t="str">
        <f aca="false">CONCATENATE(B3096,C3096)</f>
        <v>VR</v>
      </c>
      <c r="E3096" s="1" t="n">
        <f aca="false">IF(D3096="RR",1,0)+E3095</f>
        <v>1129</v>
      </c>
      <c r="F3096" s="1" t="n">
        <f aca="false">E3096/A3096</f>
        <v>0.364899806076277</v>
      </c>
    </row>
    <row r="3097" customFormat="false" ht="15" hidden="false" customHeight="false" outlineLevel="0" collapsed="false">
      <c r="A3097" s="1" t="n">
        <v>3095</v>
      </c>
      <c r="B3097" s="1" t="str">
        <f aca="true">IF(RAND()&lt;0.6,"R","V")</f>
        <v>R</v>
      </c>
      <c r="C3097" s="1" t="str">
        <f aca="true">IF(RAND()&lt;0.6,"R","V")</f>
        <v>R</v>
      </c>
      <c r="D3097" s="1" t="str">
        <f aca="false">CONCATENATE(B3097,C3097)</f>
        <v>RR</v>
      </c>
      <c r="E3097" s="1" t="n">
        <f aca="false">IF(D3097="RR",1,0)+E3096</f>
        <v>1130</v>
      </c>
      <c r="F3097" s="1" t="n">
        <f aca="false">E3097/A3097</f>
        <v>0.365105008077544</v>
      </c>
    </row>
    <row r="3098" customFormat="false" ht="15" hidden="false" customHeight="false" outlineLevel="0" collapsed="false">
      <c r="A3098" s="1" t="n">
        <v>3096</v>
      </c>
      <c r="B3098" s="1" t="str">
        <f aca="true">IF(RAND()&lt;0.6,"R","V")</f>
        <v>V</v>
      </c>
      <c r="C3098" s="1" t="str">
        <f aca="true">IF(RAND()&lt;0.6,"R","V")</f>
        <v>R</v>
      </c>
      <c r="D3098" s="1" t="str">
        <f aca="false">CONCATENATE(B3098,C3098)</f>
        <v>VR</v>
      </c>
      <c r="E3098" s="1" t="n">
        <f aca="false">IF(D3098="RR",1,0)+E3097</f>
        <v>1130</v>
      </c>
      <c r="F3098" s="1" t="n">
        <f aca="false">E3098/A3098</f>
        <v>0.364987080103359</v>
      </c>
    </row>
    <row r="3099" customFormat="false" ht="15" hidden="false" customHeight="false" outlineLevel="0" collapsed="false">
      <c r="A3099" s="1" t="n">
        <v>3097</v>
      </c>
      <c r="B3099" s="1" t="str">
        <f aca="true">IF(RAND()&lt;0.6,"R","V")</f>
        <v>R</v>
      </c>
      <c r="C3099" s="1" t="str">
        <f aca="true">IF(RAND()&lt;0.6,"R","V")</f>
        <v>R</v>
      </c>
      <c r="D3099" s="1" t="str">
        <f aca="false">CONCATENATE(B3099,C3099)</f>
        <v>RR</v>
      </c>
      <c r="E3099" s="1" t="n">
        <f aca="false">IF(D3099="RR",1,0)+E3098</f>
        <v>1131</v>
      </c>
      <c r="F3099" s="1" t="n">
        <f aca="false">E3099/A3099</f>
        <v>0.365192121407814</v>
      </c>
    </row>
    <row r="3100" customFormat="false" ht="15" hidden="false" customHeight="false" outlineLevel="0" collapsed="false">
      <c r="A3100" s="1" t="n">
        <v>3098</v>
      </c>
      <c r="B3100" s="1" t="str">
        <f aca="true">IF(RAND()&lt;0.6,"R","V")</f>
        <v>V</v>
      </c>
      <c r="C3100" s="1" t="str">
        <f aca="true">IF(RAND()&lt;0.6,"R","V")</f>
        <v>R</v>
      </c>
      <c r="D3100" s="1" t="str">
        <f aca="false">CONCATENATE(B3100,C3100)</f>
        <v>VR</v>
      </c>
      <c r="E3100" s="1" t="n">
        <f aca="false">IF(D3100="RR",1,0)+E3099</f>
        <v>1131</v>
      </c>
      <c r="F3100" s="1" t="n">
        <f aca="false">E3100/A3100</f>
        <v>0.365074241446094</v>
      </c>
    </row>
    <row r="3101" customFormat="false" ht="15" hidden="false" customHeight="false" outlineLevel="0" collapsed="false">
      <c r="A3101" s="1" t="n">
        <v>3099</v>
      </c>
      <c r="B3101" s="1" t="str">
        <f aca="true">IF(RAND()&lt;0.6,"R","V")</f>
        <v>V</v>
      </c>
      <c r="C3101" s="1" t="str">
        <f aca="true">IF(RAND()&lt;0.6,"R","V")</f>
        <v>R</v>
      </c>
      <c r="D3101" s="1" t="str">
        <f aca="false">CONCATENATE(B3101,C3101)</f>
        <v>VR</v>
      </c>
      <c r="E3101" s="1" t="n">
        <f aca="false">IF(D3101="RR",1,0)+E3100</f>
        <v>1131</v>
      </c>
      <c r="F3101" s="1" t="n">
        <f aca="false">E3101/A3101</f>
        <v>0.364956437560503</v>
      </c>
    </row>
    <row r="3102" customFormat="false" ht="15" hidden="false" customHeight="false" outlineLevel="0" collapsed="false">
      <c r="A3102" s="1" t="n">
        <v>3100</v>
      </c>
      <c r="B3102" s="1" t="str">
        <f aca="true">IF(RAND()&lt;0.6,"R","V")</f>
        <v>R</v>
      </c>
      <c r="C3102" s="1" t="str">
        <f aca="true">IF(RAND()&lt;0.6,"R","V")</f>
        <v>R</v>
      </c>
      <c r="D3102" s="1" t="str">
        <f aca="false">CONCATENATE(B3102,C3102)</f>
        <v>RR</v>
      </c>
      <c r="E3102" s="1" t="n">
        <f aca="false">IF(D3102="RR",1,0)+E3101</f>
        <v>1132</v>
      </c>
      <c r="F3102" s="1" t="n">
        <f aca="false">E3102/A3102</f>
        <v>0.365161290322581</v>
      </c>
    </row>
    <row r="3103" customFormat="false" ht="15" hidden="false" customHeight="false" outlineLevel="0" collapsed="false">
      <c r="A3103" s="1" t="n">
        <v>3101</v>
      </c>
      <c r="B3103" s="1" t="str">
        <f aca="true">IF(RAND()&lt;0.6,"R","V")</f>
        <v>R</v>
      </c>
      <c r="C3103" s="1" t="str">
        <f aca="true">IF(RAND()&lt;0.6,"R","V")</f>
        <v>V</v>
      </c>
      <c r="D3103" s="1" t="str">
        <f aca="false">CONCATENATE(B3103,C3103)</f>
        <v>RV</v>
      </c>
      <c r="E3103" s="1" t="n">
        <f aca="false">IF(D3103="RR",1,0)+E3102</f>
        <v>1132</v>
      </c>
      <c r="F3103" s="1" t="n">
        <f aca="false">E3103/A3103</f>
        <v>0.36504353434376</v>
      </c>
    </row>
    <row r="3104" customFormat="false" ht="15" hidden="false" customHeight="false" outlineLevel="0" collapsed="false">
      <c r="A3104" s="1" t="n">
        <v>3102</v>
      </c>
      <c r="B3104" s="1" t="str">
        <f aca="true">IF(RAND()&lt;0.6,"R","V")</f>
        <v>R</v>
      </c>
      <c r="C3104" s="1" t="str">
        <f aca="true">IF(RAND()&lt;0.6,"R","V")</f>
        <v>R</v>
      </c>
      <c r="D3104" s="1" t="str">
        <f aca="false">CONCATENATE(B3104,C3104)</f>
        <v>RR</v>
      </c>
      <c r="E3104" s="1" t="n">
        <f aca="false">IF(D3104="RR",1,0)+E3103</f>
        <v>1133</v>
      </c>
      <c r="F3104" s="1" t="n">
        <f aca="false">E3104/A3104</f>
        <v>0.365248226950355</v>
      </c>
    </row>
    <row r="3105" customFormat="false" ht="15" hidden="false" customHeight="false" outlineLevel="0" collapsed="false">
      <c r="A3105" s="1" t="n">
        <v>3103</v>
      </c>
      <c r="B3105" s="1" t="str">
        <f aca="true">IF(RAND()&lt;0.6,"R","V")</f>
        <v>R</v>
      </c>
      <c r="C3105" s="1" t="str">
        <f aca="true">IF(RAND()&lt;0.6,"R","V")</f>
        <v>R</v>
      </c>
      <c r="D3105" s="1" t="str">
        <f aca="false">CONCATENATE(B3105,C3105)</f>
        <v>RR</v>
      </c>
      <c r="E3105" s="1" t="n">
        <f aca="false">IF(D3105="RR",1,0)+E3104</f>
        <v>1134</v>
      </c>
      <c r="F3105" s="1" t="n">
        <f aca="false">E3105/A3105</f>
        <v>0.365452787624879</v>
      </c>
    </row>
    <row r="3106" customFormat="false" ht="15" hidden="false" customHeight="false" outlineLevel="0" collapsed="false">
      <c r="A3106" s="1" t="n">
        <v>3104</v>
      </c>
      <c r="B3106" s="1" t="str">
        <f aca="true">IF(RAND()&lt;0.6,"R","V")</f>
        <v>R</v>
      </c>
      <c r="C3106" s="1" t="str">
        <f aca="true">IF(RAND()&lt;0.6,"R","V")</f>
        <v>R</v>
      </c>
      <c r="D3106" s="1" t="str">
        <f aca="false">CONCATENATE(B3106,C3106)</f>
        <v>RR</v>
      </c>
      <c r="E3106" s="1" t="n">
        <f aca="false">IF(D3106="RR",1,0)+E3105</f>
        <v>1135</v>
      </c>
      <c r="F3106" s="1" t="n">
        <f aca="false">E3106/A3106</f>
        <v>0.365657216494845</v>
      </c>
    </row>
    <row r="3107" customFormat="false" ht="15" hidden="false" customHeight="false" outlineLevel="0" collapsed="false">
      <c r="A3107" s="1" t="n">
        <v>3105</v>
      </c>
      <c r="B3107" s="1" t="str">
        <f aca="true">IF(RAND()&lt;0.6,"R","V")</f>
        <v>V</v>
      </c>
      <c r="C3107" s="1" t="str">
        <f aca="true">IF(RAND()&lt;0.6,"R","V")</f>
        <v>V</v>
      </c>
      <c r="D3107" s="1" t="str">
        <f aca="false">CONCATENATE(B3107,C3107)</f>
        <v>VV</v>
      </c>
      <c r="E3107" s="1" t="n">
        <f aca="false">IF(D3107="RR",1,0)+E3106</f>
        <v>1135</v>
      </c>
      <c r="F3107" s="1" t="n">
        <f aca="false">E3107/A3107</f>
        <v>0.365539452495974</v>
      </c>
    </row>
    <row r="3108" customFormat="false" ht="15" hidden="false" customHeight="false" outlineLevel="0" collapsed="false">
      <c r="A3108" s="1" t="n">
        <v>3106</v>
      </c>
      <c r="B3108" s="1" t="str">
        <f aca="true">IF(RAND()&lt;0.6,"R","V")</f>
        <v>R</v>
      </c>
      <c r="C3108" s="1" t="str">
        <f aca="true">IF(RAND()&lt;0.6,"R","V")</f>
        <v>V</v>
      </c>
      <c r="D3108" s="1" t="str">
        <f aca="false">CONCATENATE(B3108,C3108)</f>
        <v>RV</v>
      </c>
      <c r="E3108" s="1" t="n">
        <f aca="false">IF(D3108="RR",1,0)+E3107</f>
        <v>1135</v>
      </c>
      <c r="F3108" s="1" t="n">
        <f aca="false">E3108/A3108</f>
        <v>0.365421764327109</v>
      </c>
    </row>
    <row r="3109" customFormat="false" ht="15" hidden="false" customHeight="false" outlineLevel="0" collapsed="false">
      <c r="A3109" s="1" t="n">
        <v>3107</v>
      </c>
      <c r="B3109" s="1" t="str">
        <f aca="true">IF(RAND()&lt;0.6,"R","V")</f>
        <v>R</v>
      </c>
      <c r="C3109" s="1" t="str">
        <f aca="true">IF(RAND()&lt;0.6,"R","V")</f>
        <v>R</v>
      </c>
      <c r="D3109" s="1" t="str">
        <f aca="false">CONCATENATE(B3109,C3109)</f>
        <v>RR</v>
      </c>
      <c r="E3109" s="1" t="n">
        <f aca="false">IF(D3109="RR",1,0)+E3108</f>
        <v>1136</v>
      </c>
      <c r="F3109" s="1" t="n">
        <f aca="false">E3109/A3109</f>
        <v>0.36562600579337</v>
      </c>
    </row>
    <row r="3110" customFormat="false" ht="15" hidden="false" customHeight="false" outlineLevel="0" collapsed="false">
      <c r="A3110" s="1" t="n">
        <v>3108</v>
      </c>
      <c r="B3110" s="1" t="str">
        <f aca="true">IF(RAND()&lt;0.6,"R","V")</f>
        <v>V</v>
      </c>
      <c r="C3110" s="1" t="str">
        <f aca="true">IF(RAND()&lt;0.6,"R","V")</f>
        <v>R</v>
      </c>
      <c r="D3110" s="1" t="str">
        <f aca="false">CONCATENATE(B3110,C3110)</f>
        <v>VR</v>
      </c>
      <c r="E3110" s="1" t="n">
        <f aca="false">IF(D3110="RR",1,0)+E3109</f>
        <v>1136</v>
      </c>
      <c r="F3110" s="1" t="n">
        <f aca="false">E3110/A3110</f>
        <v>0.365508365508366</v>
      </c>
    </row>
    <row r="3111" customFormat="false" ht="15" hidden="false" customHeight="false" outlineLevel="0" collapsed="false">
      <c r="A3111" s="1" t="n">
        <v>3109</v>
      </c>
      <c r="B3111" s="1" t="str">
        <f aca="true">IF(RAND()&lt;0.6,"R","V")</f>
        <v>R</v>
      </c>
      <c r="C3111" s="1" t="str">
        <f aca="true">IF(RAND()&lt;0.6,"R","V")</f>
        <v>R</v>
      </c>
      <c r="D3111" s="1" t="str">
        <f aca="false">CONCATENATE(B3111,C3111)</f>
        <v>RR</v>
      </c>
      <c r="E3111" s="1" t="n">
        <f aca="false">IF(D3111="RR",1,0)+E3110</f>
        <v>1137</v>
      </c>
      <c r="F3111" s="1" t="n">
        <f aca="false">E3111/A3111</f>
        <v>0.36571244773239</v>
      </c>
    </row>
    <row r="3112" customFormat="false" ht="15" hidden="false" customHeight="false" outlineLevel="0" collapsed="false">
      <c r="A3112" s="1" t="n">
        <v>3110</v>
      </c>
      <c r="B3112" s="1" t="str">
        <f aca="true">IF(RAND()&lt;0.6,"R","V")</f>
        <v>V</v>
      </c>
      <c r="C3112" s="1" t="str">
        <f aca="true">IF(RAND()&lt;0.6,"R","V")</f>
        <v>R</v>
      </c>
      <c r="D3112" s="1" t="str">
        <f aca="false">CONCATENATE(B3112,C3112)</f>
        <v>VR</v>
      </c>
      <c r="E3112" s="1" t="n">
        <f aca="false">IF(D3112="RR",1,0)+E3111</f>
        <v>1137</v>
      </c>
      <c r="F3112" s="1" t="n">
        <f aca="false">E3112/A3112</f>
        <v>0.365594855305466</v>
      </c>
    </row>
    <row r="3113" customFormat="false" ht="15" hidden="false" customHeight="false" outlineLevel="0" collapsed="false">
      <c r="A3113" s="1" t="n">
        <v>3111</v>
      </c>
      <c r="B3113" s="1" t="str">
        <f aca="true">IF(RAND()&lt;0.6,"R","V")</f>
        <v>V</v>
      </c>
      <c r="C3113" s="1" t="str">
        <f aca="true">IF(RAND()&lt;0.6,"R","V")</f>
        <v>V</v>
      </c>
      <c r="D3113" s="1" t="str">
        <f aca="false">CONCATENATE(B3113,C3113)</f>
        <v>VV</v>
      </c>
      <c r="E3113" s="1" t="n">
        <f aca="false">IF(D3113="RR",1,0)+E3112</f>
        <v>1137</v>
      </c>
      <c r="F3113" s="1" t="n">
        <f aca="false">E3113/A3113</f>
        <v>0.365477338476374</v>
      </c>
    </row>
    <row r="3114" customFormat="false" ht="15" hidden="false" customHeight="false" outlineLevel="0" collapsed="false">
      <c r="A3114" s="1" t="n">
        <v>3112</v>
      </c>
      <c r="B3114" s="1" t="str">
        <f aca="true">IF(RAND()&lt;0.6,"R","V")</f>
        <v>R</v>
      </c>
      <c r="C3114" s="1" t="str">
        <f aca="true">IF(RAND()&lt;0.6,"R","V")</f>
        <v>R</v>
      </c>
      <c r="D3114" s="1" t="str">
        <f aca="false">CONCATENATE(B3114,C3114)</f>
        <v>RR</v>
      </c>
      <c r="E3114" s="1" t="n">
        <f aca="false">IF(D3114="RR",1,0)+E3113</f>
        <v>1138</v>
      </c>
      <c r="F3114" s="1" t="n">
        <f aca="false">E3114/A3114</f>
        <v>0.365681233933162</v>
      </c>
    </row>
    <row r="3115" customFormat="false" ht="15" hidden="false" customHeight="false" outlineLevel="0" collapsed="false">
      <c r="A3115" s="1" t="n">
        <v>3113</v>
      </c>
      <c r="B3115" s="1" t="str">
        <f aca="true">IF(RAND()&lt;0.6,"R","V")</f>
        <v>R</v>
      </c>
      <c r="C3115" s="1" t="str">
        <f aca="true">IF(RAND()&lt;0.6,"R","V")</f>
        <v>R</v>
      </c>
      <c r="D3115" s="1" t="str">
        <f aca="false">CONCATENATE(B3115,C3115)</f>
        <v>RR</v>
      </c>
      <c r="E3115" s="1" t="n">
        <f aca="false">IF(D3115="RR",1,0)+E3114</f>
        <v>1139</v>
      </c>
      <c r="F3115" s="1" t="n">
        <f aca="false">E3115/A3115</f>
        <v>0.365884998393832</v>
      </c>
    </row>
    <row r="3116" customFormat="false" ht="15" hidden="false" customHeight="false" outlineLevel="0" collapsed="false">
      <c r="A3116" s="1" t="n">
        <v>3114</v>
      </c>
      <c r="B3116" s="1" t="str">
        <f aca="true">IF(RAND()&lt;0.6,"R","V")</f>
        <v>R</v>
      </c>
      <c r="C3116" s="1" t="str">
        <f aca="true">IF(RAND()&lt;0.6,"R","V")</f>
        <v>V</v>
      </c>
      <c r="D3116" s="1" t="str">
        <f aca="false">CONCATENATE(B3116,C3116)</f>
        <v>RV</v>
      </c>
      <c r="E3116" s="1" t="n">
        <f aca="false">IF(D3116="RR",1,0)+E3115</f>
        <v>1139</v>
      </c>
      <c r="F3116" s="1" t="n">
        <f aca="false">E3116/A3116</f>
        <v>0.365767501605652</v>
      </c>
    </row>
    <row r="3117" customFormat="false" ht="15" hidden="false" customHeight="false" outlineLevel="0" collapsed="false">
      <c r="A3117" s="1" t="n">
        <v>3115</v>
      </c>
      <c r="B3117" s="1" t="str">
        <f aca="true">IF(RAND()&lt;0.6,"R","V")</f>
        <v>R</v>
      </c>
      <c r="C3117" s="1" t="str">
        <f aca="true">IF(RAND()&lt;0.6,"R","V")</f>
        <v>R</v>
      </c>
      <c r="D3117" s="1" t="str">
        <f aca="false">CONCATENATE(B3117,C3117)</f>
        <v>RR</v>
      </c>
      <c r="E3117" s="1" t="n">
        <f aca="false">IF(D3117="RR",1,0)+E3116</f>
        <v>1140</v>
      </c>
      <c r="F3117" s="1" t="n">
        <f aca="false">E3117/A3117</f>
        <v>0.365971107544141</v>
      </c>
    </row>
    <row r="3118" customFormat="false" ht="15" hidden="false" customHeight="false" outlineLevel="0" collapsed="false">
      <c r="A3118" s="1" t="n">
        <v>3116</v>
      </c>
      <c r="B3118" s="1" t="str">
        <f aca="true">IF(RAND()&lt;0.6,"R","V")</f>
        <v>V</v>
      </c>
      <c r="C3118" s="1" t="str">
        <f aca="true">IF(RAND()&lt;0.6,"R","V")</f>
        <v>R</v>
      </c>
      <c r="D3118" s="1" t="str">
        <f aca="false">CONCATENATE(B3118,C3118)</f>
        <v>VR</v>
      </c>
      <c r="E3118" s="1" t="n">
        <f aca="false">IF(D3118="RR",1,0)+E3117</f>
        <v>1140</v>
      </c>
      <c r="F3118" s="1" t="n">
        <f aca="false">E3118/A3118</f>
        <v>0.365853658536585</v>
      </c>
    </row>
    <row r="3119" customFormat="false" ht="15" hidden="false" customHeight="false" outlineLevel="0" collapsed="false">
      <c r="A3119" s="1" t="n">
        <v>3117</v>
      </c>
      <c r="B3119" s="1" t="str">
        <f aca="true">IF(RAND()&lt;0.6,"R","V")</f>
        <v>R</v>
      </c>
      <c r="C3119" s="1" t="str">
        <f aca="true">IF(RAND()&lt;0.6,"R","V")</f>
        <v>R</v>
      </c>
      <c r="D3119" s="1" t="str">
        <f aca="false">CONCATENATE(B3119,C3119)</f>
        <v>RR</v>
      </c>
      <c r="E3119" s="1" t="n">
        <f aca="false">IF(D3119="RR",1,0)+E3118</f>
        <v>1141</v>
      </c>
      <c r="F3119" s="1" t="n">
        <f aca="false">E3119/A3119</f>
        <v>0.366057106191851</v>
      </c>
    </row>
    <row r="3120" customFormat="false" ht="15" hidden="false" customHeight="false" outlineLevel="0" collapsed="false">
      <c r="A3120" s="1" t="n">
        <v>3118</v>
      </c>
      <c r="B3120" s="1" t="str">
        <f aca="true">IF(RAND()&lt;0.6,"R","V")</f>
        <v>R</v>
      </c>
      <c r="C3120" s="1" t="str">
        <f aca="true">IF(RAND()&lt;0.6,"R","V")</f>
        <v>V</v>
      </c>
      <c r="D3120" s="1" t="str">
        <f aca="false">CONCATENATE(B3120,C3120)</f>
        <v>RV</v>
      </c>
      <c r="E3120" s="1" t="n">
        <f aca="false">IF(D3120="RR",1,0)+E3119</f>
        <v>1141</v>
      </c>
      <c r="F3120" s="1" t="n">
        <f aca="false">E3120/A3120</f>
        <v>0.365939704939064</v>
      </c>
    </row>
    <row r="3121" customFormat="false" ht="15" hidden="false" customHeight="false" outlineLevel="0" collapsed="false">
      <c r="A3121" s="1" t="n">
        <v>3119</v>
      </c>
      <c r="B3121" s="1" t="str">
        <f aca="true">IF(RAND()&lt;0.6,"R","V")</f>
        <v>V</v>
      </c>
      <c r="C3121" s="1" t="str">
        <f aca="true">IF(RAND()&lt;0.6,"R","V")</f>
        <v>R</v>
      </c>
      <c r="D3121" s="1" t="str">
        <f aca="false">CONCATENATE(B3121,C3121)</f>
        <v>VR</v>
      </c>
      <c r="E3121" s="1" t="n">
        <f aca="false">IF(D3121="RR",1,0)+E3120</f>
        <v>1141</v>
      </c>
      <c r="F3121" s="1" t="n">
        <f aca="false">E3121/A3121</f>
        <v>0.365822378967618</v>
      </c>
    </row>
    <row r="3122" customFormat="false" ht="15" hidden="false" customHeight="false" outlineLevel="0" collapsed="false">
      <c r="A3122" s="1" t="n">
        <v>3120</v>
      </c>
      <c r="B3122" s="1" t="str">
        <f aca="true">IF(RAND()&lt;0.6,"R","V")</f>
        <v>R</v>
      </c>
      <c r="C3122" s="1" t="str">
        <f aca="true">IF(RAND()&lt;0.6,"R","V")</f>
        <v>R</v>
      </c>
      <c r="D3122" s="1" t="str">
        <f aca="false">CONCATENATE(B3122,C3122)</f>
        <v>RR</v>
      </c>
      <c r="E3122" s="1" t="n">
        <f aca="false">IF(D3122="RR",1,0)+E3121</f>
        <v>1142</v>
      </c>
      <c r="F3122" s="1" t="n">
        <f aca="false">E3122/A3122</f>
        <v>0.366025641025641</v>
      </c>
    </row>
    <row r="3123" customFormat="false" ht="15" hidden="false" customHeight="false" outlineLevel="0" collapsed="false">
      <c r="A3123" s="1" t="n">
        <v>3121</v>
      </c>
      <c r="B3123" s="1" t="str">
        <f aca="true">IF(RAND()&lt;0.6,"R","V")</f>
        <v>V</v>
      </c>
      <c r="C3123" s="1" t="str">
        <f aca="true">IF(RAND()&lt;0.6,"R","V")</f>
        <v>R</v>
      </c>
      <c r="D3123" s="1" t="str">
        <f aca="false">CONCATENATE(B3123,C3123)</f>
        <v>VR</v>
      </c>
      <c r="E3123" s="1" t="n">
        <f aca="false">IF(D3123="RR",1,0)+E3122</f>
        <v>1142</v>
      </c>
      <c r="F3123" s="1" t="n">
        <f aca="false">E3123/A3123</f>
        <v>0.365908362704261</v>
      </c>
    </row>
    <row r="3124" customFormat="false" ht="15" hidden="false" customHeight="false" outlineLevel="0" collapsed="false">
      <c r="A3124" s="1" t="n">
        <v>3122</v>
      </c>
      <c r="B3124" s="1" t="str">
        <f aca="true">IF(RAND()&lt;0.6,"R","V")</f>
        <v>V</v>
      </c>
      <c r="C3124" s="1" t="str">
        <f aca="true">IF(RAND()&lt;0.6,"R","V")</f>
        <v>R</v>
      </c>
      <c r="D3124" s="1" t="str">
        <f aca="false">CONCATENATE(B3124,C3124)</f>
        <v>VR</v>
      </c>
      <c r="E3124" s="1" t="n">
        <f aca="false">IF(D3124="RR",1,0)+E3123</f>
        <v>1142</v>
      </c>
      <c r="F3124" s="1" t="n">
        <f aca="false">E3124/A3124</f>
        <v>0.365791159513133</v>
      </c>
    </row>
    <row r="3125" customFormat="false" ht="15" hidden="false" customHeight="false" outlineLevel="0" collapsed="false">
      <c r="A3125" s="1" t="n">
        <v>3123</v>
      </c>
      <c r="B3125" s="1" t="str">
        <f aca="true">IF(RAND()&lt;0.6,"R","V")</f>
        <v>R</v>
      </c>
      <c r="C3125" s="1" t="str">
        <f aca="true">IF(RAND()&lt;0.6,"R","V")</f>
        <v>V</v>
      </c>
      <c r="D3125" s="1" t="str">
        <f aca="false">CONCATENATE(B3125,C3125)</f>
        <v>RV</v>
      </c>
      <c r="E3125" s="1" t="n">
        <f aca="false">IF(D3125="RR",1,0)+E3124</f>
        <v>1142</v>
      </c>
      <c r="F3125" s="1" t="n">
        <f aca="false">E3125/A3125</f>
        <v>0.365674031380083</v>
      </c>
    </row>
    <row r="3126" customFormat="false" ht="15" hidden="false" customHeight="false" outlineLevel="0" collapsed="false">
      <c r="A3126" s="1" t="n">
        <v>3124</v>
      </c>
      <c r="B3126" s="1" t="str">
        <f aca="true">IF(RAND()&lt;0.6,"R","V")</f>
        <v>R</v>
      </c>
      <c r="C3126" s="1" t="str">
        <f aca="true">IF(RAND()&lt;0.6,"R","V")</f>
        <v>R</v>
      </c>
      <c r="D3126" s="1" t="str">
        <f aca="false">CONCATENATE(B3126,C3126)</f>
        <v>RR</v>
      </c>
      <c r="E3126" s="1" t="n">
        <f aca="false">IF(D3126="RR",1,0)+E3125</f>
        <v>1143</v>
      </c>
      <c r="F3126" s="1" t="n">
        <f aca="false">E3126/A3126</f>
        <v>0.365877080665813</v>
      </c>
    </row>
    <row r="3127" customFormat="false" ht="15" hidden="false" customHeight="false" outlineLevel="0" collapsed="false">
      <c r="A3127" s="1" t="n">
        <v>3125</v>
      </c>
      <c r="B3127" s="1" t="str">
        <f aca="true">IF(RAND()&lt;0.6,"R","V")</f>
        <v>R</v>
      </c>
      <c r="C3127" s="1" t="str">
        <f aca="true">IF(RAND()&lt;0.6,"R","V")</f>
        <v>R</v>
      </c>
      <c r="D3127" s="1" t="str">
        <f aca="false">CONCATENATE(B3127,C3127)</f>
        <v>RR</v>
      </c>
      <c r="E3127" s="1" t="n">
        <f aca="false">IF(D3127="RR",1,0)+E3126</f>
        <v>1144</v>
      </c>
      <c r="F3127" s="1" t="n">
        <f aca="false">E3127/A3127</f>
        <v>0.36608</v>
      </c>
    </row>
    <row r="3128" customFormat="false" ht="15" hidden="false" customHeight="false" outlineLevel="0" collapsed="false">
      <c r="A3128" s="1" t="n">
        <v>3126</v>
      </c>
      <c r="B3128" s="1" t="str">
        <f aca="true">IF(RAND()&lt;0.6,"R","V")</f>
        <v>R</v>
      </c>
      <c r="C3128" s="1" t="str">
        <f aca="true">IF(RAND()&lt;0.6,"R","V")</f>
        <v>R</v>
      </c>
      <c r="D3128" s="1" t="str">
        <f aca="false">CONCATENATE(B3128,C3128)</f>
        <v>RR</v>
      </c>
      <c r="E3128" s="1" t="n">
        <f aca="false">IF(D3128="RR",1,0)+E3127</f>
        <v>1145</v>
      </c>
      <c r="F3128" s="1" t="n">
        <f aca="false">E3128/A3128</f>
        <v>0.366282789507358</v>
      </c>
    </row>
    <row r="3129" customFormat="false" ht="15" hidden="false" customHeight="false" outlineLevel="0" collapsed="false">
      <c r="A3129" s="1" t="n">
        <v>3127</v>
      </c>
      <c r="B3129" s="1" t="str">
        <f aca="true">IF(RAND()&lt;0.6,"R","V")</f>
        <v>R</v>
      </c>
      <c r="C3129" s="1" t="str">
        <f aca="true">IF(RAND()&lt;0.6,"R","V")</f>
        <v>V</v>
      </c>
      <c r="D3129" s="1" t="str">
        <f aca="false">CONCATENATE(B3129,C3129)</f>
        <v>RV</v>
      </c>
      <c r="E3129" s="1" t="n">
        <f aca="false">IF(D3129="RR",1,0)+E3128</f>
        <v>1145</v>
      </c>
      <c r="F3129" s="1" t="n">
        <f aca="false">E3129/A3129</f>
        <v>0.366165653981452</v>
      </c>
    </row>
    <row r="3130" customFormat="false" ht="15" hidden="false" customHeight="false" outlineLevel="0" collapsed="false">
      <c r="A3130" s="1" t="n">
        <v>3128</v>
      </c>
      <c r="B3130" s="1" t="str">
        <f aca="true">IF(RAND()&lt;0.6,"R","V")</f>
        <v>R</v>
      </c>
      <c r="C3130" s="1" t="str">
        <f aca="true">IF(RAND()&lt;0.6,"R","V")</f>
        <v>R</v>
      </c>
      <c r="D3130" s="1" t="str">
        <f aca="false">CONCATENATE(B3130,C3130)</f>
        <v>RR</v>
      </c>
      <c r="E3130" s="1" t="n">
        <f aca="false">IF(D3130="RR",1,0)+E3129</f>
        <v>1146</v>
      </c>
      <c r="F3130" s="1" t="n">
        <f aca="false">E3130/A3130</f>
        <v>0.366368286445013</v>
      </c>
    </row>
    <row r="3131" customFormat="false" ht="15" hidden="false" customHeight="false" outlineLevel="0" collapsed="false">
      <c r="A3131" s="1" t="n">
        <v>3129</v>
      </c>
      <c r="B3131" s="1" t="str">
        <f aca="true">IF(RAND()&lt;0.6,"R","V")</f>
        <v>V</v>
      </c>
      <c r="C3131" s="1" t="str">
        <f aca="true">IF(RAND()&lt;0.6,"R","V")</f>
        <v>V</v>
      </c>
      <c r="D3131" s="1" t="str">
        <f aca="false">CONCATENATE(B3131,C3131)</f>
        <v>VV</v>
      </c>
      <c r="E3131" s="1" t="n">
        <f aca="false">IF(D3131="RR",1,0)+E3130</f>
        <v>1146</v>
      </c>
      <c r="F3131" s="1" t="n">
        <f aca="false">E3131/A3131</f>
        <v>0.366251198465964</v>
      </c>
    </row>
    <row r="3132" customFormat="false" ht="15" hidden="false" customHeight="false" outlineLevel="0" collapsed="false">
      <c r="A3132" s="1" t="n">
        <v>3130</v>
      </c>
      <c r="B3132" s="1" t="str">
        <f aca="true">IF(RAND()&lt;0.6,"R","V")</f>
        <v>R</v>
      </c>
      <c r="C3132" s="1" t="str">
        <f aca="true">IF(RAND()&lt;0.6,"R","V")</f>
        <v>R</v>
      </c>
      <c r="D3132" s="1" t="str">
        <f aca="false">CONCATENATE(B3132,C3132)</f>
        <v>RR</v>
      </c>
      <c r="E3132" s="1" t="n">
        <f aca="false">IF(D3132="RR",1,0)+E3131</f>
        <v>1147</v>
      </c>
      <c r="F3132" s="1" t="n">
        <f aca="false">E3132/A3132</f>
        <v>0.366453674121406</v>
      </c>
    </row>
    <row r="3133" customFormat="false" ht="15" hidden="false" customHeight="false" outlineLevel="0" collapsed="false">
      <c r="A3133" s="1" t="n">
        <v>3131</v>
      </c>
      <c r="B3133" s="1" t="str">
        <f aca="true">IF(RAND()&lt;0.6,"R","V")</f>
        <v>R</v>
      </c>
      <c r="C3133" s="1" t="str">
        <f aca="true">IF(RAND()&lt;0.6,"R","V")</f>
        <v>R</v>
      </c>
      <c r="D3133" s="1" t="str">
        <f aca="false">CONCATENATE(B3133,C3133)</f>
        <v>RR</v>
      </c>
      <c r="E3133" s="1" t="n">
        <f aca="false">IF(D3133="RR",1,0)+E3132</f>
        <v>1148</v>
      </c>
      <c r="F3133" s="1" t="n">
        <f aca="false">E3133/A3133</f>
        <v>0.366656020440754</v>
      </c>
    </row>
    <row r="3134" customFormat="false" ht="15" hidden="false" customHeight="false" outlineLevel="0" collapsed="false">
      <c r="A3134" s="1" t="n">
        <v>3132</v>
      </c>
      <c r="B3134" s="1" t="str">
        <f aca="true">IF(RAND()&lt;0.6,"R","V")</f>
        <v>R</v>
      </c>
      <c r="C3134" s="1" t="str">
        <f aca="true">IF(RAND()&lt;0.6,"R","V")</f>
        <v>R</v>
      </c>
      <c r="D3134" s="1" t="str">
        <f aca="false">CONCATENATE(B3134,C3134)</f>
        <v>RR</v>
      </c>
      <c r="E3134" s="1" t="n">
        <f aca="false">IF(D3134="RR",1,0)+E3133</f>
        <v>1149</v>
      </c>
      <c r="F3134" s="1" t="n">
        <f aca="false">E3134/A3134</f>
        <v>0.366858237547893</v>
      </c>
    </row>
    <row r="3135" customFormat="false" ht="15" hidden="false" customHeight="false" outlineLevel="0" collapsed="false">
      <c r="A3135" s="1" t="n">
        <v>3133</v>
      </c>
      <c r="B3135" s="1" t="str">
        <f aca="true">IF(RAND()&lt;0.6,"R","V")</f>
        <v>R</v>
      </c>
      <c r="C3135" s="1" t="str">
        <f aca="true">IF(RAND()&lt;0.6,"R","V")</f>
        <v>V</v>
      </c>
      <c r="D3135" s="1" t="str">
        <f aca="false">CONCATENATE(B3135,C3135)</f>
        <v>RV</v>
      </c>
      <c r="E3135" s="1" t="n">
        <f aca="false">IF(D3135="RR",1,0)+E3134</f>
        <v>1149</v>
      </c>
      <c r="F3135" s="1" t="n">
        <f aca="false">E3135/A3135</f>
        <v>0.366741142674753</v>
      </c>
    </row>
    <row r="3136" customFormat="false" ht="15" hidden="false" customHeight="false" outlineLevel="0" collapsed="false">
      <c r="A3136" s="1" t="n">
        <v>3134</v>
      </c>
      <c r="B3136" s="1" t="str">
        <f aca="true">IF(RAND()&lt;0.6,"R","V")</f>
        <v>R</v>
      </c>
      <c r="C3136" s="1" t="str">
        <f aca="true">IF(RAND()&lt;0.6,"R","V")</f>
        <v>V</v>
      </c>
      <c r="D3136" s="1" t="str">
        <f aca="false">CONCATENATE(B3136,C3136)</f>
        <v>RV</v>
      </c>
      <c r="E3136" s="1" t="n">
        <f aca="false">IF(D3136="RR",1,0)+E3135</f>
        <v>1149</v>
      </c>
      <c r="F3136" s="1" t="n">
        <f aca="false">E3136/A3136</f>
        <v>0.366624122527122</v>
      </c>
    </row>
    <row r="3137" customFormat="false" ht="15" hidden="false" customHeight="false" outlineLevel="0" collapsed="false">
      <c r="A3137" s="1" t="n">
        <v>3135</v>
      </c>
      <c r="B3137" s="1" t="str">
        <f aca="true">IF(RAND()&lt;0.6,"R","V")</f>
        <v>V</v>
      </c>
      <c r="C3137" s="1" t="str">
        <f aca="true">IF(RAND()&lt;0.6,"R","V")</f>
        <v>V</v>
      </c>
      <c r="D3137" s="1" t="str">
        <f aca="false">CONCATENATE(B3137,C3137)</f>
        <v>VV</v>
      </c>
      <c r="E3137" s="1" t="n">
        <f aca="false">IF(D3137="RR",1,0)+E3136</f>
        <v>1149</v>
      </c>
      <c r="F3137" s="1" t="n">
        <f aca="false">E3137/A3137</f>
        <v>0.366507177033493</v>
      </c>
    </row>
    <row r="3138" customFormat="false" ht="15" hidden="false" customHeight="false" outlineLevel="0" collapsed="false">
      <c r="A3138" s="1" t="n">
        <v>3136</v>
      </c>
      <c r="B3138" s="1" t="str">
        <f aca="true">IF(RAND()&lt;0.6,"R","V")</f>
        <v>V</v>
      </c>
      <c r="C3138" s="1" t="str">
        <f aca="true">IF(RAND()&lt;0.6,"R","V")</f>
        <v>V</v>
      </c>
      <c r="D3138" s="1" t="str">
        <f aca="false">CONCATENATE(B3138,C3138)</f>
        <v>VV</v>
      </c>
      <c r="E3138" s="1" t="n">
        <f aca="false">IF(D3138="RR",1,0)+E3137</f>
        <v>1149</v>
      </c>
      <c r="F3138" s="1" t="n">
        <f aca="false">E3138/A3138</f>
        <v>0.366390306122449</v>
      </c>
    </row>
    <row r="3139" customFormat="false" ht="15" hidden="false" customHeight="false" outlineLevel="0" collapsed="false">
      <c r="A3139" s="1" t="n">
        <v>3137</v>
      </c>
      <c r="B3139" s="1" t="str">
        <f aca="true">IF(RAND()&lt;0.6,"R","V")</f>
        <v>V</v>
      </c>
      <c r="C3139" s="1" t="str">
        <f aca="true">IF(RAND()&lt;0.6,"R","V")</f>
        <v>V</v>
      </c>
      <c r="D3139" s="1" t="str">
        <f aca="false">CONCATENATE(B3139,C3139)</f>
        <v>VV</v>
      </c>
      <c r="E3139" s="1" t="n">
        <f aca="false">IF(D3139="RR",1,0)+E3138</f>
        <v>1149</v>
      </c>
      <c r="F3139" s="1" t="n">
        <f aca="false">E3139/A3139</f>
        <v>0.366273509722665</v>
      </c>
    </row>
    <row r="3140" customFormat="false" ht="15" hidden="false" customHeight="false" outlineLevel="0" collapsed="false">
      <c r="A3140" s="1" t="n">
        <v>3138</v>
      </c>
      <c r="B3140" s="1" t="str">
        <f aca="true">IF(RAND()&lt;0.6,"R","V")</f>
        <v>R</v>
      </c>
      <c r="C3140" s="1" t="str">
        <f aca="true">IF(RAND()&lt;0.6,"R","V")</f>
        <v>R</v>
      </c>
      <c r="D3140" s="1" t="str">
        <f aca="false">CONCATENATE(B3140,C3140)</f>
        <v>RR</v>
      </c>
      <c r="E3140" s="1" t="n">
        <f aca="false">IF(D3140="RR",1,0)+E3139</f>
        <v>1150</v>
      </c>
      <c r="F3140" s="1" t="n">
        <f aca="false">E3140/A3140</f>
        <v>0.366475462077757</v>
      </c>
    </row>
    <row r="3141" customFormat="false" ht="15" hidden="false" customHeight="false" outlineLevel="0" collapsed="false">
      <c r="A3141" s="1" t="n">
        <v>3139</v>
      </c>
      <c r="B3141" s="1" t="str">
        <f aca="true">IF(RAND()&lt;0.6,"R","V")</f>
        <v>R</v>
      </c>
      <c r="C3141" s="1" t="str">
        <f aca="true">IF(RAND()&lt;0.6,"R","V")</f>
        <v>V</v>
      </c>
      <c r="D3141" s="1" t="str">
        <f aca="false">CONCATENATE(B3141,C3141)</f>
        <v>RV</v>
      </c>
      <c r="E3141" s="1" t="n">
        <f aca="false">IF(D3141="RR",1,0)+E3140</f>
        <v>1150</v>
      </c>
      <c r="F3141" s="1" t="n">
        <f aca="false">E3141/A3141</f>
        <v>0.366358712965913</v>
      </c>
    </row>
    <row r="3142" customFormat="false" ht="15" hidden="false" customHeight="false" outlineLevel="0" collapsed="false">
      <c r="A3142" s="1" t="n">
        <v>3140</v>
      </c>
      <c r="B3142" s="1" t="str">
        <f aca="true">IF(RAND()&lt;0.6,"R","V")</f>
        <v>V</v>
      </c>
      <c r="C3142" s="1" t="str">
        <f aca="true">IF(RAND()&lt;0.6,"R","V")</f>
        <v>R</v>
      </c>
      <c r="D3142" s="1" t="str">
        <f aca="false">CONCATENATE(B3142,C3142)</f>
        <v>VR</v>
      </c>
      <c r="E3142" s="1" t="n">
        <f aca="false">IF(D3142="RR",1,0)+E3141</f>
        <v>1150</v>
      </c>
      <c r="F3142" s="1" t="n">
        <f aca="false">E3142/A3142</f>
        <v>0.366242038216561</v>
      </c>
    </row>
    <row r="3143" customFormat="false" ht="15" hidden="false" customHeight="false" outlineLevel="0" collapsed="false">
      <c r="A3143" s="1" t="n">
        <v>3141</v>
      </c>
      <c r="B3143" s="1" t="str">
        <f aca="true">IF(RAND()&lt;0.6,"R","V")</f>
        <v>R</v>
      </c>
      <c r="C3143" s="1" t="str">
        <f aca="true">IF(RAND()&lt;0.6,"R","V")</f>
        <v>R</v>
      </c>
      <c r="D3143" s="1" t="str">
        <f aca="false">CONCATENATE(B3143,C3143)</f>
        <v>RR</v>
      </c>
      <c r="E3143" s="1" t="n">
        <f aca="false">IF(D3143="RR",1,0)+E3142</f>
        <v>1151</v>
      </c>
      <c r="F3143" s="1" t="n">
        <f aca="false">E3143/A3143</f>
        <v>0.366443807704553</v>
      </c>
    </row>
    <row r="3144" customFormat="false" ht="15" hidden="false" customHeight="false" outlineLevel="0" collapsed="false">
      <c r="A3144" s="1" t="n">
        <v>3142</v>
      </c>
      <c r="B3144" s="1" t="str">
        <f aca="true">IF(RAND()&lt;0.6,"R","V")</f>
        <v>V</v>
      </c>
      <c r="C3144" s="1" t="str">
        <f aca="true">IF(RAND()&lt;0.6,"R","V")</f>
        <v>R</v>
      </c>
      <c r="D3144" s="1" t="str">
        <f aca="false">CONCATENATE(B3144,C3144)</f>
        <v>VR</v>
      </c>
      <c r="E3144" s="1" t="n">
        <f aca="false">IF(D3144="RR",1,0)+E3143</f>
        <v>1151</v>
      </c>
      <c r="F3144" s="1" t="n">
        <f aca="false">E3144/A3144</f>
        <v>0.366327180140038</v>
      </c>
    </row>
    <row r="3145" customFormat="false" ht="15" hidden="false" customHeight="false" outlineLevel="0" collapsed="false">
      <c r="A3145" s="1" t="n">
        <v>3143</v>
      </c>
      <c r="B3145" s="1" t="str">
        <f aca="true">IF(RAND()&lt;0.6,"R","V")</f>
        <v>R</v>
      </c>
      <c r="C3145" s="1" t="str">
        <f aca="true">IF(RAND()&lt;0.6,"R","V")</f>
        <v>V</v>
      </c>
      <c r="D3145" s="1" t="str">
        <f aca="false">CONCATENATE(B3145,C3145)</f>
        <v>RV</v>
      </c>
      <c r="E3145" s="1" t="n">
        <f aca="false">IF(D3145="RR",1,0)+E3144</f>
        <v>1151</v>
      </c>
      <c r="F3145" s="1" t="n">
        <f aca="false">E3145/A3145</f>
        <v>0.366210626789691</v>
      </c>
    </row>
    <row r="3146" customFormat="false" ht="15" hidden="false" customHeight="false" outlineLevel="0" collapsed="false">
      <c r="A3146" s="1" t="n">
        <v>3144</v>
      </c>
      <c r="B3146" s="1" t="str">
        <f aca="true">IF(RAND()&lt;0.6,"R","V")</f>
        <v>R</v>
      </c>
      <c r="C3146" s="1" t="str">
        <f aca="true">IF(RAND()&lt;0.6,"R","V")</f>
        <v>V</v>
      </c>
      <c r="D3146" s="1" t="str">
        <f aca="false">CONCATENATE(B3146,C3146)</f>
        <v>RV</v>
      </c>
      <c r="E3146" s="1" t="n">
        <f aca="false">IF(D3146="RR",1,0)+E3145</f>
        <v>1151</v>
      </c>
      <c r="F3146" s="1" t="n">
        <f aca="false">E3146/A3146</f>
        <v>0.366094147582697</v>
      </c>
    </row>
    <row r="3147" customFormat="false" ht="15" hidden="false" customHeight="false" outlineLevel="0" collapsed="false">
      <c r="A3147" s="1" t="n">
        <v>3145</v>
      </c>
      <c r="B3147" s="1" t="str">
        <f aca="true">IF(RAND()&lt;0.6,"R","V")</f>
        <v>R</v>
      </c>
      <c r="C3147" s="1" t="str">
        <f aca="true">IF(RAND()&lt;0.6,"R","V")</f>
        <v>V</v>
      </c>
      <c r="D3147" s="1" t="str">
        <f aca="false">CONCATENATE(B3147,C3147)</f>
        <v>RV</v>
      </c>
      <c r="E3147" s="1" t="n">
        <f aca="false">IF(D3147="RR",1,0)+E3146</f>
        <v>1151</v>
      </c>
      <c r="F3147" s="1" t="n">
        <f aca="false">E3147/A3147</f>
        <v>0.365977742448331</v>
      </c>
    </row>
    <row r="3148" customFormat="false" ht="15" hidden="false" customHeight="false" outlineLevel="0" collapsed="false">
      <c r="A3148" s="1" t="n">
        <v>3146</v>
      </c>
      <c r="B3148" s="1" t="str">
        <f aca="true">IF(RAND()&lt;0.6,"R","V")</f>
        <v>R</v>
      </c>
      <c r="C3148" s="1" t="str">
        <f aca="true">IF(RAND()&lt;0.6,"R","V")</f>
        <v>R</v>
      </c>
      <c r="D3148" s="1" t="str">
        <f aca="false">CONCATENATE(B3148,C3148)</f>
        <v>RR</v>
      </c>
      <c r="E3148" s="1" t="n">
        <f aca="false">IF(D3148="RR",1,0)+E3147</f>
        <v>1152</v>
      </c>
      <c r="F3148" s="1" t="n">
        <f aca="false">E3148/A3148</f>
        <v>0.366179275270184</v>
      </c>
    </row>
    <row r="3149" customFormat="false" ht="15" hidden="false" customHeight="false" outlineLevel="0" collapsed="false">
      <c r="A3149" s="1" t="n">
        <v>3147</v>
      </c>
      <c r="B3149" s="1" t="str">
        <f aca="true">IF(RAND()&lt;0.6,"R","V")</f>
        <v>R</v>
      </c>
      <c r="C3149" s="1" t="str">
        <f aca="true">IF(RAND()&lt;0.6,"R","V")</f>
        <v>V</v>
      </c>
      <c r="D3149" s="1" t="str">
        <f aca="false">CONCATENATE(B3149,C3149)</f>
        <v>RV</v>
      </c>
      <c r="E3149" s="1" t="n">
        <f aca="false">IF(D3149="RR",1,0)+E3148</f>
        <v>1152</v>
      </c>
      <c r="F3149" s="1" t="n">
        <f aca="false">E3149/A3149</f>
        <v>0.36606291706387</v>
      </c>
    </row>
    <row r="3150" customFormat="false" ht="15" hidden="false" customHeight="false" outlineLevel="0" collapsed="false">
      <c r="A3150" s="1" t="n">
        <v>3148</v>
      </c>
      <c r="B3150" s="1" t="str">
        <f aca="true">IF(RAND()&lt;0.6,"R","V")</f>
        <v>V</v>
      </c>
      <c r="C3150" s="1" t="str">
        <f aca="true">IF(RAND()&lt;0.6,"R","V")</f>
        <v>V</v>
      </c>
      <c r="D3150" s="1" t="str">
        <f aca="false">CONCATENATE(B3150,C3150)</f>
        <v>VV</v>
      </c>
      <c r="E3150" s="1" t="n">
        <f aca="false">IF(D3150="RR",1,0)+E3149</f>
        <v>1152</v>
      </c>
      <c r="F3150" s="1" t="n">
        <f aca="false">E3150/A3150</f>
        <v>0.365946632782719</v>
      </c>
    </row>
    <row r="3151" customFormat="false" ht="15" hidden="false" customHeight="false" outlineLevel="0" collapsed="false">
      <c r="A3151" s="1" t="n">
        <v>3149</v>
      </c>
      <c r="B3151" s="1" t="str">
        <f aca="true">IF(RAND()&lt;0.6,"R","V")</f>
        <v>V</v>
      </c>
      <c r="C3151" s="1" t="str">
        <f aca="true">IF(RAND()&lt;0.6,"R","V")</f>
        <v>R</v>
      </c>
      <c r="D3151" s="1" t="str">
        <f aca="false">CONCATENATE(B3151,C3151)</f>
        <v>VR</v>
      </c>
      <c r="E3151" s="1" t="n">
        <f aca="false">IF(D3151="RR",1,0)+E3150</f>
        <v>1152</v>
      </c>
      <c r="F3151" s="1" t="n">
        <f aca="false">E3151/A3151</f>
        <v>0.365830422356304</v>
      </c>
    </row>
    <row r="3152" customFormat="false" ht="15" hidden="false" customHeight="false" outlineLevel="0" collapsed="false">
      <c r="A3152" s="1" t="n">
        <v>3150</v>
      </c>
      <c r="B3152" s="1" t="str">
        <f aca="true">IF(RAND()&lt;0.6,"R","V")</f>
        <v>R</v>
      </c>
      <c r="C3152" s="1" t="str">
        <f aca="true">IF(RAND()&lt;0.6,"R","V")</f>
        <v>V</v>
      </c>
      <c r="D3152" s="1" t="str">
        <f aca="false">CONCATENATE(B3152,C3152)</f>
        <v>RV</v>
      </c>
      <c r="E3152" s="1" t="n">
        <f aca="false">IF(D3152="RR",1,0)+E3151</f>
        <v>1152</v>
      </c>
      <c r="F3152" s="1" t="n">
        <f aca="false">E3152/A3152</f>
        <v>0.365714285714286</v>
      </c>
    </row>
    <row r="3153" customFormat="false" ht="15" hidden="false" customHeight="false" outlineLevel="0" collapsed="false">
      <c r="A3153" s="1" t="n">
        <v>3151</v>
      </c>
      <c r="B3153" s="1" t="str">
        <f aca="true">IF(RAND()&lt;0.6,"R","V")</f>
        <v>V</v>
      </c>
      <c r="C3153" s="1" t="str">
        <f aca="true">IF(RAND()&lt;0.6,"R","V")</f>
        <v>R</v>
      </c>
      <c r="D3153" s="1" t="str">
        <f aca="false">CONCATENATE(B3153,C3153)</f>
        <v>VR</v>
      </c>
      <c r="E3153" s="1" t="n">
        <f aca="false">IF(D3153="RR",1,0)+E3152</f>
        <v>1152</v>
      </c>
      <c r="F3153" s="1" t="n">
        <f aca="false">E3153/A3153</f>
        <v>0.365598222786417</v>
      </c>
    </row>
    <row r="3154" customFormat="false" ht="15" hidden="false" customHeight="false" outlineLevel="0" collapsed="false">
      <c r="A3154" s="1" t="n">
        <v>3152</v>
      </c>
      <c r="B3154" s="1" t="str">
        <f aca="true">IF(RAND()&lt;0.6,"R","V")</f>
        <v>R</v>
      </c>
      <c r="C3154" s="1" t="str">
        <f aca="true">IF(RAND()&lt;0.6,"R","V")</f>
        <v>R</v>
      </c>
      <c r="D3154" s="1" t="str">
        <f aca="false">CONCATENATE(B3154,C3154)</f>
        <v>RR</v>
      </c>
      <c r="E3154" s="1" t="n">
        <f aca="false">IF(D3154="RR",1,0)+E3153</f>
        <v>1153</v>
      </c>
      <c r="F3154" s="1" t="n">
        <f aca="false">E3154/A3154</f>
        <v>0.365799492385787</v>
      </c>
    </row>
    <row r="3155" customFormat="false" ht="15" hidden="false" customHeight="false" outlineLevel="0" collapsed="false">
      <c r="A3155" s="1" t="n">
        <v>3153</v>
      </c>
      <c r="B3155" s="1" t="str">
        <f aca="true">IF(RAND()&lt;0.6,"R","V")</f>
        <v>V</v>
      </c>
      <c r="C3155" s="1" t="str">
        <f aca="true">IF(RAND()&lt;0.6,"R","V")</f>
        <v>R</v>
      </c>
      <c r="D3155" s="1" t="str">
        <f aca="false">CONCATENATE(B3155,C3155)</f>
        <v>VR</v>
      </c>
      <c r="E3155" s="1" t="n">
        <f aca="false">IF(D3155="RR",1,0)+E3154</f>
        <v>1153</v>
      </c>
      <c r="F3155" s="1" t="n">
        <f aca="false">E3155/A3155</f>
        <v>0.365683476054551</v>
      </c>
    </row>
    <row r="3156" customFormat="false" ht="15" hidden="false" customHeight="false" outlineLevel="0" collapsed="false">
      <c r="A3156" s="1" t="n">
        <v>3154</v>
      </c>
      <c r="B3156" s="1" t="str">
        <f aca="true">IF(RAND()&lt;0.6,"R","V")</f>
        <v>R</v>
      </c>
      <c r="C3156" s="1" t="str">
        <f aca="true">IF(RAND()&lt;0.6,"R","V")</f>
        <v>V</v>
      </c>
      <c r="D3156" s="1" t="str">
        <f aca="false">CONCATENATE(B3156,C3156)</f>
        <v>RV</v>
      </c>
      <c r="E3156" s="1" t="n">
        <f aca="false">IF(D3156="RR",1,0)+E3155</f>
        <v>1153</v>
      </c>
      <c r="F3156" s="1" t="n">
        <f aca="false">E3156/A3156</f>
        <v>0.365567533291059</v>
      </c>
    </row>
    <row r="3157" customFormat="false" ht="15" hidden="false" customHeight="false" outlineLevel="0" collapsed="false">
      <c r="A3157" s="1" t="n">
        <v>3155</v>
      </c>
      <c r="B3157" s="1" t="str">
        <f aca="true">IF(RAND()&lt;0.6,"R","V")</f>
        <v>V</v>
      </c>
      <c r="C3157" s="1" t="str">
        <f aca="true">IF(RAND()&lt;0.6,"R","V")</f>
        <v>R</v>
      </c>
      <c r="D3157" s="1" t="str">
        <f aca="false">CONCATENATE(B3157,C3157)</f>
        <v>VR</v>
      </c>
      <c r="E3157" s="1" t="n">
        <f aca="false">IF(D3157="RR",1,0)+E3156</f>
        <v>1153</v>
      </c>
      <c r="F3157" s="1" t="n">
        <f aca="false">E3157/A3157</f>
        <v>0.365451664025357</v>
      </c>
    </row>
    <row r="3158" customFormat="false" ht="15" hidden="false" customHeight="false" outlineLevel="0" collapsed="false">
      <c r="A3158" s="1" t="n">
        <v>3156</v>
      </c>
      <c r="B3158" s="1" t="str">
        <f aca="true">IF(RAND()&lt;0.6,"R","V")</f>
        <v>R</v>
      </c>
      <c r="C3158" s="1" t="str">
        <f aca="true">IF(RAND()&lt;0.6,"R","V")</f>
        <v>R</v>
      </c>
      <c r="D3158" s="1" t="str">
        <f aca="false">CONCATENATE(B3158,C3158)</f>
        <v>RR</v>
      </c>
      <c r="E3158" s="1" t="n">
        <f aca="false">IF(D3158="RR",1,0)+E3157</f>
        <v>1154</v>
      </c>
      <c r="F3158" s="1" t="n">
        <f aca="false">E3158/A3158</f>
        <v>0.365652724968314</v>
      </c>
    </row>
    <row r="3159" customFormat="false" ht="15" hidden="false" customHeight="false" outlineLevel="0" collapsed="false">
      <c r="A3159" s="1" t="n">
        <v>3157</v>
      </c>
      <c r="B3159" s="1" t="str">
        <f aca="true">IF(RAND()&lt;0.6,"R","V")</f>
        <v>V</v>
      </c>
      <c r="C3159" s="1" t="str">
        <f aca="true">IF(RAND()&lt;0.6,"R","V")</f>
        <v>R</v>
      </c>
      <c r="D3159" s="1" t="str">
        <f aca="false">CONCATENATE(B3159,C3159)</f>
        <v>VR</v>
      </c>
      <c r="E3159" s="1" t="n">
        <f aca="false">IF(D3159="RR",1,0)+E3158</f>
        <v>1154</v>
      </c>
      <c r="F3159" s="1" t="n">
        <f aca="false">E3159/A3159</f>
        <v>0.365536902122268</v>
      </c>
    </row>
    <row r="3160" customFormat="false" ht="15" hidden="false" customHeight="false" outlineLevel="0" collapsed="false">
      <c r="A3160" s="1" t="n">
        <v>3158</v>
      </c>
      <c r="B3160" s="1" t="str">
        <f aca="true">IF(RAND()&lt;0.6,"R","V")</f>
        <v>R</v>
      </c>
      <c r="C3160" s="1" t="str">
        <f aca="true">IF(RAND()&lt;0.6,"R","V")</f>
        <v>R</v>
      </c>
      <c r="D3160" s="1" t="str">
        <f aca="false">CONCATENATE(B3160,C3160)</f>
        <v>RR</v>
      </c>
      <c r="E3160" s="1" t="n">
        <f aca="false">IF(D3160="RR",1,0)+E3159</f>
        <v>1155</v>
      </c>
      <c r="F3160" s="1" t="n">
        <f aca="false">E3160/A3160</f>
        <v>0.365737808739709</v>
      </c>
    </row>
    <row r="3161" customFormat="false" ht="15" hidden="false" customHeight="false" outlineLevel="0" collapsed="false">
      <c r="A3161" s="1" t="n">
        <v>3159</v>
      </c>
      <c r="B3161" s="1" t="str">
        <f aca="true">IF(RAND()&lt;0.6,"R","V")</f>
        <v>V</v>
      </c>
      <c r="C3161" s="1" t="str">
        <f aca="true">IF(RAND()&lt;0.6,"R","V")</f>
        <v>R</v>
      </c>
      <c r="D3161" s="1" t="str">
        <f aca="false">CONCATENATE(B3161,C3161)</f>
        <v>VR</v>
      </c>
      <c r="E3161" s="1" t="n">
        <f aca="false">IF(D3161="RR",1,0)+E3160</f>
        <v>1155</v>
      </c>
      <c r="F3161" s="1" t="n">
        <f aca="false">E3161/A3161</f>
        <v>0.365622032288699</v>
      </c>
    </row>
    <row r="3162" customFormat="false" ht="15" hidden="false" customHeight="false" outlineLevel="0" collapsed="false">
      <c r="A3162" s="1" t="n">
        <v>3160</v>
      </c>
      <c r="B3162" s="1" t="str">
        <f aca="true">IF(RAND()&lt;0.6,"R","V")</f>
        <v>V</v>
      </c>
      <c r="C3162" s="1" t="str">
        <f aca="true">IF(RAND()&lt;0.6,"R","V")</f>
        <v>V</v>
      </c>
      <c r="D3162" s="1" t="str">
        <f aca="false">CONCATENATE(B3162,C3162)</f>
        <v>VV</v>
      </c>
      <c r="E3162" s="1" t="n">
        <f aca="false">IF(D3162="RR",1,0)+E3161</f>
        <v>1155</v>
      </c>
      <c r="F3162" s="1" t="n">
        <f aca="false">E3162/A3162</f>
        <v>0.365506329113924</v>
      </c>
    </row>
    <row r="3163" customFormat="false" ht="15" hidden="false" customHeight="false" outlineLevel="0" collapsed="false">
      <c r="A3163" s="1" t="n">
        <v>3161</v>
      </c>
      <c r="B3163" s="1" t="str">
        <f aca="true">IF(RAND()&lt;0.6,"R","V")</f>
        <v>V</v>
      </c>
      <c r="C3163" s="1" t="str">
        <f aca="true">IF(RAND()&lt;0.6,"R","V")</f>
        <v>V</v>
      </c>
      <c r="D3163" s="1" t="str">
        <f aca="false">CONCATENATE(B3163,C3163)</f>
        <v>VV</v>
      </c>
      <c r="E3163" s="1" t="n">
        <f aca="false">IF(D3163="RR",1,0)+E3162</f>
        <v>1155</v>
      </c>
      <c r="F3163" s="1" t="n">
        <f aca="false">E3163/A3163</f>
        <v>0.36539069914584</v>
      </c>
    </row>
    <row r="3164" customFormat="false" ht="15" hidden="false" customHeight="false" outlineLevel="0" collapsed="false">
      <c r="A3164" s="1" t="n">
        <v>3162</v>
      </c>
      <c r="B3164" s="1" t="str">
        <f aca="true">IF(RAND()&lt;0.6,"R","V")</f>
        <v>R</v>
      </c>
      <c r="C3164" s="1" t="str">
        <f aca="true">IF(RAND()&lt;0.6,"R","V")</f>
        <v>V</v>
      </c>
      <c r="D3164" s="1" t="str">
        <f aca="false">CONCATENATE(B3164,C3164)</f>
        <v>RV</v>
      </c>
      <c r="E3164" s="1" t="n">
        <f aca="false">IF(D3164="RR",1,0)+E3163</f>
        <v>1155</v>
      </c>
      <c r="F3164" s="1" t="n">
        <f aca="false">E3164/A3164</f>
        <v>0.365275142314991</v>
      </c>
    </row>
    <row r="3165" customFormat="false" ht="15" hidden="false" customHeight="false" outlineLevel="0" collapsed="false">
      <c r="A3165" s="1" t="n">
        <v>3163</v>
      </c>
      <c r="B3165" s="1" t="str">
        <f aca="true">IF(RAND()&lt;0.6,"R","V")</f>
        <v>R</v>
      </c>
      <c r="C3165" s="1" t="str">
        <f aca="true">IF(RAND()&lt;0.6,"R","V")</f>
        <v>R</v>
      </c>
      <c r="D3165" s="1" t="str">
        <f aca="false">CONCATENATE(B3165,C3165)</f>
        <v>RR</v>
      </c>
      <c r="E3165" s="1" t="n">
        <f aca="false">IF(D3165="RR",1,0)+E3164</f>
        <v>1156</v>
      </c>
      <c r="F3165" s="1" t="n">
        <f aca="false">E3165/A3165</f>
        <v>0.365475814100538</v>
      </c>
    </row>
    <row r="3166" customFormat="false" ht="15" hidden="false" customHeight="false" outlineLevel="0" collapsed="false">
      <c r="A3166" s="1" t="n">
        <v>3164</v>
      </c>
      <c r="B3166" s="1" t="str">
        <f aca="true">IF(RAND()&lt;0.6,"R","V")</f>
        <v>R</v>
      </c>
      <c r="C3166" s="1" t="str">
        <f aca="true">IF(RAND()&lt;0.6,"R","V")</f>
        <v>R</v>
      </c>
      <c r="D3166" s="1" t="str">
        <f aca="false">CONCATENATE(B3166,C3166)</f>
        <v>RR</v>
      </c>
      <c r="E3166" s="1" t="n">
        <f aca="false">IF(D3166="RR",1,0)+E3165</f>
        <v>1157</v>
      </c>
      <c r="F3166" s="1" t="n">
        <f aca="false">E3166/A3166</f>
        <v>0.365676359039191</v>
      </c>
    </row>
    <row r="3167" customFormat="false" ht="15" hidden="false" customHeight="false" outlineLevel="0" collapsed="false">
      <c r="A3167" s="1" t="n">
        <v>3165</v>
      </c>
      <c r="B3167" s="1" t="str">
        <f aca="true">IF(RAND()&lt;0.6,"R","V")</f>
        <v>R</v>
      </c>
      <c r="C3167" s="1" t="str">
        <f aca="true">IF(RAND()&lt;0.6,"R","V")</f>
        <v>R</v>
      </c>
      <c r="D3167" s="1" t="str">
        <f aca="false">CONCATENATE(B3167,C3167)</f>
        <v>RR</v>
      </c>
      <c r="E3167" s="1" t="n">
        <f aca="false">IF(D3167="RR",1,0)+E3166</f>
        <v>1158</v>
      </c>
      <c r="F3167" s="1" t="n">
        <f aca="false">E3167/A3167</f>
        <v>0.365876777251185</v>
      </c>
    </row>
    <row r="3168" customFormat="false" ht="15" hidden="false" customHeight="false" outlineLevel="0" collapsed="false">
      <c r="A3168" s="1" t="n">
        <v>3166</v>
      </c>
      <c r="B3168" s="1" t="str">
        <f aca="true">IF(RAND()&lt;0.6,"R","V")</f>
        <v>R</v>
      </c>
      <c r="C3168" s="1" t="str">
        <f aca="true">IF(RAND()&lt;0.6,"R","V")</f>
        <v>R</v>
      </c>
      <c r="D3168" s="1" t="str">
        <f aca="false">CONCATENATE(B3168,C3168)</f>
        <v>RR</v>
      </c>
      <c r="E3168" s="1" t="n">
        <f aca="false">IF(D3168="RR",1,0)+E3167</f>
        <v>1159</v>
      </c>
      <c r="F3168" s="1" t="n">
        <f aca="false">E3168/A3168</f>
        <v>0.366077068856601</v>
      </c>
    </row>
    <row r="3169" customFormat="false" ht="15" hidden="false" customHeight="false" outlineLevel="0" collapsed="false">
      <c r="A3169" s="1" t="n">
        <v>3167</v>
      </c>
      <c r="B3169" s="1" t="str">
        <f aca="true">IF(RAND()&lt;0.6,"R","V")</f>
        <v>R</v>
      </c>
      <c r="C3169" s="1" t="str">
        <f aca="true">IF(RAND()&lt;0.6,"R","V")</f>
        <v>R</v>
      </c>
      <c r="D3169" s="1" t="str">
        <f aca="false">CONCATENATE(B3169,C3169)</f>
        <v>RR</v>
      </c>
      <c r="E3169" s="1" t="n">
        <f aca="false">IF(D3169="RR",1,0)+E3168</f>
        <v>1160</v>
      </c>
      <c r="F3169" s="1" t="n">
        <f aca="false">E3169/A3169</f>
        <v>0.366277233975371</v>
      </c>
    </row>
    <row r="3170" customFormat="false" ht="15" hidden="false" customHeight="false" outlineLevel="0" collapsed="false">
      <c r="A3170" s="1" t="n">
        <v>3168</v>
      </c>
      <c r="B3170" s="1" t="str">
        <f aca="true">IF(RAND()&lt;0.6,"R","V")</f>
        <v>V</v>
      </c>
      <c r="C3170" s="1" t="str">
        <f aca="true">IF(RAND()&lt;0.6,"R","V")</f>
        <v>R</v>
      </c>
      <c r="D3170" s="1" t="str">
        <f aca="false">CONCATENATE(B3170,C3170)</f>
        <v>VR</v>
      </c>
      <c r="E3170" s="1" t="n">
        <f aca="false">IF(D3170="RR",1,0)+E3169</f>
        <v>1160</v>
      </c>
      <c r="F3170" s="1" t="n">
        <f aca="false">E3170/A3170</f>
        <v>0.366161616161616</v>
      </c>
    </row>
    <row r="3171" customFormat="false" ht="15" hidden="false" customHeight="false" outlineLevel="0" collapsed="false">
      <c r="A3171" s="1" t="n">
        <v>3169</v>
      </c>
      <c r="B3171" s="1" t="str">
        <f aca="true">IF(RAND()&lt;0.6,"R","V")</f>
        <v>V</v>
      </c>
      <c r="C3171" s="1" t="str">
        <f aca="true">IF(RAND()&lt;0.6,"R","V")</f>
        <v>V</v>
      </c>
      <c r="D3171" s="1" t="str">
        <f aca="false">CONCATENATE(B3171,C3171)</f>
        <v>VV</v>
      </c>
      <c r="E3171" s="1" t="n">
        <f aca="false">IF(D3171="RR",1,0)+E3170</f>
        <v>1160</v>
      </c>
      <c r="F3171" s="1" t="n">
        <f aca="false">E3171/A3171</f>
        <v>0.366046071315873</v>
      </c>
    </row>
    <row r="3172" customFormat="false" ht="15" hidden="false" customHeight="false" outlineLevel="0" collapsed="false">
      <c r="A3172" s="1" t="n">
        <v>3170</v>
      </c>
      <c r="B3172" s="1" t="str">
        <f aca="true">IF(RAND()&lt;0.6,"R","V")</f>
        <v>R</v>
      </c>
      <c r="C3172" s="1" t="str">
        <f aca="true">IF(RAND()&lt;0.6,"R","V")</f>
        <v>R</v>
      </c>
      <c r="D3172" s="1" t="str">
        <f aca="false">CONCATENATE(B3172,C3172)</f>
        <v>RR</v>
      </c>
      <c r="E3172" s="1" t="n">
        <f aca="false">IF(D3172="RR",1,0)+E3171</f>
        <v>1161</v>
      </c>
      <c r="F3172" s="1" t="n">
        <f aca="false">E3172/A3172</f>
        <v>0.366246056782334</v>
      </c>
    </row>
    <row r="3173" customFormat="false" ht="15" hidden="false" customHeight="false" outlineLevel="0" collapsed="false">
      <c r="A3173" s="1" t="n">
        <v>3171</v>
      </c>
      <c r="B3173" s="1" t="str">
        <f aca="true">IF(RAND()&lt;0.6,"R","V")</f>
        <v>R</v>
      </c>
      <c r="C3173" s="1" t="str">
        <f aca="true">IF(RAND()&lt;0.6,"R","V")</f>
        <v>V</v>
      </c>
      <c r="D3173" s="1" t="str">
        <f aca="false">CONCATENATE(B3173,C3173)</f>
        <v>RV</v>
      </c>
      <c r="E3173" s="1" t="n">
        <f aca="false">IF(D3173="RR",1,0)+E3172</f>
        <v>1161</v>
      </c>
      <c r="F3173" s="1" t="n">
        <f aca="false">E3173/A3173</f>
        <v>0.366130558183538</v>
      </c>
    </row>
    <row r="3174" customFormat="false" ht="15" hidden="false" customHeight="false" outlineLevel="0" collapsed="false">
      <c r="A3174" s="1" t="n">
        <v>3172</v>
      </c>
      <c r="B3174" s="1" t="str">
        <f aca="true">IF(RAND()&lt;0.6,"R","V")</f>
        <v>R</v>
      </c>
      <c r="C3174" s="1" t="str">
        <f aca="true">IF(RAND()&lt;0.6,"R","V")</f>
        <v>R</v>
      </c>
      <c r="D3174" s="1" t="str">
        <f aca="false">CONCATENATE(B3174,C3174)</f>
        <v>RR</v>
      </c>
      <c r="E3174" s="1" t="n">
        <f aca="false">IF(D3174="RR",1,0)+E3173</f>
        <v>1162</v>
      </c>
      <c r="F3174" s="1" t="n">
        <f aca="false">E3174/A3174</f>
        <v>0.366330390920555</v>
      </c>
    </row>
    <row r="3175" customFormat="false" ht="15" hidden="false" customHeight="false" outlineLevel="0" collapsed="false">
      <c r="A3175" s="1" t="n">
        <v>3173</v>
      </c>
      <c r="B3175" s="1" t="str">
        <f aca="true">IF(RAND()&lt;0.6,"R","V")</f>
        <v>R</v>
      </c>
      <c r="C3175" s="1" t="str">
        <f aca="true">IF(RAND()&lt;0.6,"R","V")</f>
        <v>R</v>
      </c>
      <c r="D3175" s="1" t="str">
        <f aca="false">CONCATENATE(B3175,C3175)</f>
        <v>RR</v>
      </c>
      <c r="E3175" s="1" t="n">
        <f aca="false">IF(D3175="RR",1,0)+E3174</f>
        <v>1163</v>
      </c>
      <c r="F3175" s="1" t="n">
        <f aca="false">E3175/A3175</f>
        <v>0.366530097699338</v>
      </c>
    </row>
    <row r="3176" customFormat="false" ht="15" hidden="false" customHeight="false" outlineLevel="0" collapsed="false">
      <c r="A3176" s="1" t="n">
        <v>3174</v>
      </c>
      <c r="B3176" s="1" t="str">
        <f aca="true">IF(RAND()&lt;0.6,"R","V")</f>
        <v>R</v>
      </c>
      <c r="C3176" s="1" t="str">
        <f aca="true">IF(RAND()&lt;0.6,"R","V")</f>
        <v>R</v>
      </c>
      <c r="D3176" s="1" t="str">
        <f aca="false">CONCATENATE(B3176,C3176)</f>
        <v>RR</v>
      </c>
      <c r="E3176" s="1" t="n">
        <f aca="false">IF(D3176="RR",1,0)+E3175</f>
        <v>1164</v>
      </c>
      <c r="F3176" s="1" t="n">
        <f aca="false">E3176/A3176</f>
        <v>0.366729678638941</v>
      </c>
    </row>
    <row r="3177" customFormat="false" ht="15" hidden="false" customHeight="false" outlineLevel="0" collapsed="false">
      <c r="A3177" s="1" t="n">
        <v>3175</v>
      </c>
      <c r="B3177" s="1" t="str">
        <f aca="true">IF(RAND()&lt;0.6,"R","V")</f>
        <v>R</v>
      </c>
      <c r="C3177" s="1" t="str">
        <f aca="true">IF(RAND()&lt;0.6,"R","V")</f>
        <v>V</v>
      </c>
      <c r="D3177" s="1" t="str">
        <f aca="false">CONCATENATE(B3177,C3177)</f>
        <v>RV</v>
      </c>
      <c r="E3177" s="1" t="n">
        <f aca="false">IF(D3177="RR",1,0)+E3176</f>
        <v>1164</v>
      </c>
      <c r="F3177" s="1" t="n">
        <f aca="false">E3177/A3177</f>
        <v>0.366614173228346</v>
      </c>
    </row>
    <row r="3178" customFormat="false" ht="15" hidden="false" customHeight="false" outlineLevel="0" collapsed="false">
      <c r="A3178" s="1" t="n">
        <v>3176</v>
      </c>
      <c r="B3178" s="1" t="str">
        <f aca="true">IF(RAND()&lt;0.6,"R","V")</f>
        <v>R</v>
      </c>
      <c r="C3178" s="1" t="str">
        <f aca="true">IF(RAND()&lt;0.6,"R","V")</f>
        <v>R</v>
      </c>
      <c r="D3178" s="1" t="str">
        <f aca="false">CONCATENATE(B3178,C3178)</f>
        <v>RR</v>
      </c>
      <c r="E3178" s="1" t="n">
        <f aca="false">IF(D3178="RR",1,0)+E3177</f>
        <v>1165</v>
      </c>
      <c r="F3178" s="1" t="n">
        <f aca="false">E3178/A3178</f>
        <v>0.366813602015113</v>
      </c>
    </row>
    <row r="3179" customFormat="false" ht="15" hidden="false" customHeight="false" outlineLevel="0" collapsed="false">
      <c r="A3179" s="1" t="n">
        <v>3177</v>
      </c>
      <c r="B3179" s="1" t="str">
        <f aca="true">IF(RAND()&lt;0.6,"R","V")</f>
        <v>R</v>
      </c>
      <c r="C3179" s="1" t="str">
        <f aca="true">IF(RAND()&lt;0.6,"R","V")</f>
        <v>V</v>
      </c>
      <c r="D3179" s="1" t="str">
        <f aca="false">CONCATENATE(B3179,C3179)</f>
        <v>RV</v>
      </c>
      <c r="E3179" s="1" t="n">
        <f aca="false">IF(D3179="RR",1,0)+E3178</f>
        <v>1165</v>
      </c>
      <c r="F3179" s="1" t="n">
        <f aca="false">E3179/A3179</f>
        <v>0.366698142902109</v>
      </c>
    </row>
    <row r="3180" customFormat="false" ht="15" hidden="false" customHeight="false" outlineLevel="0" collapsed="false">
      <c r="A3180" s="1" t="n">
        <v>3178</v>
      </c>
      <c r="B3180" s="1" t="str">
        <f aca="true">IF(RAND()&lt;0.6,"R","V")</f>
        <v>V</v>
      </c>
      <c r="C3180" s="1" t="str">
        <f aca="true">IF(RAND()&lt;0.6,"R","V")</f>
        <v>V</v>
      </c>
      <c r="D3180" s="1" t="str">
        <f aca="false">CONCATENATE(B3180,C3180)</f>
        <v>VV</v>
      </c>
      <c r="E3180" s="1" t="n">
        <f aca="false">IF(D3180="RR",1,0)+E3179</f>
        <v>1165</v>
      </c>
      <c r="F3180" s="1" t="n">
        <f aca="false">E3180/A3180</f>
        <v>0.366582756450598</v>
      </c>
    </row>
    <row r="3181" customFormat="false" ht="15" hidden="false" customHeight="false" outlineLevel="0" collapsed="false">
      <c r="A3181" s="1" t="n">
        <v>3179</v>
      </c>
      <c r="B3181" s="1" t="str">
        <f aca="true">IF(RAND()&lt;0.6,"R","V")</f>
        <v>R</v>
      </c>
      <c r="C3181" s="1" t="str">
        <f aca="true">IF(RAND()&lt;0.6,"R","V")</f>
        <v>R</v>
      </c>
      <c r="D3181" s="1" t="str">
        <f aca="false">CONCATENATE(B3181,C3181)</f>
        <v>RR</v>
      </c>
      <c r="E3181" s="1" t="n">
        <f aca="false">IF(D3181="RR",1,0)+E3180</f>
        <v>1166</v>
      </c>
      <c r="F3181" s="1" t="n">
        <f aca="false">E3181/A3181</f>
        <v>0.366782006920415</v>
      </c>
    </row>
    <row r="3182" customFormat="false" ht="15" hidden="false" customHeight="false" outlineLevel="0" collapsed="false">
      <c r="A3182" s="1" t="n">
        <v>3180</v>
      </c>
      <c r="B3182" s="1" t="str">
        <f aca="true">IF(RAND()&lt;0.6,"R","V")</f>
        <v>V</v>
      </c>
      <c r="C3182" s="1" t="str">
        <f aca="true">IF(RAND()&lt;0.6,"R","V")</f>
        <v>R</v>
      </c>
      <c r="D3182" s="1" t="str">
        <f aca="false">CONCATENATE(B3182,C3182)</f>
        <v>VR</v>
      </c>
      <c r="E3182" s="1" t="n">
        <f aca="false">IF(D3182="RR",1,0)+E3181</f>
        <v>1166</v>
      </c>
      <c r="F3182" s="1" t="n">
        <f aca="false">E3182/A3182</f>
        <v>0.366666666666667</v>
      </c>
    </row>
    <row r="3183" customFormat="false" ht="15" hidden="false" customHeight="false" outlineLevel="0" collapsed="false">
      <c r="A3183" s="1" t="n">
        <v>3181</v>
      </c>
      <c r="B3183" s="1" t="str">
        <f aca="true">IF(RAND()&lt;0.6,"R","V")</f>
        <v>V</v>
      </c>
      <c r="C3183" s="1" t="str">
        <f aca="true">IF(RAND()&lt;0.6,"R","V")</f>
        <v>R</v>
      </c>
      <c r="D3183" s="1" t="str">
        <f aca="false">CONCATENATE(B3183,C3183)</f>
        <v>VR</v>
      </c>
      <c r="E3183" s="1" t="n">
        <f aca="false">IF(D3183="RR",1,0)+E3182</f>
        <v>1166</v>
      </c>
      <c r="F3183" s="1" t="n">
        <f aca="false">E3183/A3183</f>
        <v>0.366551398931154</v>
      </c>
    </row>
    <row r="3184" customFormat="false" ht="15" hidden="false" customHeight="false" outlineLevel="0" collapsed="false">
      <c r="A3184" s="1" t="n">
        <v>3182</v>
      </c>
      <c r="B3184" s="1" t="str">
        <f aca="true">IF(RAND()&lt;0.6,"R","V")</f>
        <v>V</v>
      </c>
      <c r="C3184" s="1" t="str">
        <f aca="true">IF(RAND()&lt;0.6,"R","V")</f>
        <v>R</v>
      </c>
      <c r="D3184" s="1" t="str">
        <f aca="false">CONCATENATE(B3184,C3184)</f>
        <v>VR</v>
      </c>
      <c r="E3184" s="1" t="n">
        <f aca="false">IF(D3184="RR",1,0)+E3183</f>
        <v>1166</v>
      </c>
      <c r="F3184" s="1" t="n">
        <f aca="false">E3184/A3184</f>
        <v>0.366436203645506</v>
      </c>
    </row>
    <row r="3185" customFormat="false" ht="15" hidden="false" customHeight="false" outlineLevel="0" collapsed="false">
      <c r="A3185" s="1" t="n">
        <v>3183</v>
      </c>
      <c r="B3185" s="1" t="str">
        <f aca="true">IF(RAND()&lt;0.6,"R","V")</f>
        <v>R</v>
      </c>
      <c r="C3185" s="1" t="str">
        <f aca="true">IF(RAND()&lt;0.6,"R","V")</f>
        <v>V</v>
      </c>
      <c r="D3185" s="1" t="str">
        <f aca="false">CONCATENATE(B3185,C3185)</f>
        <v>RV</v>
      </c>
      <c r="E3185" s="1" t="n">
        <f aca="false">IF(D3185="RR",1,0)+E3184</f>
        <v>1166</v>
      </c>
      <c r="F3185" s="1" t="n">
        <f aca="false">E3185/A3185</f>
        <v>0.366321080741439</v>
      </c>
    </row>
    <row r="3186" customFormat="false" ht="15" hidden="false" customHeight="false" outlineLevel="0" collapsed="false">
      <c r="A3186" s="1" t="n">
        <v>3184</v>
      </c>
      <c r="B3186" s="1" t="str">
        <f aca="true">IF(RAND()&lt;0.6,"R","V")</f>
        <v>V</v>
      </c>
      <c r="C3186" s="1" t="str">
        <f aca="true">IF(RAND()&lt;0.6,"R","V")</f>
        <v>R</v>
      </c>
      <c r="D3186" s="1" t="str">
        <f aca="false">CONCATENATE(B3186,C3186)</f>
        <v>VR</v>
      </c>
      <c r="E3186" s="1" t="n">
        <f aca="false">IF(D3186="RR",1,0)+E3185</f>
        <v>1166</v>
      </c>
      <c r="F3186" s="1" t="n">
        <f aca="false">E3186/A3186</f>
        <v>0.366206030150754</v>
      </c>
    </row>
    <row r="3187" customFormat="false" ht="15" hidden="false" customHeight="false" outlineLevel="0" collapsed="false">
      <c r="A3187" s="1" t="n">
        <v>3185</v>
      </c>
      <c r="B3187" s="1" t="str">
        <f aca="true">IF(RAND()&lt;0.6,"R","V")</f>
        <v>R</v>
      </c>
      <c r="C3187" s="1" t="str">
        <f aca="true">IF(RAND()&lt;0.6,"R","V")</f>
        <v>V</v>
      </c>
      <c r="D3187" s="1" t="str">
        <f aca="false">CONCATENATE(B3187,C3187)</f>
        <v>RV</v>
      </c>
      <c r="E3187" s="1" t="n">
        <f aca="false">IF(D3187="RR",1,0)+E3186</f>
        <v>1166</v>
      </c>
      <c r="F3187" s="1" t="n">
        <f aca="false">E3187/A3187</f>
        <v>0.366091051805338</v>
      </c>
    </row>
    <row r="3188" customFormat="false" ht="15" hidden="false" customHeight="false" outlineLevel="0" collapsed="false">
      <c r="A3188" s="1" t="n">
        <v>3186</v>
      </c>
      <c r="B3188" s="1" t="str">
        <f aca="true">IF(RAND()&lt;0.6,"R","V")</f>
        <v>R</v>
      </c>
      <c r="C3188" s="1" t="str">
        <f aca="true">IF(RAND()&lt;0.6,"R","V")</f>
        <v>R</v>
      </c>
      <c r="D3188" s="1" t="str">
        <f aca="false">CONCATENATE(B3188,C3188)</f>
        <v>RR</v>
      </c>
      <c r="E3188" s="1" t="n">
        <f aca="false">IF(D3188="RR",1,0)+E3187</f>
        <v>1167</v>
      </c>
      <c r="F3188" s="1" t="n">
        <f aca="false">E3188/A3188</f>
        <v>0.366290018832392</v>
      </c>
    </row>
    <row r="3189" customFormat="false" ht="15" hidden="false" customHeight="false" outlineLevel="0" collapsed="false">
      <c r="A3189" s="1" t="n">
        <v>3187</v>
      </c>
      <c r="B3189" s="1" t="str">
        <f aca="true">IF(RAND()&lt;0.6,"R","V")</f>
        <v>R</v>
      </c>
      <c r="C3189" s="1" t="str">
        <f aca="true">IF(RAND()&lt;0.6,"R","V")</f>
        <v>R</v>
      </c>
      <c r="D3189" s="1" t="str">
        <f aca="false">CONCATENATE(B3189,C3189)</f>
        <v>RR</v>
      </c>
      <c r="E3189" s="1" t="n">
        <f aca="false">IF(D3189="RR",1,0)+E3188</f>
        <v>1168</v>
      </c>
      <c r="F3189" s="1" t="n">
        <f aca="false">E3189/A3189</f>
        <v>0.366488860997804</v>
      </c>
    </row>
    <row r="3190" customFormat="false" ht="15" hidden="false" customHeight="false" outlineLevel="0" collapsed="false">
      <c r="A3190" s="1" t="n">
        <v>3188</v>
      </c>
      <c r="B3190" s="1" t="str">
        <f aca="true">IF(RAND()&lt;0.6,"R","V")</f>
        <v>R</v>
      </c>
      <c r="C3190" s="1" t="str">
        <f aca="true">IF(RAND()&lt;0.6,"R","V")</f>
        <v>V</v>
      </c>
      <c r="D3190" s="1" t="str">
        <f aca="false">CONCATENATE(B3190,C3190)</f>
        <v>RV</v>
      </c>
      <c r="E3190" s="1" t="n">
        <f aca="false">IF(D3190="RR",1,0)+E3189</f>
        <v>1168</v>
      </c>
      <c r="F3190" s="1" t="n">
        <f aca="false">E3190/A3190</f>
        <v>0.366373902132999</v>
      </c>
    </row>
    <row r="3191" customFormat="false" ht="15" hidden="false" customHeight="false" outlineLevel="0" collapsed="false">
      <c r="A3191" s="1" t="n">
        <v>3189</v>
      </c>
      <c r="B3191" s="1" t="str">
        <f aca="true">IF(RAND()&lt;0.6,"R","V")</f>
        <v>R</v>
      </c>
      <c r="C3191" s="1" t="str">
        <f aca="true">IF(RAND()&lt;0.6,"R","V")</f>
        <v>R</v>
      </c>
      <c r="D3191" s="1" t="str">
        <f aca="false">CONCATENATE(B3191,C3191)</f>
        <v>RR</v>
      </c>
      <c r="E3191" s="1" t="n">
        <f aca="false">IF(D3191="RR",1,0)+E3190</f>
        <v>1169</v>
      </c>
      <c r="F3191" s="1" t="n">
        <f aca="false">E3191/A3191</f>
        <v>0.366572593289432</v>
      </c>
    </row>
    <row r="3192" customFormat="false" ht="15" hidden="false" customHeight="false" outlineLevel="0" collapsed="false">
      <c r="A3192" s="1" t="n">
        <v>3190</v>
      </c>
      <c r="B3192" s="1" t="str">
        <f aca="true">IF(RAND()&lt;0.6,"R","V")</f>
        <v>V</v>
      </c>
      <c r="C3192" s="1" t="str">
        <f aca="true">IF(RAND()&lt;0.6,"R","V")</f>
        <v>V</v>
      </c>
      <c r="D3192" s="1" t="str">
        <f aca="false">CONCATENATE(B3192,C3192)</f>
        <v>VV</v>
      </c>
      <c r="E3192" s="1" t="n">
        <f aca="false">IF(D3192="RR",1,0)+E3191</f>
        <v>1169</v>
      </c>
      <c r="F3192" s="1" t="n">
        <f aca="false">E3192/A3192</f>
        <v>0.366457680250784</v>
      </c>
    </row>
    <row r="3193" customFormat="false" ht="15" hidden="false" customHeight="false" outlineLevel="0" collapsed="false">
      <c r="A3193" s="1" t="n">
        <v>3191</v>
      </c>
      <c r="B3193" s="1" t="str">
        <f aca="true">IF(RAND()&lt;0.6,"R","V")</f>
        <v>V</v>
      </c>
      <c r="C3193" s="1" t="str">
        <f aca="true">IF(RAND()&lt;0.6,"R","V")</f>
        <v>V</v>
      </c>
      <c r="D3193" s="1" t="str">
        <f aca="false">CONCATENATE(B3193,C3193)</f>
        <v>VV</v>
      </c>
      <c r="E3193" s="1" t="n">
        <f aca="false">IF(D3193="RR",1,0)+E3192</f>
        <v>1169</v>
      </c>
      <c r="F3193" s="1" t="n">
        <f aca="false">E3193/A3193</f>
        <v>0.366342839235349</v>
      </c>
    </row>
    <row r="3194" customFormat="false" ht="15" hidden="false" customHeight="false" outlineLevel="0" collapsed="false">
      <c r="A3194" s="1" t="n">
        <v>3192</v>
      </c>
      <c r="B3194" s="1" t="str">
        <f aca="true">IF(RAND()&lt;0.6,"R","V")</f>
        <v>R</v>
      </c>
      <c r="C3194" s="1" t="str">
        <f aca="true">IF(RAND()&lt;0.6,"R","V")</f>
        <v>V</v>
      </c>
      <c r="D3194" s="1" t="str">
        <f aca="false">CONCATENATE(B3194,C3194)</f>
        <v>RV</v>
      </c>
      <c r="E3194" s="1" t="n">
        <f aca="false">IF(D3194="RR",1,0)+E3193</f>
        <v>1169</v>
      </c>
      <c r="F3194" s="1" t="n">
        <f aca="false">E3194/A3194</f>
        <v>0.366228070175439</v>
      </c>
    </row>
    <row r="3195" customFormat="false" ht="15" hidden="false" customHeight="false" outlineLevel="0" collapsed="false">
      <c r="A3195" s="1" t="n">
        <v>3193</v>
      </c>
      <c r="B3195" s="1" t="str">
        <f aca="true">IF(RAND()&lt;0.6,"R","V")</f>
        <v>R</v>
      </c>
      <c r="C3195" s="1" t="str">
        <f aca="true">IF(RAND()&lt;0.6,"R","V")</f>
        <v>V</v>
      </c>
      <c r="D3195" s="1" t="str">
        <f aca="false">CONCATENATE(B3195,C3195)</f>
        <v>RV</v>
      </c>
      <c r="E3195" s="1" t="n">
        <f aca="false">IF(D3195="RR",1,0)+E3194</f>
        <v>1169</v>
      </c>
      <c r="F3195" s="1" t="n">
        <f aca="false">E3195/A3195</f>
        <v>0.366113373003445</v>
      </c>
    </row>
    <row r="3196" customFormat="false" ht="15" hidden="false" customHeight="false" outlineLevel="0" collapsed="false">
      <c r="A3196" s="1" t="n">
        <v>3194</v>
      </c>
      <c r="B3196" s="1" t="str">
        <f aca="true">IF(RAND()&lt;0.6,"R","V")</f>
        <v>R</v>
      </c>
      <c r="C3196" s="1" t="str">
        <f aca="true">IF(RAND()&lt;0.6,"R","V")</f>
        <v>R</v>
      </c>
      <c r="D3196" s="1" t="str">
        <f aca="false">CONCATENATE(B3196,C3196)</f>
        <v>RR</v>
      </c>
      <c r="E3196" s="1" t="n">
        <f aca="false">IF(D3196="RR",1,0)+E3195</f>
        <v>1170</v>
      </c>
      <c r="F3196" s="1" t="n">
        <f aca="false">E3196/A3196</f>
        <v>0.366311834690044</v>
      </c>
    </row>
    <row r="3197" customFormat="false" ht="15" hidden="false" customHeight="false" outlineLevel="0" collapsed="false">
      <c r="A3197" s="1" t="n">
        <v>3195</v>
      </c>
      <c r="B3197" s="1" t="str">
        <f aca="true">IF(RAND()&lt;0.6,"R","V")</f>
        <v>V</v>
      </c>
      <c r="C3197" s="1" t="str">
        <f aca="true">IF(RAND()&lt;0.6,"R","V")</f>
        <v>R</v>
      </c>
      <c r="D3197" s="1" t="str">
        <f aca="false">CONCATENATE(B3197,C3197)</f>
        <v>VR</v>
      </c>
      <c r="E3197" s="1" t="n">
        <f aca="false">IF(D3197="RR",1,0)+E3196</f>
        <v>1170</v>
      </c>
      <c r="F3197" s="1" t="n">
        <f aca="false">E3197/A3197</f>
        <v>0.366197183098592</v>
      </c>
    </row>
    <row r="3198" customFormat="false" ht="15" hidden="false" customHeight="false" outlineLevel="0" collapsed="false">
      <c r="A3198" s="1" t="n">
        <v>3196</v>
      </c>
      <c r="B3198" s="1" t="str">
        <f aca="true">IF(RAND()&lt;0.6,"R","V")</f>
        <v>R</v>
      </c>
      <c r="C3198" s="1" t="str">
        <f aca="true">IF(RAND()&lt;0.6,"R","V")</f>
        <v>V</v>
      </c>
      <c r="D3198" s="1" t="str">
        <f aca="false">CONCATENATE(B3198,C3198)</f>
        <v>RV</v>
      </c>
      <c r="E3198" s="1" t="n">
        <f aca="false">IF(D3198="RR",1,0)+E3197</f>
        <v>1170</v>
      </c>
      <c r="F3198" s="1" t="n">
        <f aca="false">E3198/A3198</f>
        <v>0.366082603254068</v>
      </c>
    </row>
    <row r="3199" customFormat="false" ht="15" hidden="false" customHeight="false" outlineLevel="0" collapsed="false">
      <c r="A3199" s="1" t="n">
        <v>3197</v>
      </c>
      <c r="B3199" s="1" t="str">
        <f aca="true">IF(RAND()&lt;0.6,"R","V")</f>
        <v>V</v>
      </c>
      <c r="C3199" s="1" t="str">
        <f aca="true">IF(RAND()&lt;0.6,"R","V")</f>
        <v>R</v>
      </c>
      <c r="D3199" s="1" t="str">
        <f aca="false">CONCATENATE(B3199,C3199)</f>
        <v>VR</v>
      </c>
      <c r="E3199" s="1" t="n">
        <f aca="false">IF(D3199="RR",1,0)+E3198</f>
        <v>1170</v>
      </c>
      <c r="F3199" s="1" t="n">
        <f aca="false">E3199/A3199</f>
        <v>0.365968095089146</v>
      </c>
    </row>
    <row r="3200" customFormat="false" ht="15" hidden="false" customHeight="false" outlineLevel="0" collapsed="false">
      <c r="A3200" s="1" t="n">
        <v>3198</v>
      </c>
      <c r="B3200" s="1" t="str">
        <f aca="true">IF(RAND()&lt;0.6,"R","V")</f>
        <v>V</v>
      </c>
      <c r="C3200" s="1" t="str">
        <f aca="true">IF(RAND()&lt;0.6,"R","V")</f>
        <v>R</v>
      </c>
      <c r="D3200" s="1" t="str">
        <f aca="false">CONCATENATE(B3200,C3200)</f>
        <v>VR</v>
      </c>
      <c r="E3200" s="1" t="n">
        <f aca="false">IF(D3200="RR",1,0)+E3199</f>
        <v>1170</v>
      </c>
      <c r="F3200" s="1" t="n">
        <f aca="false">E3200/A3200</f>
        <v>0.365853658536585</v>
      </c>
    </row>
    <row r="3201" customFormat="false" ht="15" hidden="false" customHeight="false" outlineLevel="0" collapsed="false">
      <c r="A3201" s="1" t="n">
        <v>3199</v>
      </c>
      <c r="B3201" s="1" t="str">
        <f aca="true">IF(RAND()&lt;0.6,"R","V")</f>
        <v>R</v>
      </c>
      <c r="C3201" s="1" t="str">
        <f aca="true">IF(RAND()&lt;0.6,"R","V")</f>
        <v>R</v>
      </c>
      <c r="D3201" s="1" t="str">
        <f aca="false">CONCATENATE(B3201,C3201)</f>
        <v>RR</v>
      </c>
      <c r="E3201" s="1" t="n">
        <f aca="false">IF(D3201="RR",1,0)+E3200</f>
        <v>1171</v>
      </c>
      <c r="F3201" s="1" t="n">
        <f aca="false">E3201/A3201</f>
        <v>0.366051891216005</v>
      </c>
    </row>
    <row r="3202" customFormat="false" ht="15" hidden="false" customHeight="false" outlineLevel="0" collapsed="false">
      <c r="A3202" s="1" t="n">
        <v>3200</v>
      </c>
      <c r="B3202" s="1" t="str">
        <f aca="true">IF(RAND()&lt;0.6,"R","V")</f>
        <v>R</v>
      </c>
      <c r="C3202" s="1" t="str">
        <f aca="true">IF(RAND()&lt;0.6,"R","V")</f>
        <v>R</v>
      </c>
      <c r="D3202" s="1" t="str">
        <f aca="false">CONCATENATE(B3202,C3202)</f>
        <v>RR</v>
      </c>
      <c r="E3202" s="1" t="n">
        <f aca="false">IF(D3202="RR",1,0)+E3201</f>
        <v>1172</v>
      </c>
      <c r="F3202" s="1" t="n">
        <f aca="false">E3202/A3202</f>
        <v>0.36625</v>
      </c>
    </row>
    <row r="3203" customFormat="false" ht="15" hidden="false" customHeight="false" outlineLevel="0" collapsed="false">
      <c r="A3203" s="1" t="n">
        <v>3201</v>
      </c>
      <c r="B3203" s="1" t="str">
        <f aca="true">IF(RAND()&lt;0.6,"R","V")</f>
        <v>R</v>
      </c>
      <c r="C3203" s="1" t="str">
        <f aca="true">IF(RAND()&lt;0.6,"R","V")</f>
        <v>R</v>
      </c>
      <c r="D3203" s="1" t="str">
        <f aca="false">CONCATENATE(B3203,C3203)</f>
        <v>RR</v>
      </c>
      <c r="E3203" s="1" t="n">
        <f aca="false">IF(D3203="RR",1,0)+E3202</f>
        <v>1173</v>
      </c>
      <c r="F3203" s="1" t="n">
        <f aca="false">E3203/A3203</f>
        <v>0.366447985004686</v>
      </c>
    </row>
    <row r="3204" customFormat="false" ht="15" hidden="false" customHeight="false" outlineLevel="0" collapsed="false">
      <c r="A3204" s="1" t="n">
        <v>3202</v>
      </c>
      <c r="B3204" s="1" t="str">
        <f aca="true">IF(RAND()&lt;0.6,"R","V")</f>
        <v>R</v>
      </c>
      <c r="C3204" s="1" t="str">
        <f aca="true">IF(RAND()&lt;0.6,"R","V")</f>
        <v>R</v>
      </c>
      <c r="D3204" s="1" t="str">
        <f aca="false">CONCATENATE(B3204,C3204)</f>
        <v>RR</v>
      </c>
      <c r="E3204" s="1" t="n">
        <f aca="false">IF(D3204="RR",1,0)+E3203</f>
        <v>1174</v>
      </c>
      <c r="F3204" s="1" t="n">
        <f aca="false">E3204/A3204</f>
        <v>0.366645846346034</v>
      </c>
    </row>
    <row r="3205" customFormat="false" ht="15" hidden="false" customHeight="false" outlineLevel="0" collapsed="false">
      <c r="A3205" s="1" t="n">
        <v>3203</v>
      </c>
      <c r="B3205" s="1" t="str">
        <f aca="true">IF(RAND()&lt;0.6,"R","V")</f>
        <v>R</v>
      </c>
      <c r="C3205" s="1" t="str">
        <f aca="true">IF(RAND()&lt;0.6,"R","V")</f>
        <v>R</v>
      </c>
      <c r="D3205" s="1" t="str">
        <f aca="false">CONCATENATE(B3205,C3205)</f>
        <v>RR</v>
      </c>
      <c r="E3205" s="1" t="n">
        <f aca="false">IF(D3205="RR",1,0)+E3204</f>
        <v>1175</v>
      </c>
      <c r="F3205" s="1" t="n">
        <f aca="false">E3205/A3205</f>
        <v>0.366843584139869</v>
      </c>
    </row>
    <row r="3206" customFormat="false" ht="15" hidden="false" customHeight="false" outlineLevel="0" collapsed="false">
      <c r="A3206" s="1" t="n">
        <v>3204</v>
      </c>
      <c r="B3206" s="1" t="str">
        <f aca="true">IF(RAND()&lt;0.6,"R","V")</f>
        <v>R</v>
      </c>
      <c r="C3206" s="1" t="str">
        <f aca="true">IF(RAND()&lt;0.6,"R","V")</f>
        <v>R</v>
      </c>
      <c r="D3206" s="1" t="str">
        <f aca="false">CONCATENATE(B3206,C3206)</f>
        <v>RR</v>
      </c>
      <c r="E3206" s="1" t="n">
        <f aca="false">IF(D3206="RR",1,0)+E3205</f>
        <v>1176</v>
      </c>
      <c r="F3206" s="1" t="n">
        <f aca="false">E3206/A3206</f>
        <v>0.367041198501873</v>
      </c>
    </row>
    <row r="3207" customFormat="false" ht="15" hidden="false" customHeight="false" outlineLevel="0" collapsed="false">
      <c r="A3207" s="1" t="n">
        <v>3205</v>
      </c>
      <c r="B3207" s="1" t="str">
        <f aca="true">IF(RAND()&lt;0.6,"R","V")</f>
        <v>R</v>
      </c>
      <c r="C3207" s="1" t="str">
        <f aca="true">IF(RAND()&lt;0.6,"R","V")</f>
        <v>V</v>
      </c>
      <c r="D3207" s="1" t="str">
        <f aca="false">CONCATENATE(B3207,C3207)</f>
        <v>RV</v>
      </c>
      <c r="E3207" s="1" t="n">
        <f aca="false">IF(D3207="RR",1,0)+E3206</f>
        <v>1176</v>
      </c>
      <c r="F3207" s="1" t="n">
        <f aca="false">E3207/A3207</f>
        <v>0.366926677067083</v>
      </c>
    </row>
    <row r="3208" customFormat="false" ht="15" hidden="false" customHeight="false" outlineLevel="0" collapsed="false">
      <c r="A3208" s="1" t="n">
        <v>3206</v>
      </c>
      <c r="B3208" s="1" t="str">
        <f aca="true">IF(RAND()&lt;0.6,"R","V")</f>
        <v>V</v>
      </c>
      <c r="C3208" s="1" t="str">
        <f aca="true">IF(RAND()&lt;0.6,"R","V")</f>
        <v>V</v>
      </c>
      <c r="D3208" s="1" t="str">
        <f aca="false">CONCATENATE(B3208,C3208)</f>
        <v>VV</v>
      </c>
      <c r="E3208" s="1" t="n">
        <f aca="false">IF(D3208="RR",1,0)+E3207</f>
        <v>1176</v>
      </c>
      <c r="F3208" s="1" t="n">
        <f aca="false">E3208/A3208</f>
        <v>0.366812227074236</v>
      </c>
    </row>
    <row r="3209" customFormat="false" ht="15" hidden="false" customHeight="false" outlineLevel="0" collapsed="false">
      <c r="A3209" s="1" t="n">
        <v>3207</v>
      </c>
      <c r="B3209" s="1" t="str">
        <f aca="true">IF(RAND()&lt;0.6,"R","V")</f>
        <v>R</v>
      </c>
      <c r="C3209" s="1" t="str">
        <f aca="true">IF(RAND()&lt;0.6,"R","V")</f>
        <v>V</v>
      </c>
      <c r="D3209" s="1" t="str">
        <f aca="false">CONCATENATE(B3209,C3209)</f>
        <v>RV</v>
      </c>
      <c r="E3209" s="1" t="n">
        <f aca="false">IF(D3209="RR",1,0)+E3208</f>
        <v>1176</v>
      </c>
      <c r="F3209" s="1" t="n">
        <f aca="false">E3209/A3209</f>
        <v>0.366697848456501</v>
      </c>
    </row>
    <row r="3210" customFormat="false" ht="15" hidden="false" customHeight="false" outlineLevel="0" collapsed="false">
      <c r="A3210" s="1" t="n">
        <v>3208</v>
      </c>
      <c r="B3210" s="1" t="str">
        <f aca="true">IF(RAND()&lt;0.6,"R","V")</f>
        <v>R</v>
      </c>
      <c r="C3210" s="1" t="str">
        <f aca="true">IF(RAND()&lt;0.6,"R","V")</f>
        <v>R</v>
      </c>
      <c r="D3210" s="1" t="str">
        <f aca="false">CONCATENATE(B3210,C3210)</f>
        <v>RR</v>
      </c>
      <c r="E3210" s="1" t="n">
        <f aca="false">IF(D3210="RR",1,0)+E3209</f>
        <v>1177</v>
      </c>
      <c r="F3210" s="1" t="n">
        <f aca="false">E3210/A3210</f>
        <v>0.366895261845387</v>
      </c>
    </row>
    <row r="3211" customFormat="false" ht="15" hidden="false" customHeight="false" outlineLevel="0" collapsed="false">
      <c r="A3211" s="1" t="n">
        <v>3209</v>
      </c>
      <c r="B3211" s="1" t="str">
        <f aca="true">IF(RAND()&lt;0.6,"R","V")</f>
        <v>R</v>
      </c>
      <c r="C3211" s="1" t="str">
        <f aca="true">IF(RAND()&lt;0.6,"R","V")</f>
        <v>V</v>
      </c>
      <c r="D3211" s="1" t="str">
        <f aca="false">CONCATENATE(B3211,C3211)</f>
        <v>RV</v>
      </c>
      <c r="E3211" s="1" t="n">
        <f aca="false">IF(D3211="RR",1,0)+E3210</f>
        <v>1177</v>
      </c>
      <c r="F3211" s="1" t="n">
        <f aca="false">E3211/A3211</f>
        <v>0.366780928638205</v>
      </c>
    </row>
    <row r="3212" customFormat="false" ht="15" hidden="false" customHeight="false" outlineLevel="0" collapsed="false">
      <c r="A3212" s="1" t="n">
        <v>3210</v>
      </c>
      <c r="B3212" s="1" t="str">
        <f aca="true">IF(RAND()&lt;0.6,"R","V")</f>
        <v>R</v>
      </c>
      <c r="C3212" s="1" t="str">
        <f aca="true">IF(RAND()&lt;0.6,"R","V")</f>
        <v>R</v>
      </c>
      <c r="D3212" s="1" t="str">
        <f aca="false">CONCATENATE(B3212,C3212)</f>
        <v>RR</v>
      </c>
      <c r="E3212" s="1" t="n">
        <f aca="false">IF(D3212="RR",1,0)+E3211</f>
        <v>1178</v>
      </c>
      <c r="F3212" s="1" t="n">
        <f aca="false">E3212/A3212</f>
        <v>0.366978193146417</v>
      </c>
    </row>
    <row r="3213" customFormat="false" ht="15" hidden="false" customHeight="false" outlineLevel="0" collapsed="false">
      <c r="A3213" s="1" t="n">
        <v>3211</v>
      </c>
      <c r="B3213" s="1" t="str">
        <f aca="true">IF(RAND()&lt;0.6,"R","V")</f>
        <v>V</v>
      </c>
      <c r="C3213" s="1" t="str">
        <f aca="true">IF(RAND()&lt;0.6,"R","V")</f>
        <v>R</v>
      </c>
      <c r="D3213" s="1" t="str">
        <f aca="false">CONCATENATE(B3213,C3213)</f>
        <v>VR</v>
      </c>
      <c r="E3213" s="1" t="n">
        <f aca="false">IF(D3213="RR",1,0)+E3212</f>
        <v>1178</v>
      </c>
      <c r="F3213" s="1" t="n">
        <f aca="false">E3213/A3213</f>
        <v>0.366863905325444</v>
      </c>
    </row>
    <row r="3214" customFormat="false" ht="15" hidden="false" customHeight="false" outlineLevel="0" collapsed="false">
      <c r="A3214" s="1" t="n">
        <v>3212</v>
      </c>
      <c r="B3214" s="1" t="str">
        <f aca="true">IF(RAND()&lt;0.6,"R","V")</f>
        <v>V</v>
      </c>
      <c r="C3214" s="1" t="str">
        <f aca="true">IF(RAND()&lt;0.6,"R","V")</f>
        <v>R</v>
      </c>
      <c r="D3214" s="1" t="str">
        <f aca="false">CONCATENATE(B3214,C3214)</f>
        <v>VR</v>
      </c>
      <c r="E3214" s="1" t="n">
        <f aca="false">IF(D3214="RR",1,0)+E3213</f>
        <v>1178</v>
      </c>
      <c r="F3214" s="1" t="n">
        <f aca="false">E3214/A3214</f>
        <v>0.366749688667497</v>
      </c>
    </row>
    <row r="3215" customFormat="false" ht="15" hidden="false" customHeight="false" outlineLevel="0" collapsed="false">
      <c r="A3215" s="1" t="n">
        <v>3213</v>
      </c>
      <c r="B3215" s="1" t="str">
        <f aca="true">IF(RAND()&lt;0.6,"R","V")</f>
        <v>R</v>
      </c>
      <c r="C3215" s="1" t="str">
        <f aca="true">IF(RAND()&lt;0.6,"R","V")</f>
        <v>R</v>
      </c>
      <c r="D3215" s="1" t="str">
        <f aca="false">CONCATENATE(B3215,C3215)</f>
        <v>RR</v>
      </c>
      <c r="E3215" s="1" t="n">
        <f aca="false">IF(D3215="RR",1,0)+E3214</f>
        <v>1179</v>
      </c>
      <c r="F3215" s="1" t="n">
        <f aca="false">E3215/A3215</f>
        <v>0.366946778711485</v>
      </c>
    </row>
    <row r="3216" customFormat="false" ht="15" hidden="false" customHeight="false" outlineLevel="0" collapsed="false">
      <c r="A3216" s="1" t="n">
        <v>3214</v>
      </c>
      <c r="B3216" s="1" t="str">
        <f aca="true">IF(RAND()&lt;0.6,"R","V")</f>
        <v>R</v>
      </c>
      <c r="C3216" s="1" t="str">
        <f aca="true">IF(RAND()&lt;0.6,"R","V")</f>
        <v>R</v>
      </c>
      <c r="D3216" s="1" t="str">
        <f aca="false">CONCATENATE(B3216,C3216)</f>
        <v>RR</v>
      </c>
      <c r="E3216" s="1" t="n">
        <f aca="false">IF(D3216="RR",1,0)+E3215</f>
        <v>1180</v>
      </c>
      <c r="F3216" s="1" t="n">
        <f aca="false">E3216/A3216</f>
        <v>0.367143746110765</v>
      </c>
    </row>
    <row r="3217" customFormat="false" ht="15" hidden="false" customHeight="false" outlineLevel="0" collapsed="false">
      <c r="A3217" s="1" t="n">
        <v>3215</v>
      </c>
      <c r="B3217" s="1" t="str">
        <f aca="true">IF(RAND()&lt;0.6,"R","V")</f>
        <v>R</v>
      </c>
      <c r="C3217" s="1" t="str">
        <f aca="true">IF(RAND()&lt;0.6,"R","V")</f>
        <v>V</v>
      </c>
      <c r="D3217" s="1" t="str">
        <f aca="false">CONCATENATE(B3217,C3217)</f>
        <v>RV</v>
      </c>
      <c r="E3217" s="1" t="n">
        <f aca="false">IF(D3217="RR",1,0)+E3216</f>
        <v>1180</v>
      </c>
      <c r="F3217" s="1" t="n">
        <f aca="false">E3217/A3217</f>
        <v>0.367029548989114</v>
      </c>
    </row>
    <row r="3218" customFormat="false" ht="15" hidden="false" customHeight="false" outlineLevel="0" collapsed="false">
      <c r="A3218" s="1" t="n">
        <v>3216</v>
      </c>
      <c r="B3218" s="1" t="str">
        <f aca="true">IF(RAND()&lt;0.6,"R","V")</f>
        <v>R</v>
      </c>
      <c r="C3218" s="1" t="str">
        <f aca="true">IF(RAND()&lt;0.6,"R","V")</f>
        <v>R</v>
      </c>
      <c r="D3218" s="1" t="str">
        <f aca="false">CONCATENATE(B3218,C3218)</f>
        <v>RR</v>
      </c>
      <c r="E3218" s="1" t="n">
        <f aca="false">IF(D3218="RR",1,0)+E3217</f>
        <v>1181</v>
      </c>
      <c r="F3218" s="1" t="n">
        <f aca="false">E3218/A3218</f>
        <v>0.367226368159204</v>
      </c>
    </row>
    <row r="3219" customFormat="false" ht="15" hidden="false" customHeight="false" outlineLevel="0" collapsed="false">
      <c r="A3219" s="1" t="n">
        <v>3217</v>
      </c>
      <c r="B3219" s="1" t="str">
        <f aca="true">IF(RAND()&lt;0.6,"R","V")</f>
        <v>R</v>
      </c>
      <c r="C3219" s="1" t="str">
        <f aca="true">IF(RAND()&lt;0.6,"R","V")</f>
        <v>R</v>
      </c>
      <c r="D3219" s="1" t="str">
        <f aca="false">CONCATENATE(B3219,C3219)</f>
        <v>RR</v>
      </c>
      <c r="E3219" s="1" t="n">
        <f aca="false">IF(D3219="RR",1,0)+E3218</f>
        <v>1182</v>
      </c>
      <c r="F3219" s="1" t="n">
        <f aca="false">E3219/A3219</f>
        <v>0.367423064967361</v>
      </c>
    </row>
    <row r="3220" customFormat="false" ht="15" hidden="false" customHeight="false" outlineLevel="0" collapsed="false">
      <c r="A3220" s="1" t="n">
        <v>3218</v>
      </c>
      <c r="B3220" s="1" t="str">
        <f aca="true">IF(RAND()&lt;0.6,"R","V")</f>
        <v>R</v>
      </c>
      <c r="C3220" s="1" t="str">
        <f aca="true">IF(RAND()&lt;0.6,"R","V")</f>
        <v>V</v>
      </c>
      <c r="D3220" s="1" t="str">
        <f aca="false">CONCATENATE(B3220,C3220)</f>
        <v>RV</v>
      </c>
      <c r="E3220" s="1" t="n">
        <f aca="false">IF(D3220="RR",1,0)+E3219</f>
        <v>1182</v>
      </c>
      <c r="F3220" s="1" t="n">
        <f aca="false">E3220/A3220</f>
        <v>0.367308887507769</v>
      </c>
    </row>
    <row r="3221" customFormat="false" ht="15" hidden="false" customHeight="false" outlineLevel="0" collapsed="false">
      <c r="A3221" s="1" t="n">
        <v>3219</v>
      </c>
      <c r="B3221" s="1" t="str">
        <f aca="true">IF(RAND()&lt;0.6,"R","V")</f>
        <v>V</v>
      </c>
      <c r="C3221" s="1" t="str">
        <f aca="true">IF(RAND()&lt;0.6,"R","V")</f>
        <v>R</v>
      </c>
      <c r="D3221" s="1" t="str">
        <f aca="false">CONCATENATE(B3221,C3221)</f>
        <v>VR</v>
      </c>
      <c r="E3221" s="1" t="n">
        <f aca="false">IF(D3221="RR",1,0)+E3220</f>
        <v>1182</v>
      </c>
      <c r="F3221" s="1" t="n">
        <f aca="false">E3221/A3221</f>
        <v>0.367194780987884</v>
      </c>
    </row>
    <row r="3222" customFormat="false" ht="15" hidden="false" customHeight="false" outlineLevel="0" collapsed="false">
      <c r="A3222" s="1" t="n">
        <v>3220</v>
      </c>
      <c r="B3222" s="1" t="str">
        <f aca="true">IF(RAND()&lt;0.6,"R","V")</f>
        <v>V</v>
      </c>
      <c r="C3222" s="1" t="str">
        <f aca="true">IF(RAND()&lt;0.6,"R","V")</f>
        <v>V</v>
      </c>
      <c r="D3222" s="1" t="str">
        <f aca="false">CONCATENATE(B3222,C3222)</f>
        <v>VV</v>
      </c>
      <c r="E3222" s="1" t="n">
        <f aca="false">IF(D3222="RR",1,0)+E3221</f>
        <v>1182</v>
      </c>
      <c r="F3222" s="1" t="n">
        <f aca="false">E3222/A3222</f>
        <v>0.367080745341615</v>
      </c>
    </row>
    <row r="3223" customFormat="false" ht="15" hidden="false" customHeight="false" outlineLevel="0" collapsed="false">
      <c r="A3223" s="1" t="n">
        <v>3221</v>
      </c>
      <c r="B3223" s="1" t="str">
        <f aca="true">IF(RAND()&lt;0.6,"R","V")</f>
        <v>R</v>
      </c>
      <c r="C3223" s="1" t="str">
        <f aca="true">IF(RAND()&lt;0.6,"R","V")</f>
        <v>R</v>
      </c>
      <c r="D3223" s="1" t="str">
        <f aca="false">CONCATENATE(B3223,C3223)</f>
        <v>RR</v>
      </c>
      <c r="E3223" s="1" t="n">
        <f aca="false">IF(D3223="RR",1,0)+E3222</f>
        <v>1183</v>
      </c>
      <c r="F3223" s="1" t="n">
        <f aca="false">E3223/A3223</f>
        <v>0.367277243092207</v>
      </c>
    </row>
    <row r="3224" customFormat="false" ht="15" hidden="false" customHeight="false" outlineLevel="0" collapsed="false">
      <c r="A3224" s="1" t="n">
        <v>3222</v>
      </c>
      <c r="B3224" s="1" t="str">
        <f aca="true">IF(RAND()&lt;0.6,"R","V")</f>
        <v>R</v>
      </c>
      <c r="C3224" s="1" t="str">
        <f aca="true">IF(RAND()&lt;0.6,"R","V")</f>
        <v>R</v>
      </c>
      <c r="D3224" s="1" t="str">
        <f aca="false">CONCATENATE(B3224,C3224)</f>
        <v>RR</v>
      </c>
      <c r="E3224" s="1" t="n">
        <f aca="false">IF(D3224="RR",1,0)+E3223</f>
        <v>1184</v>
      </c>
      <c r="F3224" s="1" t="n">
        <f aca="false">E3224/A3224</f>
        <v>0.367473618870267</v>
      </c>
    </row>
    <row r="3225" customFormat="false" ht="15" hidden="false" customHeight="false" outlineLevel="0" collapsed="false">
      <c r="A3225" s="1" t="n">
        <v>3223</v>
      </c>
      <c r="B3225" s="1" t="str">
        <f aca="true">IF(RAND()&lt;0.6,"R","V")</f>
        <v>R</v>
      </c>
      <c r="C3225" s="1" t="str">
        <f aca="true">IF(RAND()&lt;0.6,"R","V")</f>
        <v>R</v>
      </c>
      <c r="D3225" s="1" t="str">
        <f aca="false">CONCATENATE(B3225,C3225)</f>
        <v>RR</v>
      </c>
      <c r="E3225" s="1" t="n">
        <f aca="false">IF(D3225="RR",1,0)+E3224</f>
        <v>1185</v>
      </c>
      <c r="F3225" s="1" t="n">
        <f aca="false">E3225/A3225</f>
        <v>0.367669872789327</v>
      </c>
    </row>
    <row r="3226" customFormat="false" ht="15" hidden="false" customHeight="false" outlineLevel="0" collapsed="false">
      <c r="A3226" s="1" t="n">
        <v>3224</v>
      </c>
      <c r="B3226" s="1" t="str">
        <f aca="true">IF(RAND()&lt;0.6,"R","V")</f>
        <v>V</v>
      </c>
      <c r="C3226" s="1" t="str">
        <f aca="true">IF(RAND()&lt;0.6,"R","V")</f>
        <v>V</v>
      </c>
      <c r="D3226" s="1" t="str">
        <f aca="false">CONCATENATE(B3226,C3226)</f>
        <v>VV</v>
      </c>
      <c r="E3226" s="1" t="n">
        <f aca="false">IF(D3226="RR",1,0)+E3225</f>
        <v>1185</v>
      </c>
      <c r="F3226" s="1" t="n">
        <f aca="false">E3226/A3226</f>
        <v>0.367555831265509</v>
      </c>
    </row>
    <row r="3227" customFormat="false" ht="15" hidden="false" customHeight="false" outlineLevel="0" collapsed="false">
      <c r="A3227" s="1" t="n">
        <v>3225</v>
      </c>
      <c r="B3227" s="1" t="str">
        <f aca="true">IF(RAND()&lt;0.6,"R","V")</f>
        <v>V</v>
      </c>
      <c r="C3227" s="1" t="str">
        <f aca="true">IF(RAND()&lt;0.6,"R","V")</f>
        <v>V</v>
      </c>
      <c r="D3227" s="1" t="str">
        <f aca="false">CONCATENATE(B3227,C3227)</f>
        <v>VV</v>
      </c>
      <c r="E3227" s="1" t="n">
        <f aca="false">IF(D3227="RR",1,0)+E3226</f>
        <v>1185</v>
      </c>
      <c r="F3227" s="1" t="n">
        <f aca="false">E3227/A3227</f>
        <v>0.367441860465116</v>
      </c>
    </row>
    <row r="3228" customFormat="false" ht="15" hidden="false" customHeight="false" outlineLevel="0" collapsed="false">
      <c r="A3228" s="1" t="n">
        <v>3226</v>
      </c>
      <c r="B3228" s="1" t="str">
        <f aca="true">IF(RAND()&lt;0.6,"R","V")</f>
        <v>V</v>
      </c>
      <c r="C3228" s="1" t="str">
        <f aca="true">IF(RAND()&lt;0.6,"R","V")</f>
        <v>R</v>
      </c>
      <c r="D3228" s="1" t="str">
        <f aca="false">CONCATENATE(B3228,C3228)</f>
        <v>VR</v>
      </c>
      <c r="E3228" s="1" t="n">
        <f aca="false">IF(D3228="RR",1,0)+E3227</f>
        <v>1185</v>
      </c>
      <c r="F3228" s="1" t="n">
        <f aca="false">E3228/A3228</f>
        <v>0.367327960322381</v>
      </c>
    </row>
    <row r="3229" customFormat="false" ht="15" hidden="false" customHeight="false" outlineLevel="0" collapsed="false">
      <c r="A3229" s="1" t="n">
        <v>3227</v>
      </c>
      <c r="B3229" s="1" t="str">
        <f aca="true">IF(RAND()&lt;0.6,"R","V")</f>
        <v>V</v>
      </c>
      <c r="C3229" s="1" t="str">
        <f aca="true">IF(RAND()&lt;0.6,"R","V")</f>
        <v>R</v>
      </c>
      <c r="D3229" s="1" t="str">
        <f aca="false">CONCATENATE(B3229,C3229)</f>
        <v>VR</v>
      </c>
      <c r="E3229" s="1" t="n">
        <f aca="false">IF(D3229="RR",1,0)+E3228</f>
        <v>1185</v>
      </c>
      <c r="F3229" s="1" t="n">
        <f aca="false">E3229/A3229</f>
        <v>0.367214130771615</v>
      </c>
    </row>
    <row r="3230" customFormat="false" ht="15" hidden="false" customHeight="false" outlineLevel="0" collapsed="false">
      <c r="A3230" s="1" t="n">
        <v>3228</v>
      </c>
      <c r="B3230" s="1" t="str">
        <f aca="true">IF(RAND()&lt;0.6,"R","V")</f>
        <v>R</v>
      </c>
      <c r="C3230" s="1" t="str">
        <f aca="true">IF(RAND()&lt;0.6,"R","V")</f>
        <v>R</v>
      </c>
      <c r="D3230" s="1" t="str">
        <f aca="false">CONCATENATE(B3230,C3230)</f>
        <v>RR</v>
      </c>
      <c r="E3230" s="1" t="n">
        <f aca="false">IF(D3230="RR",1,0)+E3229</f>
        <v>1186</v>
      </c>
      <c r="F3230" s="1" t="n">
        <f aca="false">E3230/A3230</f>
        <v>0.367410161090459</v>
      </c>
    </row>
    <row r="3231" customFormat="false" ht="15" hidden="false" customHeight="false" outlineLevel="0" collapsed="false">
      <c r="A3231" s="1" t="n">
        <v>3229</v>
      </c>
      <c r="B3231" s="1" t="str">
        <f aca="true">IF(RAND()&lt;0.6,"R","V")</f>
        <v>V</v>
      </c>
      <c r="C3231" s="1" t="str">
        <f aca="true">IF(RAND()&lt;0.6,"R","V")</f>
        <v>R</v>
      </c>
      <c r="D3231" s="1" t="str">
        <f aca="false">CONCATENATE(B3231,C3231)</f>
        <v>VR</v>
      </c>
      <c r="E3231" s="1" t="n">
        <f aca="false">IF(D3231="RR",1,0)+E3230</f>
        <v>1186</v>
      </c>
      <c r="F3231" s="1" t="n">
        <f aca="false">E3231/A3231</f>
        <v>0.367296376587179</v>
      </c>
    </row>
    <row r="3232" customFormat="false" ht="15" hidden="false" customHeight="false" outlineLevel="0" collapsed="false">
      <c r="A3232" s="1" t="n">
        <v>3230</v>
      </c>
      <c r="B3232" s="1" t="str">
        <f aca="true">IF(RAND()&lt;0.6,"R","V")</f>
        <v>R</v>
      </c>
      <c r="C3232" s="1" t="str">
        <f aca="true">IF(RAND()&lt;0.6,"R","V")</f>
        <v>R</v>
      </c>
      <c r="D3232" s="1" t="str">
        <f aca="false">CONCATENATE(B3232,C3232)</f>
        <v>RR</v>
      </c>
      <c r="E3232" s="1" t="n">
        <f aca="false">IF(D3232="RR",1,0)+E3231</f>
        <v>1187</v>
      </c>
      <c r="F3232" s="1" t="n">
        <f aca="false">E3232/A3232</f>
        <v>0.36749226006192</v>
      </c>
    </row>
    <row r="3233" customFormat="false" ht="15" hidden="false" customHeight="false" outlineLevel="0" collapsed="false">
      <c r="A3233" s="1" t="n">
        <v>3231</v>
      </c>
      <c r="B3233" s="1" t="str">
        <f aca="true">IF(RAND()&lt;0.6,"R","V")</f>
        <v>R</v>
      </c>
      <c r="C3233" s="1" t="str">
        <f aca="true">IF(RAND()&lt;0.6,"R","V")</f>
        <v>V</v>
      </c>
      <c r="D3233" s="1" t="str">
        <f aca="false">CONCATENATE(B3233,C3233)</f>
        <v>RV</v>
      </c>
      <c r="E3233" s="1" t="n">
        <f aca="false">IF(D3233="RR",1,0)+E3232</f>
        <v>1187</v>
      </c>
      <c r="F3233" s="1" t="n">
        <f aca="false">E3233/A3233</f>
        <v>0.367378520581863</v>
      </c>
    </row>
    <row r="3234" customFormat="false" ht="15" hidden="false" customHeight="false" outlineLevel="0" collapsed="false">
      <c r="A3234" s="1" t="n">
        <v>3232</v>
      </c>
      <c r="B3234" s="1" t="str">
        <f aca="true">IF(RAND()&lt;0.6,"R","V")</f>
        <v>R</v>
      </c>
      <c r="C3234" s="1" t="str">
        <f aca="true">IF(RAND()&lt;0.6,"R","V")</f>
        <v>R</v>
      </c>
      <c r="D3234" s="1" t="str">
        <f aca="false">CONCATENATE(B3234,C3234)</f>
        <v>RR</v>
      </c>
      <c r="E3234" s="1" t="n">
        <f aca="false">IF(D3234="RR",1,0)+E3233</f>
        <v>1188</v>
      </c>
      <c r="F3234" s="1" t="n">
        <f aca="false">E3234/A3234</f>
        <v>0.367574257425743</v>
      </c>
    </row>
    <row r="3235" customFormat="false" ht="15" hidden="false" customHeight="false" outlineLevel="0" collapsed="false">
      <c r="A3235" s="1" t="n">
        <v>3233</v>
      </c>
      <c r="B3235" s="1" t="str">
        <f aca="true">IF(RAND()&lt;0.6,"R","V")</f>
        <v>V</v>
      </c>
      <c r="C3235" s="1" t="str">
        <f aca="true">IF(RAND()&lt;0.6,"R","V")</f>
        <v>V</v>
      </c>
      <c r="D3235" s="1" t="str">
        <f aca="false">CONCATENATE(B3235,C3235)</f>
        <v>VV</v>
      </c>
      <c r="E3235" s="1" t="n">
        <f aca="false">IF(D3235="RR",1,0)+E3234</f>
        <v>1188</v>
      </c>
      <c r="F3235" s="1" t="n">
        <f aca="false">E3235/A3235</f>
        <v>0.367460562944634</v>
      </c>
    </row>
    <row r="3236" customFormat="false" ht="15" hidden="false" customHeight="false" outlineLevel="0" collapsed="false">
      <c r="A3236" s="1" t="n">
        <v>3234</v>
      </c>
      <c r="B3236" s="1" t="str">
        <f aca="true">IF(RAND()&lt;0.6,"R","V")</f>
        <v>V</v>
      </c>
      <c r="C3236" s="1" t="str">
        <f aca="true">IF(RAND()&lt;0.6,"R","V")</f>
        <v>R</v>
      </c>
      <c r="D3236" s="1" t="str">
        <f aca="false">CONCATENATE(B3236,C3236)</f>
        <v>VR</v>
      </c>
      <c r="E3236" s="1" t="n">
        <f aca="false">IF(D3236="RR",1,0)+E3235</f>
        <v>1188</v>
      </c>
      <c r="F3236" s="1" t="n">
        <f aca="false">E3236/A3236</f>
        <v>0.36734693877551</v>
      </c>
    </row>
    <row r="3237" customFormat="false" ht="15" hidden="false" customHeight="false" outlineLevel="0" collapsed="false">
      <c r="A3237" s="1" t="n">
        <v>3235</v>
      </c>
      <c r="B3237" s="1" t="str">
        <f aca="true">IF(RAND()&lt;0.6,"R","V")</f>
        <v>V</v>
      </c>
      <c r="C3237" s="1" t="str">
        <f aca="true">IF(RAND()&lt;0.6,"R","V")</f>
        <v>R</v>
      </c>
      <c r="D3237" s="1" t="str">
        <f aca="false">CONCATENATE(B3237,C3237)</f>
        <v>VR</v>
      </c>
      <c r="E3237" s="1" t="n">
        <f aca="false">IF(D3237="RR",1,0)+E3236</f>
        <v>1188</v>
      </c>
      <c r="F3237" s="1" t="n">
        <f aca="false">E3237/A3237</f>
        <v>0.367233384853169</v>
      </c>
    </row>
    <row r="3238" customFormat="false" ht="15" hidden="false" customHeight="false" outlineLevel="0" collapsed="false">
      <c r="A3238" s="1" t="n">
        <v>3236</v>
      </c>
      <c r="B3238" s="1" t="str">
        <f aca="true">IF(RAND()&lt;0.6,"R","V")</f>
        <v>R</v>
      </c>
      <c r="C3238" s="1" t="str">
        <f aca="true">IF(RAND()&lt;0.6,"R","V")</f>
        <v>R</v>
      </c>
      <c r="D3238" s="1" t="str">
        <f aca="false">CONCATENATE(B3238,C3238)</f>
        <v>RR</v>
      </c>
      <c r="E3238" s="1" t="n">
        <f aca="false">IF(D3238="RR",1,0)+E3237</f>
        <v>1189</v>
      </c>
      <c r="F3238" s="1" t="n">
        <f aca="false">E3238/A3238</f>
        <v>0.36742892459827</v>
      </c>
    </row>
    <row r="3239" customFormat="false" ht="15" hidden="false" customHeight="false" outlineLevel="0" collapsed="false">
      <c r="A3239" s="1" t="n">
        <v>3237</v>
      </c>
      <c r="B3239" s="1" t="str">
        <f aca="true">IF(RAND()&lt;0.6,"R","V")</f>
        <v>R</v>
      </c>
      <c r="C3239" s="1" t="str">
        <f aca="true">IF(RAND()&lt;0.6,"R","V")</f>
        <v>R</v>
      </c>
      <c r="D3239" s="1" t="str">
        <f aca="false">CONCATENATE(B3239,C3239)</f>
        <v>RR</v>
      </c>
      <c r="E3239" s="1" t="n">
        <f aca="false">IF(D3239="RR",1,0)+E3238</f>
        <v>1190</v>
      </c>
      <c r="F3239" s="1" t="n">
        <f aca="false">E3239/A3239</f>
        <v>0.367624343527958</v>
      </c>
    </row>
    <row r="3240" customFormat="false" ht="15" hidden="false" customHeight="false" outlineLevel="0" collapsed="false">
      <c r="A3240" s="1" t="n">
        <v>3238</v>
      </c>
      <c r="B3240" s="1" t="str">
        <f aca="true">IF(RAND()&lt;0.6,"R","V")</f>
        <v>R</v>
      </c>
      <c r="C3240" s="1" t="str">
        <f aca="true">IF(RAND()&lt;0.6,"R","V")</f>
        <v>R</v>
      </c>
      <c r="D3240" s="1" t="str">
        <f aca="false">CONCATENATE(B3240,C3240)</f>
        <v>RR</v>
      </c>
      <c r="E3240" s="1" t="n">
        <f aca="false">IF(D3240="RR",1,0)+E3239</f>
        <v>1191</v>
      </c>
      <c r="F3240" s="1" t="n">
        <f aca="false">E3240/A3240</f>
        <v>0.367819641754169</v>
      </c>
    </row>
    <row r="3241" customFormat="false" ht="15" hidden="false" customHeight="false" outlineLevel="0" collapsed="false">
      <c r="A3241" s="1" t="n">
        <v>3239</v>
      </c>
      <c r="B3241" s="1" t="str">
        <f aca="true">IF(RAND()&lt;0.6,"R","V")</f>
        <v>V</v>
      </c>
      <c r="C3241" s="1" t="str">
        <f aca="true">IF(RAND()&lt;0.6,"R","V")</f>
        <v>R</v>
      </c>
      <c r="D3241" s="1" t="str">
        <f aca="false">CONCATENATE(B3241,C3241)</f>
        <v>VR</v>
      </c>
      <c r="E3241" s="1" t="n">
        <f aca="false">IF(D3241="RR",1,0)+E3240</f>
        <v>1191</v>
      </c>
      <c r="F3241" s="1" t="n">
        <f aca="false">E3241/A3241</f>
        <v>0.367706082124112</v>
      </c>
    </row>
    <row r="3242" customFormat="false" ht="15" hidden="false" customHeight="false" outlineLevel="0" collapsed="false">
      <c r="A3242" s="1" t="n">
        <v>3240</v>
      </c>
      <c r="B3242" s="1" t="str">
        <f aca="true">IF(RAND()&lt;0.6,"R","V")</f>
        <v>R</v>
      </c>
      <c r="C3242" s="1" t="str">
        <f aca="true">IF(RAND()&lt;0.6,"R","V")</f>
        <v>V</v>
      </c>
      <c r="D3242" s="1" t="str">
        <f aca="false">CONCATENATE(B3242,C3242)</f>
        <v>RV</v>
      </c>
      <c r="E3242" s="1" t="n">
        <f aca="false">IF(D3242="RR",1,0)+E3241</f>
        <v>1191</v>
      </c>
      <c r="F3242" s="1" t="n">
        <f aca="false">E3242/A3242</f>
        <v>0.367592592592593</v>
      </c>
    </row>
    <row r="3243" customFormat="false" ht="15" hidden="false" customHeight="false" outlineLevel="0" collapsed="false">
      <c r="A3243" s="1" t="n">
        <v>3241</v>
      </c>
      <c r="B3243" s="1" t="str">
        <f aca="true">IF(RAND()&lt;0.6,"R","V")</f>
        <v>V</v>
      </c>
      <c r="C3243" s="1" t="str">
        <f aca="true">IF(RAND()&lt;0.6,"R","V")</f>
        <v>V</v>
      </c>
      <c r="D3243" s="1" t="str">
        <f aca="false">CONCATENATE(B3243,C3243)</f>
        <v>VV</v>
      </c>
      <c r="E3243" s="1" t="n">
        <f aca="false">IF(D3243="RR",1,0)+E3242</f>
        <v>1191</v>
      </c>
      <c r="F3243" s="1" t="n">
        <f aca="false">E3243/A3243</f>
        <v>0.367479173094724</v>
      </c>
    </row>
    <row r="3244" customFormat="false" ht="15" hidden="false" customHeight="false" outlineLevel="0" collapsed="false">
      <c r="A3244" s="1" t="n">
        <v>3242</v>
      </c>
      <c r="B3244" s="1" t="str">
        <f aca="true">IF(RAND()&lt;0.6,"R","V")</f>
        <v>V</v>
      </c>
      <c r="C3244" s="1" t="str">
        <f aca="true">IF(RAND()&lt;0.6,"R","V")</f>
        <v>V</v>
      </c>
      <c r="D3244" s="1" t="str">
        <f aca="false">CONCATENATE(B3244,C3244)</f>
        <v>VV</v>
      </c>
      <c r="E3244" s="1" t="n">
        <f aca="false">IF(D3244="RR",1,0)+E3243</f>
        <v>1191</v>
      </c>
      <c r="F3244" s="1" t="n">
        <f aca="false">E3244/A3244</f>
        <v>0.3673658235657</v>
      </c>
    </row>
    <row r="3245" customFormat="false" ht="15" hidden="false" customHeight="false" outlineLevel="0" collapsed="false">
      <c r="A3245" s="1" t="n">
        <v>3243</v>
      </c>
      <c r="B3245" s="1" t="str">
        <f aca="true">IF(RAND()&lt;0.6,"R","V")</f>
        <v>R</v>
      </c>
      <c r="C3245" s="1" t="str">
        <f aca="true">IF(RAND()&lt;0.6,"R","V")</f>
        <v>V</v>
      </c>
      <c r="D3245" s="1" t="str">
        <f aca="false">CONCATENATE(B3245,C3245)</f>
        <v>RV</v>
      </c>
      <c r="E3245" s="1" t="n">
        <f aca="false">IF(D3245="RR",1,0)+E3244</f>
        <v>1191</v>
      </c>
      <c r="F3245" s="1" t="n">
        <f aca="false">E3245/A3245</f>
        <v>0.367252543940796</v>
      </c>
    </row>
    <row r="3246" customFormat="false" ht="15" hidden="false" customHeight="false" outlineLevel="0" collapsed="false">
      <c r="A3246" s="1" t="n">
        <v>3244</v>
      </c>
      <c r="B3246" s="1" t="str">
        <f aca="true">IF(RAND()&lt;0.6,"R","V")</f>
        <v>V</v>
      </c>
      <c r="C3246" s="1" t="str">
        <f aca="true">IF(RAND()&lt;0.6,"R","V")</f>
        <v>V</v>
      </c>
      <c r="D3246" s="1" t="str">
        <f aca="false">CONCATENATE(B3246,C3246)</f>
        <v>VV</v>
      </c>
      <c r="E3246" s="1" t="n">
        <f aca="false">IF(D3246="RR",1,0)+E3245</f>
        <v>1191</v>
      </c>
      <c r="F3246" s="1" t="n">
        <f aca="false">E3246/A3246</f>
        <v>0.367139334155364</v>
      </c>
    </row>
    <row r="3247" customFormat="false" ht="15" hidden="false" customHeight="false" outlineLevel="0" collapsed="false">
      <c r="A3247" s="1" t="n">
        <v>3245</v>
      </c>
      <c r="B3247" s="1" t="str">
        <f aca="true">IF(RAND()&lt;0.6,"R","V")</f>
        <v>R</v>
      </c>
      <c r="C3247" s="1" t="str">
        <f aca="true">IF(RAND()&lt;0.6,"R","V")</f>
        <v>R</v>
      </c>
      <c r="D3247" s="1" t="str">
        <f aca="false">CONCATENATE(B3247,C3247)</f>
        <v>RR</v>
      </c>
      <c r="E3247" s="1" t="n">
        <f aca="false">IF(D3247="RR",1,0)+E3246</f>
        <v>1192</v>
      </c>
      <c r="F3247" s="1" t="n">
        <f aca="false">E3247/A3247</f>
        <v>0.3673343605547</v>
      </c>
    </row>
    <row r="3248" customFormat="false" ht="15" hidden="false" customHeight="false" outlineLevel="0" collapsed="false">
      <c r="A3248" s="1" t="n">
        <v>3246</v>
      </c>
      <c r="B3248" s="1" t="str">
        <f aca="true">IF(RAND()&lt;0.6,"R","V")</f>
        <v>V</v>
      </c>
      <c r="C3248" s="1" t="str">
        <f aca="true">IF(RAND()&lt;0.6,"R","V")</f>
        <v>R</v>
      </c>
      <c r="D3248" s="1" t="str">
        <f aca="false">CONCATENATE(B3248,C3248)</f>
        <v>VR</v>
      </c>
      <c r="E3248" s="1" t="n">
        <f aca="false">IF(D3248="RR",1,0)+E3247</f>
        <v>1192</v>
      </c>
      <c r="F3248" s="1" t="n">
        <f aca="false">E3248/A3248</f>
        <v>0.367221195317314</v>
      </c>
    </row>
    <row r="3249" customFormat="false" ht="15" hidden="false" customHeight="false" outlineLevel="0" collapsed="false">
      <c r="A3249" s="1" t="n">
        <v>3247</v>
      </c>
      <c r="B3249" s="1" t="str">
        <f aca="true">IF(RAND()&lt;0.6,"R","V")</f>
        <v>R</v>
      </c>
      <c r="C3249" s="1" t="str">
        <f aca="true">IF(RAND()&lt;0.6,"R","V")</f>
        <v>V</v>
      </c>
      <c r="D3249" s="1" t="str">
        <f aca="false">CONCATENATE(B3249,C3249)</f>
        <v>RV</v>
      </c>
      <c r="E3249" s="1" t="n">
        <f aca="false">IF(D3249="RR",1,0)+E3248</f>
        <v>1192</v>
      </c>
      <c r="F3249" s="1" t="n">
        <f aca="false">E3249/A3249</f>
        <v>0.367108099784416</v>
      </c>
    </row>
    <row r="3250" customFormat="false" ht="15" hidden="false" customHeight="false" outlineLevel="0" collapsed="false">
      <c r="A3250" s="1" t="n">
        <v>3248</v>
      </c>
      <c r="B3250" s="1" t="str">
        <f aca="true">IF(RAND()&lt;0.6,"R","V")</f>
        <v>R</v>
      </c>
      <c r="C3250" s="1" t="str">
        <f aca="true">IF(RAND()&lt;0.6,"R","V")</f>
        <v>V</v>
      </c>
      <c r="D3250" s="1" t="str">
        <f aca="false">CONCATENATE(B3250,C3250)</f>
        <v>RV</v>
      </c>
      <c r="E3250" s="1" t="n">
        <f aca="false">IF(D3250="RR",1,0)+E3249</f>
        <v>1192</v>
      </c>
      <c r="F3250" s="1" t="n">
        <f aca="false">E3250/A3250</f>
        <v>0.366995073891626</v>
      </c>
    </row>
    <row r="3251" customFormat="false" ht="15" hidden="false" customHeight="false" outlineLevel="0" collapsed="false">
      <c r="A3251" s="1" t="n">
        <v>3249</v>
      </c>
      <c r="B3251" s="1" t="str">
        <f aca="true">IF(RAND()&lt;0.6,"R","V")</f>
        <v>R</v>
      </c>
      <c r="C3251" s="1" t="str">
        <f aca="true">IF(RAND()&lt;0.6,"R","V")</f>
        <v>V</v>
      </c>
      <c r="D3251" s="1" t="str">
        <f aca="false">CONCATENATE(B3251,C3251)</f>
        <v>RV</v>
      </c>
      <c r="E3251" s="1" t="n">
        <f aca="false">IF(D3251="RR",1,0)+E3250</f>
        <v>1192</v>
      </c>
      <c r="F3251" s="1" t="n">
        <f aca="false">E3251/A3251</f>
        <v>0.366882117574638</v>
      </c>
    </row>
    <row r="3252" customFormat="false" ht="15" hidden="false" customHeight="false" outlineLevel="0" collapsed="false">
      <c r="A3252" s="1" t="n">
        <v>3250</v>
      </c>
      <c r="B3252" s="1" t="str">
        <f aca="true">IF(RAND()&lt;0.6,"R","V")</f>
        <v>R</v>
      </c>
      <c r="C3252" s="1" t="str">
        <f aca="true">IF(RAND()&lt;0.6,"R","V")</f>
        <v>R</v>
      </c>
      <c r="D3252" s="1" t="str">
        <f aca="false">CONCATENATE(B3252,C3252)</f>
        <v>RR</v>
      </c>
      <c r="E3252" s="1" t="n">
        <f aca="false">IF(D3252="RR",1,0)+E3251</f>
        <v>1193</v>
      </c>
      <c r="F3252" s="1" t="n">
        <f aca="false">E3252/A3252</f>
        <v>0.367076923076923</v>
      </c>
    </row>
    <row r="3253" customFormat="false" ht="15" hidden="false" customHeight="false" outlineLevel="0" collapsed="false">
      <c r="A3253" s="1" t="n">
        <v>3251</v>
      </c>
      <c r="B3253" s="1" t="str">
        <f aca="true">IF(RAND()&lt;0.6,"R","V")</f>
        <v>V</v>
      </c>
      <c r="C3253" s="1" t="str">
        <f aca="true">IF(RAND()&lt;0.6,"R","V")</f>
        <v>V</v>
      </c>
      <c r="D3253" s="1" t="str">
        <f aca="false">CONCATENATE(B3253,C3253)</f>
        <v>VV</v>
      </c>
      <c r="E3253" s="1" t="n">
        <f aca="false">IF(D3253="RR",1,0)+E3252</f>
        <v>1193</v>
      </c>
      <c r="F3253" s="1" t="n">
        <f aca="false">E3253/A3253</f>
        <v>0.366964011073516</v>
      </c>
    </row>
    <row r="3254" customFormat="false" ht="15" hidden="false" customHeight="false" outlineLevel="0" collapsed="false">
      <c r="A3254" s="1" t="n">
        <v>3252</v>
      </c>
      <c r="B3254" s="1" t="str">
        <f aca="true">IF(RAND()&lt;0.6,"R","V")</f>
        <v>R</v>
      </c>
      <c r="C3254" s="1" t="str">
        <f aca="true">IF(RAND()&lt;0.6,"R","V")</f>
        <v>V</v>
      </c>
      <c r="D3254" s="1" t="str">
        <f aca="false">CONCATENATE(B3254,C3254)</f>
        <v>RV</v>
      </c>
      <c r="E3254" s="1" t="n">
        <f aca="false">IF(D3254="RR",1,0)+E3253</f>
        <v>1193</v>
      </c>
      <c r="F3254" s="1" t="n">
        <f aca="false">E3254/A3254</f>
        <v>0.366851168511685</v>
      </c>
    </row>
    <row r="3255" customFormat="false" ht="15" hidden="false" customHeight="false" outlineLevel="0" collapsed="false">
      <c r="A3255" s="1" t="n">
        <v>3253</v>
      </c>
      <c r="B3255" s="1" t="str">
        <f aca="true">IF(RAND()&lt;0.6,"R","V")</f>
        <v>V</v>
      </c>
      <c r="C3255" s="1" t="str">
        <f aca="true">IF(RAND()&lt;0.6,"R","V")</f>
        <v>V</v>
      </c>
      <c r="D3255" s="1" t="str">
        <f aca="false">CONCATENATE(B3255,C3255)</f>
        <v>VV</v>
      </c>
      <c r="E3255" s="1" t="n">
        <f aca="false">IF(D3255="RR",1,0)+E3254</f>
        <v>1193</v>
      </c>
      <c r="F3255" s="1" t="n">
        <f aca="false">E3255/A3255</f>
        <v>0.36673839532739</v>
      </c>
    </row>
    <row r="3256" customFormat="false" ht="15" hidden="false" customHeight="false" outlineLevel="0" collapsed="false">
      <c r="A3256" s="1" t="n">
        <v>3254</v>
      </c>
      <c r="B3256" s="1" t="str">
        <f aca="true">IF(RAND()&lt;0.6,"R","V")</f>
        <v>R</v>
      </c>
      <c r="C3256" s="1" t="str">
        <f aca="true">IF(RAND()&lt;0.6,"R","V")</f>
        <v>V</v>
      </c>
      <c r="D3256" s="1" t="str">
        <f aca="false">CONCATENATE(B3256,C3256)</f>
        <v>RV</v>
      </c>
      <c r="E3256" s="1" t="n">
        <f aca="false">IF(D3256="RR",1,0)+E3255</f>
        <v>1193</v>
      </c>
      <c r="F3256" s="1" t="n">
        <f aca="false">E3256/A3256</f>
        <v>0.366625691456669</v>
      </c>
    </row>
    <row r="3257" customFormat="false" ht="15" hidden="false" customHeight="false" outlineLevel="0" collapsed="false">
      <c r="A3257" s="1" t="n">
        <v>3255</v>
      </c>
      <c r="B3257" s="1" t="str">
        <f aca="true">IF(RAND()&lt;0.6,"R","V")</f>
        <v>R</v>
      </c>
      <c r="C3257" s="1" t="str">
        <f aca="true">IF(RAND()&lt;0.6,"R","V")</f>
        <v>V</v>
      </c>
      <c r="D3257" s="1" t="str">
        <f aca="false">CONCATENATE(B3257,C3257)</f>
        <v>RV</v>
      </c>
      <c r="E3257" s="1" t="n">
        <f aca="false">IF(D3257="RR",1,0)+E3256</f>
        <v>1193</v>
      </c>
      <c r="F3257" s="1" t="n">
        <f aca="false">E3257/A3257</f>
        <v>0.366513056835638</v>
      </c>
    </row>
    <row r="3258" customFormat="false" ht="15" hidden="false" customHeight="false" outlineLevel="0" collapsed="false">
      <c r="A3258" s="1" t="n">
        <v>3256</v>
      </c>
      <c r="B3258" s="1" t="str">
        <f aca="true">IF(RAND()&lt;0.6,"R","V")</f>
        <v>V</v>
      </c>
      <c r="C3258" s="1" t="str">
        <f aca="true">IF(RAND()&lt;0.6,"R","V")</f>
        <v>V</v>
      </c>
      <c r="D3258" s="1" t="str">
        <f aca="false">CONCATENATE(B3258,C3258)</f>
        <v>VV</v>
      </c>
      <c r="E3258" s="1" t="n">
        <f aca="false">IF(D3258="RR",1,0)+E3257</f>
        <v>1193</v>
      </c>
      <c r="F3258" s="1" t="n">
        <f aca="false">E3258/A3258</f>
        <v>0.366400491400491</v>
      </c>
    </row>
    <row r="3259" customFormat="false" ht="15" hidden="false" customHeight="false" outlineLevel="0" collapsed="false">
      <c r="A3259" s="1" t="n">
        <v>3257</v>
      </c>
      <c r="B3259" s="1" t="str">
        <f aca="true">IF(RAND()&lt;0.6,"R","V")</f>
        <v>R</v>
      </c>
      <c r="C3259" s="1" t="str">
        <f aca="true">IF(RAND()&lt;0.6,"R","V")</f>
        <v>V</v>
      </c>
      <c r="D3259" s="1" t="str">
        <f aca="false">CONCATENATE(B3259,C3259)</f>
        <v>RV</v>
      </c>
      <c r="E3259" s="1" t="n">
        <f aca="false">IF(D3259="RR",1,0)+E3258</f>
        <v>1193</v>
      </c>
      <c r="F3259" s="1" t="n">
        <f aca="false">E3259/A3259</f>
        <v>0.366287995087504</v>
      </c>
    </row>
    <row r="3260" customFormat="false" ht="15" hidden="false" customHeight="false" outlineLevel="0" collapsed="false">
      <c r="A3260" s="1" t="n">
        <v>3258</v>
      </c>
      <c r="B3260" s="1" t="str">
        <f aca="true">IF(RAND()&lt;0.6,"R","V")</f>
        <v>V</v>
      </c>
      <c r="C3260" s="1" t="str">
        <f aca="true">IF(RAND()&lt;0.6,"R","V")</f>
        <v>R</v>
      </c>
      <c r="D3260" s="1" t="str">
        <f aca="false">CONCATENATE(B3260,C3260)</f>
        <v>VR</v>
      </c>
      <c r="E3260" s="1" t="n">
        <f aca="false">IF(D3260="RR",1,0)+E3259</f>
        <v>1193</v>
      </c>
      <c r="F3260" s="1" t="n">
        <f aca="false">E3260/A3260</f>
        <v>0.366175567833026</v>
      </c>
    </row>
    <row r="3261" customFormat="false" ht="15" hidden="false" customHeight="false" outlineLevel="0" collapsed="false">
      <c r="A3261" s="1" t="n">
        <v>3259</v>
      </c>
      <c r="B3261" s="1" t="str">
        <f aca="true">IF(RAND()&lt;0.6,"R","V")</f>
        <v>V</v>
      </c>
      <c r="C3261" s="1" t="str">
        <f aca="true">IF(RAND()&lt;0.6,"R","V")</f>
        <v>R</v>
      </c>
      <c r="D3261" s="1" t="str">
        <f aca="false">CONCATENATE(B3261,C3261)</f>
        <v>VR</v>
      </c>
      <c r="E3261" s="1" t="n">
        <f aca="false">IF(D3261="RR",1,0)+E3260</f>
        <v>1193</v>
      </c>
      <c r="F3261" s="1" t="n">
        <f aca="false">E3261/A3261</f>
        <v>0.366063209573489</v>
      </c>
    </row>
    <row r="3262" customFormat="false" ht="15" hidden="false" customHeight="false" outlineLevel="0" collapsed="false">
      <c r="A3262" s="1" t="n">
        <v>3260</v>
      </c>
      <c r="B3262" s="1" t="str">
        <f aca="true">IF(RAND()&lt;0.6,"R","V")</f>
        <v>R</v>
      </c>
      <c r="C3262" s="1" t="str">
        <f aca="true">IF(RAND()&lt;0.6,"R","V")</f>
        <v>V</v>
      </c>
      <c r="D3262" s="1" t="str">
        <f aca="false">CONCATENATE(B3262,C3262)</f>
        <v>RV</v>
      </c>
      <c r="E3262" s="1" t="n">
        <f aca="false">IF(D3262="RR",1,0)+E3261</f>
        <v>1193</v>
      </c>
      <c r="F3262" s="1" t="n">
        <f aca="false">E3262/A3262</f>
        <v>0.365950920245399</v>
      </c>
    </row>
    <row r="3263" customFormat="false" ht="15" hidden="false" customHeight="false" outlineLevel="0" collapsed="false">
      <c r="A3263" s="1" t="n">
        <v>3261</v>
      </c>
      <c r="B3263" s="1" t="str">
        <f aca="true">IF(RAND()&lt;0.6,"R","V")</f>
        <v>V</v>
      </c>
      <c r="C3263" s="1" t="str">
        <f aca="true">IF(RAND()&lt;0.6,"R","V")</f>
        <v>R</v>
      </c>
      <c r="D3263" s="1" t="str">
        <f aca="false">CONCATENATE(B3263,C3263)</f>
        <v>VR</v>
      </c>
      <c r="E3263" s="1" t="n">
        <f aca="false">IF(D3263="RR",1,0)+E3262</f>
        <v>1193</v>
      </c>
      <c r="F3263" s="1" t="n">
        <f aca="false">E3263/A3263</f>
        <v>0.365838699785342</v>
      </c>
    </row>
    <row r="3264" customFormat="false" ht="15" hidden="false" customHeight="false" outlineLevel="0" collapsed="false">
      <c r="A3264" s="1" t="n">
        <v>3262</v>
      </c>
      <c r="B3264" s="1" t="str">
        <f aca="true">IF(RAND()&lt;0.6,"R","V")</f>
        <v>R</v>
      </c>
      <c r="C3264" s="1" t="str">
        <f aca="true">IF(RAND()&lt;0.6,"R","V")</f>
        <v>V</v>
      </c>
      <c r="D3264" s="1" t="str">
        <f aca="false">CONCATENATE(B3264,C3264)</f>
        <v>RV</v>
      </c>
      <c r="E3264" s="1" t="n">
        <f aca="false">IF(D3264="RR",1,0)+E3263</f>
        <v>1193</v>
      </c>
      <c r="F3264" s="1" t="n">
        <f aca="false">E3264/A3264</f>
        <v>0.365726548129982</v>
      </c>
    </row>
    <row r="3265" customFormat="false" ht="15" hidden="false" customHeight="false" outlineLevel="0" collapsed="false">
      <c r="A3265" s="1" t="n">
        <v>3263</v>
      </c>
      <c r="B3265" s="1" t="str">
        <f aca="true">IF(RAND()&lt;0.6,"R","V")</f>
        <v>R</v>
      </c>
      <c r="C3265" s="1" t="str">
        <f aca="true">IF(RAND()&lt;0.6,"R","V")</f>
        <v>R</v>
      </c>
      <c r="D3265" s="1" t="str">
        <f aca="false">CONCATENATE(B3265,C3265)</f>
        <v>RR</v>
      </c>
      <c r="E3265" s="1" t="n">
        <f aca="false">IF(D3265="RR",1,0)+E3264</f>
        <v>1194</v>
      </c>
      <c r="F3265" s="1" t="n">
        <f aca="false">E3265/A3265</f>
        <v>0.365920931657983</v>
      </c>
    </row>
    <row r="3266" customFormat="false" ht="15" hidden="false" customHeight="false" outlineLevel="0" collapsed="false">
      <c r="A3266" s="1" t="n">
        <v>3264</v>
      </c>
      <c r="B3266" s="1" t="str">
        <f aca="true">IF(RAND()&lt;0.6,"R","V")</f>
        <v>R</v>
      </c>
      <c r="C3266" s="1" t="str">
        <f aca="true">IF(RAND()&lt;0.6,"R","V")</f>
        <v>R</v>
      </c>
      <c r="D3266" s="1" t="str">
        <f aca="false">CONCATENATE(B3266,C3266)</f>
        <v>RR</v>
      </c>
      <c r="E3266" s="1" t="n">
        <f aca="false">IF(D3266="RR",1,0)+E3265</f>
        <v>1195</v>
      </c>
      <c r="F3266" s="1" t="n">
        <f aca="false">E3266/A3266</f>
        <v>0.366115196078431</v>
      </c>
    </row>
    <row r="3267" customFormat="false" ht="15" hidden="false" customHeight="false" outlineLevel="0" collapsed="false">
      <c r="A3267" s="1" t="n">
        <v>3265</v>
      </c>
      <c r="B3267" s="1" t="str">
        <f aca="true">IF(RAND()&lt;0.6,"R","V")</f>
        <v>V</v>
      </c>
      <c r="C3267" s="1" t="str">
        <f aca="true">IF(RAND()&lt;0.6,"R","V")</f>
        <v>R</v>
      </c>
      <c r="D3267" s="1" t="str">
        <f aca="false">CONCATENATE(B3267,C3267)</f>
        <v>VR</v>
      </c>
      <c r="E3267" s="1" t="n">
        <f aca="false">IF(D3267="RR",1,0)+E3266</f>
        <v>1195</v>
      </c>
      <c r="F3267" s="1" t="n">
        <f aca="false">E3267/A3267</f>
        <v>0.366003062787136</v>
      </c>
    </row>
    <row r="3268" customFormat="false" ht="15" hidden="false" customHeight="false" outlineLevel="0" collapsed="false">
      <c r="A3268" s="1" t="n">
        <v>3266</v>
      </c>
      <c r="B3268" s="1" t="str">
        <f aca="true">IF(RAND()&lt;0.6,"R","V")</f>
        <v>R</v>
      </c>
      <c r="C3268" s="1" t="str">
        <f aca="true">IF(RAND()&lt;0.6,"R","V")</f>
        <v>R</v>
      </c>
      <c r="D3268" s="1" t="str">
        <f aca="false">CONCATENATE(B3268,C3268)</f>
        <v>RR</v>
      </c>
      <c r="E3268" s="1" t="n">
        <f aca="false">IF(D3268="RR",1,0)+E3267</f>
        <v>1196</v>
      </c>
      <c r="F3268" s="1" t="n">
        <f aca="false">E3268/A3268</f>
        <v>0.366197183098592</v>
      </c>
    </row>
    <row r="3269" customFormat="false" ht="15" hidden="false" customHeight="false" outlineLevel="0" collapsed="false">
      <c r="A3269" s="1" t="n">
        <v>3267</v>
      </c>
      <c r="B3269" s="1" t="str">
        <f aca="true">IF(RAND()&lt;0.6,"R","V")</f>
        <v>R</v>
      </c>
      <c r="C3269" s="1" t="str">
        <f aca="true">IF(RAND()&lt;0.6,"R","V")</f>
        <v>V</v>
      </c>
      <c r="D3269" s="1" t="str">
        <f aca="false">CONCATENATE(B3269,C3269)</f>
        <v>RV</v>
      </c>
      <c r="E3269" s="1" t="n">
        <f aca="false">IF(D3269="RR",1,0)+E3268</f>
        <v>1196</v>
      </c>
      <c r="F3269" s="1" t="n">
        <f aca="false">E3269/A3269</f>
        <v>0.366085093357821</v>
      </c>
    </row>
    <row r="3270" customFormat="false" ht="15" hidden="false" customHeight="false" outlineLevel="0" collapsed="false">
      <c r="A3270" s="1" t="n">
        <v>3268</v>
      </c>
      <c r="B3270" s="1" t="str">
        <f aca="true">IF(RAND()&lt;0.6,"R","V")</f>
        <v>R</v>
      </c>
      <c r="C3270" s="1" t="str">
        <f aca="true">IF(RAND()&lt;0.6,"R","V")</f>
        <v>V</v>
      </c>
      <c r="D3270" s="1" t="str">
        <f aca="false">CONCATENATE(B3270,C3270)</f>
        <v>RV</v>
      </c>
      <c r="E3270" s="1" t="n">
        <f aca="false">IF(D3270="RR",1,0)+E3269</f>
        <v>1196</v>
      </c>
      <c r="F3270" s="1" t="n">
        <f aca="false">E3270/A3270</f>
        <v>0.365973072215422</v>
      </c>
    </row>
    <row r="3271" customFormat="false" ht="15" hidden="false" customHeight="false" outlineLevel="0" collapsed="false">
      <c r="A3271" s="1" t="n">
        <v>3269</v>
      </c>
      <c r="B3271" s="1" t="str">
        <f aca="true">IF(RAND()&lt;0.6,"R","V")</f>
        <v>V</v>
      </c>
      <c r="C3271" s="1" t="str">
        <f aca="true">IF(RAND()&lt;0.6,"R","V")</f>
        <v>R</v>
      </c>
      <c r="D3271" s="1" t="str">
        <f aca="false">CONCATENATE(B3271,C3271)</f>
        <v>VR</v>
      </c>
      <c r="E3271" s="1" t="n">
        <f aca="false">IF(D3271="RR",1,0)+E3270</f>
        <v>1196</v>
      </c>
      <c r="F3271" s="1" t="n">
        <f aca="false">E3271/A3271</f>
        <v>0.365861119608443</v>
      </c>
    </row>
    <row r="3272" customFormat="false" ht="15" hidden="false" customHeight="false" outlineLevel="0" collapsed="false">
      <c r="A3272" s="1" t="n">
        <v>3270</v>
      </c>
      <c r="B3272" s="1" t="str">
        <f aca="true">IF(RAND()&lt;0.6,"R","V")</f>
        <v>R</v>
      </c>
      <c r="C3272" s="1" t="str">
        <f aca="true">IF(RAND()&lt;0.6,"R","V")</f>
        <v>R</v>
      </c>
      <c r="D3272" s="1" t="str">
        <f aca="false">CONCATENATE(B3272,C3272)</f>
        <v>RR</v>
      </c>
      <c r="E3272" s="1" t="n">
        <f aca="false">IF(D3272="RR",1,0)+E3271</f>
        <v>1197</v>
      </c>
      <c r="F3272" s="1" t="n">
        <f aca="false">E3272/A3272</f>
        <v>0.36605504587156</v>
      </c>
    </row>
    <row r="3273" customFormat="false" ht="15" hidden="false" customHeight="false" outlineLevel="0" collapsed="false">
      <c r="A3273" s="1" t="n">
        <v>3271</v>
      </c>
      <c r="B3273" s="1" t="str">
        <f aca="true">IF(RAND()&lt;0.6,"R","V")</f>
        <v>R</v>
      </c>
      <c r="C3273" s="1" t="str">
        <f aca="true">IF(RAND()&lt;0.6,"R","V")</f>
        <v>V</v>
      </c>
      <c r="D3273" s="1" t="str">
        <f aca="false">CONCATENATE(B3273,C3273)</f>
        <v>RV</v>
      </c>
      <c r="E3273" s="1" t="n">
        <f aca="false">IF(D3273="RR",1,0)+E3272</f>
        <v>1197</v>
      </c>
      <c r="F3273" s="1" t="n">
        <f aca="false">E3273/A3273</f>
        <v>0.365943136655457</v>
      </c>
    </row>
    <row r="3274" customFormat="false" ht="15" hidden="false" customHeight="false" outlineLevel="0" collapsed="false">
      <c r="A3274" s="1" t="n">
        <v>3272</v>
      </c>
      <c r="B3274" s="1" t="str">
        <f aca="true">IF(RAND()&lt;0.6,"R","V")</f>
        <v>R</v>
      </c>
      <c r="C3274" s="1" t="str">
        <f aca="true">IF(RAND()&lt;0.6,"R","V")</f>
        <v>V</v>
      </c>
      <c r="D3274" s="1" t="str">
        <f aca="false">CONCATENATE(B3274,C3274)</f>
        <v>RV</v>
      </c>
      <c r="E3274" s="1" t="n">
        <f aca="false">IF(D3274="RR",1,0)+E3273</f>
        <v>1197</v>
      </c>
      <c r="F3274" s="1" t="n">
        <f aca="false">E3274/A3274</f>
        <v>0.365831295843521</v>
      </c>
    </row>
    <row r="3275" customFormat="false" ht="15" hidden="false" customHeight="false" outlineLevel="0" collapsed="false">
      <c r="A3275" s="1" t="n">
        <v>3273</v>
      </c>
      <c r="B3275" s="1" t="str">
        <f aca="true">IF(RAND()&lt;0.6,"R","V")</f>
        <v>V</v>
      </c>
      <c r="C3275" s="1" t="str">
        <f aca="true">IF(RAND()&lt;0.6,"R","V")</f>
        <v>V</v>
      </c>
      <c r="D3275" s="1" t="str">
        <f aca="false">CONCATENATE(B3275,C3275)</f>
        <v>VV</v>
      </c>
      <c r="E3275" s="1" t="n">
        <f aca="false">IF(D3275="RR",1,0)+E3274</f>
        <v>1197</v>
      </c>
      <c r="F3275" s="1" t="n">
        <f aca="false">E3275/A3275</f>
        <v>0.365719523373052</v>
      </c>
    </row>
    <row r="3276" customFormat="false" ht="15" hidden="false" customHeight="false" outlineLevel="0" collapsed="false">
      <c r="A3276" s="1" t="n">
        <v>3274</v>
      </c>
      <c r="B3276" s="1" t="str">
        <f aca="true">IF(RAND()&lt;0.6,"R","V")</f>
        <v>V</v>
      </c>
      <c r="C3276" s="1" t="str">
        <f aca="true">IF(RAND()&lt;0.6,"R","V")</f>
        <v>R</v>
      </c>
      <c r="D3276" s="1" t="str">
        <f aca="false">CONCATENATE(B3276,C3276)</f>
        <v>VR</v>
      </c>
      <c r="E3276" s="1" t="n">
        <f aca="false">IF(D3276="RR",1,0)+E3275</f>
        <v>1197</v>
      </c>
      <c r="F3276" s="1" t="n">
        <f aca="false">E3276/A3276</f>
        <v>0.365607819181429</v>
      </c>
    </row>
    <row r="3277" customFormat="false" ht="15" hidden="false" customHeight="false" outlineLevel="0" collapsed="false">
      <c r="A3277" s="1" t="n">
        <v>3275</v>
      </c>
      <c r="B3277" s="1" t="str">
        <f aca="true">IF(RAND()&lt;0.6,"R","V")</f>
        <v>R</v>
      </c>
      <c r="C3277" s="1" t="str">
        <f aca="true">IF(RAND()&lt;0.6,"R","V")</f>
        <v>V</v>
      </c>
      <c r="D3277" s="1" t="str">
        <f aca="false">CONCATENATE(B3277,C3277)</f>
        <v>RV</v>
      </c>
      <c r="E3277" s="1" t="n">
        <f aca="false">IF(D3277="RR",1,0)+E3276</f>
        <v>1197</v>
      </c>
      <c r="F3277" s="1" t="n">
        <f aca="false">E3277/A3277</f>
        <v>0.365496183206107</v>
      </c>
    </row>
    <row r="3278" customFormat="false" ht="15" hidden="false" customHeight="false" outlineLevel="0" collapsed="false">
      <c r="A3278" s="1" t="n">
        <v>3276</v>
      </c>
      <c r="B3278" s="1" t="str">
        <f aca="true">IF(RAND()&lt;0.6,"R","V")</f>
        <v>R</v>
      </c>
      <c r="C3278" s="1" t="str">
        <f aca="true">IF(RAND()&lt;0.6,"R","V")</f>
        <v>V</v>
      </c>
      <c r="D3278" s="1" t="str">
        <f aca="false">CONCATENATE(B3278,C3278)</f>
        <v>RV</v>
      </c>
      <c r="E3278" s="1" t="n">
        <f aca="false">IF(D3278="RR",1,0)+E3277</f>
        <v>1197</v>
      </c>
      <c r="F3278" s="1" t="n">
        <f aca="false">E3278/A3278</f>
        <v>0.365384615384615</v>
      </c>
    </row>
    <row r="3279" customFormat="false" ht="15" hidden="false" customHeight="false" outlineLevel="0" collapsed="false">
      <c r="A3279" s="1" t="n">
        <v>3277</v>
      </c>
      <c r="B3279" s="1" t="str">
        <f aca="true">IF(RAND()&lt;0.6,"R","V")</f>
        <v>V</v>
      </c>
      <c r="C3279" s="1" t="str">
        <f aca="true">IF(RAND()&lt;0.6,"R","V")</f>
        <v>V</v>
      </c>
      <c r="D3279" s="1" t="str">
        <f aca="false">CONCATENATE(B3279,C3279)</f>
        <v>VV</v>
      </c>
      <c r="E3279" s="1" t="n">
        <f aca="false">IF(D3279="RR",1,0)+E3278</f>
        <v>1197</v>
      </c>
      <c r="F3279" s="1" t="n">
        <f aca="false">E3279/A3279</f>
        <v>0.365273115654562</v>
      </c>
    </row>
    <row r="3280" customFormat="false" ht="15" hidden="false" customHeight="false" outlineLevel="0" collapsed="false">
      <c r="A3280" s="1" t="n">
        <v>3278</v>
      </c>
      <c r="B3280" s="1" t="str">
        <f aca="true">IF(RAND()&lt;0.6,"R","V")</f>
        <v>R</v>
      </c>
      <c r="C3280" s="1" t="str">
        <f aca="true">IF(RAND()&lt;0.6,"R","V")</f>
        <v>V</v>
      </c>
      <c r="D3280" s="1" t="str">
        <f aca="false">CONCATENATE(B3280,C3280)</f>
        <v>RV</v>
      </c>
      <c r="E3280" s="1" t="n">
        <f aca="false">IF(D3280="RR",1,0)+E3279</f>
        <v>1197</v>
      </c>
      <c r="F3280" s="1" t="n">
        <f aca="false">E3280/A3280</f>
        <v>0.36516168395363</v>
      </c>
    </row>
    <row r="3281" customFormat="false" ht="15" hidden="false" customHeight="false" outlineLevel="0" collapsed="false">
      <c r="A3281" s="1" t="n">
        <v>3279</v>
      </c>
      <c r="B3281" s="1" t="str">
        <f aca="true">IF(RAND()&lt;0.6,"R","V")</f>
        <v>R</v>
      </c>
      <c r="C3281" s="1" t="str">
        <f aca="true">IF(RAND()&lt;0.6,"R","V")</f>
        <v>R</v>
      </c>
      <c r="D3281" s="1" t="str">
        <f aca="false">CONCATENATE(B3281,C3281)</f>
        <v>RR</v>
      </c>
      <c r="E3281" s="1" t="n">
        <f aca="false">IF(D3281="RR",1,0)+E3280</f>
        <v>1198</v>
      </c>
      <c r="F3281" s="1" t="n">
        <f aca="false">E3281/A3281</f>
        <v>0.365355291247332</v>
      </c>
    </row>
    <row r="3282" customFormat="false" ht="15" hidden="false" customHeight="false" outlineLevel="0" collapsed="false">
      <c r="A3282" s="1" t="n">
        <v>3280</v>
      </c>
      <c r="B3282" s="1" t="str">
        <f aca="true">IF(RAND()&lt;0.6,"R","V")</f>
        <v>V</v>
      </c>
      <c r="C3282" s="1" t="str">
        <f aca="true">IF(RAND()&lt;0.6,"R","V")</f>
        <v>R</v>
      </c>
      <c r="D3282" s="1" t="str">
        <f aca="false">CONCATENATE(B3282,C3282)</f>
        <v>VR</v>
      </c>
      <c r="E3282" s="1" t="n">
        <f aca="false">IF(D3282="RR",1,0)+E3281</f>
        <v>1198</v>
      </c>
      <c r="F3282" s="1" t="n">
        <f aca="false">E3282/A3282</f>
        <v>0.365243902439024</v>
      </c>
    </row>
    <row r="3283" customFormat="false" ht="15" hidden="false" customHeight="false" outlineLevel="0" collapsed="false">
      <c r="A3283" s="1" t="n">
        <v>3281</v>
      </c>
      <c r="B3283" s="1" t="str">
        <f aca="true">IF(RAND()&lt;0.6,"R","V")</f>
        <v>V</v>
      </c>
      <c r="C3283" s="1" t="str">
        <f aca="true">IF(RAND()&lt;0.6,"R","V")</f>
        <v>R</v>
      </c>
      <c r="D3283" s="1" t="str">
        <f aca="false">CONCATENATE(B3283,C3283)</f>
        <v>VR</v>
      </c>
      <c r="E3283" s="1" t="n">
        <f aca="false">IF(D3283="RR",1,0)+E3282</f>
        <v>1198</v>
      </c>
      <c r="F3283" s="1" t="n">
        <f aca="false">E3283/A3283</f>
        <v>0.365132581530021</v>
      </c>
    </row>
    <row r="3284" customFormat="false" ht="15" hidden="false" customHeight="false" outlineLevel="0" collapsed="false">
      <c r="A3284" s="1" t="n">
        <v>3282</v>
      </c>
      <c r="B3284" s="1" t="str">
        <f aca="true">IF(RAND()&lt;0.6,"R","V")</f>
        <v>R</v>
      </c>
      <c r="C3284" s="1" t="str">
        <f aca="true">IF(RAND()&lt;0.6,"R","V")</f>
        <v>R</v>
      </c>
      <c r="D3284" s="1" t="str">
        <f aca="false">CONCATENATE(B3284,C3284)</f>
        <v>RR</v>
      </c>
      <c r="E3284" s="1" t="n">
        <f aca="false">IF(D3284="RR",1,0)+E3283</f>
        <v>1199</v>
      </c>
      <c r="F3284" s="1" t="n">
        <f aca="false">E3284/A3284</f>
        <v>0.365326020719074</v>
      </c>
    </row>
    <row r="3285" customFormat="false" ht="15" hidden="false" customHeight="false" outlineLevel="0" collapsed="false">
      <c r="A3285" s="1" t="n">
        <v>3283</v>
      </c>
      <c r="B3285" s="1" t="str">
        <f aca="true">IF(RAND()&lt;0.6,"R","V")</f>
        <v>R</v>
      </c>
      <c r="C3285" s="1" t="str">
        <f aca="true">IF(RAND()&lt;0.6,"R","V")</f>
        <v>V</v>
      </c>
      <c r="D3285" s="1" t="str">
        <f aca="false">CONCATENATE(B3285,C3285)</f>
        <v>RV</v>
      </c>
      <c r="E3285" s="1" t="n">
        <f aca="false">IF(D3285="RR",1,0)+E3284</f>
        <v>1199</v>
      </c>
      <c r="F3285" s="1" t="n">
        <f aca="false">E3285/A3285</f>
        <v>0.365214742613463</v>
      </c>
    </row>
    <row r="3286" customFormat="false" ht="15" hidden="false" customHeight="false" outlineLevel="0" collapsed="false">
      <c r="A3286" s="1" t="n">
        <v>3284</v>
      </c>
      <c r="B3286" s="1" t="str">
        <f aca="true">IF(RAND()&lt;0.6,"R","V")</f>
        <v>V</v>
      </c>
      <c r="C3286" s="1" t="str">
        <f aca="true">IF(RAND()&lt;0.6,"R","V")</f>
        <v>R</v>
      </c>
      <c r="D3286" s="1" t="str">
        <f aca="false">CONCATENATE(B3286,C3286)</f>
        <v>VR</v>
      </c>
      <c r="E3286" s="1" t="n">
        <f aca="false">IF(D3286="RR",1,0)+E3285</f>
        <v>1199</v>
      </c>
      <c r="F3286" s="1" t="n">
        <f aca="false">E3286/A3286</f>
        <v>0.36510353227771</v>
      </c>
    </row>
    <row r="3287" customFormat="false" ht="15" hidden="false" customHeight="false" outlineLevel="0" collapsed="false">
      <c r="A3287" s="1" t="n">
        <v>3285</v>
      </c>
      <c r="B3287" s="1" t="str">
        <f aca="true">IF(RAND()&lt;0.6,"R","V")</f>
        <v>R</v>
      </c>
      <c r="C3287" s="1" t="str">
        <f aca="true">IF(RAND()&lt;0.6,"R","V")</f>
        <v>R</v>
      </c>
      <c r="D3287" s="1" t="str">
        <f aca="false">CONCATENATE(B3287,C3287)</f>
        <v>RR</v>
      </c>
      <c r="E3287" s="1" t="n">
        <f aca="false">IF(D3287="RR",1,0)+E3286</f>
        <v>1200</v>
      </c>
      <c r="F3287" s="1" t="n">
        <f aca="false">E3287/A3287</f>
        <v>0.365296803652968</v>
      </c>
    </row>
    <row r="3288" customFormat="false" ht="15" hidden="false" customHeight="false" outlineLevel="0" collapsed="false">
      <c r="A3288" s="1" t="n">
        <v>3286</v>
      </c>
      <c r="B3288" s="1" t="str">
        <f aca="true">IF(RAND()&lt;0.6,"R","V")</f>
        <v>R</v>
      </c>
      <c r="C3288" s="1" t="str">
        <f aca="true">IF(RAND()&lt;0.6,"R","V")</f>
        <v>R</v>
      </c>
      <c r="D3288" s="1" t="str">
        <f aca="false">CONCATENATE(B3288,C3288)</f>
        <v>RR</v>
      </c>
      <c r="E3288" s="1" t="n">
        <f aca="false">IF(D3288="RR",1,0)+E3287</f>
        <v>1201</v>
      </c>
      <c r="F3288" s="1" t="n">
        <f aca="false">E3288/A3288</f>
        <v>0.365489957395009</v>
      </c>
    </row>
    <row r="3289" customFormat="false" ht="15" hidden="false" customHeight="false" outlineLevel="0" collapsed="false">
      <c r="A3289" s="1" t="n">
        <v>3287</v>
      </c>
      <c r="B3289" s="1" t="str">
        <f aca="true">IF(RAND()&lt;0.6,"R","V")</f>
        <v>R</v>
      </c>
      <c r="C3289" s="1" t="str">
        <f aca="true">IF(RAND()&lt;0.6,"R","V")</f>
        <v>R</v>
      </c>
      <c r="D3289" s="1" t="str">
        <f aca="false">CONCATENATE(B3289,C3289)</f>
        <v>RR</v>
      </c>
      <c r="E3289" s="1" t="n">
        <f aca="false">IF(D3289="RR",1,0)+E3288</f>
        <v>1202</v>
      </c>
      <c r="F3289" s="1" t="n">
        <f aca="false">E3289/A3289</f>
        <v>0.365682993611196</v>
      </c>
    </row>
    <row r="3290" customFormat="false" ht="15" hidden="false" customHeight="false" outlineLevel="0" collapsed="false">
      <c r="A3290" s="1" t="n">
        <v>3288</v>
      </c>
      <c r="B3290" s="1" t="str">
        <f aca="true">IF(RAND()&lt;0.6,"R","V")</f>
        <v>R</v>
      </c>
      <c r="C3290" s="1" t="str">
        <f aca="true">IF(RAND()&lt;0.6,"R","V")</f>
        <v>R</v>
      </c>
      <c r="D3290" s="1" t="str">
        <f aca="false">CONCATENATE(B3290,C3290)</f>
        <v>RR</v>
      </c>
      <c r="E3290" s="1" t="n">
        <f aca="false">IF(D3290="RR",1,0)+E3289</f>
        <v>1203</v>
      </c>
      <c r="F3290" s="1" t="n">
        <f aca="false">E3290/A3290</f>
        <v>0.365875912408759</v>
      </c>
    </row>
    <row r="3291" customFormat="false" ht="15" hidden="false" customHeight="false" outlineLevel="0" collapsed="false">
      <c r="A3291" s="1" t="n">
        <v>3289</v>
      </c>
      <c r="B3291" s="1" t="str">
        <f aca="true">IF(RAND()&lt;0.6,"R","V")</f>
        <v>V</v>
      </c>
      <c r="C3291" s="1" t="str">
        <f aca="true">IF(RAND()&lt;0.6,"R","V")</f>
        <v>V</v>
      </c>
      <c r="D3291" s="1" t="str">
        <f aca="false">CONCATENATE(B3291,C3291)</f>
        <v>VV</v>
      </c>
      <c r="E3291" s="1" t="n">
        <f aca="false">IF(D3291="RR",1,0)+E3290</f>
        <v>1203</v>
      </c>
      <c r="F3291" s="1" t="n">
        <f aca="false">E3291/A3291</f>
        <v>0.365764670112496</v>
      </c>
    </row>
    <row r="3292" customFormat="false" ht="15" hidden="false" customHeight="false" outlineLevel="0" collapsed="false">
      <c r="A3292" s="1" t="n">
        <v>3290</v>
      </c>
      <c r="B3292" s="1" t="str">
        <f aca="true">IF(RAND()&lt;0.6,"R","V")</f>
        <v>V</v>
      </c>
      <c r="C3292" s="1" t="str">
        <f aca="true">IF(RAND()&lt;0.6,"R","V")</f>
        <v>R</v>
      </c>
      <c r="D3292" s="1" t="str">
        <f aca="false">CONCATENATE(B3292,C3292)</f>
        <v>VR</v>
      </c>
      <c r="E3292" s="1" t="n">
        <f aca="false">IF(D3292="RR",1,0)+E3291</f>
        <v>1203</v>
      </c>
      <c r="F3292" s="1" t="n">
        <f aca="false">E3292/A3292</f>
        <v>0.36565349544073</v>
      </c>
    </row>
    <row r="3293" customFormat="false" ht="15" hidden="false" customHeight="false" outlineLevel="0" collapsed="false">
      <c r="A3293" s="1" t="n">
        <v>3291</v>
      </c>
      <c r="B3293" s="1" t="str">
        <f aca="true">IF(RAND()&lt;0.6,"R","V")</f>
        <v>V</v>
      </c>
      <c r="C3293" s="1" t="str">
        <f aca="true">IF(RAND()&lt;0.6,"R","V")</f>
        <v>V</v>
      </c>
      <c r="D3293" s="1" t="str">
        <f aca="false">CONCATENATE(B3293,C3293)</f>
        <v>VV</v>
      </c>
      <c r="E3293" s="1" t="n">
        <f aca="false">IF(D3293="RR",1,0)+E3292</f>
        <v>1203</v>
      </c>
      <c r="F3293" s="1" t="n">
        <f aca="false">E3293/A3293</f>
        <v>0.365542388331814</v>
      </c>
    </row>
    <row r="3294" customFormat="false" ht="15" hidden="false" customHeight="false" outlineLevel="0" collapsed="false">
      <c r="A3294" s="1" t="n">
        <v>3292</v>
      </c>
      <c r="B3294" s="1" t="str">
        <f aca="true">IF(RAND()&lt;0.6,"R","V")</f>
        <v>R</v>
      </c>
      <c r="C3294" s="1" t="str">
        <f aca="true">IF(RAND()&lt;0.6,"R","V")</f>
        <v>V</v>
      </c>
      <c r="D3294" s="1" t="str">
        <f aca="false">CONCATENATE(B3294,C3294)</f>
        <v>RV</v>
      </c>
      <c r="E3294" s="1" t="n">
        <f aca="false">IF(D3294="RR",1,0)+E3293</f>
        <v>1203</v>
      </c>
      <c r="F3294" s="1" t="n">
        <f aca="false">E3294/A3294</f>
        <v>0.36543134872418</v>
      </c>
    </row>
    <row r="3295" customFormat="false" ht="15" hidden="false" customHeight="false" outlineLevel="0" collapsed="false">
      <c r="A3295" s="1" t="n">
        <v>3293</v>
      </c>
      <c r="B3295" s="1" t="str">
        <f aca="true">IF(RAND()&lt;0.6,"R","V")</f>
        <v>V</v>
      </c>
      <c r="C3295" s="1" t="str">
        <f aca="true">IF(RAND()&lt;0.6,"R","V")</f>
        <v>R</v>
      </c>
      <c r="D3295" s="1" t="str">
        <f aca="false">CONCATENATE(B3295,C3295)</f>
        <v>VR</v>
      </c>
      <c r="E3295" s="1" t="n">
        <f aca="false">IF(D3295="RR",1,0)+E3294</f>
        <v>1203</v>
      </c>
      <c r="F3295" s="1" t="n">
        <f aca="false">E3295/A3295</f>
        <v>0.365320376556332</v>
      </c>
    </row>
    <row r="3296" customFormat="false" ht="15" hidden="false" customHeight="false" outlineLevel="0" collapsed="false">
      <c r="A3296" s="1" t="n">
        <v>3294</v>
      </c>
      <c r="B3296" s="1" t="str">
        <f aca="true">IF(RAND()&lt;0.6,"R","V")</f>
        <v>R</v>
      </c>
      <c r="C3296" s="1" t="str">
        <f aca="true">IF(RAND()&lt;0.6,"R","V")</f>
        <v>V</v>
      </c>
      <c r="D3296" s="1" t="str">
        <f aca="false">CONCATENATE(B3296,C3296)</f>
        <v>RV</v>
      </c>
      <c r="E3296" s="1" t="n">
        <f aca="false">IF(D3296="RR",1,0)+E3295</f>
        <v>1203</v>
      </c>
      <c r="F3296" s="1" t="n">
        <f aca="false">E3296/A3296</f>
        <v>0.365209471766849</v>
      </c>
    </row>
    <row r="3297" customFormat="false" ht="15" hidden="false" customHeight="false" outlineLevel="0" collapsed="false">
      <c r="A3297" s="1" t="n">
        <v>3295</v>
      </c>
      <c r="B3297" s="1" t="str">
        <f aca="true">IF(RAND()&lt;0.6,"R","V")</f>
        <v>V</v>
      </c>
      <c r="C3297" s="1" t="str">
        <f aca="true">IF(RAND()&lt;0.6,"R","V")</f>
        <v>V</v>
      </c>
      <c r="D3297" s="1" t="str">
        <f aca="false">CONCATENATE(B3297,C3297)</f>
        <v>VV</v>
      </c>
      <c r="E3297" s="1" t="n">
        <f aca="false">IF(D3297="RR",1,0)+E3296</f>
        <v>1203</v>
      </c>
      <c r="F3297" s="1" t="n">
        <f aca="false">E3297/A3297</f>
        <v>0.365098634294385</v>
      </c>
    </row>
    <row r="3298" customFormat="false" ht="15" hidden="false" customHeight="false" outlineLevel="0" collapsed="false">
      <c r="A3298" s="1" t="n">
        <v>3296</v>
      </c>
      <c r="B3298" s="1" t="str">
        <f aca="true">IF(RAND()&lt;0.6,"R","V")</f>
        <v>V</v>
      </c>
      <c r="C3298" s="1" t="str">
        <f aca="true">IF(RAND()&lt;0.6,"R","V")</f>
        <v>R</v>
      </c>
      <c r="D3298" s="1" t="str">
        <f aca="false">CONCATENATE(B3298,C3298)</f>
        <v>VR</v>
      </c>
      <c r="E3298" s="1" t="n">
        <f aca="false">IF(D3298="RR",1,0)+E3297</f>
        <v>1203</v>
      </c>
      <c r="F3298" s="1" t="n">
        <f aca="false">E3298/A3298</f>
        <v>0.36498786407767</v>
      </c>
    </row>
    <row r="3299" customFormat="false" ht="15" hidden="false" customHeight="false" outlineLevel="0" collapsed="false">
      <c r="A3299" s="1" t="n">
        <v>3297</v>
      </c>
      <c r="B3299" s="1" t="str">
        <f aca="true">IF(RAND()&lt;0.6,"R","V")</f>
        <v>V</v>
      </c>
      <c r="C3299" s="1" t="str">
        <f aca="true">IF(RAND()&lt;0.6,"R","V")</f>
        <v>R</v>
      </c>
      <c r="D3299" s="1" t="str">
        <f aca="false">CONCATENATE(B3299,C3299)</f>
        <v>VR</v>
      </c>
      <c r="E3299" s="1" t="n">
        <f aca="false">IF(D3299="RR",1,0)+E3298</f>
        <v>1203</v>
      </c>
      <c r="F3299" s="1" t="n">
        <f aca="false">E3299/A3299</f>
        <v>0.364877161055505</v>
      </c>
    </row>
    <row r="3300" customFormat="false" ht="15" hidden="false" customHeight="false" outlineLevel="0" collapsed="false">
      <c r="A3300" s="1" t="n">
        <v>3298</v>
      </c>
      <c r="B3300" s="1" t="str">
        <f aca="true">IF(RAND()&lt;0.6,"R","V")</f>
        <v>V</v>
      </c>
      <c r="C3300" s="1" t="str">
        <f aca="true">IF(RAND()&lt;0.6,"R","V")</f>
        <v>V</v>
      </c>
      <c r="D3300" s="1" t="str">
        <f aca="false">CONCATENATE(B3300,C3300)</f>
        <v>VV</v>
      </c>
      <c r="E3300" s="1" t="n">
        <f aca="false">IF(D3300="RR",1,0)+E3299</f>
        <v>1203</v>
      </c>
      <c r="F3300" s="1" t="n">
        <f aca="false">E3300/A3300</f>
        <v>0.364766525166768</v>
      </c>
    </row>
    <row r="3301" customFormat="false" ht="15" hidden="false" customHeight="false" outlineLevel="0" collapsed="false">
      <c r="A3301" s="1" t="n">
        <v>3299</v>
      </c>
      <c r="B3301" s="1" t="str">
        <f aca="true">IF(RAND()&lt;0.6,"R","V")</f>
        <v>R</v>
      </c>
      <c r="C3301" s="1" t="str">
        <f aca="true">IF(RAND()&lt;0.6,"R","V")</f>
        <v>R</v>
      </c>
      <c r="D3301" s="1" t="str">
        <f aca="false">CONCATENATE(B3301,C3301)</f>
        <v>RR</v>
      </c>
      <c r="E3301" s="1" t="n">
        <f aca="false">IF(D3301="RR",1,0)+E3300</f>
        <v>1204</v>
      </c>
      <c r="F3301" s="1" t="n">
        <f aca="false">E3301/A3301</f>
        <v>0.364959078508639</v>
      </c>
    </row>
    <row r="3302" customFormat="false" ht="15" hidden="false" customHeight="false" outlineLevel="0" collapsed="false">
      <c r="A3302" s="1" t="n">
        <v>3300</v>
      </c>
      <c r="B3302" s="1" t="str">
        <f aca="true">IF(RAND()&lt;0.6,"R","V")</f>
        <v>R</v>
      </c>
      <c r="C3302" s="1" t="str">
        <f aca="true">IF(RAND()&lt;0.6,"R","V")</f>
        <v>R</v>
      </c>
      <c r="D3302" s="1" t="str">
        <f aca="false">CONCATENATE(B3302,C3302)</f>
        <v>RR</v>
      </c>
      <c r="E3302" s="1" t="n">
        <f aca="false">IF(D3302="RR",1,0)+E3301</f>
        <v>1205</v>
      </c>
      <c r="F3302" s="1" t="n">
        <f aca="false">E3302/A3302</f>
        <v>0.365151515151515</v>
      </c>
    </row>
    <row r="3303" customFormat="false" ht="15" hidden="false" customHeight="false" outlineLevel="0" collapsed="false">
      <c r="A3303" s="1" t="n">
        <v>3301</v>
      </c>
      <c r="B3303" s="1" t="str">
        <f aca="true">IF(RAND()&lt;0.6,"R","V")</f>
        <v>V</v>
      </c>
      <c r="C3303" s="1" t="str">
        <f aca="true">IF(RAND()&lt;0.6,"R","V")</f>
        <v>R</v>
      </c>
      <c r="D3303" s="1" t="str">
        <f aca="false">CONCATENATE(B3303,C3303)</f>
        <v>VR</v>
      </c>
      <c r="E3303" s="1" t="n">
        <f aca="false">IF(D3303="RR",1,0)+E3302</f>
        <v>1205</v>
      </c>
      <c r="F3303" s="1" t="n">
        <f aca="false">E3303/A3303</f>
        <v>0.36504089669797</v>
      </c>
    </row>
    <row r="3304" customFormat="false" ht="15" hidden="false" customHeight="false" outlineLevel="0" collapsed="false">
      <c r="A3304" s="1" t="n">
        <v>3302</v>
      </c>
      <c r="B3304" s="1" t="str">
        <f aca="true">IF(RAND()&lt;0.6,"R","V")</f>
        <v>V</v>
      </c>
      <c r="C3304" s="1" t="str">
        <f aca="true">IF(RAND()&lt;0.6,"R","V")</f>
        <v>V</v>
      </c>
      <c r="D3304" s="1" t="str">
        <f aca="false">CONCATENATE(B3304,C3304)</f>
        <v>VV</v>
      </c>
      <c r="E3304" s="1" t="n">
        <f aca="false">IF(D3304="RR",1,0)+E3303</f>
        <v>1205</v>
      </c>
      <c r="F3304" s="1" t="n">
        <f aca="false">E3304/A3304</f>
        <v>0.364930345245306</v>
      </c>
    </row>
    <row r="3305" customFormat="false" ht="15" hidden="false" customHeight="false" outlineLevel="0" collapsed="false">
      <c r="A3305" s="1" t="n">
        <v>3303</v>
      </c>
      <c r="B3305" s="1" t="str">
        <f aca="true">IF(RAND()&lt;0.6,"R","V")</f>
        <v>V</v>
      </c>
      <c r="C3305" s="1" t="str">
        <f aca="true">IF(RAND()&lt;0.6,"R","V")</f>
        <v>R</v>
      </c>
      <c r="D3305" s="1" t="str">
        <f aca="false">CONCATENATE(B3305,C3305)</f>
        <v>VR</v>
      </c>
      <c r="E3305" s="1" t="n">
        <f aca="false">IF(D3305="RR",1,0)+E3304</f>
        <v>1205</v>
      </c>
      <c r="F3305" s="1" t="n">
        <f aca="false">E3305/A3305</f>
        <v>0.364819860732667</v>
      </c>
    </row>
    <row r="3306" customFormat="false" ht="15" hidden="false" customHeight="false" outlineLevel="0" collapsed="false">
      <c r="A3306" s="1" t="n">
        <v>3304</v>
      </c>
      <c r="B3306" s="1" t="str">
        <f aca="true">IF(RAND()&lt;0.6,"R","V")</f>
        <v>R</v>
      </c>
      <c r="C3306" s="1" t="str">
        <f aca="true">IF(RAND()&lt;0.6,"R","V")</f>
        <v>V</v>
      </c>
      <c r="D3306" s="1" t="str">
        <f aca="false">CONCATENATE(B3306,C3306)</f>
        <v>RV</v>
      </c>
      <c r="E3306" s="1" t="n">
        <f aca="false">IF(D3306="RR",1,0)+E3305</f>
        <v>1205</v>
      </c>
      <c r="F3306" s="1" t="n">
        <f aca="false">E3306/A3306</f>
        <v>0.364709443099274</v>
      </c>
    </row>
    <row r="3307" customFormat="false" ht="15" hidden="false" customHeight="false" outlineLevel="0" collapsed="false">
      <c r="A3307" s="1" t="n">
        <v>3305</v>
      </c>
      <c r="B3307" s="1" t="str">
        <f aca="true">IF(RAND()&lt;0.6,"R","V")</f>
        <v>V</v>
      </c>
      <c r="C3307" s="1" t="str">
        <f aca="true">IF(RAND()&lt;0.6,"R","V")</f>
        <v>R</v>
      </c>
      <c r="D3307" s="1" t="str">
        <f aca="false">CONCATENATE(B3307,C3307)</f>
        <v>VR</v>
      </c>
      <c r="E3307" s="1" t="n">
        <f aca="false">IF(D3307="RR",1,0)+E3306</f>
        <v>1205</v>
      </c>
      <c r="F3307" s="1" t="n">
        <f aca="false">E3307/A3307</f>
        <v>0.364599092284418</v>
      </c>
    </row>
    <row r="3308" customFormat="false" ht="15" hidden="false" customHeight="false" outlineLevel="0" collapsed="false">
      <c r="A3308" s="1" t="n">
        <v>3306</v>
      </c>
      <c r="B3308" s="1" t="str">
        <f aca="true">IF(RAND()&lt;0.6,"R","V")</f>
        <v>R</v>
      </c>
      <c r="C3308" s="1" t="str">
        <f aca="true">IF(RAND()&lt;0.6,"R","V")</f>
        <v>R</v>
      </c>
      <c r="D3308" s="1" t="str">
        <f aca="false">CONCATENATE(B3308,C3308)</f>
        <v>RR</v>
      </c>
      <c r="E3308" s="1" t="n">
        <f aca="false">IF(D3308="RR",1,0)+E3307</f>
        <v>1206</v>
      </c>
      <c r="F3308" s="1" t="n">
        <f aca="false">E3308/A3308</f>
        <v>0.364791288566243</v>
      </c>
    </row>
    <row r="3309" customFormat="false" ht="15" hidden="false" customHeight="false" outlineLevel="0" collapsed="false">
      <c r="A3309" s="1" t="n">
        <v>3307</v>
      </c>
      <c r="B3309" s="1" t="str">
        <f aca="true">IF(RAND()&lt;0.6,"R","V")</f>
        <v>R</v>
      </c>
      <c r="C3309" s="1" t="str">
        <f aca="true">IF(RAND()&lt;0.6,"R","V")</f>
        <v>R</v>
      </c>
      <c r="D3309" s="1" t="str">
        <f aca="false">CONCATENATE(B3309,C3309)</f>
        <v>RR</v>
      </c>
      <c r="E3309" s="1" t="n">
        <f aca="false">IF(D3309="RR",1,0)+E3308</f>
        <v>1207</v>
      </c>
      <c r="F3309" s="1" t="n">
        <f aca="false">E3309/A3309</f>
        <v>0.364983368612035</v>
      </c>
    </row>
    <row r="3310" customFormat="false" ht="15" hidden="false" customHeight="false" outlineLevel="0" collapsed="false">
      <c r="A3310" s="1" t="n">
        <v>3308</v>
      </c>
      <c r="B3310" s="1" t="str">
        <f aca="true">IF(RAND()&lt;0.6,"R","V")</f>
        <v>V</v>
      </c>
      <c r="C3310" s="1" t="str">
        <f aca="true">IF(RAND()&lt;0.6,"R","V")</f>
        <v>R</v>
      </c>
      <c r="D3310" s="1" t="str">
        <f aca="false">CONCATENATE(B3310,C3310)</f>
        <v>VR</v>
      </c>
      <c r="E3310" s="1" t="n">
        <f aca="false">IF(D3310="RR",1,0)+E3309</f>
        <v>1207</v>
      </c>
      <c r="F3310" s="1" t="n">
        <f aca="false">E3310/A3310</f>
        <v>0.364873035066505</v>
      </c>
    </row>
    <row r="3311" customFormat="false" ht="15" hidden="false" customHeight="false" outlineLevel="0" collapsed="false">
      <c r="A3311" s="1" t="n">
        <v>3309</v>
      </c>
      <c r="B3311" s="1" t="str">
        <f aca="true">IF(RAND()&lt;0.6,"R","V")</f>
        <v>R</v>
      </c>
      <c r="C3311" s="1" t="str">
        <f aca="true">IF(RAND()&lt;0.6,"R","V")</f>
        <v>R</v>
      </c>
      <c r="D3311" s="1" t="str">
        <f aca="false">CONCATENATE(B3311,C3311)</f>
        <v>RR</v>
      </c>
      <c r="E3311" s="1" t="n">
        <f aca="false">IF(D3311="RR",1,0)+E3310</f>
        <v>1208</v>
      </c>
      <c r="F3311" s="1" t="n">
        <f aca="false">E3311/A3311</f>
        <v>0.365064974312481</v>
      </c>
    </row>
    <row r="3312" customFormat="false" ht="15" hidden="false" customHeight="false" outlineLevel="0" collapsed="false">
      <c r="A3312" s="1" t="n">
        <v>3310</v>
      </c>
      <c r="B3312" s="1" t="str">
        <f aca="true">IF(RAND()&lt;0.6,"R","V")</f>
        <v>R</v>
      </c>
      <c r="C3312" s="1" t="str">
        <f aca="true">IF(RAND()&lt;0.6,"R","V")</f>
        <v>V</v>
      </c>
      <c r="D3312" s="1" t="str">
        <f aca="false">CONCATENATE(B3312,C3312)</f>
        <v>RV</v>
      </c>
      <c r="E3312" s="1" t="n">
        <f aca="false">IF(D3312="RR",1,0)+E3311</f>
        <v>1208</v>
      </c>
      <c r="F3312" s="1" t="n">
        <f aca="false">E3312/A3312</f>
        <v>0.364954682779456</v>
      </c>
    </row>
    <row r="3313" customFormat="false" ht="15" hidden="false" customHeight="false" outlineLevel="0" collapsed="false">
      <c r="A3313" s="1" t="n">
        <v>3311</v>
      </c>
      <c r="B3313" s="1" t="str">
        <f aca="true">IF(RAND()&lt;0.6,"R","V")</f>
        <v>R</v>
      </c>
      <c r="C3313" s="1" t="str">
        <f aca="true">IF(RAND()&lt;0.6,"R","V")</f>
        <v>R</v>
      </c>
      <c r="D3313" s="1" t="str">
        <f aca="false">CONCATENATE(B3313,C3313)</f>
        <v>RR</v>
      </c>
      <c r="E3313" s="1" t="n">
        <f aca="false">IF(D3313="RR",1,0)+E3312</f>
        <v>1209</v>
      </c>
      <c r="F3313" s="1" t="n">
        <f aca="false">E3313/A3313</f>
        <v>0.365146481425551</v>
      </c>
    </row>
    <row r="3314" customFormat="false" ht="15" hidden="false" customHeight="false" outlineLevel="0" collapsed="false">
      <c r="A3314" s="1" t="n">
        <v>3312</v>
      </c>
      <c r="B3314" s="1" t="str">
        <f aca="true">IF(RAND()&lt;0.6,"R","V")</f>
        <v>V</v>
      </c>
      <c r="C3314" s="1" t="str">
        <f aca="true">IF(RAND()&lt;0.6,"R","V")</f>
        <v>V</v>
      </c>
      <c r="D3314" s="1" t="str">
        <f aca="false">CONCATENATE(B3314,C3314)</f>
        <v>VV</v>
      </c>
      <c r="E3314" s="1" t="n">
        <f aca="false">IF(D3314="RR",1,0)+E3313</f>
        <v>1209</v>
      </c>
      <c r="F3314" s="1" t="n">
        <f aca="false">E3314/A3314</f>
        <v>0.365036231884058</v>
      </c>
    </row>
    <row r="3315" customFormat="false" ht="15" hidden="false" customHeight="false" outlineLevel="0" collapsed="false">
      <c r="A3315" s="1" t="n">
        <v>3313</v>
      </c>
      <c r="B3315" s="1" t="str">
        <f aca="true">IF(RAND()&lt;0.6,"R","V")</f>
        <v>V</v>
      </c>
      <c r="C3315" s="1" t="str">
        <f aca="true">IF(RAND()&lt;0.6,"R","V")</f>
        <v>V</v>
      </c>
      <c r="D3315" s="1" t="str">
        <f aca="false">CONCATENATE(B3315,C3315)</f>
        <v>VV</v>
      </c>
      <c r="E3315" s="1" t="n">
        <f aca="false">IF(D3315="RR",1,0)+E3314</f>
        <v>1209</v>
      </c>
      <c r="F3315" s="1" t="n">
        <f aca="false">E3315/A3315</f>
        <v>0.36492604889828</v>
      </c>
    </row>
    <row r="3316" customFormat="false" ht="15" hidden="false" customHeight="false" outlineLevel="0" collapsed="false">
      <c r="A3316" s="1" t="n">
        <v>3314</v>
      </c>
      <c r="B3316" s="1" t="str">
        <f aca="true">IF(RAND()&lt;0.6,"R","V")</f>
        <v>V</v>
      </c>
      <c r="C3316" s="1" t="str">
        <f aca="true">IF(RAND()&lt;0.6,"R","V")</f>
        <v>V</v>
      </c>
      <c r="D3316" s="1" t="str">
        <f aca="false">CONCATENATE(B3316,C3316)</f>
        <v>VV</v>
      </c>
      <c r="E3316" s="1" t="n">
        <f aca="false">IF(D3316="RR",1,0)+E3315</f>
        <v>1209</v>
      </c>
      <c r="F3316" s="1" t="n">
        <f aca="false">E3316/A3316</f>
        <v>0.364815932407966</v>
      </c>
    </row>
    <row r="3317" customFormat="false" ht="15" hidden="false" customHeight="false" outlineLevel="0" collapsed="false">
      <c r="A3317" s="1" t="n">
        <v>3315</v>
      </c>
      <c r="B3317" s="1" t="str">
        <f aca="true">IF(RAND()&lt;0.6,"R","V")</f>
        <v>R</v>
      </c>
      <c r="C3317" s="1" t="str">
        <f aca="true">IF(RAND()&lt;0.6,"R","V")</f>
        <v>V</v>
      </c>
      <c r="D3317" s="1" t="str">
        <f aca="false">CONCATENATE(B3317,C3317)</f>
        <v>RV</v>
      </c>
      <c r="E3317" s="1" t="n">
        <f aca="false">IF(D3317="RR",1,0)+E3316</f>
        <v>1209</v>
      </c>
      <c r="F3317" s="1" t="n">
        <f aca="false">E3317/A3317</f>
        <v>0.364705882352941</v>
      </c>
    </row>
    <row r="3318" customFormat="false" ht="15" hidden="false" customHeight="false" outlineLevel="0" collapsed="false">
      <c r="A3318" s="1" t="n">
        <v>3316</v>
      </c>
      <c r="B3318" s="1" t="str">
        <f aca="true">IF(RAND()&lt;0.6,"R","V")</f>
        <v>V</v>
      </c>
      <c r="C3318" s="1" t="str">
        <f aca="true">IF(RAND()&lt;0.6,"R","V")</f>
        <v>V</v>
      </c>
      <c r="D3318" s="1" t="str">
        <f aca="false">CONCATENATE(B3318,C3318)</f>
        <v>VV</v>
      </c>
      <c r="E3318" s="1" t="n">
        <f aca="false">IF(D3318="RR",1,0)+E3317</f>
        <v>1209</v>
      </c>
      <c r="F3318" s="1" t="n">
        <f aca="false">E3318/A3318</f>
        <v>0.3645958986731</v>
      </c>
    </row>
    <row r="3319" customFormat="false" ht="15" hidden="false" customHeight="false" outlineLevel="0" collapsed="false">
      <c r="A3319" s="1" t="n">
        <v>3317</v>
      </c>
      <c r="B3319" s="1" t="str">
        <f aca="true">IF(RAND()&lt;0.6,"R","V")</f>
        <v>R</v>
      </c>
      <c r="C3319" s="1" t="str">
        <f aca="true">IF(RAND()&lt;0.6,"R","V")</f>
        <v>R</v>
      </c>
      <c r="D3319" s="1" t="str">
        <f aca="false">CONCATENATE(B3319,C3319)</f>
        <v>RR</v>
      </c>
      <c r="E3319" s="1" t="n">
        <f aca="false">IF(D3319="RR",1,0)+E3318</f>
        <v>1210</v>
      </c>
      <c r="F3319" s="1" t="n">
        <f aca="false">E3319/A3319</f>
        <v>0.36478745854688</v>
      </c>
    </row>
    <row r="3320" customFormat="false" ht="15" hidden="false" customHeight="false" outlineLevel="0" collapsed="false">
      <c r="A3320" s="1" t="n">
        <v>3318</v>
      </c>
      <c r="B3320" s="1" t="str">
        <f aca="true">IF(RAND()&lt;0.6,"R","V")</f>
        <v>R</v>
      </c>
      <c r="C3320" s="1" t="str">
        <f aca="true">IF(RAND()&lt;0.6,"R","V")</f>
        <v>V</v>
      </c>
      <c r="D3320" s="1" t="str">
        <f aca="false">CONCATENATE(B3320,C3320)</f>
        <v>RV</v>
      </c>
      <c r="E3320" s="1" t="n">
        <f aca="false">IF(D3320="RR",1,0)+E3319</f>
        <v>1210</v>
      </c>
      <c r="F3320" s="1" t="n">
        <f aca="false">E3320/A3320</f>
        <v>0.364677516576251</v>
      </c>
    </row>
    <row r="3321" customFormat="false" ht="15" hidden="false" customHeight="false" outlineLevel="0" collapsed="false">
      <c r="A3321" s="1" t="n">
        <v>3319</v>
      </c>
      <c r="B3321" s="1" t="str">
        <f aca="true">IF(RAND()&lt;0.6,"R","V")</f>
        <v>R</v>
      </c>
      <c r="C3321" s="1" t="str">
        <f aca="true">IF(RAND()&lt;0.6,"R","V")</f>
        <v>R</v>
      </c>
      <c r="D3321" s="1" t="str">
        <f aca="false">CONCATENATE(B3321,C3321)</f>
        <v>RR</v>
      </c>
      <c r="E3321" s="1" t="n">
        <f aca="false">IF(D3321="RR",1,0)+E3320</f>
        <v>1211</v>
      </c>
      <c r="F3321" s="1" t="n">
        <f aca="false">E3321/A3321</f>
        <v>0.364868936426635</v>
      </c>
    </row>
    <row r="3322" customFormat="false" ht="15" hidden="false" customHeight="false" outlineLevel="0" collapsed="false">
      <c r="A3322" s="1" t="n">
        <v>3320</v>
      </c>
      <c r="B3322" s="1" t="str">
        <f aca="true">IF(RAND()&lt;0.6,"R","V")</f>
        <v>R</v>
      </c>
      <c r="C3322" s="1" t="str">
        <f aca="true">IF(RAND()&lt;0.6,"R","V")</f>
        <v>R</v>
      </c>
      <c r="D3322" s="1" t="str">
        <f aca="false">CONCATENATE(B3322,C3322)</f>
        <v>RR</v>
      </c>
      <c r="E3322" s="1" t="n">
        <f aca="false">IF(D3322="RR",1,0)+E3321</f>
        <v>1212</v>
      </c>
      <c r="F3322" s="1" t="n">
        <f aca="false">E3322/A3322</f>
        <v>0.365060240963855</v>
      </c>
    </row>
    <row r="3323" customFormat="false" ht="15" hidden="false" customHeight="false" outlineLevel="0" collapsed="false">
      <c r="A3323" s="1" t="n">
        <v>3321</v>
      </c>
      <c r="B3323" s="1" t="str">
        <f aca="true">IF(RAND()&lt;0.6,"R","V")</f>
        <v>R</v>
      </c>
      <c r="C3323" s="1" t="str">
        <f aca="true">IF(RAND()&lt;0.6,"R","V")</f>
        <v>R</v>
      </c>
      <c r="D3323" s="1" t="str">
        <f aca="false">CONCATENATE(B3323,C3323)</f>
        <v>RR</v>
      </c>
      <c r="E3323" s="1" t="n">
        <f aca="false">IF(D3323="RR",1,0)+E3322</f>
        <v>1213</v>
      </c>
      <c r="F3323" s="1" t="n">
        <f aca="false">E3323/A3323</f>
        <v>0.365251430292081</v>
      </c>
    </row>
    <row r="3324" customFormat="false" ht="15" hidden="false" customHeight="false" outlineLevel="0" collapsed="false">
      <c r="A3324" s="1" t="n">
        <v>3322</v>
      </c>
      <c r="B3324" s="1" t="str">
        <f aca="true">IF(RAND()&lt;0.6,"R","V")</f>
        <v>V</v>
      </c>
      <c r="C3324" s="1" t="str">
        <f aca="true">IF(RAND()&lt;0.6,"R","V")</f>
        <v>R</v>
      </c>
      <c r="D3324" s="1" t="str">
        <f aca="false">CONCATENATE(B3324,C3324)</f>
        <v>VR</v>
      </c>
      <c r="E3324" s="1" t="n">
        <f aca="false">IF(D3324="RR",1,0)+E3323</f>
        <v>1213</v>
      </c>
      <c r="F3324" s="1" t="n">
        <f aca="false">E3324/A3324</f>
        <v>0.365141481035521</v>
      </c>
    </row>
    <row r="3325" customFormat="false" ht="15" hidden="false" customHeight="false" outlineLevel="0" collapsed="false">
      <c r="A3325" s="1" t="n">
        <v>3323</v>
      </c>
      <c r="B3325" s="1" t="str">
        <f aca="true">IF(RAND()&lt;0.6,"R","V")</f>
        <v>R</v>
      </c>
      <c r="C3325" s="1" t="str">
        <f aca="true">IF(RAND()&lt;0.6,"R","V")</f>
        <v>R</v>
      </c>
      <c r="D3325" s="1" t="str">
        <f aca="false">CONCATENATE(B3325,C3325)</f>
        <v>RR</v>
      </c>
      <c r="E3325" s="1" t="n">
        <f aca="false">IF(D3325="RR",1,0)+E3324</f>
        <v>1214</v>
      </c>
      <c r="F3325" s="1" t="n">
        <f aca="false">E3325/A3325</f>
        <v>0.365332530845621</v>
      </c>
    </row>
    <row r="3326" customFormat="false" ht="15" hidden="false" customHeight="false" outlineLevel="0" collapsed="false">
      <c r="A3326" s="1" t="n">
        <v>3324</v>
      </c>
      <c r="B3326" s="1" t="str">
        <f aca="true">IF(RAND()&lt;0.6,"R","V")</f>
        <v>R</v>
      </c>
      <c r="C3326" s="1" t="str">
        <f aca="true">IF(RAND()&lt;0.6,"R","V")</f>
        <v>V</v>
      </c>
      <c r="D3326" s="1" t="str">
        <f aca="false">CONCATENATE(B3326,C3326)</f>
        <v>RV</v>
      </c>
      <c r="E3326" s="1" t="n">
        <f aca="false">IF(D3326="RR",1,0)+E3325</f>
        <v>1214</v>
      </c>
      <c r="F3326" s="1" t="n">
        <f aca="false">E3326/A3326</f>
        <v>0.365222623345367</v>
      </c>
    </row>
    <row r="3327" customFormat="false" ht="15" hidden="false" customHeight="false" outlineLevel="0" collapsed="false">
      <c r="A3327" s="1" t="n">
        <v>3325</v>
      </c>
      <c r="B3327" s="1" t="str">
        <f aca="true">IF(RAND()&lt;0.6,"R","V")</f>
        <v>R</v>
      </c>
      <c r="C3327" s="1" t="str">
        <f aca="true">IF(RAND()&lt;0.6,"R","V")</f>
        <v>R</v>
      </c>
      <c r="D3327" s="1" t="str">
        <f aca="false">CONCATENATE(B3327,C3327)</f>
        <v>RR</v>
      </c>
      <c r="E3327" s="1" t="n">
        <f aca="false">IF(D3327="RR",1,0)+E3326</f>
        <v>1215</v>
      </c>
      <c r="F3327" s="1" t="n">
        <f aca="false">E3327/A3327</f>
        <v>0.365413533834586</v>
      </c>
    </row>
    <row r="3328" customFormat="false" ht="15" hidden="false" customHeight="false" outlineLevel="0" collapsed="false">
      <c r="A3328" s="1" t="n">
        <v>3326</v>
      </c>
      <c r="B3328" s="1" t="str">
        <f aca="true">IF(RAND()&lt;0.6,"R","V")</f>
        <v>R</v>
      </c>
      <c r="C3328" s="1" t="str">
        <f aca="true">IF(RAND()&lt;0.6,"R","V")</f>
        <v>R</v>
      </c>
      <c r="D3328" s="1" t="str">
        <f aca="false">CONCATENATE(B3328,C3328)</f>
        <v>RR</v>
      </c>
      <c r="E3328" s="1" t="n">
        <f aca="false">IF(D3328="RR",1,0)+E3327</f>
        <v>1216</v>
      </c>
      <c r="F3328" s="1" t="n">
        <f aca="false">E3328/A3328</f>
        <v>0.365604329524955</v>
      </c>
    </row>
    <row r="3329" customFormat="false" ht="15" hidden="false" customHeight="false" outlineLevel="0" collapsed="false">
      <c r="A3329" s="1" t="n">
        <v>3327</v>
      </c>
      <c r="B3329" s="1" t="str">
        <f aca="true">IF(RAND()&lt;0.6,"R","V")</f>
        <v>V</v>
      </c>
      <c r="C3329" s="1" t="str">
        <f aca="true">IF(RAND()&lt;0.6,"R","V")</f>
        <v>V</v>
      </c>
      <c r="D3329" s="1" t="str">
        <f aca="false">CONCATENATE(B3329,C3329)</f>
        <v>VV</v>
      </c>
      <c r="E3329" s="1" t="n">
        <f aca="false">IF(D3329="RR",1,0)+E3328</f>
        <v>1216</v>
      </c>
      <c r="F3329" s="1" t="n">
        <f aca="false">E3329/A3329</f>
        <v>0.365494439434926</v>
      </c>
    </row>
    <row r="3330" customFormat="false" ht="15" hidden="false" customHeight="false" outlineLevel="0" collapsed="false">
      <c r="A3330" s="1" t="n">
        <v>3328</v>
      </c>
      <c r="B3330" s="1" t="str">
        <f aca="true">IF(RAND()&lt;0.6,"R","V")</f>
        <v>R</v>
      </c>
      <c r="C3330" s="1" t="str">
        <f aca="true">IF(RAND()&lt;0.6,"R","V")</f>
        <v>V</v>
      </c>
      <c r="D3330" s="1" t="str">
        <f aca="false">CONCATENATE(B3330,C3330)</f>
        <v>RV</v>
      </c>
      <c r="E3330" s="1" t="n">
        <f aca="false">IF(D3330="RR",1,0)+E3329</f>
        <v>1216</v>
      </c>
      <c r="F3330" s="1" t="n">
        <f aca="false">E3330/A3330</f>
        <v>0.365384615384615</v>
      </c>
    </row>
    <row r="3331" customFormat="false" ht="15" hidden="false" customHeight="false" outlineLevel="0" collapsed="false">
      <c r="A3331" s="1" t="n">
        <v>3329</v>
      </c>
      <c r="B3331" s="1" t="str">
        <f aca="true">IF(RAND()&lt;0.6,"R","V")</f>
        <v>R</v>
      </c>
      <c r="C3331" s="1" t="str">
        <f aca="true">IF(RAND()&lt;0.6,"R","V")</f>
        <v>R</v>
      </c>
      <c r="D3331" s="1" t="str">
        <f aca="false">CONCATENATE(B3331,C3331)</f>
        <v>RR</v>
      </c>
      <c r="E3331" s="1" t="n">
        <f aca="false">IF(D3331="RR",1,0)+E3330</f>
        <v>1217</v>
      </c>
      <c r="F3331" s="1" t="n">
        <f aca="false">E3331/A3331</f>
        <v>0.365575247822169</v>
      </c>
    </row>
    <row r="3332" customFormat="false" ht="15" hidden="false" customHeight="false" outlineLevel="0" collapsed="false">
      <c r="A3332" s="1" t="n">
        <v>3330</v>
      </c>
      <c r="B3332" s="1" t="str">
        <f aca="true">IF(RAND()&lt;0.6,"R","V")</f>
        <v>R</v>
      </c>
      <c r="C3332" s="1" t="str">
        <f aca="true">IF(RAND()&lt;0.6,"R","V")</f>
        <v>V</v>
      </c>
      <c r="D3332" s="1" t="str">
        <f aca="false">CONCATENATE(B3332,C3332)</f>
        <v>RV</v>
      </c>
      <c r="E3332" s="1" t="n">
        <f aca="false">IF(D3332="RR",1,0)+E3331</f>
        <v>1217</v>
      </c>
      <c r="F3332" s="1" t="n">
        <f aca="false">E3332/A3332</f>
        <v>0.365465465465466</v>
      </c>
    </row>
    <row r="3333" customFormat="false" ht="15" hidden="false" customHeight="false" outlineLevel="0" collapsed="false">
      <c r="A3333" s="1" t="n">
        <v>3331</v>
      </c>
      <c r="B3333" s="1" t="str">
        <f aca="true">IF(RAND()&lt;0.6,"R","V")</f>
        <v>R</v>
      </c>
      <c r="C3333" s="1" t="str">
        <f aca="true">IF(RAND()&lt;0.6,"R","V")</f>
        <v>R</v>
      </c>
      <c r="D3333" s="1" t="str">
        <f aca="false">CONCATENATE(B3333,C3333)</f>
        <v>RR</v>
      </c>
      <c r="E3333" s="1" t="n">
        <f aca="false">IF(D3333="RR",1,0)+E3332</f>
        <v>1218</v>
      </c>
      <c r="F3333" s="1" t="n">
        <f aca="false">E3333/A3333</f>
        <v>0.36565595917142</v>
      </c>
    </row>
    <row r="3334" customFormat="false" ht="15" hidden="false" customHeight="false" outlineLevel="0" collapsed="false">
      <c r="A3334" s="1" t="n">
        <v>3332</v>
      </c>
      <c r="B3334" s="1" t="str">
        <f aca="true">IF(RAND()&lt;0.6,"R","V")</f>
        <v>R</v>
      </c>
      <c r="C3334" s="1" t="str">
        <f aca="true">IF(RAND()&lt;0.6,"R","V")</f>
        <v>R</v>
      </c>
      <c r="D3334" s="1" t="str">
        <f aca="false">CONCATENATE(B3334,C3334)</f>
        <v>RR</v>
      </c>
      <c r="E3334" s="1" t="n">
        <f aca="false">IF(D3334="RR",1,0)+E3333</f>
        <v>1219</v>
      </c>
      <c r="F3334" s="1" t="n">
        <f aca="false">E3334/A3334</f>
        <v>0.365846338535414</v>
      </c>
    </row>
    <row r="3335" customFormat="false" ht="15" hidden="false" customHeight="false" outlineLevel="0" collapsed="false">
      <c r="A3335" s="1" t="n">
        <v>3333</v>
      </c>
      <c r="B3335" s="1" t="str">
        <f aca="true">IF(RAND()&lt;0.6,"R","V")</f>
        <v>V</v>
      </c>
      <c r="C3335" s="1" t="str">
        <f aca="true">IF(RAND()&lt;0.6,"R","V")</f>
        <v>V</v>
      </c>
      <c r="D3335" s="1" t="str">
        <f aca="false">CONCATENATE(B3335,C3335)</f>
        <v>VV</v>
      </c>
      <c r="E3335" s="1" t="n">
        <f aca="false">IF(D3335="RR",1,0)+E3334</f>
        <v>1219</v>
      </c>
      <c r="F3335" s="1" t="n">
        <f aca="false">E3335/A3335</f>
        <v>0.365736573657366</v>
      </c>
    </row>
    <row r="3336" customFormat="false" ht="15" hidden="false" customHeight="false" outlineLevel="0" collapsed="false">
      <c r="A3336" s="1" t="n">
        <v>3334</v>
      </c>
      <c r="B3336" s="1" t="str">
        <f aca="true">IF(RAND()&lt;0.6,"R","V")</f>
        <v>R</v>
      </c>
      <c r="C3336" s="1" t="str">
        <f aca="true">IF(RAND()&lt;0.6,"R","V")</f>
        <v>R</v>
      </c>
      <c r="D3336" s="1" t="str">
        <f aca="false">CONCATENATE(B3336,C3336)</f>
        <v>RR</v>
      </c>
      <c r="E3336" s="1" t="n">
        <f aca="false">IF(D3336="RR",1,0)+E3335</f>
        <v>1220</v>
      </c>
      <c r="F3336" s="1" t="n">
        <f aca="false">E3336/A3336</f>
        <v>0.365926814637073</v>
      </c>
    </row>
    <row r="3337" customFormat="false" ht="15" hidden="false" customHeight="false" outlineLevel="0" collapsed="false">
      <c r="A3337" s="1" t="n">
        <v>3335</v>
      </c>
      <c r="B3337" s="1" t="str">
        <f aca="true">IF(RAND()&lt;0.6,"R","V")</f>
        <v>R</v>
      </c>
      <c r="C3337" s="1" t="str">
        <f aca="true">IF(RAND()&lt;0.6,"R","V")</f>
        <v>V</v>
      </c>
      <c r="D3337" s="1" t="str">
        <f aca="false">CONCATENATE(B3337,C3337)</f>
        <v>RV</v>
      </c>
      <c r="E3337" s="1" t="n">
        <f aca="false">IF(D3337="RR",1,0)+E3336</f>
        <v>1220</v>
      </c>
      <c r="F3337" s="1" t="n">
        <f aca="false">E3337/A3337</f>
        <v>0.365817091454273</v>
      </c>
    </row>
    <row r="3338" customFormat="false" ht="15" hidden="false" customHeight="false" outlineLevel="0" collapsed="false">
      <c r="A3338" s="1" t="n">
        <v>3336</v>
      </c>
      <c r="B3338" s="1" t="str">
        <f aca="true">IF(RAND()&lt;0.6,"R","V")</f>
        <v>R</v>
      </c>
      <c r="C3338" s="1" t="str">
        <f aca="true">IF(RAND()&lt;0.6,"R","V")</f>
        <v>R</v>
      </c>
      <c r="D3338" s="1" t="str">
        <f aca="false">CONCATENATE(B3338,C3338)</f>
        <v>RR</v>
      </c>
      <c r="E3338" s="1" t="n">
        <f aca="false">IF(D3338="RR",1,0)+E3337</f>
        <v>1221</v>
      </c>
      <c r="F3338" s="1" t="n">
        <f aca="false">E3338/A3338</f>
        <v>0.366007194244604</v>
      </c>
    </row>
    <row r="3339" customFormat="false" ht="15" hidden="false" customHeight="false" outlineLevel="0" collapsed="false">
      <c r="A3339" s="1" t="n">
        <v>3337</v>
      </c>
      <c r="B3339" s="1" t="str">
        <f aca="true">IF(RAND()&lt;0.6,"R","V")</f>
        <v>R</v>
      </c>
      <c r="C3339" s="1" t="str">
        <f aca="true">IF(RAND()&lt;0.6,"R","V")</f>
        <v>V</v>
      </c>
      <c r="D3339" s="1" t="str">
        <f aca="false">CONCATENATE(B3339,C3339)</f>
        <v>RV</v>
      </c>
      <c r="E3339" s="1" t="n">
        <f aca="false">IF(D3339="RR",1,0)+E3338</f>
        <v>1221</v>
      </c>
      <c r="F3339" s="1" t="n">
        <f aca="false">E3339/A3339</f>
        <v>0.36589751273599</v>
      </c>
    </row>
    <row r="3340" customFormat="false" ht="15" hidden="false" customHeight="false" outlineLevel="0" collapsed="false">
      <c r="A3340" s="1" t="n">
        <v>3338</v>
      </c>
      <c r="B3340" s="1" t="str">
        <f aca="true">IF(RAND()&lt;0.6,"R","V")</f>
        <v>R</v>
      </c>
      <c r="C3340" s="1" t="str">
        <f aca="true">IF(RAND()&lt;0.6,"R","V")</f>
        <v>R</v>
      </c>
      <c r="D3340" s="1" t="str">
        <f aca="false">CONCATENATE(B3340,C3340)</f>
        <v>RR</v>
      </c>
      <c r="E3340" s="1" t="n">
        <f aca="false">IF(D3340="RR",1,0)+E3339</f>
        <v>1222</v>
      </c>
      <c r="F3340" s="1" t="n">
        <f aca="false">E3340/A3340</f>
        <v>0.366087477531456</v>
      </c>
    </row>
    <row r="3341" customFormat="false" ht="15" hidden="false" customHeight="false" outlineLevel="0" collapsed="false">
      <c r="A3341" s="1" t="n">
        <v>3339</v>
      </c>
      <c r="B3341" s="1" t="str">
        <f aca="true">IF(RAND()&lt;0.6,"R","V")</f>
        <v>R</v>
      </c>
      <c r="C3341" s="1" t="str">
        <f aca="true">IF(RAND()&lt;0.6,"R","V")</f>
        <v>V</v>
      </c>
      <c r="D3341" s="1" t="str">
        <f aca="false">CONCATENATE(B3341,C3341)</f>
        <v>RV</v>
      </c>
      <c r="E3341" s="1" t="n">
        <f aca="false">IF(D3341="RR",1,0)+E3340</f>
        <v>1222</v>
      </c>
      <c r="F3341" s="1" t="n">
        <f aca="false">E3341/A3341</f>
        <v>0.365977837675951</v>
      </c>
    </row>
    <row r="3342" customFormat="false" ht="15" hidden="false" customHeight="false" outlineLevel="0" collapsed="false">
      <c r="A3342" s="1" t="n">
        <v>3340</v>
      </c>
      <c r="B3342" s="1" t="str">
        <f aca="true">IF(RAND()&lt;0.6,"R","V")</f>
        <v>V</v>
      </c>
      <c r="C3342" s="1" t="str">
        <f aca="true">IF(RAND()&lt;0.6,"R","V")</f>
        <v>R</v>
      </c>
      <c r="D3342" s="1" t="str">
        <f aca="false">CONCATENATE(B3342,C3342)</f>
        <v>VR</v>
      </c>
      <c r="E3342" s="1" t="n">
        <f aca="false">IF(D3342="RR",1,0)+E3341</f>
        <v>1222</v>
      </c>
      <c r="F3342" s="1" t="n">
        <f aca="false">E3342/A3342</f>
        <v>0.365868263473054</v>
      </c>
    </row>
    <row r="3343" customFormat="false" ht="15" hidden="false" customHeight="false" outlineLevel="0" collapsed="false">
      <c r="A3343" s="1" t="n">
        <v>3341</v>
      </c>
      <c r="B3343" s="1" t="str">
        <f aca="true">IF(RAND()&lt;0.6,"R","V")</f>
        <v>V</v>
      </c>
      <c r="C3343" s="1" t="str">
        <f aca="true">IF(RAND()&lt;0.6,"R","V")</f>
        <v>R</v>
      </c>
      <c r="D3343" s="1" t="str">
        <f aca="false">CONCATENATE(B3343,C3343)</f>
        <v>VR</v>
      </c>
      <c r="E3343" s="1" t="n">
        <f aca="false">IF(D3343="RR",1,0)+E3342</f>
        <v>1222</v>
      </c>
      <c r="F3343" s="1" t="n">
        <f aca="false">E3343/A3343</f>
        <v>0.365758754863813</v>
      </c>
    </row>
    <row r="3344" customFormat="false" ht="15" hidden="false" customHeight="false" outlineLevel="0" collapsed="false">
      <c r="A3344" s="1" t="n">
        <v>3342</v>
      </c>
      <c r="B3344" s="1" t="str">
        <f aca="true">IF(RAND()&lt;0.6,"R","V")</f>
        <v>R</v>
      </c>
      <c r="C3344" s="1" t="str">
        <f aca="true">IF(RAND()&lt;0.6,"R","V")</f>
        <v>R</v>
      </c>
      <c r="D3344" s="1" t="str">
        <f aca="false">CONCATENATE(B3344,C3344)</f>
        <v>RR</v>
      </c>
      <c r="E3344" s="1" t="n">
        <f aca="false">IF(D3344="RR",1,0)+E3343</f>
        <v>1223</v>
      </c>
      <c r="F3344" s="1" t="n">
        <f aca="false">E3344/A3344</f>
        <v>0.365948533812089</v>
      </c>
    </row>
    <row r="3345" customFormat="false" ht="15" hidden="false" customHeight="false" outlineLevel="0" collapsed="false">
      <c r="A3345" s="1" t="n">
        <v>3343</v>
      </c>
      <c r="B3345" s="1" t="str">
        <f aca="true">IF(RAND()&lt;0.6,"R","V")</f>
        <v>V</v>
      </c>
      <c r="C3345" s="1" t="str">
        <f aca="true">IF(RAND()&lt;0.6,"R","V")</f>
        <v>V</v>
      </c>
      <c r="D3345" s="1" t="str">
        <f aca="false">CONCATENATE(B3345,C3345)</f>
        <v>VV</v>
      </c>
      <c r="E3345" s="1" t="n">
        <f aca="false">IF(D3345="RR",1,0)+E3344</f>
        <v>1223</v>
      </c>
      <c r="F3345" s="1" t="n">
        <f aca="false">E3345/A3345</f>
        <v>0.365839066706551</v>
      </c>
    </row>
    <row r="3346" customFormat="false" ht="15" hidden="false" customHeight="false" outlineLevel="0" collapsed="false">
      <c r="A3346" s="1" t="n">
        <v>3344</v>
      </c>
      <c r="B3346" s="1" t="str">
        <f aca="true">IF(RAND()&lt;0.6,"R","V")</f>
        <v>V</v>
      </c>
      <c r="C3346" s="1" t="str">
        <f aca="true">IF(RAND()&lt;0.6,"R","V")</f>
        <v>R</v>
      </c>
      <c r="D3346" s="1" t="str">
        <f aca="false">CONCATENATE(B3346,C3346)</f>
        <v>VR</v>
      </c>
      <c r="E3346" s="1" t="n">
        <f aca="false">IF(D3346="RR",1,0)+E3345</f>
        <v>1223</v>
      </c>
      <c r="F3346" s="1" t="n">
        <f aca="false">E3346/A3346</f>
        <v>0.36572966507177</v>
      </c>
    </row>
    <row r="3347" customFormat="false" ht="15" hidden="false" customHeight="false" outlineLevel="0" collapsed="false">
      <c r="A3347" s="1" t="n">
        <v>3345</v>
      </c>
      <c r="B3347" s="1" t="str">
        <f aca="true">IF(RAND()&lt;0.6,"R","V")</f>
        <v>V</v>
      </c>
      <c r="C3347" s="1" t="str">
        <f aca="true">IF(RAND()&lt;0.6,"R","V")</f>
        <v>V</v>
      </c>
      <c r="D3347" s="1" t="str">
        <f aca="false">CONCATENATE(B3347,C3347)</f>
        <v>VV</v>
      </c>
      <c r="E3347" s="1" t="n">
        <f aca="false">IF(D3347="RR",1,0)+E3346</f>
        <v>1223</v>
      </c>
      <c r="F3347" s="1" t="n">
        <f aca="false">E3347/A3347</f>
        <v>0.365620328849028</v>
      </c>
    </row>
    <row r="3348" customFormat="false" ht="15" hidden="false" customHeight="false" outlineLevel="0" collapsed="false">
      <c r="A3348" s="1" t="n">
        <v>3346</v>
      </c>
      <c r="B3348" s="1" t="str">
        <f aca="true">IF(RAND()&lt;0.6,"R","V")</f>
        <v>R</v>
      </c>
      <c r="C3348" s="1" t="str">
        <f aca="true">IF(RAND()&lt;0.6,"R","V")</f>
        <v>R</v>
      </c>
      <c r="D3348" s="1" t="str">
        <f aca="false">CONCATENATE(B3348,C3348)</f>
        <v>RR</v>
      </c>
      <c r="E3348" s="1" t="n">
        <f aca="false">IF(D3348="RR",1,0)+E3347</f>
        <v>1224</v>
      </c>
      <c r="F3348" s="1" t="n">
        <f aca="false">E3348/A3348</f>
        <v>0.365809922295278</v>
      </c>
    </row>
    <row r="3349" customFormat="false" ht="15" hidden="false" customHeight="false" outlineLevel="0" collapsed="false">
      <c r="A3349" s="1" t="n">
        <v>3347</v>
      </c>
      <c r="B3349" s="1" t="str">
        <f aca="true">IF(RAND()&lt;0.6,"R","V")</f>
        <v>R</v>
      </c>
      <c r="C3349" s="1" t="str">
        <f aca="true">IF(RAND()&lt;0.6,"R","V")</f>
        <v>V</v>
      </c>
      <c r="D3349" s="1" t="str">
        <f aca="false">CONCATENATE(B3349,C3349)</f>
        <v>RV</v>
      </c>
      <c r="E3349" s="1" t="n">
        <f aca="false">IF(D3349="RR",1,0)+E3348</f>
        <v>1224</v>
      </c>
      <c r="F3349" s="1" t="n">
        <f aca="false">E3349/A3349</f>
        <v>0.365700627427547</v>
      </c>
    </row>
    <row r="3350" customFormat="false" ht="15" hidden="false" customHeight="false" outlineLevel="0" collapsed="false">
      <c r="A3350" s="1" t="n">
        <v>3348</v>
      </c>
      <c r="B3350" s="1" t="str">
        <f aca="true">IF(RAND()&lt;0.6,"R","V")</f>
        <v>R</v>
      </c>
      <c r="C3350" s="1" t="str">
        <f aca="true">IF(RAND()&lt;0.6,"R","V")</f>
        <v>R</v>
      </c>
      <c r="D3350" s="1" t="str">
        <f aca="false">CONCATENATE(B3350,C3350)</f>
        <v>RR</v>
      </c>
      <c r="E3350" s="1" t="n">
        <f aca="false">IF(D3350="RR",1,0)+E3349</f>
        <v>1225</v>
      </c>
      <c r="F3350" s="1" t="n">
        <f aca="false">E3350/A3350</f>
        <v>0.365890083632019</v>
      </c>
    </row>
    <row r="3351" customFormat="false" ht="15" hidden="false" customHeight="false" outlineLevel="0" collapsed="false">
      <c r="A3351" s="1" t="n">
        <v>3349</v>
      </c>
      <c r="B3351" s="1" t="str">
        <f aca="true">IF(RAND()&lt;0.6,"R","V")</f>
        <v>V</v>
      </c>
      <c r="C3351" s="1" t="str">
        <f aca="true">IF(RAND()&lt;0.6,"R","V")</f>
        <v>V</v>
      </c>
      <c r="D3351" s="1" t="str">
        <f aca="false">CONCATENATE(B3351,C3351)</f>
        <v>VV</v>
      </c>
      <c r="E3351" s="1" t="n">
        <f aca="false">IF(D3351="RR",1,0)+E3350</f>
        <v>1225</v>
      </c>
      <c r="F3351" s="1" t="n">
        <f aca="false">E3351/A3351</f>
        <v>0.365780830098537</v>
      </c>
    </row>
    <row r="3352" customFormat="false" ht="15" hidden="false" customHeight="false" outlineLevel="0" collapsed="false">
      <c r="A3352" s="1" t="n">
        <v>3350</v>
      </c>
      <c r="B3352" s="1" t="str">
        <f aca="true">IF(RAND()&lt;0.6,"R","V")</f>
        <v>R</v>
      </c>
      <c r="C3352" s="1" t="str">
        <f aca="true">IF(RAND()&lt;0.6,"R","V")</f>
        <v>R</v>
      </c>
      <c r="D3352" s="1" t="str">
        <f aca="false">CONCATENATE(B3352,C3352)</f>
        <v>RR</v>
      </c>
      <c r="E3352" s="1" t="n">
        <f aca="false">IF(D3352="RR",1,0)+E3351</f>
        <v>1226</v>
      </c>
      <c r="F3352" s="1" t="n">
        <f aca="false">E3352/A3352</f>
        <v>0.365970149253731</v>
      </c>
    </row>
    <row r="3353" customFormat="false" ht="15" hidden="false" customHeight="false" outlineLevel="0" collapsed="false">
      <c r="A3353" s="1" t="n">
        <v>3351</v>
      </c>
      <c r="B3353" s="1" t="str">
        <f aca="true">IF(RAND()&lt;0.6,"R","V")</f>
        <v>V</v>
      </c>
      <c r="C3353" s="1" t="str">
        <f aca="true">IF(RAND()&lt;0.6,"R","V")</f>
        <v>V</v>
      </c>
      <c r="D3353" s="1" t="str">
        <f aca="false">CONCATENATE(B3353,C3353)</f>
        <v>VV</v>
      </c>
      <c r="E3353" s="1" t="n">
        <f aca="false">IF(D3353="RR",1,0)+E3352</f>
        <v>1226</v>
      </c>
      <c r="F3353" s="1" t="n">
        <f aca="false">E3353/A3353</f>
        <v>0.365860937033721</v>
      </c>
    </row>
    <row r="3354" customFormat="false" ht="15" hidden="false" customHeight="false" outlineLevel="0" collapsed="false">
      <c r="A3354" s="1" t="n">
        <v>3352</v>
      </c>
      <c r="B3354" s="1" t="str">
        <f aca="true">IF(RAND()&lt;0.6,"R","V")</f>
        <v>V</v>
      </c>
      <c r="C3354" s="1" t="str">
        <f aca="true">IF(RAND()&lt;0.6,"R","V")</f>
        <v>R</v>
      </c>
      <c r="D3354" s="1" t="str">
        <f aca="false">CONCATENATE(B3354,C3354)</f>
        <v>VR</v>
      </c>
      <c r="E3354" s="1" t="n">
        <f aca="false">IF(D3354="RR",1,0)+E3353</f>
        <v>1226</v>
      </c>
      <c r="F3354" s="1" t="n">
        <f aca="false">E3354/A3354</f>
        <v>0.365751789976134</v>
      </c>
    </row>
    <row r="3355" customFormat="false" ht="15" hidden="false" customHeight="false" outlineLevel="0" collapsed="false">
      <c r="A3355" s="1" t="n">
        <v>3353</v>
      </c>
      <c r="B3355" s="1" t="str">
        <f aca="true">IF(RAND()&lt;0.6,"R","V")</f>
        <v>R</v>
      </c>
      <c r="C3355" s="1" t="str">
        <f aca="true">IF(RAND()&lt;0.6,"R","V")</f>
        <v>R</v>
      </c>
      <c r="D3355" s="1" t="str">
        <f aca="false">CONCATENATE(B3355,C3355)</f>
        <v>RR</v>
      </c>
      <c r="E3355" s="1" t="n">
        <f aca="false">IF(D3355="RR",1,0)+E3354</f>
        <v>1227</v>
      </c>
      <c r="F3355" s="1" t="n">
        <f aca="false">E3355/A3355</f>
        <v>0.365940948404414</v>
      </c>
    </row>
    <row r="3356" customFormat="false" ht="15" hidden="false" customHeight="false" outlineLevel="0" collapsed="false">
      <c r="A3356" s="1" t="n">
        <v>3354</v>
      </c>
      <c r="B3356" s="1" t="str">
        <f aca="true">IF(RAND()&lt;0.6,"R","V")</f>
        <v>R</v>
      </c>
      <c r="C3356" s="1" t="str">
        <f aca="true">IF(RAND()&lt;0.6,"R","V")</f>
        <v>V</v>
      </c>
      <c r="D3356" s="1" t="str">
        <f aca="false">CONCATENATE(B3356,C3356)</f>
        <v>RV</v>
      </c>
      <c r="E3356" s="1" t="n">
        <f aca="false">IF(D3356="RR",1,0)+E3355</f>
        <v>1227</v>
      </c>
      <c r="F3356" s="1" t="n">
        <f aca="false">E3356/A3356</f>
        <v>0.365831842576029</v>
      </c>
    </row>
    <row r="3357" customFormat="false" ht="15" hidden="false" customHeight="false" outlineLevel="0" collapsed="false">
      <c r="A3357" s="1" t="n">
        <v>3355</v>
      </c>
      <c r="B3357" s="1" t="str">
        <f aca="true">IF(RAND()&lt;0.6,"R","V")</f>
        <v>R</v>
      </c>
      <c r="C3357" s="1" t="str">
        <f aca="true">IF(RAND()&lt;0.6,"R","V")</f>
        <v>R</v>
      </c>
      <c r="D3357" s="1" t="str">
        <f aca="false">CONCATENATE(B3357,C3357)</f>
        <v>RR</v>
      </c>
      <c r="E3357" s="1" t="n">
        <f aca="false">IF(D3357="RR",1,0)+E3356</f>
        <v>1228</v>
      </c>
      <c r="F3357" s="1" t="n">
        <f aca="false">E3357/A3357</f>
        <v>0.36602086438152</v>
      </c>
    </row>
    <row r="3358" customFormat="false" ht="15" hidden="false" customHeight="false" outlineLevel="0" collapsed="false">
      <c r="A3358" s="1" t="n">
        <v>3356</v>
      </c>
      <c r="B3358" s="1" t="str">
        <f aca="true">IF(RAND()&lt;0.6,"R","V")</f>
        <v>R</v>
      </c>
      <c r="C3358" s="1" t="str">
        <f aca="true">IF(RAND()&lt;0.6,"R","V")</f>
        <v>V</v>
      </c>
      <c r="D3358" s="1" t="str">
        <f aca="false">CONCATENATE(B3358,C3358)</f>
        <v>RV</v>
      </c>
      <c r="E3358" s="1" t="n">
        <f aca="false">IF(D3358="RR",1,0)+E3357</f>
        <v>1228</v>
      </c>
      <c r="F3358" s="1" t="n">
        <f aca="false">E3358/A3358</f>
        <v>0.365911799761621</v>
      </c>
    </row>
    <row r="3359" customFormat="false" ht="15" hidden="false" customHeight="false" outlineLevel="0" collapsed="false">
      <c r="A3359" s="1" t="n">
        <v>3357</v>
      </c>
      <c r="B3359" s="1" t="str">
        <f aca="true">IF(RAND()&lt;0.6,"R","V")</f>
        <v>R</v>
      </c>
      <c r="C3359" s="1" t="str">
        <f aca="true">IF(RAND()&lt;0.6,"R","V")</f>
        <v>V</v>
      </c>
      <c r="D3359" s="1" t="str">
        <f aca="false">CONCATENATE(B3359,C3359)</f>
        <v>RV</v>
      </c>
      <c r="E3359" s="1" t="n">
        <f aca="false">IF(D3359="RR",1,0)+E3358</f>
        <v>1228</v>
      </c>
      <c r="F3359" s="1" t="n">
        <f aca="false">E3359/A3359</f>
        <v>0.365802800119154</v>
      </c>
    </row>
    <row r="3360" customFormat="false" ht="15" hidden="false" customHeight="false" outlineLevel="0" collapsed="false">
      <c r="A3360" s="1" t="n">
        <v>3358</v>
      </c>
      <c r="B3360" s="1" t="str">
        <f aca="true">IF(RAND()&lt;0.6,"R","V")</f>
        <v>R</v>
      </c>
      <c r="C3360" s="1" t="str">
        <f aca="true">IF(RAND()&lt;0.6,"R","V")</f>
        <v>R</v>
      </c>
      <c r="D3360" s="1" t="str">
        <f aca="false">CONCATENATE(B3360,C3360)</f>
        <v>RR</v>
      </c>
      <c r="E3360" s="1" t="n">
        <f aca="false">IF(D3360="RR",1,0)+E3359</f>
        <v>1229</v>
      </c>
      <c r="F3360" s="1" t="n">
        <f aca="false">E3360/A3360</f>
        <v>0.365991661703395</v>
      </c>
    </row>
    <row r="3361" customFormat="false" ht="15" hidden="false" customHeight="false" outlineLevel="0" collapsed="false">
      <c r="A3361" s="1" t="n">
        <v>3359</v>
      </c>
      <c r="B3361" s="1" t="str">
        <f aca="true">IF(RAND()&lt;0.6,"R","V")</f>
        <v>R</v>
      </c>
      <c r="C3361" s="1" t="str">
        <f aca="true">IF(RAND()&lt;0.6,"R","V")</f>
        <v>R</v>
      </c>
      <c r="D3361" s="1" t="str">
        <f aca="false">CONCATENATE(B3361,C3361)</f>
        <v>RR</v>
      </c>
      <c r="E3361" s="1" t="n">
        <f aca="false">IF(D3361="RR",1,0)+E3360</f>
        <v>1230</v>
      </c>
      <c r="F3361" s="1" t="n">
        <f aca="false">E3361/A3361</f>
        <v>0.366180410836559</v>
      </c>
    </row>
    <row r="3362" customFormat="false" ht="15" hidden="false" customHeight="false" outlineLevel="0" collapsed="false">
      <c r="A3362" s="1" t="n">
        <v>3360</v>
      </c>
      <c r="B3362" s="1" t="str">
        <f aca="true">IF(RAND()&lt;0.6,"R","V")</f>
        <v>V</v>
      </c>
      <c r="C3362" s="1" t="str">
        <f aca="true">IF(RAND()&lt;0.6,"R","V")</f>
        <v>R</v>
      </c>
      <c r="D3362" s="1" t="str">
        <f aca="false">CONCATENATE(B3362,C3362)</f>
        <v>VR</v>
      </c>
      <c r="E3362" s="1" t="n">
        <f aca="false">IF(D3362="RR",1,0)+E3361</f>
        <v>1230</v>
      </c>
      <c r="F3362" s="1" t="n">
        <f aca="false">E3362/A3362</f>
        <v>0.366071428571429</v>
      </c>
    </row>
    <row r="3363" customFormat="false" ht="15" hidden="false" customHeight="false" outlineLevel="0" collapsed="false">
      <c r="A3363" s="1" t="n">
        <v>3361</v>
      </c>
      <c r="B3363" s="1" t="str">
        <f aca="true">IF(RAND()&lt;0.6,"R","V")</f>
        <v>V</v>
      </c>
      <c r="C3363" s="1" t="str">
        <f aca="true">IF(RAND()&lt;0.6,"R","V")</f>
        <v>V</v>
      </c>
      <c r="D3363" s="1" t="str">
        <f aca="false">CONCATENATE(B3363,C3363)</f>
        <v>VV</v>
      </c>
      <c r="E3363" s="1" t="n">
        <f aca="false">IF(D3363="RR",1,0)+E3362</f>
        <v>1230</v>
      </c>
      <c r="F3363" s="1" t="n">
        <f aca="false">E3363/A3363</f>
        <v>0.365962511157394</v>
      </c>
    </row>
    <row r="3364" customFormat="false" ht="15" hidden="false" customHeight="false" outlineLevel="0" collapsed="false">
      <c r="A3364" s="1" t="n">
        <v>3362</v>
      </c>
      <c r="B3364" s="1" t="str">
        <f aca="true">IF(RAND()&lt;0.6,"R","V")</f>
        <v>V</v>
      </c>
      <c r="C3364" s="1" t="str">
        <f aca="true">IF(RAND()&lt;0.6,"R","V")</f>
        <v>V</v>
      </c>
      <c r="D3364" s="1" t="str">
        <f aca="false">CONCATENATE(B3364,C3364)</f>
        <v>VV</v>
      </c>
      <c r="E3364" s="1" t="n">
        <f aca="false">IF(D3364="RR",1,0)+E3363</f>
        <v>1230</v>
      </c>
      <c r="F3364" s="1" t="n">
        <f aca="false">E3364/A3364</f>
        <v>0.365853658536585</v>
      </c>
    </row>
    <row r="3365" customFormat="false" ht="15" hidden="false" customHeight="false" outlineLevel="0" collapsed="false">
      <c r="A3365" s="1" t="n">
        <v>3363</v>
      </c>
      <c r="B3365" s="1" t="str">
        <f aca="true">IF(RAND()&lt;0.6,"R","V")</f>
        <v>V</v>
      </c>
      <c r="C3365" s="1" t="str">
        <f aca="true">IF(RAND()&lt;0.6,"R","V")</f>
        <v>R</v>
      </c>
      <c r="D3365" s="1" t="str">
        <f aca="false">CONCATENATE(B3365,C3365)</f>
        <v>VR</v>
      </c>
      <c r="E3365" s="1" t="n">
        <f aca="false">IF(D3365="RR",1,0)+E3364</f>
        <v>1230</v>
      </c>
      <c r="F3365" s="1" t="n">
        <f aca="false">E3365/A3365</f>
        <v>0.365744870651204</v>
      </c>
    </row>
    <row r="3366" customFormat="false" ht="15" hidden="false" customHeight="false" outlineLevel="0" collapsed="false">
      <c r="A3366" s="1" t="n">
        <v>3364</v>
      </c>
      <c r="B3366" s="1" t="str">
        <f aca="true">IF(RAND()&lt;0.6,"R","V")</f>
        <v>V</v>
      </c>
      <c r="C3366" s="1" t="str">
        <f aca="true">IF(RAND()&lt;0.6,"R","V")</f>
        <v>V</v>
      </c>
      <c r="D3366" s="1" t="str">
        <f aca="false">CONCATENATE(B3366,C3366)</f>
        <v>VV</v>
      </c>
      <c r="E3366" s="1" t="n">
        <f aca="false">IF(D3366="RR",1,0)+E3365</f>
        <v>1230</v>
      </c>
      <c r="F3366" s="1" t="n">
        <f aca="false">E3366/A3366</f>
        <v>0.36563614744352</v>
      </c>
    </row>
    <row r="3367" customFormat="false" ht="15" hidden="false" customHeight="false" outlineLevel="0" collapsed="false">
      <c r="A3367" s="1" t="n">
        <v>3365</v>
      </c>
      <c r="B3367" s="1" t="str">
        <f aca="true">IF(RAND()&lt;0.6,"R","V")</f>
        <v>R</v>
      </c>
      <c r="C3367" s="1" t="str">
        <f aca="true">IF(RAND()&lt;0.6,"R","V")</f>
        <v>V</v>
      </c>
      <c r="D3367" s="1" t="str">
        <f aca="false">CONCATENATE(B3367,C3367)</f>
        <v>RV</v>
      </c>
      <c r="E3367" s="1" t="n">
        <f aca="false">IF(D3367="RR",1,0)+E3366</f>
        <v>1230</v>
      </c>
      <c r="F3367" s="1" t="n">
        <f aca="false">E3367/A3367</f>
        <v>0.365527488855869</v>
      </c>
    </row>
    <row r="3368" customFormat="false" ht="15" hidden="false" customHeight="false" outlineLevel="0" collapsed="false">
      <c r="A3368" s="1" t="n">
        <v>3366</v>
      </c>
      <c r="B3368" s="1" t="str">
        <f aca="true">IF(RAND()&lt;0.6,"R","V")</f>
        <v>R</v>
      </c>
      <c r="C3368" s="1" t="str">
        <f aca="true">IF(RAND()&lt;0.6,"R","V")</f>
        <v>R</v>
      </c>
      <c r="D3368" s="1" t="str">
        <f aca="false">CONCATENATE(B3368,C3368)</f>
        <v>RR</v>
      </c>
      <c r="E3368" s="1" t="n">
        <f aca="false">IF(D3368="RR",1,0)+E3367</f>
        <v>1231</v>
      </c>
      <c r="F3368" s="1" t="n">
        <f aca="false">E3368/A3368</f>
        <v>0.365715983363042</v>
      </c>
    </row>
    <row r="3369" customFormat="false" ht="15" hidden="false" customHeight="false" outlineLevel="0" collapsed="false">
      <c r="A3369" s="1" t="n">
        <v>3367</v>
      </c>
      <c r="B3369" s="1" t="str">
        <f aca="true">IF(RAND()&lt;0.6,"R","V")</f>
        <v>V</v>
      </c>
      <c r="C3369" s="1" t="str">
        <f aca="true">IF(RAND()&lt;0.6,"R","V")</f>
        <v>R</v>
      </c>
      <c r="D3369" s="1" t="str">
        <f aca="false">CONCATENATE(B3369,C3369)</f>
        <v>VR</v>
      </c>
      <c r="E3369" s="1" t="n">
        <f aca="false">IF(D3369="RR",1,0)+E3368</f>
        <v>1231</v>
      </c>
      <c r="F3369" s="1" t="n">
        <f aca="false">E3369/A3369</f>
        <v>0.365607365607366</v>
      </c>
    </row>
    <row r="3370" customFormat="false" ht="15" hidden="false" customHeight="false" outlineLevel="0" collapsed="false">
      <c r="A3370" s="1" t="n">
        <v>3368</v>
      </c>
      <c r="B3370" s="1" t="str">
        <f aca="true">IF(RAND()&lt;0.6,"R","V")</f>
        <v>R</v>
      </c>
      <c r="C3370" s="1" t="str">
        <f aca="true">IF(RAND()&lt;0.6,"R","V")</f>
        <v>R</v>
      </c>
      <c r="D3370" s="1" t="str">
        <f aca="false">CONCATENATE(B3370,C3370)</f>
        <v>RR</v>
      </c>
      <c r="E3370" s="1" t="n">
        <f aca="false">IF(D3370="RR",1,0)+E3369</f>
        <v>1232</v>
      </c>
      <c r="F3370" s="1" t="n">
        <f aca="false">E3370/A3370</f>
        <v>0.365795724465558</v>
      </c>
    </row>
    <row r="3371" customFormat="false" ht="15" hidden="false" customHeight="false" outlineLevel="0" collapsed="false">
      <c r="A3371" s="1" t="n">
        <v>3369</v>
      </c>
      <c r="B3371" s="1" t="str">
        <f aca="true">IF(RAND()&lt;0.6,"R","V")</f>
        <v>R</v>
      </c>
      <c r="C3371" s="1" t="str">
        <f aca="true">IF(RAND()&lt;0.6,"R","V")</f>
        <v>R</v>
      </c>
      <c r="D3371" s="1" t="str">
        <f aca="false">CONCATENATE(B3371,C3371)</f>
        <v>RR</v>
      </c>
      <c r="E3371" s="1" t="n">
        <f aca="false">IF(D3371="RR",1,0)+E3370</f>
        <v>1233</v>
      </c>
      <c r="F3371" s="1" t="n">
        <f aca="false">E3371/A3371</f>
        <v>0.365983971504898</v>
      </c>
    </row>
    <row r="3372" customFormat="false" ht="15" hidden="false" customHeight="false" outlineLevel="0" collapsed="false">
      <c r="A3372" s="1" t="n">
        <v>3370</v>
      </c>
      <c r="B3372" s="1" t="str">
        <f aca="true">IF(RAND()&lt;0.6,"R","V")</f>
        <v>R</v>
      </c>
      <c r="C3372" s="1" t="str">
        <f aca="true">IF(RAND()&lt;0.6,"R","V")</f>
        <v>R</v>
      </c>
      <c r="D3372" s="1" t="str">
        <f aca="false">CONCATENATE(B3372,C3372)</f>
        <v>RR</v>
      </c>
      <c r="E3372" s="1" t="n">
        <f aca="false">IF(D3372="RR",1,0)+E3371</f>
        <v>1234</v>
      </c>
      <c r="F3372" s="1" t="n">
        <f aca="false">E3372/A3372</f>
        <v>0.366172106824926</v>
      </c>
    </row>
    <row r="3373" customFormat="false" ht="15" hidden="false" customHeight="false" outlineLevel="0" collapsed="false">
      <c r="A3373" s="1" t="n">
        <v>3371</v>
      </c>
      <c r="B3373" s="1" t="str">
        <f aca="true">IF(RAND()&lt;0.6,"R","V")</f>
        <v>R</v>
      </c>
      <c r="C3373" s="1" t="str">
        <f aca="true">IF(RAND()&lt;0.6,"R","V")</f>
        <v>V</v>
      </c>
      <c r="D3373" s="1" t="str">
        <f aca="false">CONCATENATE(B3373,C3373)</f>
        <v>RV</v>
      </c>
      <c r="E3373" s="1" t="n">
        <f aca="false">IF(D3373="RR",1,0)+E3372</f>
        <v>1234</v>
      </c>
      <c r="F3373" s="1" t="n">
        <f aca="false">E3373/A3373</f>
        <v>0.366063482646099</v>
      </c>
    </row>
    <row r="3374" customFormat="false" ht="15" hidden="false" customHeight="false" outlineLevel="0" collapsed="false">
      <c r="A3374" s="1" t="n">
        <v>3372</v>
      </c>
      <c r="B3374" s="1" t="str">
        <f aca="true">IF(RAND()&lt;0.6,"R","V")</f>
        <v>R</v>
      </c>
      <c r="C3374" s="1" t="str">
        <f aca="true">IF(RAND()&lt;0.6,"R","V")</f>
        <v>V</v>
      </c>
      <c r="D3374" s="1" t="str">
        <f aca="false">CONCATENATE(B3374,C3374)</f>
        <v>RV</v>
      </c>
      <c r="E3374" s="1" t="n">
        <f aca="false">IF(D3374="RR",1,0)+E3373</f>
        <v>1234</v>
      </c>
      <c r="F3374" s="1" t="n">
        <f aca="false">E3374/A3374</f>
        <v>0.365954922894425</v>
      </c>
    </row>
    <row r="3375" customFormat="false" ht="15" hidden="false" customHeight="false" outlineLevel="0" collapsed="false">
      <c r="A3375" s="1" t="n">
        <v>3373</v>
      </c>
      <c r="B3375" s="1" t="str">
        <f aca="true">IF(RAND()&lt;0.6,"R","V")</f>
        <v>V</v>
      </c>
      <c r="C3375" s="1" t="str">
        <f aca="true">IF(RAND()&lt;0.6,"R","V")</f>
        <v>R</v>
      </c>
      <c r="D3375" s="1" t="str">
        <f aca="false">CONCATENATE(B3375,C3375)</f>
        <v>VR</v>
      </c>
      <c r="E3375" s="1" t="n">
        <f aca="false">IF(D3375="RR",1,0)+E3374</f>
        <v>1234</v>
      </c>
      <c r="F3375" s="1" t="n">
        <f aca="false">E3375/A3375</f>
        <v>0.3658464275126</v>
      </c>
    </row>
    <row r="3376" customFormat="false" ht="15" hidden="false" customHeight="false" outlineLevel="0" collapsed="false">
      <c r="A3376" s="1" t="n">
        <v>3374</v>
      </c>
      <c r="B3376" s="1" t="str">
        <f aca="true">IF(RAND()&lt;0.6,"R","V")</f>
        <v>R</v>
      </c>
      <c r="C3376" s="1" t="str">
        <f aca="true">IF(RAND()&lt;0.6,"R","V")</f>
        <v>V</v>
      </c>
      <c r="D3376" s="1" t="str">
        <f aca="false">CONCATENATE(B3376,C3376)</f>
        <v>RV</v>
      </c>
      <c r="E3376" s="1" t="n">
        <f aca="false">IF(D3376="RR",1,0)+E3375</f>
        <v>1234</v>
      </c>
      <c r="F3376" s="1" t="n">
        <f aca="false">E3376/A3376</f>
        <v>0.365737996443391</v>
      </c>
    </row>
    <row r="3377" customFormat="false" ht="15" hidden="false" customHeight="false" outlineLevel="0" collapsed="false">
      <c r="A3377" s="1" t="n">
        <v>3375</v>
      </c>
      <c r="B3377" s="1" t="str">
        <f aca="true">IF(RAND()&lt;0.6,"R","V")</f>
        <v>V</v>
      </c>
      <c r="C3377" s="1" t="str">
        <f aca="true">IF(RAND()&lt;0.6,"R","V")</f>
        <v>R</v>
      </c>
      <c r="D3377" s="1" t="str">
        <f aca="false">CONCATENATE(B3377,C3377)</f>
        <v>VR</v>
      </c>
      <c r="E3377" s="1" t="n">
        <f aca="false">IF(D3377="RR",1,0)+E3376</f>
        <v>1234</v>
      </c>
      <c r="F3377" s="1" t="n">
        <f aca="false">E3377/A3377</f>
        <v>0.36562962962963</v>
      </c>
    </row>
    <row r="3378" customFormat="false" ht="15" hidden="false" customHeight="false" outlineLevel="0" collapsed="false">
      <c r="A3378" s="1" t="n">
        <v>3376</v>
      </c>
      <c r="B3378" s="1" t="str">
        <f aca="true">IF(RAND()&lt;0.6,"R","V")</f>
        <v>V</v>
      </c>
      <c r="C3378" s="1" t="str">
        <f aca="true">IF(RAND()&lt;0.6,"R","V")</f>
        <v>R</v>
      </c>
      <c r="D3378" s="1" t="str">
        <f aca="false">CONCATENATE(B3378,C3378)</f>
        <v>VR</v>
      </c>
      <c r="E3378" s="1" t="n">
        <f aca="false">IF(D3378="RR",1,0)+E3377</f>
        <v>1234</v>
      </c>
      <c r="F3378" s="1" t="n">
        <f aca="false">E3378/A3378</f>
        <v>0.365521327014218</v>
      </c>
    </row>
    <row r="3379" customFormat="false" ht="15" hidden="false" customHeight="false" outlineLevel="0" collapsed="false">
      <c r="A3379" s="1" t="n">
        <v>3377</v>
      </c>
      <c r="B3379" s="1" t="str">
        <f aca="true">IF(RAND()&lt;0.6,"R","V")</f>
        <v>R</v>
      </c>
      <c r="C3379" s="1" t="str">
        <f aca="true">IF(RAND()&lt;0.6,"R","V")</f>
        <v>R</v>
      </c>
      <c r="D3379" s="1" t="str">
        <f aca="false">CONCATENATE(B3379,C3379)</f>
        <v>RR</v>
      </c>
      <c r="E3379" s="1" t="n">
        <f aca="false">IF(D3379="RR",1,0)+E3378</f>
        <v>1235</v>
      </c>
      <c r="F3379" s="1" t="n">
        <f aca="false">E3379/A3379</f>
        <v>0.365709209357418</v>
      </c>
    </row>
    <row r="3380" customFormat="false" ht="15" hidden="false" customHeight="false" outlineLevel="0" collapsed="false">
      <c r="A3380" s="1" t="n">
        <v>3378</v>
      </c>
      <c r="B3380" s="1" t="str">
        <f aca="true">IF(RAND()&lt;0.6,"R","V")</f>
        <v>R</v>
      </c>
      <c r="C3380" s="1" t="str">
        <f aca="true">IF(RAND()&lt;0.6,"R","V")</f>
        <v>R</v>
      </c>
      <c r="D3380" s="1" t="str">
        <f aca="false">CONCATENATE(B3380,C3380)</f>
        <v>RR</v>
      </c>
      <c r="E3380" s="1" t="n">
        <f aca="false">IF(D3380="RR",1,0)+E3379</f>
        <v>1236</v>
      </c>
      <c r="F3380" s="1" t="n">
        <f aca="false">E3380/A3380</f>
        <v>0.365896980461812</v>
      </c>
    </row>
    <row r="3381" customFormat="false" ht="15" hidden="false" customHeight="false" outlineLevel="0" collapsed="false">
      <c r="A3381" s="1" t="n">
        <v>3379</v>
      </c>
      <c r="B3381" s="1" t="str">
        <f aca="true">IF(RAND()&lt;0.6,"R","V")</f>
        <v>R</v>
      </c>
      <c r="C3381" s="1" t="str">
        <f aca="true">IF(RAND()&lt;0.6,"R","V")</f>
        <v>R</v>
      </c>
      <c r="D3381" s="1" t="str">
        <f aca="false">CONCATENATE(B3381,C3381)</f>
        <v>RR</v>
      </c>
      <c r="E3381" s="1" t="n">
        <f aca="false">IF(D3381="RR",1,0)+E3380</f>
        <v>1237</v>
      </c>
      <c r="F3381" s="1" t="n">
        <f aca="false">E3381/A3381</f>
        <v>0.366084640426162</v>
      </c>
    </row>
    <row r="3382" customFormat="false" ht="15" hidden="false" customHeight="false" outlineLevel="0" collapsed="false">
      <c r="A3382" s="1" t="n">
        <v>3380</v>
      </c>
      <c r="B3382" s="1" t="str">
        <f aca="true">IF(RAND()&lt;0.6,"R","V")</f>
        <v>V</v>
      </c>
      <c r="C3382" s="1" t="str">
        <f aca="true">IF(RAND()&lt;0.6,"R","V")</f>
        <v>R</v>
      </c>
      <c r="D3382" s="1" t="str">
        <f aca="false">CONCATENATE(B3382,C3382)</f>
        <v>VR</v>
      </c>
      <c r="E3382" s="1" t="n">
        <f aca="false">IF(D3382="RR",1,0)+E3381</f>
        <v>1237</v>
      </c>
      <c r="F3382" s="1" t="n">
        <f aca="false">E3382/A3382</f>
        <v>0.365976331360947</v>
      </c>
    </row>
    <row r="3383" customFormat="false" ht="15" hidden="false" customHeight="false" outlineLevel="0" collapsed="false">
      <c r="A3383" s="1" t="n">
        <v>3381</v>
      </c>
      <c r="B3383" s="1" t="str">
        <f aca="true">IF(RAND()&lt;0.6,"R","V")</f>
        <v>V</v>
      </c>
      <c r="C3383" s="1" t="str">
        <f aca="true">IF(RAND()&lt;0.6,"R","V")</f>
        <v>V</v>
      </c>
      <c r="D3383" s="1" t="str">
        <f aca="false">CONCATENATE(B3383,C3383)</f>
        <v>VV</v>
      </c>
      <c r="E3383" s="1" t="n">
        <f aca="false">IF(D3383="RR",1,0)+E3382</f>
        <v>1237</v>
      </c>
      <c r="F3383" s="1" t="n">
        <f aca="false">E3383/A3383</f>
        <v>0.365868086364981</v>
      </c>
    </row>
    <row r="3384" customFormat="false" ht="15" hidden="false" customHeight="false" outlineLevel="0" collapsed="false">
      <c r="A3384" s="1" t="n">
        <v>3382</v>
      </c>
      <c r="B3384" s="1" t="str">
        <f aca="true">IF(RAND()&lt;0.6,"R","V")</f>
        <v>R</v>
      </c>
      <c r="C3384" s="1" t="str">
        <f aca="true">IF(RAND()&lt;0.6,"R","V")</f>
        <v>V</v>
      </c>
      <c r="D3384" s="1" t="str">
        <f aca="false">CONCATENATE(B3384,C3384)</f>
        <v>RV</v>
      </c>
      <c r="E3384" s="1" t="n">
        <f aca="false">IF(D3384="RR",1,0)+E3383</f>
        <v>1237</v>
      </c>
      <c r="F3384" s="1" t="n">
        <f aca="false">E3384/A3384</f>
        <v>0.365759905381431</v>
      </c>
    </row>
    <row r="3385" customFormat="false" ht="15" hidden="false" customHeight="false" outlineLevel="0" collapsed="false">
      <c r="A3385" s="1" t="n">
        <v>3383</v>
      </c>
      <c r="B3385" s="1" t="str">
        <f aca="true">IF(RAND()&lt;0.6,"R","V")</f>
        <v>V</v>
      </c>
      <c r="C3385" s="1" t="str">
        <f aca="true">IF(RAND()&lt;0.6,"R","V")</f>
        <v>R</v>
      </c>
      <c r="D3385" s="1" t="str">
        <f aca="false">CONCATENATE(B3385,C3385)</f>
        <v>VR</v>
      </c>
      <c r="E3385" s="1" t="n">
        <f aca="false">IF(D3385="RR",1,0)+E3384</f>
        <v>1237</v>
      </c>
      <c r="F3385" s="1" t="n">
        <f aca="false">E3385/A3385</f>
        <v>0.365651788353532</v>
      </c>
    </row>
    <row r="3386" customFormat="false" ht="15" hidden="false" customHeight="false" outlineLevel="0" collapsed="false">
      <c r="A3386" s="1" t="n">
        <v>3384</v>
      </c>
      <c r="B3386" s="1" t="str">
        <f aca="true">IF(RAND()&lt;0.6,"R","V")</f>
        <v>R</v>
      </c>
      <c r="C3386" s="1" t="str">
        <f aca="true">IF(RAND()&lt;0.6,"R","V")</f>
        <v>R</v>
      </c>
      <c r="D3386" s="1" t="str">
        <f aca="false">CONCATENATE(B3386,C3386)</f>
        <v>RR</v>
      </c>
      <c r="E3386" s="1" t="n">
        <f aca="false">IF(D3386="RR",1,0)+E3385</f>
        <v>1238</v>
      </c>
      <c r="F3386" s="1" t="n">
        <f aca="false">E3386/A3386</f>
        <v>0.365839243498818</v>
      </c>
    </row>
    <row r="3387" customFormat="false" ht="15" hidden="false" customHeight="false" outlineLevel="0" collapsed="false">
      <c r="A3387" s="1" t="n">
        <v>3385</v>
      </c>
      <c r="B3387" s="1" t="str">
        <f aca="true">IF(RAND()&lt;0.6,"R","V")</f>
        <v>R</v>
      </c>
      <c r="C3387" s="1" t="str">
        <f aca="true">IF(RAND()&lt;0.6,"R","V")</f>
        <v>V</v>
      </c>
      <c r="D3387" s="1" t="str">
        <f aca="false">CONCATENATE(B3387,C3387)</f>
        <v>RV</v>
      </c>
      <c r="E3387" s="1" t="n">
        <f aca="false">IF(D3387="RR",1,0)+E3386</f>
        <v>1238</v>
      </c>
      <c r="F3387" s="1" t="n">
        <f aca="false">E3387/A3387</f>
        <v>0.365731166912851</v>
      </c>
    </row>
    <row r="3388" customFormat="false" ht="15" hidden="false" customHeight="false" outlineLevel="0" collapsed="false">
      <c r="A3388" s="1" t="n">
        <v>3386</v>
      </c>
      <c r="B3388" s="1" t="str">
        <f aca="true">IF(RAND()&lt;0.6,"R","V")</f>
        <v>V</v>
      </c>
      <c r="C3388" s="1" t="str">
        <f aca="true">IF(RAND()&lt;0.6,"R","V")</f>
        <v>V</v>
      </c>
      <c r="D3388" s="1" t="str">
        <f aca="false">CONCATENATE(B3388,C3388)</f>
        <v>VV</v>
      </c>
      <c r="E3388" s="1" t="n">
        <f aca="false">IF(D3388="RR",1,0)+E3387</f>
        <v>1238</v>
      </c>
      <c r="F3388" s="1" t="n">
        <f aca="false">E3388/A3388</f>
        <v>0.365623154164206</v>
      </c>
    </row>
    <row r="3389" customFormat="false" ht="15" hidden="false" customHeight="false" outlineLevel="0" collapsed="false">
      <c r="A3389" s="1" t="n">
        <v>3387</v>
      </c>
      <c r="B3389" s="1" t="str">
        <f aca="true">IF(RAND()&lt;0.6,"R","V")</f>
        <v>V</v>
      </c>
      <c r="C3389" s="1" t="str">
        <f aca="true">IF(RAND()&lt;0.6,"R","V")</f>
        <v>V</v>
      </c>
      <c r="D3389" s="1" t="str">
        <f aca="false">CONCATENATE(B3389,C3389)</f>
        <v>VV</v>
      </c>
      <c r="E3389" s="1" t="n">
        <f aca="false">IF(D3389="RR",1,0)+E3388</f>
        <v>1238</v>
      </c>
      <c r="F3389" s="1" t="n">
        <f aca="false">E3389/A3389</f>
        <v>0.365515205196339</v>
      </c>
    </row>
    <row r="3390" customFormat="false" ht="15" hidden="false" customHeight="false" outlineLevel="0" collapsed="false">
      <c r="A3390" s="1" t="n">
        <v>3388</v>
      </c>
      <c r="B3390" s="1" t="str">
        <f aca="true">IF(RAND()&lt;0.6,"R","V")</f>
        <v>R</v>
      </c>
      <c r="C3390" s="1" t="str">
        <f aca="true">IF(RAND()&lt;0.6,"R","V")</f>
        <v>R</v>
      </c>
      <c r="D3390" s="1" t="str">
        <f aca="false">CONCATENATE(B3390,C3390)</f>
        <v>RR</v>
      </c>
      <c r="E3390" s="1" t="n">
        <f aca="false">IF(D3390="RR",1,0)+E3389</f>
        <v>1239</v>
      </c>
      <c r="F3390" s="1" t="n">
        <f aca="false">E3390/A3390</f>
        <v>0.365702479338843</v>
      </c>
    </row>
    <row r="3391" customFormat="false" ht="15" hidden="false" customHeight="false" outlineLevel="0" collapsed="false">
      <c r="A3391" s="1" t="n">
        <v>3389</v>
      </c>
      <c r="B3391" s="1" t="str">
        <f aca="true">IF(RAND()&lt;0.6,"R","V")</f>
        <v>V</v>
      </c>
      <c r="C3391" s="1" t="str">
        <f aca="true">IF(RAND()&lt;0.6,"R","V")</f>
        <v>V</v>
      </c>
      <c r="D3391" s="1" t="str">
        <f aca="false">CONCATENATE(B3391,C3391)</f>
        <v>VV</v>
      </c>
      <c r="E3391" s="1" t="n">
        <f aca="false">IF(D3391="RR",1,0)+E3390</f>
        <v>1239</v>
      </c>
      <c r="F3391" s="1" t="n">
        <f aca="false">E3391/A3391</f>
        <v>0.365594570669814</v>
      </c>
    </row>
    <row r="3392" customFormat="false" ht="15" hidden="false" customHeight="false" outlineLevel="0" collapsed="false">
      <c r="A3392" s="1" t="n">
        <v>3390</v>
      </c>
      <c r="B3392" s="1" t="str">
        <f aca="true">IF(RAND()&lt;0.6,"R","V")</f>
        <v>V</v>
      </c>
      <c r="C3392" s="1" t="str">
        <f aca="true">IF(RAND()&lt;0.6,"R","V")</f>
        <v>R</v>
      </c>
      <c r="D3392" s="1" t="str">
        <f aca="false">CONCATENATE(B3392,C3392)</f>
        <v>VR</v>
      </c>
      <c r="E3392" s="1" t="n">
        <f aca="false">IF(D3392="RR",1,0)+E3391</f>
        <v>1239</v>
      </c>
      <c r="F3392" s="1" t="n">
        <f aca="false">E3392/A3392</f>
        <v>0.365486725663717</v>
      </c>
    </row>
    <row r="3393" customFormat="false" ht="15" hidden="false" customHeight="false" outlineLevel="0" collapsed="false">
      <c r="A3393" s="1" t="n">
        <v>3391</v>
      </c>
      <c r="B3393" s="1" t="str">
        <f aca="true">IF(RAND()&lt;0.6,"R","V")</f>
        <v>R</v>
      </c>
      <c r="C3393" s="1" t="str">
        <f aca="true">IF(RAND()&lt;0.6,"R","V")</f>
        <v>R</v>
      </c>
      <c r="D3393" s="1" t="str">
        <f aca="false">CONCATENATE(B3393,C3393)</f>
        <v>RR</v>
      </c>
      <c r="E3393" s="1" t="n">
        <f aca="false">IF(D3393="RR",1,0)+E3392</f>
        <v>1240</v>
      </c>
      <c r="F3393" s="1" t="n">
        <f aca="false">E3393/A3393</f>
        <v>0.365673842524329</v>
      </c>
    </row>
    <row r="3394" customFormat="false" ht="15" hidden="false" customHeight="false" outlineLevel="0" collapsed="false">
      <c r="A3394" s="1" t="n">
        <v>3392</v>
      </c>
      <c r="B3394" s="1" t="str">
        <f aca="true">IF(RAND()&lt;0.6,"R","V")</f>
        <v>R</v>
      </c>
      <c r="C3394" s="1" t="str">
        <f aca="true">IF(RAND()&lt;0.6,"R","V")</f>
        <v>R</v>
      </c>
      <c r="D3394" s="1" t="str">
        <f aca="false">CONCATENATE(B3394,C3394)</f>
        <v>RR</v>
      </c>
      <c r="E3394" s="1" t="n">
        <f aca="false">IF(D3394="RR",1,0)+E3393</f>
        <v>1241</v>
      </c>
      <c r="F3394" s="1" t="n">
        <f aca="false">E3394/A3394</f>
        <v>0.365860849056604</v>
      </c>
    </row>
    <row r="3395" customFormat="false" ht="15" hidden="false" customHeight="false" outlineLevel="0" collapsed="false">
      <c r="A3395" s="1" t="n">
        <v>3393</v>
      </c>
      <c r="B3395" s="1" t="str">
        <f aca="true">IF(RAND()&lt;0.6,"R","V")</f>
        <v>R</v>
      </c>
      <c r="C3395" s="1" t="str">
        <f aca="true">IF(RAND()&lt;0.6,"R","V")</f>
        <v>R</v>
      </c>
      <c r="D3395" s="1" t="str">
        <f aca="false">CONCATENATE(B3395,C3395)</f>
        <v>RR</v>
      </c>
      <c r="E3395" s="1" t="n">
        <f aca="false">IF(D3395="RR",1,0)+E3394</f>
        <v>1242</v>
      </c>
      <c r="F3395" s="1" t="n">
        <f aca="false">E3395/A3395</f>
        <v>0.36604774535809</v>
      </c>
    </row>
    <row r="3396" customFormat="false" ht="15" hidden="false" customHeight="false" outlineLevel="0" collapsed="false">
      <c r="A3396" s="1" t="n">
        <v>3394</v>
      </c>
      <c r="B3396" s="1" t="str">
        <f aca="true">IF(RAND()&lt;0.6,"R","V")</f>
        <v>V</v>
      </c>
      <c r="C3396" s="1" t="str">
        <f aca="true">IF(RAND()&lt;0.6,"R","V")</f>
        <v>R</v>
      </c>
      <c r="D3396" s="1" t="str">
        <f aca="false">CONCATENATE(B3396,C3396)</f>
        <v>VR</v>
      </c>
      <c r="E3396" s="1" t="n">
        <f aca="false">IF(D3396="RR",1,0)+E3395</f>
        <v>1242</v>
      </c>
      <c r="F3396" s="1" t="n">
        <f aca="false">E3396/A3396</f>
        <v>0.365939893930466</v>
      </c>
    </row>
    <row r="3397" customFormat="false" ht="15" hidden="false" customHeight="false" outlineLevel="0" collapsed="false">
      <c r="A3397" s="1" t="n">
        <v>3395</v>
      </c>
      <c r="B3397" s="1" t="str">
        <f aca="true">IF(RAND()&lt;0.6,"R","V")</f>
        <v>R</v>
      </c>
      <c r="C3397" s="1" t="str">
        <f aca="true">IF(RAND()&lt;0.6,"R","V")</f>
        <v>V</v>
      </c>
      <c r="D3397" s="1" t="str">
        <f aca="false">CONCATENATE(B3397,C3397)</f>
        <v>RV</v>
      </c>
      <c r="E3397" s="1" t="n">
        <f aca="false">IF(D3397="RR",1,0)+E3396</f>
        <v>1242</v>
      </c>
      <c r="F3397" s="1" t="n">
        <f aca="false">E3397/A3397</f>
        <v>0.365832106038292</v>
      </c>
    </row>
    <row r="3398" customFormat="false" ht="15" hidden="false" customHeight="false" outlineLevel="0" collapsed="false">
      <c r="A3398" s="1" t="n">
        <v>3396</v>
      </c>
      <c r="B3398" s="1" t="str">
        <f aca="true">IF(RAND()&lt;0.6,"R","V")</f>
        <v>V</v>
      </c>
      <c r="C3398" s="1" t="str">
        <f aca="true">IF(RAND()&lt;0.6,"R","V")</f>
        <v>R</v>
      </c>
      <c r="D3398" s="1" t="str">
        <f aca="false">CONCATENATE(B3398,C3398)</f>
        <v>VR</v>
      </c>
      <c r="E3398" s="1" t="n">
        <f aca="false">IF(D3398="RR",1,0)+E3397</f>
        <v>1242</v>
      </c>
      <c r="F3398" s="1" t="n">
        <f aca="false">E3398/A3398</f>
        <v>0.365724381625442</v>
      </c>
    </row>
    <row r="3399" customFormat="false" ht="15" hidden="false" customHeight="false" outlineLevel="0" collapsed="false">
      <c r="A3399" s="1" t="n">
        <v>3397</v>
      </c>
      <c r="B3399" s="1" t="str">
        <f aca="true">IF(RAND()&lt;0.6,"R","V")</f>
        <v>R</v>
      </c>
      <c r="C3399" s="1" t="str">
        <f aca="true">IF(RAND()&lt;0.6,"R","V")</f>
        <v>R</v>
      </c>
      <c r="D3399" s="1" t="str">
        <f aca="false">CONCATENATE(B3399,C3399)</f>
        <v>RR</v>
      </c>
      <c r="E3399" s="1" t="n">
        <f aca="false">IF(D3399="RR",1,0)+E3398</f>
        <v>1243</v>
      </c>
      <c r="F3399" s="1" t="n">
        <f aca="false">E3399/A3399</f>
        <v>0.365911098027671</v>
      </c>
    </row>
    <row r="3400" customFormat="false" ht="15" hidden="false" customHeight="false" outlineLevel="0" collapsed="false">
      <c r="A3400" s="1" t="n">
        <v>3398</v>
      </c>
      <c r="B3400" s="1" t="str">
        <f aca="true">IF(RAND()&lt;0.6,"R","V")</f>
        <v>V</v>
      </c>
      <c r="C3400" s="1" t="str">
        <f aca="true">IF(RAND()&lt;0.6,"R","V")</f>
        <v>V</v>
      </c>
      <c r="D3400" s="1" t="str">
        <f aca="false">CONCATENATE(B3400,C3400)</f>
        <v>VV</v>
      </c>
      <c r="E3400" s="1" t="n">
        <f aca="false">IF(D3400="RR",1,0)+E3399</f>
        <v>1243</v>
      </c>
      <c r="F3400" s="1" t="n">
        <f aca="false">E3400/A3400</f>
        <v>0.365803413772808</v>
      </c>
    </row>
    <row r="3401" customFormat="false" ht="15" hidden="false" customHeight="false" outlineLevel="0" collapsed="false">
      <c r="A3401" s="1" t="n">
        <v>3399</v>
      </c>
      <c r="B3401" s="1" t="str">
        <f aca="true">IF(RAND()&lt;0.6,"R","V")</f>
        <v>V</v>
      </c>
      <c r="C3401" s="1" t="str">
        <f aca="true">IF(RAND()&lt;0.6,"R","V")</f>
        <v>R</v>
      </c>
      <c r="D3401" s="1" t="str">
        <f aca="false">CONCATENATE(B3401,C3401)</f>
        <v>VR</v>
      </c>
      <c r="E3401" s="1" t="n">
        <f aca="false">IF(D3401="RR",1,0)+E3400</f>
        <v>1243</v>
      </c>
      <c r="F3401" s="1" t="n">
        <f aca="false">E3401/A3401</f>
        <v>0.365695792880259</v>
      </c>
    </row>
    <row r="3402" customFormat="false" ht="15" hidden="false" customHeight="false" outlineLevel="0" collapsed="false">
      <c r="A3402" s="1" t="n">
        <v>3400</v>
      </c>
      <c r="B3402" s="1" t="str">
        <f aca="true">IF(RAND()&lt;0.6,"R","V")</f>
        <v>R</v>
      </c>
      <c r="C3402" s="1" t="str">
        <f aca="true">IF(RAND()&lt;0.6,"R","V")</f>
        <v>R</v>
      </c>
      <c r="D3402" s="1" t="str">
        <f aca="false">CONCATENATE(B3402,C3402)</f>
        <v>RR</v>
      </c>
      <c r="E3402" s="1" t="n">
        <f aca="false">IF(D3402="RR",1,0)+E3401</f>
        <v>1244</v>
      </c>
      <c r="F3402" s="1" t="n">
        <f aca="false">E3402/A3402</f>
        <v>0.365882352941177</v>
      </c>
    </row>
    <row r="3403" customFormat="false" ht="15" hidden="false" customHeight="false" outlineLevel="0" collapsed="false">
      <c r="A3403" s="1" t="n">
        <v>3401</v>
      </c>
      <c r="B3403" s="1" t="str">
        <f aca="true">IF(RAND()&lt;0.6,"R","V")</f>
        <v>V</v>
      </c>
      <c r="C3403" s="1" t="str">
        <f aca="true">IF(RAND()&lt;0.6,"R","V")</f>
        <v>V</v>
      </c>
      <c r="D3403" s="1" t="str">
        <f aca="false">CONCATENATE(B3403,C3403)</f>
        <v>VV</v>
      </c>
      <c r="E3403" s="1" t="n">
        <f aca="false">IF(D3403="RR",1,0)+E3402</f>
        <v>1244</v>
      </c>
      <c r="F3403" s="1" t="n">
        <f aca="false">E3403/A3403</f>
        <v>0.365774772125845</v>
      </c>
    </row>
    <row r="3404" customFormat="false" ht="15" hidden="false" customHeight="false" outlineLevel="0" collapsed="false">
      <c r="A3404" s="1" t="n">
        <v>3402</v>
      </c>
      <c r="B3404" s="1" t="str">
        <f aca="true">IF(RAND()&lt;0.6,"R","V")</f>
        <v>R</v>
      </c>
      <c r="C3404" s="1" t="str">
        <f aca="true">IF(RAND()&lt;0.6,"R","V")</f>
        <v>R</v>
      </c>
      <c r="D3404" s="1" t="str">
        <f aca="false">CONCATENATE(B3404,C3404)</f>
        <v>RR</v>
      </c>
      <c r="E3404" s="1" t="n">
        <f aca="false">IF(D3404="RR",1,0)+E3403</f>
        <v>1245</v>
      </c>
      <c r="F3404" s="1" t="n">
        <f aca="false">E3404/A3404</f>
        <v>0.365961199294533</v>
      </c>
    </row>
    <row r="3405" customFormat="false" ht="15" hidden="false" customHeight="false" outlineLevel="0" collapsed="false">
      <c r="A3405" s="1" t="n">
        <v>3403</v>
      </c>
      <c r="B3405" s="1" t="str">
        <f aca="true">IF(RAND()&lt;0.6,"R","V")</f>
        <v>R</v>
      </c>
      <c r="C3405" s="1" t="str">
        <f aca="true">IF(RAND()&lt;0.6,"R","V")</f>
        <v>R</v>
      </c>
      <c r="D3405" s="1" t="str">
        <f aca="false">CONCATENATE(B3405,C3405)</f>
        <v>RR</v>
      </c>
      <c r="E3405" s="1" t="n">
        <f aca="false">IF(D3405="RR",1,0)+E3404</f>
        <v>1246</v>
      </c>
      <c r="F3405" s="1" t="n">
        <f aca="false">E3405/A3405</f>
        <v>0.366147516896856</v>
      </c>
    </row>
    <row r="3406" customFormat="false" ht="15" hidden="false" customHeight="false" outlineLevel="0" collapsed="false">
      <c r="A3406" s="1" t="n">
        <v>3404</v>
      </c>
      <c r="B3406" s="1" t="str">
        <f aca="true">IF(RAND()&lt;0.6,"R","V")</f>
        <v>R</v>
      </c>
      <c r="C3406" s="1" t="str">
        <f aca="true">IF(RAND()&lt;0.6,"R","V")</f>
        <v>R</v>
      </c>
      <c r="D3406" s="1" t="str">
        <f aca="false">CONCATENATE(B3406,C3406)</f>
        <v>RR</v>
      </c>
      <c r="E3406" s="1" t="n">
        <f aca="false">IF(D3406="RR",1,0)+E3405</f>
        <v>1247</v>
      </c>
      <c r="F3406" s="1" t="n">
        <f aca="false">E3406/A3406</f>
        <v>0.366333725029377</v>
      </c>
    </row>
    <row r="3407" customFormat="false" ht="15" hidden="false" customHeight="false" outlineLevel="0" collapsed="false">
      <c r="A3407" s="1" t="n">
        <v>3405</v>
      </c>
      <c r="B3407" s="1" t="str">
        <f aca="true">IF(RAND()&lt;0.6,"R","V")</f>
        <v>R</v>
      </c>
      <c r="C3407" s="1" t="str">
        <f aca="true">IF(RAND()&lt;0.6,"R","V")</f>
        <v>R</v>
      </c>
      <c r="D3407" s="1" t="str">
        <f aca="false">CONCATENATE(B3407,C3407)</f>
        <v>RR</v>
      </c>
      <c r="E3407" s="1" t="n">
        <f aca="false">IF(D3407="RR",1,0)+E3406</f>
        <v>1248</v>
      </c>
      <c r="F3407" s="1" t="n">
        <f aca="false">E3407/A3407</f>
        <v>0.366519823788546</v>
      </c>
    </row>
    <row r="3408" customFormat="false" ht="15" hidden="false" customHeight="false" outlineLevel="0" collapsed="false">
      <c r="A3408" s="1" t="n">
        <v>3406</v>
      </c>
      <c r="B3408" s="1" t="str">
        <f aca="true">IF(RAND()&lt;0.6,"R","V")</f>
        <v>R</v>
      </c>
      <c r="C3408" s="1" t="str">
        <f aca="true">IF(RAND()&lt;0.6,"R","V")</f>
        <v>V</v>
      </c>
      <c r="D3408" s="1" t="str">
        <f aca="false">CONCATENATE(B3408,C3408)</f>
        <v>RV</v>
      </c>
      <c r="E3408" s="1" t="n">
        <f aca="false">IF(D3408="RR",1,0)+E3407</f>
        <v>1248</v>
      </c>
      <c r="F3408" s="1" t="n">
        <f aca="false">E3408/A3408</f>
        <v>0.366412213740458</v>
      </c>
    </row>
    <row r="3409" customFormat="false" ht="15" hidden="false" customHeight="false" outlineLevel="0" collapsed="false">
      <c r="A3409" s="1" t="n">
        <v>3407</v>
      </c>
      <c r="B3409" s="1" t="str">
        <f aca="true">IF(RAND()&lt;0.6,"R","V")</f>
        <v>R</v>
      </c>
      <c r="C3409" s="1" t="str">
        <f aca="true">IF(RAND()&lt;0.6,"R","V")</f>
        <v>V</v>
      </c>
      <c r="D3409" s="1" t="str">
        <f aca="false">CONCATENATE(B3409,C3409)</f>
        <v>RV</v>
      </c>
      <c r="E3409" s="1" t="n">
        <f aca="false">IF(D3409="RR",1,0)+E3408</f>
        <v>1248</v>
      </c>
      <c r="F3409" s="1" t="n">
        <f aca="false">E3409/A3409</f>
        <v>0.366304666862342</v>
      </c>
    </row>
    <row r="3410" customFormat="false" ht="15" hidden="false" customHeight="false" outlineLevel="0" collapsed="false">
      <c r="A3410" s="1" t="n">
        <v>3408</v>
      </c>
      <c r="B3410" s="1" t="str">
        <f aca="true">IF(RAND()&lt;0.6,"R","V")</f>
        <v>R</v>
      </c>
      <c r="C3410" s="1" t="str">
        <f aca="true">IF(RAND()&lt;0.6,"R","V")</f>
        <v>R</v>
      </c>
      <c r="D3410" s="1" t="str">
        <f aca="false">CONCATENATE(B3410,C3410)</f>
        <v>RR</v>
      </c>
      <c r="E3410" s="1" t="n">
        <f aca="false">IF(D3410="RR",1,0)+E3409</f>
        <v>1249</v>
      </c>
      <c r="F3410" s="1" t="n">
        <f aca="false">E3410/A3410</f>
        <v>0.366490610328639</v>
      </c>
    </row>
    <row r="3411" customFormat="false" ht="15" hidden="false" customHeight="false" outlineLevel="0" collapsed="false">
      <c r="A3411" s="1" t="n">
        <v>3409</v>
      </c>
      <c r="B3411" s="1" t="str">
        <f aca="true">IF(RAND()&lt;0.6,"R","V")</f>
        <v>R</v>
      </c>
      <c r="C3411" s="1" t="str">
        <f aca="true">IF(RAND()&lt;0.6,"R","V")</f>
        <v>R</v>
      </c>
      <c r="D3411" s="1" t="str">
        <f aca="false">CONCATENATE(B3411,C3411)</f>
        <v>RR</v>
      </c>
      <c r="E3411" s="1" t="n">
        <f aca="false">IF(D3411="RR",1,0)+E3410</f>
        <v>1250</v>
      </c>
      <c r="F3411" s="1" t="n">
        <f aca="false">E3411/A3411</f>
        <v>0.366676444705192</v>
      </c>
    </row>
    <row r="3412" customFormat="false" ht="15" hidden="false" customHeight="false" outlineLevel="0" collapsed="false">
      <c r="A3412" s="1" t="n">
        <v>3410</v>
      </c>
      <c r="B3412" s="1" t="str">
        <f aca="true">IF(RAND()&lt;0.6,"R","V")</f>
        <v>R</v>
      </c>
      <c r="C3412" s="1" t="str">
        <f aca="true">IF(RAND()&lt;0.6,"R","V")</f>
        <v>R</v>
      </c>
      <c r="D3412" s="1" t="str">
        <f aca="false">CONCATENATE(B3412,C3412)</f>
        <v>RR</v>
      </c>
      <c r="E3412" s="1" t="n">
        <f aca="false">IF(D3412="RR",1,0)+E3411</f>
        <v>1251</v>
      </c>
      <c r="F3412" s="1" t="n">
        <f aca="false">E3412/A3412</f>
        <v>0.366862170087977</v>
      </c>
    </row>
    <row r="3413" customFormat="false" ht="15" hidden="false" customHeight="false" outlineLevel="0" collapsed="false">
      <c r="A3413" s="1" t="n">
        <v>3411</v>
      </c>
      <c r="B3413" s="1" t="str">
        <f aca="true">IF(RAND()&lt;0.6,"R","V")</f>
        <v>R</v>
      </c>
      <c r="C3413" s="1" t="str">
        <f aca="true">IF(RAND()&lt;0.6,"R","V")</f>
        <v>V</v>
      </c>
      <c r="D3413" s="1" t="str">
        <f aca="false">CONCATENATE(B3413,C3413)</f>
        <v>RV</v>
      </c>
      <c r="E3413" s="1" t="n">
        <f aca="false">IF(D3413="RR",1,0)+E3412</f>
        <v>1251</v>
      </c>
      <c r="F3413" s="1" t="n">
        <f aca="false">E3413/A3413</f>
        <v>0.366754617414248</v>
      </c>
    </row>
    <row r="3414" customFormat="false" ht="15" hidden="false" customHeight="false" outlineLevel="0" collapsed="false">
      <c r="A3414" s="1" t="n">
        <v>3412</v>
      </c>
      <c r="B3414" s="1" t="str">
        <f aca="true">IF(RAND()&lt;0.6,"R","V")</f>
        <v>V</v>
      </c>
      <c r="C3414" s="1" t="str">
        <f aca="true">IF(RAND()&lt;0.6,"R","V")</f>
        <v>V</v>
      </c>
      <c r="D3414" s="1" t="str">
        <f aca="false">CONCATENATE(B3414,C3414)</f>
        <v>VV</v>
      </c>
      <c r="E3414" s="1" t="n">
        <f aca="false">IF(D3414="RR",1,0)+E3413</f>
        <v>1251</v>
      </c>
      <c r="F3414" s="1" t="n">
        <f aca="false">E3414/A3414</f>
        <v>0.366647127784291</v>
      </c>
    </row>
    <row r="3415" customFormat="false" ht="15" hidden="false" customHeight="false" outlineLevel="0" collapsed="false">
      <c r="A3415" s="1" t="n">
        <v>3413</v>
      </c>
      <c r="B3415" s="1" t="str">
        <f aca="true">IF(RAND()&lt;0.6,"R","V")</f>
        <v>V</v>
      </c>
      <c r="C3415" s="1" t="str">
        <f aca="true">IF(RAND()&lt;0.6,"R","V")</f>
        <v>R</v>
      </c>
      <c r="D3415" s="1" t="str">
        <f aca="false">CONCATENATE(B3415,C3415)</f>
        <v>VR</v>
      </c>
      <c r="E3415" s="1" t="n">
        <f aca="false">IF(D3415="RR",1,0)+E3414</f>
        <v>1251</v>
      </c>
      <c r="F3415" s="1" t="n">
        <f aca="false">E3415/A3415</f>
        <v>0.36653970114269</v>
      </c>
    </row>
    <row r="3416" customFormat="false" ht="15" hidden="false" customHeight="false" outlineLevel="0" collapsed="false">
      <c r="A3416" s="1" t="n">
        <v>3414</v>
      </c>
      <c r="B3416" s="1" t="str">
        <f aca="true">IF(RAND()&lt;0.6,"R","V")</f>
        <v>V</v>
      </c>
      <c r="C3416" s="1" t="str">
        <f aca="true">IF(RAND()&lt;0.6,"R","V")</f>
        <v>V</v>
      </c>
      <c r="D3416" s="1" t="str">
        <f aca="false">CONCATENATE(B3416,C3416)</f>
        <v>VV</v>
      </c>
      <c r="E3416" s="1" t="n">
        <f aca="false">IF(D3416="RR",1,0)+E3415</f>
        <v>1251</v>
      </c>
      <c r="F3416" s="1" t="n">
        <f aca="false">E3416/A3416</f>
        <v>0.366432337434095</v>
      </c>
    </row>
    <row r="3417" customFormat="false" ht="15" hidden="false" customHeight="false" outlineLevel="0" collapsed="false">
      <c r="A3417" s="1" t="n">
        <v>3415</v>
      </c>
      <c r="B3417" s="1" t="str">
        <f aca="true">IF(RAND()&lt;0.6,"R","V")</f>
        <v>R</v>
      </c>
      <c r="C3417" s="1" t="str">
        <f aca="true">IF(RAND()&lt;0.6,"R","V")</f>
        <v>R</v>
      </c>
      <c r="D3417" s="1" t="str">
        <f aca="false">CONCATENATE(B3417,C3417)</f>
        <v>RR</v>
      </c>
      <c r="E3417" s="1" t="n">
        <f aca="false">IF(D3417="RR",1,0)+E3416</f>
        <v>1252</v>
      </c>
      <c r="F3417" s="1" t="n">
        <f aca="false">E3417/A3417</f>
        <v>0.366617862371889</v>
      </c>
    </row>
    <row r="3418" customFormat="false" ht="15" hidden="false" customHeight="false" outlineLevel="0" collapsed="false">
      <c r="A3418" s="1" t="n">
        <v>3416</v>
      </c>
      <c r="B3418" s="1" t="str">
        <f aca="true">IF(RAND()&lt;0.6,"R","V")</f>
        <v>R</v>
      </c>
      <c r="C3418" s="1" t="str">
        <f aca="true">IF(RAND()&lt;0.6,"R","V")</f>
        <v>R</v>
      </c>
      <c r="D3418" s="1" t="str">
        <f aca="false">CONCATENATE(B3418,C3418)</f>
        <v>RR</v>
      </c>
      <c r="E3418" s="1" t="n">
        <f aca="false">IF(D3418="RR",1,0)+E3417</f>
        <v>1253</v>
      </c>
      <c r="F3418" s="1" t="n">
        <f aca="false">E3418/A3418</f>
        <v>0.366803278688525</v>
      </c>
    </row>
    <row r="3419" customFormat="false" ht="15" hidden="false" customHeight="false" outlineLevel="0" collapsed="false">
      <c r="A3419" s="1" t="n">
        <v>3417</v>
      </c>
      <c r="B3419" s="1" t="str">
        <f aca="true">IF(RAND()&lt;0.6,"R","V")</f>
        <v>V</v>
      </c>
      <c r="C3419" s="1" t="str">
        <f aca="true">IF(RAND()&lt;0.6,"R","V")</f>
        <v>R</v>
      </c>
      <c r="D3419" s="1" t="str">
        <f aca="false">CONCATENATE(B3419,C3419)</f>
        <v>VR</v>
      </c>
      <c r="E3419" s="1" t="n">
        <f aca="false">IF(D3419="RR",1,0)+E3418</f>
        <v>1253</v>
      </c>
      <c r="F3419" s="1" t="n">
        <f aca="false">E3419/A3419</f>
        <v>0.366695932104185</v>
      </c>
    </row>
    <row r="3420" customFormat="false" ht="15" hidden="false" customHeight="false" outlineLevel="0" collapsed="false">
      <c r="A3420" s="1" t="n">
        <v>3418</v>
      </c>
      <c r="B3420" s="1" t="str">
        <f aca="true">IF(RAND()&lt;0.6,"R","V")</f>
        <v>V</v>
      </c>
      <c r="C3420" s="1" t="str">
        <f aca="true">IF(RAND()&lt;0.6,"R","V")</f>
        <v>V</v>
      </c>
      <c r="D3420" s="1" t="str">
        <f aca="false">CONCATENATE(B3420,C3420)</f>
        <v>VV</v>
      </c>
      <c r="E3420" s="1" t="n">
        <f aca="false">IF(D3420="RR",1,0)+E3419</f>
        <v>1253</v>
      </c>
      <c r="F3420" s="1" t="n">
        <f aca="false">E3420/A3420</f>
        <v>0.366588648332358</v>
      </c>
    </row>
    <row r="3421" customFormat="false" ht="15" hidden="false" customHeight="false" outlineLevel="0" collapsed="false">
      <c r="A3421" s="1" t="n">
        <v>3419</v>
      </c>
      <c r="B3421" s="1" t="str">
        <f aca="true">IF(RAND()&lt;0.6,"R","V")</f>
        <v>R</v>
      </c>
      <c r="C3421" s="1" t="str">
        <f aca="true">IF(RAND()&lt;0.6,"R","V")</f>
        <v>R</v>
      </c>
      <c r="D3421" s="1" t="str">
        <f aca="false">CONCATENATE(B3421,C3421)</f>
        <v>RR</v>
      </c>
      <c r="E3421" s="1" t="n">
        <f aca="false">IF(D3421="RR",1,0)+E3420</f>
        <v>1254</v>
      </c>
      <c r="F3421" s="1" t="n">
        <f aca="false">E3421/A3421</f>
        <v>0.366773910500146</v>
      </c>
    </row>
    <row r="3422" customFormat="false" ht="15" hidden="false" customHeight="false" outlineLevel="0" collapsed="false">
      <c r="A3422" s="1" t="n">
        <v>3420</v>
      </c>
      <c r="B3422" s="1" t="str">
        <f aca="true">IF(RAND()&lt;0.6,"R","V")</f>
        <v>R</v>
      </c>
      <c r="C3422" s="1" t="str">
        <f aca="true">IF(RAND()&lt;0.6,"R","V")</f>
        <v>V</v>
      </c>
      <c r="D3422" s="1" t="str">
        <f aca="false">CONCATENATE(B3422,C3422)</f>
        <v>RV</v>
      </c>
      <c r="E3422" s="1" t="n">
        <f aca="false">IF(D3422="RR",1,0)+E3421</f>
        <v>1254</v>
      </c>
      <c r="F3422" s="1" t="n">
        <f aca="false">E3422/A3422</f>
        <v>0.366666666666667</v>
      </c>
    </row>
    <row r="3423" customFormat="false" ht="15" hidden="false" customHeight="false" outlineLevel="0" collapsed="false">
      <c r="A3423" s="1" t="n">
        <v>3421</v>
      </c>
      <c r="B3423" s="1" t="str">
        <f aca="true">IF(RAND()&lt;0.6,"R","V")</f>
        <v>V</v>
      </c>
      <c r="C3423" s="1" t="str">
        <f aca="true">IF(RAND()&lt;0.6,"R","V")</f>
        <v>V</v>
      </c>
      <c r="D3423" s="1" t="str">
        <f aca="false">CONCATENATE(B3423,C3423)</f>
        <v>VV</v>
      </c>
      <c r="E3423" s="1" t="n">
        <f aca="false">IF(D3423="RR",1,0)+E3422</f>
        <v>1254</v>
      </c>
      <c r="F3423" s="1" t="n">
        <f aca="false">E3423/A3423</f>
        <v>0.366559485530547</v>
      </c>
    </row>
    <row r="3424" customFormat="false" ht="15" hidden="false" customHeight="false" outlineLevel="0" collapsed="false">
      <c r="A3424" s="1" t="n">
        <v>3422</v>
      </c>
      <c r="B3424" s="1" t="str">
        <f aca="true">IF(RAND()&lt;0.6,"R","V")</f>
        <v>R</v>
      </c>
      <c r="C3424" s="1" t="str">
        <f aca="true">IF(RAND()&lt;0.6,"R","V")</f>
        <v>V</v>
      </c>
      <c r="D3424" s="1" t="str">
        <f aca="false">CONCATENATE(B3424,C3424)</f>
        <v>RV</v>
      </c>
      <c r="E3424" s="1" t="n">
        <f aca="false">IF(D3424="RR",1,0)+E3423</f>
        <v>1254</v>
      </c>
      <c r="F3424" s="1" t="n">
        <f aca="false">E3424/A3424</f>
        <v>0.366452367036821</v>
      </c>
    </row>
    <row r="3425" customFormat="false" ht="15" hidden="false" customHeight="false" outlineLevel="0" collapsed="false">
      <c r="A3425" s="1" t="n">
        <v>3423</v>
      </c>
      <c r="B3425" s="1" t="str">
        <f aca="true">IF(RAND()&lt;0.6,"R","V")</f>
        <v>V</v>
      </c>
      <c r="C3425" s="1" t="str">
        <f aca="true">IF(RAND()&lt;0.6,"R","V")</f>
        <v>R</v>
      </c>
      <c r="D3425" s="1" t="str">
        <f aca="false">CONCATENATE(B3425,C3425)</f>
        <v>VR</v>
      </c>
      <c r="E3425" s="1" t="n">
        <f aca="false">IF(D3425="RR",1,0)+E3424</f>
        <v>1254</v>
      </c>
      <c r="F3425" s="1" t="n">
        <f aca="false">E3425/A3425</f>
        <v>0.366345311130587</v>
      </c>
    </row>
    <row r="3426" customFormat="false" ht="15" hidden="false" customHeight="false" outlineLevel="0" collapsed="false">
      <c r="A3426" s="1" t="n">
        <v>3424</v>
      </c>
      <c r="B3426" s="1" t="str">
        <f aca="true">IF(RAND()&lt;0.6,"R","V")</f>
        <v>R</v>
      </c>
      <c r="C3426" s="1" t="str">
        <f aca="true">IF(RAND()&lt;0.6,"R","V")</f>
        <v>R</v>
      </c>
      <c r="D3426" s="1" t="str">
        <f aca="false">CONCATENATE(B3426,C3426)</f>
        <v>RR</v>
      </c>
      <c r="E3426" s="1" t="n">
        <f aca="false">IF(D3426="RR",1,0)+E3425</f>
        <v>1255</v>
      </c>
      <c r="F3426" s="1" t="n">
        <f aca="false">E3426/A3426</f>
        <v>0.366530373831776</v>
      </c>
    </row>
    <row r="3427" customFormat="false" ht="15" hidden="false" customHeight="false" outlineLevel="0" collapsed="false">
      <c r="A3427" s="1" t="n">
        <v>3425</v>
      </c>
      <c r="B3427" s="1" t="str">
        <f aca="true">IF(RAND()&lt;0.6,"R","V")</f>
        <v>R</v>
      </c>
      <c r="C3427" s="1" t="str">
        <f aca="true">IF(RAND()&lt;0.6,"R","V")</f>
        <v>V</v>
      </c>
      <c r="D3427" s="1" t="str">
        <f aca="false">CONCATENATE(B3427,C3427)</f>
        <v>RV</v>
      </c>
      <c r="E3427" s="1" t="n">
        <f aca="false">IF(D3427="RR",1,0)+E3426</f>
        <v>1255</v>
      </c>
      <c r="F3427" s="1" t="n">
        <f aca="false">E3427/A3427</f>
        <v>0.366423357664234</v>
      </c>
    </row>
    <row r="3428" customFormat="false" ht="15" hidden="false" customHeight="false" outlineLevel="0" collapsed="false">
      <c r="A3428" s="1" t="n">
        <v>3426</v>
      </c>
      <c r="B3428" s="1" t="str">
        <f aca="true">IF(RAND()&lt;0.6,"R","V")</f>
        <v>V</v>
      </c>
      <c r="C3428" s="1" t="str">
        <f aca="true">IF(RAND()&lt;0.6,"R","V")</f>
        <v>V</v>
      </c>
      <c r="D3428" s="1" t="str">
        <f aca="false">CONCATENATE(B3428,C3428)</f>
        <v>VV</v>
      </c>
      <c r="E3428" s="1" t="n">
        <f aca="false">IF(D3428="RR",1,0)+E3427</f>
        <v>1255</v>
      </c>
      <c r="F3428" s="1" t="n">
        <f aca="false">E3428/A3428</f>
        <v>0.366316403969644</v>
      </c>
    </row>
    <row r="3429" customFormat="false" ht="15" hidden="false" customHeight="false" outlineLevel="0" collapsed="false">
      <c r="A3429" s="1" t="n">
        <v>3427</v>
      </c>
      <c r="B3429" s="1" t="str">
        <f aca="true">IF(RAND()&lt;0.6,"R","V")</f>
        <v>V</v>
      </c>
      <c r="C3429" s="1" t="str">
        <f aca="true">IF(RAND()&lt;0.6,"R","V")</f>
        <v>V</v>
      </c>
      <c r="D3429" s="1" t="str">
        <f aca="false">CONCATENATE(B3429,C3429)</f>
        <v>VV</v>
      </c>
      <c r="E3429" s="1" t="n">
        <f aca="false">IF(D3429="RR",1,0)+E3428</f>
        <v>1255</v>
      </c>
      <c r="F3429" s="1" t="n">
        <f aca="false">E3429/A3429</f>
        <v>0.366209512693318</v>
      </c>
    </row>
    <row r="3430" customFormat="false" ht="15" hidden="false" customHeight="false" outlineLevel="0" collapsed="false">
      <c r="A3430" s="1" t="n">
        <v>3428</v>
      </c>
      <c r="B3430" s="1" t="str">
        <f aca="true">IF(RAND()&lt;0.6,"R","V")</f>
        <v>R</v>
      </c>
      <c r="C3430" s="1" t="str">
        <f aca="true">IF(RAND()&lt;0.6,"R","V")</f>
        <v>V</v>
      </c>
      <c r="D3430" s="1" t="str">
        <f aca="false">CONCATENATE(B3430,C3430)</f>
        <v>RV</v>
      </c>
      <c r="E3430" s="1" t="n">
        <f aca="false">IF(D3430="RR",1,0)+E3429</f>
        <v>1255</v>
      </c>
      <c r="F3430" s="1" t="n">
        <f aca="false">E3430/A3430</f>
        <v>0.36610268378063</v>
      </c>
    </row>
    <row r="3431" customFormat="false" ht="15" hidden="false" customHeight="false" outlineLevel="0" collapsed="false">
      <c r="A3431" s="1" t="n">
        <v>3429</v>
      </c>
      <c r="B3431" s="1" t="str">
        <f aca="true">IF(RAND()&lt;0.6,"R","V")</f>
        <v>V</v>
      </c>
      <c r="C3431" s="1" t="str">
        <f aca="true">IF(RAND()&lt;0.6,"R","V")</f>
        <v>R</v>
      </c>
      <c r="D3431" s="1" t="str">
        <f aca="false">CONCATENATE(B3431,C3431)</f>
        <v>VR</v>
      </c>
      <c r="E3431" s="1" t="n">
        <f aca="false">IF(D3431="RR",1,0)+E3430</f>
        <v>1255</v>
      </c>
      <c r="F3431" s="1" t="n">
        <f aca="false">E3431/A3431</f>
        <v>0.36599591717702</v>
      </c>
    </row>
    <row r="3432" customFormat="false" ht="15" hidden="false" customHeight="false" outlineLevel="0" collapsed="false">
      <c r="A3432" s="1" t="n">
        <v>3430</v>
      </c>
      <c r="B3432" s="1" t="str">
        <f aca="true">IF(RAND()&lt;0.6,"R","V")</f>
        <v>R</v>
      </c>
      <c r="C3432" s="1" t="str">
        <f aca="true">IF(RAND()&lt;0.6,"R","V")</f>
        <v>R</v>
      </c>
      <c r="D3432" s="1" t="str">
        <f aca="false">CONCATENATE(B3432,C3432)</f>
        <v>RR</v>
      </c>
      <c r="E3432" s="1" t="n">
        <f aca="false">IF(D3432="RR",1,0)+E3431</f>
        <v>1256</v>
      </c>
      <c r="F3432" s="1" t="n">
        <f aca="false">E3432/A3432</f>
        <v>0.366180758017493</v>
      </c>
    </row>
    <row r="3433" customFormat="false" ht="15" hidden="false" customHeight="false" outlineLevel="0" collapsed="false">
      <c r="A3433" s="1" t="n">
        <v>3431</v>
      </c>
      <c r="B3433" s="1" t="str">
        <f aca="true">IF(RAND()&lt;0.6,"R","V")</f>
        <v>V</v>
      </c>
      <c r="C3433" s="1" t="str">
        <f aca="true">IF(RAND()&lt;0.6,"R","V")</f>
        <v>R</v>
      </c>
      <c r="D3433" s="1" t="str">
        <f aca="false">CONCATENATE(B3433,C3433)</f>
        <v>VR</v>
      </c>
      <c r="E3433" s="1" t="n">
        <f aca="false">IF(D3433="RR",1,0)+E3432</f>
        <v>1256</v>
      </c>
      <c r="F3433" s="1" t="n">
        <f aca="false">E3433/A3433</f>
        <v>0.366074030894783</v>
      </c>
    </row>
    <row r="3434" customFormat="false" ht="15" hidden="false" customHeight="false" outlineLevel="0" collapsed="false">
      <c r="A3434" s="1" t="n">
        <v>3432</v>
      </c>
      <c r="B3434" s="1" t="str">
        <f aca="true">IF(RAND()&lt;0.6,"R","V")</f>
        <v>V</v>
      </c>
      <c r="C3434" s="1" t="str">
        <f aca="true">IF(RAND()&lt;0.6,"R","V")</f>
        <v>V</v>
      </c>
      <c r="D3434" s="1" t="str">
        <f aca="false">CONCATENATE(B3434,C3434)</f>
        <v>VV</v>
      </c>
      <c r="E3434" s="1" t="n">
        <f aca="false">IF(D3434="RR",1,0)+E3433</f>
        <v>1256</v>
      </c>
      <c r="F3434" s="1" t="n">
        <f aca="false">E3434/A3434</f>
        <v>0.365967365967366</v>
      </c>
    </row>
    <row r="3435" customFormat="false" ht="15" hidden="false" customHeight="false" outlineLevel="0" collapsed="false">
      <c r="A3435" s="1" t="n">
        <v>3433</v>
      </c>
      <c r="B3435" s="1" t="str">
        <f aca="true">IF(RAND()&lt;0.6,"R","V")</f>
        <v>V</v>
      </c>
      <c r="C3435" s="1" t="str">
        <f aca="true">IF(RAND()&lt;0.6,"R","V")</f>
        <v>V</v>
      </c>
      <c r="D3435" s="1" t="str">
        <f aca="false">CONCATENATE(B3435,C3435)</f>
        <v>VV</v>
      </c>
      <c r="E3435" s="1" t="n">
        <f aca="false">IF(D3435="RR",1,0)+E3434</f>
        <v>1256</v>
      </c>
      <c r="F3435" s="1" t="n">
        <f aca="false">E3435/A3435</f>
        <v>0.365860763180891</v>
      </c>
    </row>
    <row r="3436" customFormat="false" ht="15" hidden="false" customHeight="false" outlineLevel="0" collapsed="false">
      <c r="A3436" s="1" t="n">
        <v>3434</v>
      </c>
      <c r="B3436" s="1" t="str">
        <f aca="true">IF(RAND()&lt;0.6,"R","V")</f>
        <v>V</v>
      </c>
      <c r="C3436" s="1" t="str">
        <f aca="true">IF(RAND()&lt;0.6,"R","V")</f>
        <v>R</v>
      </c>
      <c r="D3436" s="1" t="str">
        <f aca="false">CONCATENATE(B3436,C3436)</f>
        <v>VR</v>
      </c>
      <c r="E3436" s="1" t="n">
        <f aca="false">IF(D3436="RR",1,0)+E3435</f>
        <v>1256</v>
      </c>
      <c r="F3436" s="1" t="n">
        <f aca="false">E3436/A3436</f>
        <v>0.365754222481072</v>
      </c>
    </row>
    <row r="3437" customFormat="false" ht="15" hidden="false" customHeight="false" outlineLevel="0" collapsed="false">
      <c r="A3437" s="1" t="n">
        <v>3435</v>
      </c>
      <c r="B3437" s="1" t="str">
        <f aca="true">IF(RAND()&lt;0.6,"R","V")</f>
        <v>V</v>
      </c>
      <c r="C3437" s="1" t="str">
        <f aca="true">IF(RAND()&lt;0.6,"R","V")</f>
        <v>V</v>
      </c>
      <c r="D3437" s="1" t="str">
        <f aca="false">CONCATENATE(B3437,C3437)</f>
        <v>VV</v>
      </c>
      <c r="E3437" s="1" t="n">
        <f aca="false">IF(D3437="RR",1,0)+E3436</f>
        <v>1256</v>
      </c>
      <c r="F3437" s="1" t="n">
        <f aca="false">E3437/A3437</f>
        <v>0.365647743813683</v>
      </c>
    </row>
    <row r="3438" customFormat="false" ht="15" hidden="false" customHeight="false" outlineLevel="0" collapsed="false">
      <c r="A3438" s="1" t="n">
        <v>3436</v>
      </c>
      <c r="B3438" s="1" t="str">
        <f aca="true">IF(RAND()&lt;0.6,"R","V")</f>
        <v>V</v>
      </c>
      <c r="C3438" s="1" t="str">
        <f aca="true">IF(RAND()&lt;0.6,"R","V")</f>
        <v>V</v>
      </c>
      <c r="D3438" s="1" t="str">
        <f aca="false">CONCATENATE(B3438,C3438)</f>
        <v>VV</v>
      </c>
      <c r="E3438" s="1" t="n">
        <f aca="false">IF(D3438="RR",1,0)+E3437</f>
        <v>1256</v>
      </c>
      <c r="F3438" s="1" t="n">
        <f aca="false">E3438/A3438</f>
        <v>0.365541327124563</v>
      </c>
    </row>
    <row r="3439" customFormat="false" ht="15" hidden="false" customHeight="false" outlineLevel="0" collapsed="false">
      <c r="A3439" s="1" t="n">
        <v>3437</v>
      </c>
      <c r="B3439" s="1" t="str">
        <f aca="true">IF(RAND()&lt;0.6,"R","V")</f>
        <v>R</v>
      </c>
      <c r="C3439" s="1" t="str">
        <f aca="true">IF(RAND()&lt;0.6,"R","V")</f>
        <v>V</v>
      </c>
      <c r="D3439" s="1" t="str">
        <f aca="false">CONCATENATE(B3439,C3439)</f>
        <v>RV</v>
      </c>
      <c r="E3439" s="1" t="n">
        <f aca="false">IF(D3439="RR",1,0)+E3438</f>
        <v>1256</v>
      </c>
      <c r="F3439" s="1" t="n">
        <f aca="false">E3439/A3439</f>
        <v>0.365434972359616</v>
      </c>
    </row>
    <row r="3440" customFormat="false" ht="15" hidden="false" customHeight="false" outlineLevel="0" collapsed="false">
      <c r="A3440" s="1" t="n">
        <v>3438</v>
      </c>
      <c r="B3440" s="1" t="str">
        <f aca="true">IF(RAND()&lt;0.6,"R","V")</f>
        <v>R</v>
      </c>
      <c r="C3440" s="1" t="str">
        <f aca="true">IF(RAND()&lt;0.6,"R","V")</f>
        <v>R</v>
      </c>
      <c r="D3440" s="1" t="str">
        <f aca="false">CONCATENATE(B3440,C3440)</f>
        <v>RR</v>
      </c>
      <c r="E3440" s="1" t="n">
        <f aca="false">IF(D3440="RR",1,0)+E3439</f>
        <v>1257</v>
      </c>
      <c r="F3440" s="1" t="n">
        <f aca="false">E3440/A3440</f>
        <v>0.365619546247819</v>
      </c>
    </row>
    <row r="3441" customFormat="false" ht="15" hidden="false" customHeight="false" outlineLevel="0" collapsed="false">
      <c r="A3441" s="1" t="n">
        <v>3439</v>
      </c>
      <c r="B3441" s="1" t="str">
        <f aca="true">IF(RAND()&lt;0.6,"R","V")</f>
        <v>V</v>
      </c>
      <c r="C3441" s="1" t="str">
        <f aca="true">IF(RAND()&lt;0.6,"R","V")</f>
        <v>V</v>
      </c>
      <c r="D3441" s="1" t="str">
        <f aca="false">CONCATENATE(B3441,C3441)</f>
        <v>VV</v>
      </c>
      <c r="E3441" s="1" t="n">
        <f aca="false">IF(D3441="RR",1,0)+E3440</f>
        <v>1257</v>
      </c>
      <c r="F3441" s="1" t="n">
        <f aca="false">E3441/A3441</f>
        <v>0.365513230590288</v>
      </c>
    </row>
    <row r="3442" customFormat="false" ht="15" hidden="false" customHeight="false" outlineLevel="0" collapsed="false">
      <c r="A3442" s="1" t="n">
        <v>3440</v>
      </c>
      <c r="B3442" s="1" t="str">
        <f aca="true">IF(RAND()&lt;0.6,"R","V")</f>
        <v>V</v>
      </c>
      <c r="C3442" s="1" t="str">
        <f aca="true">IF(RAND()&lt;0.6,"R","V")</f>
        <v>V</v>
      </c>
      <c r="D3442" s="1" t="str">
        <f aca="false">CONCATENATE(B3442,C3442)</f>
        <v>VV</v>
      </c>
      <c r="E3442" s="1" t="n">
        <f aca="false">IF(D3442="RR",1,0)+E3441</f>
        <v>1257</v>
      </c>
      <c r="F3442" s="1" t="n">
        <f aca="false">E3442/A3442</f>
        <v>0.365406976744186</v>
      </c>
    </row>
    <row r="3443" customFormat="false" ht="15" hidden="false" customHeight="false" outlineLevel="0" collapsed="false">
      <c r="A3443" s="1" t="n">
        <v>3441</v>
      </c>
      <c r="B3443" s="1" t="str">
        <f aca="true">IF(RAND()&lt;0.6,"R","V")</f>
        <v>V</v>
      </c>
      <c r="C3443" s="1" t="str">
        <f aca="true">IF(RAND()&lt;0.6,"R","V")</f>
        <v>R</v>
      </c>
      <c r="D3443" s="1" t="str">
        <f aca="false">CONCATENATE(B3443,C3443)</f>
        <v>VR</v>
      </c>
      <c r="E3443" s="1" t="n">
        <f aca="false">IF(D3443="RR",1,0)+E3442</f>
        <v>1257</v>
      </c>
      <c r="F3443" s="1" t="n">
        <f aca="false">E3443/A3443</f>
        <v>0.365300784655623</v>
      </c>
    </row>
    <row r="3444" customFormat="false" ht="15" hidden="false" customHeight="false" outlineLevel="0" collapsed="false">
      <c r="A3444" s="1" t="n">
        <v>3442</v>
      </c>
      <c r="B3444" s="1" t="str">
        <f aca="true">IF(RAND()&lt;0.6,"R","V")</f>
        <v>R</v>
      </c>
      <c r="C3444" s="1" t="str">
        <f aca="true">IF(RAND()&lt;0.6,"R","V")</f>
        <v>R</v>
      </c>
      <c r="D3444" s="1" t="str">
        <f aca="false">CONCATENATE(B3444,C3444)</f>
        <v>RR</v>
      </c>
      <c r="E3444" s="1" t="n">
        <f aca="false">IF(D3444="RR",1,0)+E3443</f>
        <v>1258</v>
      </c>
      <c r="F3444" s="1" t="n">
        <f aca="false">E3444/A3444</f>
        <v>0.36548518303312</v>
      </c>
    </row>
    <row r="3445" customFormat="false" ht="15" hidden="false" customHeight="false" outlineLevel="0" collapsed="false">
      <c r="A3445" s="1" t="n">
        <v>3443</v>
      </c>
      <c r="B3445" s="1" t="str">
        <f aca="true">IF(RAND()&lt;0.6,"R","V")</f>
        <v>V</v>
      </c>
      <c r="C3445" s="1" t="str">
        <f aca="true">IF(RAND()&lt;0.6,"R","V")</f>
        <v>R</v>
      </c>
      <c r="D3445" s="1" t="str">
        <f aca="false">CONCATENATE(B3445,C3445)</f>
        <v>VR</v>
      </c>
      <c r="E3445" s="1" t="n">
        <f aca="false">IF(D3445="RR",1,0)+E3444</f>
        <v>1258</v>
      </c>
      <c r="F3445" s="1" t="n">
        <f aca="false">E3445/A3445</f>
        <v>0.365379029915771</v>
      </c>
    </row>
    <row r="3446" customFormat="false" ht="15" hidden="false" customHeight="false" outlineLevel="0" collapsed="false">
      <c r="A3446" s="1" t="n">
        <v>3444</v>
      </c>
      <c r="B3446" s="1" t="str">
        <f aca="true">IF(RAND()&lt;0.6,"R","V")</f>
        <v>R</v>
      </c>
      <c r="C3446" s="1" t="str">
        <f aca="true">IF(RAND()&lt;0.6,"R","V")</f>
        <v>R</v>
      </c>
      <c r="D3446" s="1" t="str">
        <f aca="false">CONCATENATE(B3446,C3446)</f>
        <v>RR</v>
      </c>
      <c r="E3446" s="1" t="n">
        <f aca="false">IF(D3446="RR",1,0)+E3445</f>
        <v>1259</v>
      </c>
      <c r="F3446" s="1" t="n">
        <f aca="false">E3446/A3446</f>
        <v>0.365563298490128</v>
      </c>
    </row>
    <row r="3447" customFormat="false" ht="15" hidden="false" customHeight="false" outlineLevel="0" collapsed="false">
      <c r="A3447" s="1" t="n">
        <v>3445</v>
      </c>
      <c r="B3447" s="1" t="str">
        <f aca="true">IF(RAND()&lt;0.6,"R","V")</f>
        <v>R</v>
      </c>
      <c r="C3447" s="1" t="str">
        <f aca="true">IF(RAND()&lt;0.6,"R","V")</f>
        <v>R</v>
      </c>
      <c r="D3447" s="1" t="str">
        <f aca="false">CONCATENATE(B3447,C3447)</f>
        <v>RR</v>
      </c>
      <c r="E3447" s="1" t="n">
        <f aca="false">IF(D3447="RR",1,0)+E3446</f>
        <v>1260</v>
      </c>
      <c r="F3447" s="1" t="n">
        <f aca="false">E3447/A3447</f>
        <v>0.365747460087083</v>
      </c>
    </row>
    <row r="3448" customFormat="false" ht="15" hidden="false" customHeight="false" outlineLevel="0" collapsed="false">
      <c r="A3448" s="1" t="n">
        <v>3446</v>
      </c>
      <c r="B3448" s="1" t="str">
        <f aca="true">IF(RAND()&lt;0.6,"R","V")</f>
        <v>R</v>
      </c>
      <c r="C3448" s="1" t="str">
        <f aca="true">IF(RAND()&lt;0.6,"R","V")</f>
        <v>R</v>
      </c>
      <c r="D3448" s="1" t="str">
        <f aca="false">CONCATENATE(B3448,C3448)</f>
        <v>RR</v>
      </c>
      <c r="E3448" s="1" t="n">
        <f aca="false">IF(D3448="RR",1,0)+E3447</f>
        <v>1261</v>
      </c>
      <c r="F3448" s="1" t="n">
        <f aca="false">E3448/A3448</f>
        <v>0.365931514799768</v>
      </c>
    </row>
    <row r="3449" customFormat="false" ht="15" hidden="false" customHeight="false" outlineLevel="0" collapsed="false">
      <c r="A3449" s="1" t="n">
        <v>3447</v>
      </c>
      <c r="B3449" s="1" t="str">
        <f aca="true">IF(RAND()&lt;0.6,"R","V")</f>
        <v>R</v>
      </c>
      <c r="C3449" s="1" t="str">
        <f aca="true">IF(RAND()&lt;0.6,"R","V")</f>
        <v>R</v>
      </c>
      <c r="D3449" s="1" t="str">
        <f aca="false">CONCATENATE(B3449,C3449)</f>
        <v>RR</v>
      </c>
      <c r="E3449" s="1" t="n">
        <f aca="false">IF(D3449="RR",1,0)+E3448</f>
        <v>1262</v>
      </c>
      <c r="F3449" s="1" t="n">
        <f aca="false">E3449/A3449</f>
        <v>0.366115462721207</v>
      </c>
    </row>
    <row r="3450" customFormat="false" ht="15" hidden="false" customHeight="false" outlineLevel="0" collapsed="false">
      <c r="A3450" s="1" t="n">
        <v>3448</v>
      </c>
      <c r="B3450" s="1" t="str">
        <f aca="true">IF(RAND()&lt;0.6,"R","V")</f>
        <v>V</v>
      </c>
      <c r="C3450" s="1" t="str">
        <f aca="true">IF(RAND()&lt;0.6,"R","V")</f>
        <v>R</v>
      </c>
      <c r="D3450" s="1" t="str">
        <f aca="false">CONCATENATE(B3450,C3450)</f>
        <v>VR</v>
      </c>
      <c r="E3450" s="1" t="n">
        <f aca="false">IF(D3450="RR",1,0)+E3449</f>
        <v>1262</v>
      </c>
      <c r="F3450" s="1" t="n">
        <f aca="false">E3450/A3450</f>
        <v>0.366009280742459</v>
      </c>
    </row>
    <row r="3451" customFormat="false" ht="15" hidden="false" customHeight="false" outlineLevel="0" collapsed="false">
      <c r="A3451" s="1" t="n">
        <v>3449</v>
      </c>
      <c r="B3451" s="1" t="str">
        <f aca="true">IF(RAND()&lt;0.6,"R","V")</f>
        <v>V</v>
      </c>
      <c r="C3451" s="1" t="str">
        <f aca="true">IF(RAND()&lt;0.6,"R","V")</f>
        <v>R</v>
      </c>
      <c r="D3451" s="1" t="str">
        <f aca="false">CONCATENATE(B3451,C3451)</f>
        <v>VR</v>
      </c>
      <c r="E3451" s="1" t="n">
        <f aca="false">IF(D3451="RR",1,0)+E3450</f>
        <v>1262</v>
      </c>
      <c r="F3451" s="1" t="n">
        <f aca="false">E3451/A3451</f>
        <v>0.365903160336329</v>
      </c>
    </row>
    <row r="3452" customFormat="false" ht="15" hidden="false" customHeight="false" outlineLevel="0" collapsed="false">
      <c r="A3452" s="1" t="n">
        <v>3450</v>
      </c>
      <c r="B3452" s="1" t="str">
        <f aca="true">IF(RAND()&lt;0.6,"R","V")</f>
        <v>V</v>
      </c>
      <c r="C3452" s="1" t="str">
        <f aca="true">IF(RAND()&lt;0.6,"R","V")</f>
        <v>V</v>
      </c>
      <c r="D3452" s="1" t="str">
        <f aca="false">CONCATENATE(B3452,C3452)</f>
        <v>VV</v>
      </c>
      <c r="E3452" s="1" t="n">
        <f aca="false">IF(D3452="RR",1,0)+E3451</f>
        <v>1262</v>
      </c>
      <c r="F3452" s="1" t="n">
        <f aca="false">E3452/A3452</f>
        <v>0.365797101449275</v>
      </c>
    </row>
    <row r="3453" customFormat="false" ht="15" hidden="false" customHeight="false" outlineLevel="0" collapsed="false">
      <c r="A3453" s="1" t="n">
        <v>3451</v>
      </c>
      <c r="B3453" s="1" t="str">
        <f aca="true">IF(RAND()&lt;0.6,"R","V")</f>
        <v>R</v>
      </c>
      <c r="C3453" s="1" t="str">
        <f aca="true">IF(RAND()&lt;0.6,"R","V")</f>
        <v>R</v>
      </c>
      <c r="D3453" s="1" t="str">
        <f aca="false">CONCATENATE(B3453,C3453)</f>
        <v>RR</v>
      </c>
      <c r="E3453" s="1" t="n">
        <f aca="false">IF(D3453="RR",1,0)+E3452</f>
        <v>1263</v>
      </c>
      <c r="F3453" s="1" t="n">
        <f aca="false">E3453/A3453</f>
        <v>0.365980875108664</v>
      </c>
    </row>
    <row r="3454" customFormat="false" ht="15" hidden="false" customHeight="false" outlineLevel="0" collapsed="false">
      <c r="A3454" s="1" t="n">
        <v>3452</v>
      </c>
      <c r="B3454" s="1" t="str">
        <f aca="true">IF(RAND()&lt;0.6,"R","V")</f>
        <v>R</v>
      </c>
      <c r="C3454" s="1" t="str">
        <f aca="true">IF(RAND()&lt;0.6,"R","V")</f>
        <v>V</v>
      </c>
      <c r="D3454" s="1" t="str">
        <f aca="false">CONCATENATE(B3454,C3454)</f>
        <v>RV</v>
      </c>
      <c r="E3454" s="1" t="n">
        <f aca="false">IF(D3454="RR",1,0)+E3453</f>
        <v>1263</v>
      </c>
      <c r="F3454" s="1" t="n">
        <f aca="false">E3454/A3454</f>
        <v>0.365874855156431</v>
      </c>
    </row>
    <row r="3455" customFormat="false" ht="15" hidden="false" customHeight="false" outlineLevel="0" collapsed="false">
      <c r="A3455" s="1" t="n">
        <v>3453</v>
      </c>
      <c r="B3455" s="1" t="str">
        <f aca="true">IF(RAND()&lt;0.6,"R","V")</f>
        <v>V</v>
      </c>
      <c r="C3455" s="1" t="str">
        <f aca="true">IF(RAND()&lt;0.6,"R","V")</f>
        <v>R</v>
      </c>
      <c r="D3455" s="1" t="str">
        <f aca="false">CONCATENATE(B3455,C3455)</f>
        <v>VR</v>
      </c>
      <c r="E3455" s="1" t="n">
        <f aca="false">IF(D3455="RR",1,0)+E3454</f>
        <v>1263</v>
      </c>
      <c r="F3455" s="1" t="n">
        <f aca="false">E3455/A3455</f>
        <v>0.365768896611642</v>
      </c>
    </row>
    <row r="3456" customFormat="false" ht="15" hidden="false" customHeight="false" outlineLevel="0" collapsed="false">
      <c r="A3456" s="1" t="n">
        <v>3454</v>
      </c>
      <c r="B3456" s="1" t="str">
        <f aca="true">IF(RAND()&lt;0.6,"R","V")</f>
        <v>R</v>
      </c>
      <c r="C3456" s="1" t="str">
        <f aca="true">IF(RAND()&lt;0.6,"R","V")</f>
        <v>V</v>
      </c>
      <c r="D3456" s="1" t="str">
        <f aca="false">CONCATENATE(B3456,C3456)</f>
        <v>RV</v>
      </c>
      <c r="E3456" s="1" t="n">
        <f aca="false">IF(D3456="RR",1,0)+E3455</f>
        <v>1263</v>
      </c>
      <c r="F3456" s="1" t="n">
        <f aca="false">E3456/A3456</f>
        <v>0.365662999420961</v>
      </c>
    </row>
    <row r="3457" customFormat="false" ht="15" hidden="false" customHeight="false" outlineLevel="0" collapsed="false">
      <c r="A3457" s="1" t="n">
        <v>3455</v>
      </c>
      <c r="B3457" s="1" t="str">
        <f aca="true">IF(RAND()&lt;0.6,"R","V")</f>
        <v>V</v>
      </c>
      <c r="C3457" s="1" t="str">
        <f aca="true">IF(RAND()&lt;0.6,"R","V")</f>
        <v>V</v>
      </c>
      <c r="D3457" s="1" t="str">
        <f aca="false">CONCATENATE(B3457,C3457)</f>
        <v>VV</v>
      </c>
      <c r="E3457" s="1" t="n">
        <f aca="false">IF(D3457="RR",1,0)+E3456</f>
        <v>1263</v>
      </c>
      <c r="F3457" s="1" t="n">
        <f aca="false">E3457/A3457</f>
        <v>0.365557163531114</v>
      </c>
    </row>
    <row r="3458" customFormat="false" ht="15" hidden="false" customHeight="false" outlineLevel="0" collapsed="false">
      <c r="A3458" s="1" t="n">
        <v>3456</v>
      </c>
      <c r="B3458" s="1" t="str">
        <f aca="true">IF(RAND()&lt;0.6,"R","V")</f>
        <v>V</v>
      </c>
      <c r="C3458" s="1" t="str">
        <f aca="true">IF(RAND()&lt;0.6,"R","V")</f>
        <v>V</v>
      </c>
      <c r="D3458" s="1" t="str">
        <f aca="false">CONCATENATE(B3458,C3458)</f>
        <v>VV</v>
      </c>
      <c r="E3458" s="1" t="n">
        <f aca="false">IF(D3458="RR",1,0)+E3457</f>
        <v>1263</v>
      </c>
      <c r="F3458" s="1" t="n">
        <f aca="false">E3458/A3458</f>
        <v>0.365451388888889</v>
      </c>
    </row>
    <row r="3459" customFormat="false" ht="15" hidden="false" customHeight="false" outlineLevel="0" collapsed="false">
      <c r="A3459" s="1" t="n">
        <v>3457</v>
      </c>
      <c r="B3459" s="1" t="str">
        <f aca="true">IF(RAND()&lt;0.6,"R","V")</f>
        <v>R</v>
      </c>
      <c r="C3459" s="1" t="str">
        <f aca="true">IF(RAND()&lt;0.6,"R","V")</f>
        <v>V</v>
      </c>
      <c r="D3459" s="1" t="str">
        <f aca="false">CONCATENATE(B3459,C3459)</f>
        <v>RV</v>
      </c>
      <c r="E3459" s="1" t="n">
        <f aca="false">IF(D3459="RR",1,0)+E3458</f>
        <v>1263</v>
      </c>
      <c r="F3459" s="1" t="n">
        <f aca="false">E3459/A3459</f>
        <v>0.365345675441134</v>
      </c>
    </row>
    <row r="3460" customFormat="false" ht="15" hidden="false" customHeight="false" outlineLevel="0" collapsed="false">
      <c r="A3460" s="1" t="n">
        <v>3458</v>
      </c>
      <c r="B3460" s="1" t="str">
        <f aca="true">IF(RAND()&lt;0.6,"R","V")</f>
        <v>V</v>
      </c>
      <c r="C3460" s="1" t="str">
        <f aca="true">IF(RAND()&lt;0.6,"R","V")</f>
        <v>R</v>
      </c>
      <c r="D3460" s="1" t="str">
        <f aca="false">CONCATENATE(B3460,C3460)</f>
        <v>VR</v>
      </c>
      <c r="E3460" s="1" t="n">
        <f aca="false">IF(D3460="RR",1,0)+E3459</f>
        <v>1263</v>
      </c>
      <c r="F3460" s="1" t="n">
        <f aca="false">E3460/A3460</f>
        <v>0.36524002313476</v>
      </c>
    </row>
    <row r="3461" customFormat="false" ht="15" hidden="false" customHeight="false" outlineLevel="0" collapsed="false">
      <c r="A3461" s="1" t="n">
        <v>3459</v>
      </c>
      <c r="B3461" s="1" t="str">
        <f aca="true">IF(RAND()&lt;0.6,"R","V")</f>
        <v>V</v>
      </c>
      <c r="C3461" s="1" t="str">
        <f aca="true">IF(RAND()&lt;0.6,"R","V")</f>
        <v>V</v>
      </c>
      <c r="D3461" s="1" t="str">
        <f aca="false">CONCATENATE(B3461,C3461)</f>
        <v>VV</v>
      </c>
      <c r="E3461" s="1" t="n">
        <f aca="false">IF(D3461="RR",1,0)+E3460</f>
        <v>1263</v>
      </c>
      <c r="F3461" s="1" t="n">
        <f aca="false">E3461/A3461</f>
        <v>0.365134431916739</v>
      </c>
    </row>
    <row r="3462" customFormat="false" ht="15" hidden="false" customHeight="false" outlineLevel="0" collapsed="false">
      <c r="A3462" s="1" t="n">
        <v>3460</v>
      </c>
      <c r="B3462" s="1" t="str">
        <f aca="true">IF(RAND()&lt;0.6,"R","V")</f>
        <v>R</v>
      </c>
      <c r="C3462" s="1" t="str">
        <f aca="true">IF(RAND()&lt;0.6,"R","V")</f>
        <v>R</v>
      </c>
      <c r="D3462" s="1" t="str">
        <f aca="false">CONCATENATE(B3462,C3462)</f>
        <v>RR</v>
      </c>
      <c r="E3462" s="1" t="n">
        <f aca="false">IF(D3462="RR",1,0)+E3461</f>
        <v>1264</v>
      </c>
      <c r="F3462" s="1" t="n">
        <f aca="false">E3462/A3462</f>
        <v>0.365317919075145</v>
      </c>
    </row>
    <row r="3463" customFormat="false" ht="15" hidden="false" customHeight="false" outlineLevel="0" collapsed="false">
      <c r="A3463" s="1" t="n">
        <v>3461</v>
      </c>
      <c r="B3463" s="1" t="str">
        <f aca="true">IF(RAND()&lt;0.6,"R","V")</f>
        <v>R</v>
      </c>
      <c r="C3463" s="1" t="str">
        <f aca="true">IF(RAND()&lt;0.6,"R","V")</f>
        <v>V</v>
      </c>
      <c r="D3463" s="1" t="str">
        <f aca="false">CONCATENATE(B3463,C3463)</f>
        <v>RV</v>
      </c>
      <c r="E3463" s="1" t="n">
        <f aca="false">IF(D3463="RR",1,0)+E3462</f>
        <v>1264</v>
      </c>
      <c r="F3463" s="1" t="n">
        <f aca="false">E3463/A3463</f>
        <v>0.365212366368102</v>
      </c>
    </row>
    <row r="3464" customFormat="false" ht="15" hidden="false" customHeight="false" outlineLevel="0" collapsed="false">
      <c r="A3464" s="1" t="n">
        <v>3462</v>
      </c>
      <c r="B3464" s="1" t="str">
        <f aca="true">IF(RAND()&lt;0.6,"R","V")</f>
        <v>V</v>
      </c>
      <c r="C3464" s="1" t="str">
        <f aca="true">IF(RAND()&lt;0.6,"R","V")</f>
        <v>R</v>
      </c>
      <c r="D3464" s="1" t="str">
        <f aca="false">CONCATENATE(B3464,C3464)</f>
        <v>VR</v>
      </c>
      <c r="E3464" s="1" t="n">
        <f aca="false">IF(D3464="RR",1,0)+E3463</f>
        <v>1264</v>
      </c>
      <c r="F3464" s="1" t="n">
        <f aca="false">E3464/A3464</f>
        <v>0.365106874638937</v>
      </c>
    </row>
    <row r="3465" customFormat="false" ht="15" hidden="false" customHeight="false" outlineLevel="0" collapsed="false">
      <c r="A3465" s="1" t="n">
        <v>3463</v>
      </c>
      <c r="B3465" s="1" t="str">
        <f aca="true">IF(RAND()&lt;0.6,"R","V")</f>
        <v>V</v>
      </c>
      <c r="C3465" s="1" t="str">
        <f aca="true">IF(RAND()&lt;0.6,"R","V")</f>
        <v>V</v>
      </c>
      <c r="D3465" s="1" t="str">
        <f aca="false">CONCATENATE(B3465,C3465)</f>
        <v>VV</v>
      </c>
      <c r="E3465" s="1" t="n">
        <f aca="false">IF(D3465="RR",1,0)+E3464</f>
        <v>1264</v>
      </c>
      <c r="F3465" s="1" t="n">
        <f aca="false">E3465/A3465</f>
        <v>0.365001443834825</v>
      </c>
    </row>
    <row r="3466" customFormat="false" ht="15" hidden="false" customHeight="false" outlineLevel="0" collapsed="false">
      <c r="A3466" s="1" t="n">
        <v>3464</v>
      </c>
      <c r="B3466" s="1" t="str">
        <f aca="true">IF(RAND()&lt;0.6,"R","V")</f>
        <v>R</v>
      </c>
      <c r="C3466" s="1" t="str">
        <f aca="true">IF(RAND()&lt;0.6,"R","V")</f>
        <v>V</v>
      </c>
      <c r="D3466" s="1" t="str">
        <f aca="false">CONCATENATE(B3466,C3466)</f>
        <v>RV</v>
      </c>
      <c r="E3466" s="1" t="n">
        <f aca="false">IF(D3466="RR",1,0)+E3465</f>
        <v>1264</v>
      </c>
      <c r="F3466" s="1" t="n">
        <f aca="false">E3466/A3466</f>
        <v>0.364896073903002</v>
      </c>
    </row>
    <row r="3467" customFormat="false" ht="15" hidden="false" customHeight="false" outlineLevel="0" collapsed="false">
      <c r="A3467" s="1" t="n">
        <v>3465</v>
      </c>
      <c r="B3467" s="1" t="str">
        <f aca="true">IF(RAND()&lt;0.6,"R","V")</f>
        <v>R</v>
      </c>
      <c r="C3467" s="1" t="str">
        <f aca="true">IF(RAND()&lt;0.6,"R","V")</f>
        <v>R</v>
      </c>
      <c r="D3467" s="1" t="str">
        <f aca="false">CONCATENATE(B3467,C3467)</f>
        <v>RR</v>
      </c>
      <c r="E3467" s="1" t="n">
        <f aca="false">IF(D3467="RR",1,0)+E3466</f>
        <v>1265</v>
      </c>
      <c r="F3467" s="1" t="n">
        <f aca="false">E3467/A3467</f>
        <v>0.365079365079365</v>
      </c>
    </row>
    <row r="3468" customFormat="false" ht="15" hidden="false" customHeight="false" outlineLevel="0" collapsed="false">
      <c r="A3468" s="1" t="n">
        <v>3466</v>
      </c>
      <c r="B3468" s="1" t="str">
        <f aca="true">IF(RAND()&lt;0.6,"R","V")</f>
        <v>R</v>
      </c>
      <c r="C3468" s="1" t="str">
        <f aca="true">IF(RAND()&lt;0.6,"R","V")</f>
        <v>R</v>
      </c>
      <c r="D3468" s="1" t="str">
        <f aca="false">CONCATENATE(B3468,C3468)</f>
        <v>RR</v>
      </c>
      <c r="E3468" s="1" t="n">
        <f aca="false">IF(D3468="RR",1,0)+E3467</f>
        <v>1266</v>
      </c>
      <c r="F3468" s="1" t="n">
        <f aca="false">E3468/A3468</f>
        <v>0.365262550490479</v>
      </c>
    </row>
    <row r="3469" customFormat="false" ht="15" hidden="false" customHeight="false" outlineLevel="0" collapsed="false">
      <c r="A3469" s="1" t="n">
        <v>3467</v>
      </c>
      <c r="B3469" s="1" t="str">
        <f aca="true">IF(RAND()&lt;0.6,"R","V")</f>
        <v>V</v>
      </c>
      <c r="C3469" s="1" t="str">
        <f aca="true">IF(RAND()&lt;0.6,"R","V")</f>
        <v>V</v>
      </c>
      <c r="D3469" s="1" t="str">
        <f aca="false">CONCATENATE(B3469,C3469)</f>
        <v>VV</v>
      </c>
      <c r="E3469" s="1" t="n">
        <f aca="false">IF(D3469="RR",1,0)+E3468</f>
        <v>1266</v>
      </c>
      <c r="F3469" s="1" t="n">
        <f aca="false">E3469/A3469</f>
        <v>0.365157196423421</v>
      </c>
    </row>
    <row r="3470" customFormat="false" ht="15" hidden="false" customHeight="false" outlineLevel="0" collapsed="false">
      <c r="A3470" s="1" t="n">
        <v>3468</v>
      </c>
      <c r="B3470" s="1" t="str">
        <f aca="true">IF(RAND()&lt;0.6,"R","V")</f>
        <v>R</v>
      </c>
      <c r="C3470" s="1" t="str">
        <f aca="true">IF(RAND()&lt;0.6,"R","V")</f>
        <v>V</v>
      </c>
      <c r="D3470" s="1" t="str">
        <f aca="false">CONCATENATE(B3470,C3470)</f>
        <v>RV</v>
      </c>
      <c r="E3470" s="1" t="n">
        <f aca="false">IF(D3470="RR",1,0)+E3469</f>
        <v>1266</v>
      </c>
      <c r="F3470" s="1" t="n">
        <f aca="false">E3470/A3470</f>
        <v>0.365051903114187</v>
      </c>
    </row>
    <row r="3471" customFormat="false" ht="15" hidden="false" customHeight="false" outlineLevel="0" collapsed="false">
      <c r="A3471" s="1" t="n">
        <v>3469</v>
      </c>
      <c r="B3471" s="1" t="str">
        <f aca="true">IF(RAND()&lt;0.6,"R","V")</f>
        <v>V</v>
      </c>
      <c r="C3471" s="1" t="str">
        <f aca="true">IF(RAND()&lt;0.6,"R","V")</f>
        <v>R</v>
      </c>
      <c r="D3471" s="1" t="str">
        <f aca="false">CONCATENATE(B3471,C3471)</f>
        <v>VR</v>
      </c>
      <c r="E3471" s="1" t="n">
        <f aca="false">IF(D3471="RR",1,0)+E3470</f>
        <v>1266</v>
      </c>
      <c r="F3471" s="1" t="n">
        <f aca="false">E3471/A3471</f>
        <v>0.364946670510234</v>
      </c>
    </row>
    <row r="3472" customFormat="false" ht="15" hidden="false" customHeight="false" outlineLevel="0" collapsed="false">
      <c r="A3472" s="1" t="n">
        <v>3470</v>
      </c>
      <c r="B3472" s="1" t="str">
        <f aca="true">IF(RAND()&lt;0.6,"R","V")</f>
        <v>V</v>
      </c>
      <c r="C3472" s="1" t="str">
        <f aca="true">IF(RAND()&lt;0.6,"R","V")</f>
        <v>R</v>
      </c>
      <c r="D3472" s="1" t="str">
        <f aca="false">CONCATENATE(B3472,C3472)</f>
        <v>VR</v>
      </c>
      <c r="E3472" s="1" t="n">
        <f aca="false">IF(D3472="RR",1,0)+E3471</f>
        <v>1266</v>
      </c>
      <c r="F3472" s="1" t="n">
        <f aca="false">E3472/A3472</f>
        <v>0.364841498559078</v>
      </c>
    </row>
    <row r="3473" customFormat="false" ht="15" hidden="false" customHeight="false" outlineLevel="0" collapsed="false">
      <c r="A3473" s="1" t="n">
        <v>3471</v>
      </c>
      <c r="B3473" s="1" t="str">
        <f aca="true">IF(RAND()&lt;0.6,"R","V")</f>
        <v>R</v>
      </c>
      <c r="C3473" s="1" t="str">
        <f aca="true">IF(RAND()&lt;0.6,"R","V")</f>
        <v>V</v>
      </c>
      <c r="D3473" s="1" t="str">
        <f aca="false">CONCATENATE(B3473,C3473)</f>
        <v>RV</v>
      </c>
      <c r="E3473" s="1" t="n">
        <f aca="false">IF(D3473="RR",1,0)+E3472</f>
        <v>1266</v>
      </c>
      <c r="F3473" s="1" t="n">
        <f aca="false">E3473/A3473</f>
        <v>0.364736387208297</v>
      </c>
    </row>
    <row r="3474" customFormat="false" ht="15" hidden="false" customHeight="false" outlineLevel="0" collapsed="false">
      <c r="A3474" s="1" t="n">
        <v>3472</v>
      </c>
      <c r="B3474" s="1" t="str">
        <f aca="true">IF(RAND()&lt;0.6,"R","V")</f>
        <v>R</v>
      </c>
      <c r="C3474" s="1" t="str">
        <f aca="true">IF(RAND()&lt;0.6,"R","V")</f>
        <v>R</v>
      </c>
      <c r="D3474" s="1" t="str">
        <f aca="false">CONCATENATE(B3474,C3474)</f>
        <v>RR</v>
      </c>
      <c r="E3474" s="1" t="n">
        <f aca="false">IF(D3474="RR",1,0)+E3473</f>
        <v>1267</v>
      </c>
      <c r="F3474" s="1" t="n">
        <f aca="false">E3474/A3474</f>
        <v>0.36491935483871</v>
      </c>
    </row>
    <row r="3475" customFormat="false" ht="15" hidden="false" customHeight="false" outlineLevel="0" collapsed="false">
      <c r="A3475" s="1" t="n">
        <v>3473</v>
      </c>
      <c r="B3475" s="1" t="str">
        <f aca="true">IF(RAND()&lt;0.6,"R","V")</f>
        <v>R</v>
      </c>
      <c r="C3475" s="1" t="str">
        <f aca="true">IF(RAND()&lt;0.6,"R","V")</f>
        <v>R</v>
      </c>
      <c r="D3475" s="1" t="str">
        <f aca="false">CONCATENATE(B3475,C3475)</f>
        <v>RR</v>
      </c>
      <c r="E3475" s="1" t="n">
        <f aca="false">IF(D3475="RR",1,0)+E3474</f>
        <v>1268</v>
      </c>
      <c r="F3475" s="1" t="n">
        <f aca="false">E3475/A3475</f>
        <v>0.365102217103369</v>
      </c>
    </row>
    <row r="3476" customFormat="false" ht="15" hidden="false" customHeight="false" outlineLevel="0" collapsed="false">
      <c r="A3476" s="1" t="n">
        <v>3474</v>
      </c>
      <c r="B3476" s="1" t="str">
        <f aca="true">IF(RAND()&lt;0.6,"R","V")</f>
        <v>V</v>
      </c>
      <c r="C3476" s="1" t="str">
        <f aca="true">IF(RAND()&lt;0.6,"R","V")</f>
        <v>V</v>
      </c>
      <c r="D3476" s="1" t="str">
        <f aca="false">CONCATENATE(B3476,C3476)</f>
        <v>VV</v>
      </c>
      <c r="E3476" s="1" t="n">
        <f aca="false">IF(D3476="RR",1,0)+E3475</f>
        <v>1268</v>
      </c>
      <c r="F3476" s="1" t="n">
        <f aca="false">E3476/A3476</f>
        <v>0.364997121473805</v>
      </c>
    </row>
    <row r="3477" customFormat="false" ht="15" hidden="false" customHeight="false" outlineLevel="0" collapsed="false">
      <c r="A3477" s="1" t="n">
        <v>3475</v>
      </c>
      <c r="B3477" s="1" t="str">
        <f aca="true">IF(RAND()&lt;0.6,"R","V")</f>
        <v>R</v>
      </c>
      <c r="C3477" s="1" t="str">
        <f aca="true">IF(RAND()&lt;0.6,"R","V")</f>
        <v>R</v>
      </c>
      <c r="D3477" s="1" t="str">
        <f aca="false">CONCATENATE(B3477,C3477)</f>
        <v>RR</v>
      </c>
      <c r="E3477" s="1" t="n">
        <f aca="false">IF(D3477="RR",1,0)+E3476</f>
        <v>1269</v>
      </c>
      <c r="F3477" s="1" t="n">
        <f aca="false">E3477/A3477</f>
        <v>0.365179856115108</v>
      </c>
    </row>
    <row r="3478" customFormat="false" ht="15" hidden="false" customHeight="false" outlineLevel="0" collapsed="false">
      <c r="A3478" s="1" t="n">
        <v>3476</v>
      </c>
      <c r="B3478" s="1" t="str">
        <f aca="true">IF(RAND()&lt;0.6,"R","V")</f>
        <v>R</v>
      </c>
      <c r="C3478" s="1" t="str">
        <f aca="true">IF(RAND()&lt;0.6,"R","V")</f>
        <v>R</v>
      </c>
      <c r="D3478" s="1" t="str">
        <f aca="false">CONCATENATE(B3478,C3478)</f>
        <v>RR</v>
      </c>
      <c r="E3478" s="1" t="n">
        <f aca="false">IF(D3478="RR",1,0)+E3477</f>
        <v>1270</v>
      </c>
      <c r="F3478" s="1" t="n">
        <f aca="false">E3478/A3478</f>
        <v>0.36536248561565</v>
      </c>
    </row>
    <row r="3479" customFormat="false" ht="15" hidden="false" customHeight="false" outlineLevel="0" collapsed="false">
      <c r="A3479" s="1" t="n">
        <v>3477</v>
      </c>
      <c r="B3479" s="1" t="str">
        <f aca="true">IF(RAND()&lt;0.6,"R","V")</f>
        <v>R</v>
      </c>
      <c r="C3479" s="1" t="str">
        <f aca="true">IF(RAND()&lt;0.6,"R","V")</f>
        <v>V</v>
      </c>
      <c r="D3479" s="1" t="str">
        <f aca="false">CONCATENATE(B3479,C3479)</f>
        <v>RV</v>
      </c>
      <c r="E3479" s="1" t="n">
        <f aca="false">IF(D3479="RR",1,0)+E3478</f>
        <v>1270</v>
      </c>
      <c r="F3479" s="1" t="n">
        <f aca="false">E3479/A3479</f>
        <v>0.365257405809606</v>
      </c>
    </row>
    <row r="3480" customFormat="false" ht="15" hidden="false" customHeight="false" outlineLevel="0" collapsed="false">
      <c r="A3480" s="1" t="n">
        <v>3478</v>
      </c>
      <c r="B3480" s="1" t="str">
        <f aca="true">IF(RAND()&lt;0.6,"R","V")</f>
        <v>R</v>
      </c>
      <c r="C3480" s="1" t="str">
        <f aca="true">IF(RAND()&lt;0.6,"R","V")</f>
        <v>R</v>
      </c>
      <c r="D3480" s="1" t="str">
        <f aca="false">CONCATENATE(B3480,C3480)</f>
        <v>RR</v>
      </c>
      <c r="E3480" s="1" t="n">
        <f aca="false">IF(D3480="RR",1,0)+E3479</f>
        <v>1271</v>
      </c>
      <c r="F3480" s="1" t="n">
        <f aca="false">E3480/A3480</f>
        <v>0.3654399079931</v>
      </c>
    </row>
    <row r="3481" customFormat="false" ht="15" hidden="false" customHeight="false" outlineLevel="0" collapsed="false">
      <c r="A3481" s="1" t="n">
        <v>3479</v>
      </c>
      <c r="B3481" s="1" t="str">
        <f aca="true">IF(RAND()&lt;0.6,"R","V")</f>
        <v>R</v>
      </c>
      <c r="C3481" s="1" t="str">
        <f aca="true">IF(RAND()&lt;0.6,"R","V")</f>
        <v>V</v>
      </c>
      <c r="D3481" s="1" t="str">
        <f aca="false">CONCATENATE(B3481,C3481)</f>
        <v>RV</v>
      </c>
      <c r="E3481" s="1" t="n">
        <f aca="false">IF(D3481="RR",1,0)+E3480</f>
        <v>1271</v>
      </c>
      <c r="F3481" s="1" t="n">
        <f aca="false">E3481/A3481</f>
        <v>0.365334866340903</v>
      </c>
    </row>
    <row r="3482" customFormat="false" ht="15" hidden="false" customHeight="false" outlineLevel="0" collapsed="false">
      <c r="A3482" s="1" t="n">
        <v>3480</v>
      </c>
      <c r="B3482" s="1" t="str">
        <f aca="true">IF(RAND()&lt;0.6,"R","V")</f>
        <v>V</v>
      </c>
      <c r="C3482" s="1" t="str">
        <f aca="true">IF(RAND()&lt;0.6,"R","V")</f>
        <v>R</v>
      </c>
      <c r="D3482" s="1" t="str">
        <f aca="false">CONCATENATE(B3482,C3482)</f>
        <v>VR</v>
      </c>
      <c r="E3482" s="1" t="n">
        <f aca="false">IF(D3482="RR",1,0)+E3481</f>
        <v>1271</v>
      </c>
      <c r="F3482" s="1" t="n">
        <f aca="false">E3482/A3482</f>
        <v>0.365229885057471</v>
      </c>
    </row>
    <row r="3483" customFormat="false" ht="15" hidden="false" customHeight="false" outlineLevel="0" collapsed="false">
      <c r="A3483" s="1" t="n">
        <v>3481</v>
      </c>
      <c r="B3483" s="1" t="str">
        <f aca="true">IF(RAND()&lt;0.6,"R","V")</f>
        <v>V</v>
      </c>
      <c r="C3483" s="1" t="str">
        <f aca="true">IF(RAND()&lt;0.6,"R","V")</f>
        <v>R</v>
      </c>
      <c r="D3483" s="1" t="str">
        <f aca="false">CONCATENATE(B3483,C3483)</f>
        <v>VR</v>
      </c>
      <c r="E3483" s="1" t="n">
        <f aca="false">IF(D3483="RR",1,0)+E3482</f>
        <v>1271</v>
      </c>
      <c r="F3483" s="1" t="n">
        <f aca="false">E3483/A3483</f>
        <v>0.365124964090779</v>
      </c>
    </row>
    <row r="3484" customFormat="false" ht="15" hidden="false" customHeight="false" outlineLevel="0" collapsed="false">
      <c r="A3484" s="1" t="n">
        <v>3482</v>
      </c>
      <c r="B3484" s="1" t="str">
        <f aca="true">IF(RAND()&lt;0.6,"R","V")</f>
        <v>V</v>
      </c>
      <c r="C3484" s="1" t="str">
        <f aca="true">IF(RAND()&lt;0.6,"R","V")</f>
        <v>R</v>
      </c>
      <c r="D3484" s="1" t="str">
        <f aca="false">CONCATENATE(B3484,C3484)</f>
        <v>VR</v>
      </c>
      <c r="E3484" s="1" t="n">
        <f aca="false">IF(D3484="RR",1,0)+E3483</f>
        <v>1271</v>
      </c>
      <c r="F3484" s="1" t="n">
        <f aca="false">E3484/A3484</f>
        <v>0.365020103388857</v>
      </c>
    </row>
    <row r="3485" customFormat="false" ht="15" hidden="false" customHeight="false" outlineLevel="0" collapsed="false">
      <c r="A3485" s="1" t="n">
        <v>3483</v>
      </c>
      <c r="B3485" s="1" t="str">
        <f aca="true">IF(RAND()&lt;0.6,"R","V")</f>
        <v>R</v>
      </c>
      <c r="C3485" s="1" t="str">
        <f aca="true">IF(RAND()&lt;0.6,"R","V")</f>
        <v>R</v>
      </c>
      <c r="D3485" s="1" t="str">
        <f aca="false">CONCATENATE(B3485,C3485)</f>
        <v>RR</v>
      </c>
      <c r="E3485" s="1" t="n">
        <f aca="false">IF(D3485="RR",1,0)+E3484</f>
        <v>1272</v>
      </c>
      <c r="F3485" s="1" t="n">
        <f aca="false">E3485/A3485</f>
        <v>0.36520241171404</v>
      </c>
    </row>
    <row r="3486" customFormat="false" ht="15" hidden="false" customHeight="false" outlineLevel="0" collapsed="false">
      <c r="A3486" s="1" t="n">
        <v>3484</v>
      </c>
      <c r="B3486" s="1" t="str">
        <f aca="true">IF(RAND()&lt;0.6,"R","V")</f>
        <v>R</v>
      </c>
      <c r="C3486" s="1" t="str">
        <f aca="true">IF(RAND()&lt;0.6,"R","V")</f>
        <v>R</v>
      </c>
      <c r="D3486" s="1" t="str">
        <f aca="false">CONCATENATE(B3486,C3486)</f>
        <v>RR</v>
      </c>
      <c r="E3486" s="1" t="n">
        <f aca="false">IF(D3486="RR",1,0)+E3485</f>
        <v>1273</v>
      </c>
      <c r="F3486" s="1" t="n">
        <f aca="false">E3486/A3486</f>
        <v>0.365384615384615</v>
      </c>
    </row>
    <row r="3487" customFormat="false" ht="15" hidden="false" customHeight="false" outlineLevel="0" collapsed="false">
      <c r="A3487" s="1" t="n">
        <v>3485</v>
      </c>
      <c r="B3487" s="1" t="str">
        <f aca="true">IF(RAND()&lt;0.6,"R","V")</f>
        <v>R</v>
      </c>
      <c r="C3487" s="1" t="str">
        <f aca="true">IF(RAND()&lt;0.6,"R","V")</f>
        <v>V</v>
      </c>
      <c r="D3487" s="1" t="str">
        <f aca="false">CONCATENATE(B3487,C3487)</f>
        <v>RV</v>
      </c>
      <c r="E3487" s="1" t="n">
        <f aca="false">IF(D3487="RR",1,0)+E3486</f>
        <v>1273</v>
      </c>
      <c r="F3487" s="1" t="n">
        <f aca="false">E3487/A3487</f>
        <v>0.365279770444763</v>
      </c>
    </row>
    <row r="3488" customFormat="false" ht="15" hidden="false" customHeight="false" outlineLevel="0" collapsed="false">
      <c r="A3488" s="1" t="n">
        <v>3486</v>
      </c>
      <c r="B3488" s="1" t="str">
        <f aca="true">IF(RAND()&lt;0.6,"R","V")</f>
        <v>V</v>
      </c>
      <c r="C3488" s="1" t="str">
        <f aca="true">IF(RAND()&lt;0.6,"R","V")</f>
        <v>V</v>
      </c>
      <c r="D3488" s="1" t="str">
        <f aca="false">CONCATENATE(B3488,C3488)</f>
        <v>VV</v>
      </c>
      <c r="E3488" s="1" t="n">
        <f aca="false">IF(D3488="RR",1,0)+E3487</f>
        <v>1273</v>
      </c>
      <c r="F3488" s="1" t="n">
        <f aca="false">E3488/A3488</f>
        <v>0.365174985656913</v>
      </c>
    </row>
    <row r="3489" customFormat="false" ht="15" hidden="false" customHeight="false" outlineLevel="0" collapsed="false">
      <c r="A3489" s="1" t="n">
        <v>3487</v>
      </c>
      <c r="B3489" s="1" t="str">
        <f aca="true">IF(RAND()&lt;0.6,"R","V")</f>
        <v>V</v>
      </c>
      <c r="C3489" s="1" t="str">
        <f aca="true">IF(RAND()&lt;0.6,"R","V")</f>
        <v>V</v>
      </c>
      <c r="D3489" s="1" t="str">
        <f aca="false">CONCATENATE(B3489,C3489)</f>
        <v>VV</v>
      </c>
      <c r="E3489" s="1" t="n">
        <f aca="false">IF(D3489="RR",1,0)+E3488</f>
        <v>1273</v>
      </c>
      <c r="F3489" s="1" t="n">
        <f aca="false">E3489/A3489</f>
        <v>0.365070260969315</v>
      </c>
    </row>
    <row r="3490" customFormat="false" ht="15" hidden="false" customHeight="false" outlineLevel="0" collapsed="false">
      <c r="A3490" s="1" t="n">
        <v>3488</v>
      </c>
      <c r="B3490" s="1" t="str">
        <f aca="true">IF(RAND()&lt;0.6,"R","V")</f>
        <v>R</v>
      </c>
      <c r="C3490" s="1" t="str">
        <f aca="true">IF(RAND()&lt;0.6,"R","V")</f>
        <v>R</v>
      </c>
      <c r="D3490" s="1" t="str">
        <f aca="false">CONCATENATE(B3490,C3490)</f>
        <v>RR</v>
      </c>
      <c r="E3490" s="1" t="n">
        <f aca="false">IF(D3490="RR",1,0)+E3489</f>
        <v>1274</v>
      </c>
      <c r="F3490" s="1" t="n">
        <f aca="false">E3490/A3490</f>
        <v>0.365252293577982</v>
      </c>
    </row>
    <row r="3491" customFormat="false" ht="15" hidden="false" customHeight="false" outlineLevel="0" collapsed="false">
      <c r="A3491" s="1" t="n">
        <v>3489</v>
      </c>
      <c r="B3491" s="1" t="str">
        <f aca="true">IF(RAND()&lt;0.6,"R","V")</f>
        <v>R</v>
      </c>
      <c r="C3491" s="1" t="str">
        <f aca="true">IF(RAND()&lt;0.6,"R","V")</f>
        <v>R</v>
      </c>
      <c r="D3491" s="1" t="str">
        <f aca="false">CONCATENATE(B3491,C3491)</f>
        <v>RR</v>
      </c>
      <c r="E3491" s="1" t="n">
        <f aca="false">IF(D3491="RR",1,0)+E3490</f>
        <v>1275</v>
      </c>
      <c r="F3491" s="1" t="n">
        <f aca="false">E3491/A3491</f>
        <v>0.365434221840069</v>
      </c>
    </row>
    <row r="3492" customFormat="false" ht="15" hidden="false" customHeight="false" outlineLevel="0" collapsed="false">
      <c r="A3492" s="1" t="n">
        <v>3490</v>
      </c>
      <c r="B3492" s="1" t="str">
        <f aca="true">IF(RAND()&lt;0.6,"R","V")</f>
        <v>V</v>
      </c>
      <c r="C3492" s="1" t="str">
        <f aca="true">IF(RAND()&lt;0.6,"R","V")</f>
        <v>R</v>
      </c>
      <c r="D3492" s="1" t="str">
        <f aca="false">CONCATENATE(B3492,C3492)</f>
        <v>VR</v>
      </c>
      <c r="E3492" s="1" t="n">
        <f aca="false">IF(D3492="RR",1,0)+E3491</f>
        <v>1275</v>
      </c>
      <c r="F3492" s="1" t="n">
        <f aca="false">E3492/A3492</f>
        <v>0.365329512893983</v>
      </c>
    </row>
    <row r="3493" customFormat="false" ht="15" hidden="false" customHeight="false" outlineLevel="0" collapsed="false">
      <c r="A3493" s="1" t="n">
        <v>3491</v>
      </c>
      <c r="B3493" s="1" t="str">
        <f aca="true">IF(RAND()&lt;0.6,"R","V")</f>
        <v>R</v>
      </c>
      <c r="C3493" s="1" t="str">
        <f aca="true">IF(RAND()&lt;0.6,"R","V")</f>
        <v>R</v>
      </c>
      <c r="D3493" s="1" t="str">
        <f aca="false">CONCATENATE(B3493,C3493)</f>
        <v>RR</v>
      </c>
      <c r="E3493" s="1" t="n">
        <f aca="false">IF(D3493="RR",1,0)+E3492</f>
        <v>1276</v>
      </c>
      <c r="F3493" s="1" t="n">
        <f aca="false">E3493/A3493</f>
        <v>0.36551131480951</v>
      </c>
    </row>
    <row r="3494" customFormat="false" ht="15" hidden="false" customHeight="false" outlineLevel="0" collapsed="false">
      <c r="A3494" s="1" t="n">
        <v>3492</v>
      </c>
      <c r="B3494" s="1" t="str">
        <f aca="true">IF(RAND()&lt;0.6,"R","V")</f>
        <v>R</v>
      </c>
      <c r="C3494" s="1" t="str">
        <f aca="true">IF(RAND()&lt;0.6,"R","V")</f>
        <v>R</v>
      </c>
      <c r="D3494" s="1" t="str">
        <f aca="false">CONCATENATE(B3494,C3494)</f>
        <v>RR</v>
      </c>
      <c r="E3494" s="1" t="n">
        <f aca="false">IF(D3494="RR",1,0)+E3493</f>
        <v>1277</v>
      </c>
      <c r="F3494" s="1" t="n">
        <f aca="false">E3494/A3494</f>
        <v>0.365693012600229</v>
      </c>
    </row>
    <row r="3495" customFormat="false" ht="15" hidden="false" customHeight="false" outlineLevel="0" collapsed="false">
      <c r="A3495" s="1" t="n">
        <v>3493</v>
      </c>
      <c r="B3495" s="1" t="str">
        <f aca="true">IF(RAND()&lt;0.6,"R","V")</f>
        <v>V</v>
      </c>
      <c r="C3495" s="1" t="str">
        <f aca="true">IF(RAND()&lt;0.6,"R","V")</f>
        <v>R</v>
      </c>
      <c r="D3495" s="1" t="str">
        <f aca="false">CONCATENATE(B3495,C3495)</f>
        <v>VR</v>
      </c>
      <c r="E3495" s="1" t="n">
        <f aca="false">IF(D3495="RR",1,0)+E3494</f>
        <v>1277</v>
      </c>
      <c r="F3495" s="1" t="n">
        <f aca="false">E3495/A3495</f>
        <v>0.365588319496135</v>
      </c>
    </row>
    <row r="3496" customFormat="false" ht="15" hidden="false" customHeight="false" outlineLevel="0" collapsed="false">
      <c r="A3496" s="1" t="n">
        <v>3494</v>
      </c>
      <c r="B3496" s="1" t="str">
        <f aca="true">IF(RAND()&lt;0.6,"R","V")</f>
        <v>R</v>
      </c>
      <c r="C3496" s="1" t="str">
        <f aca="true">IF(RAND()&lt;0.6,"R","V")</f>
        <v>V</v>
      </c>
      <c r="D3496" s="1" t="str">
        <f aca="false">CONCATENATE(B3496,C3496)</f>
        <v>RV</v>
      </c>
      <c r="E3496" s="1" t="n">
        <f aca="false">IF(D3496="RR",1,0)+E3495</f>
        <v>1277</v>
      </c>
      <c r="F3496" s="1" t="n">
        <f aca="false">E3496/A3496</f>
        <v>0.365483686319405</v>
      </c>
    </row>
    <row r="3497" customFormat="false" ht="15" hidden="false" customHeight="false" outlineLevel="0" collapsed="false">
      <c r="A3497" s="1" t="n">
        <v>3495</v>
      </c>
      <c r="B3497" s="1" t="str">
        <f aca="true">IF(RAND()&lt;0.6,"R","V")</f>
        <v>V</v>
      </c>
      <c r="C3497" s="1" t="str">
        <f aca="true">IF(RAND()&lt;0.6,"R","V")</f>
        <v>R</v>
      </c>
      <c r="D3497" s="1" t="str">
        <f aca="false">CONCATENATE(B3497,C3497)</f>
        <v>VR</v>
      </c>
      <c r="E3497" s="1" t="n">
        <f aca="false">IF(D3497="RR",1,0)+E3496</f>
        <v>1277</v>
      </c>
      <c r="F3497" s="1" t="n">
        <f aca="false">E3497/A3497</f>
        <v>0.365379113018598</v>
      </c>
    </row>
    <row r="3498" customFormat="false" ht="15" hidden="false" customHeight="false" outlineLevel="0" collapsed="false">
      <c r="A3498" s="1" t="n">
        <v>3496</v>
      </c>
      <c r="B3498" s="1" t="str">
        <f aca="true">IF(RAND()&lt;0.6,"R","V")</f>
        <v>R</v>
      </c>
      <c r="C3498" s="1" t="str">
        <f aca="true">IF(RAND()&lt;0.6,"R","V")</f>
        <v>V</v>
      </c>
      <c r="D3498" s="1" t="str">
        <f aca="false">CONCATENATE(B3498,C3498)</f>
        <v>RV</v>
      </c>
      <c r="E3498" s="1" t="n">
        <f aca="false">IF(D3498="RR",1,0)+E3497</f>
        <v>1277</v>
      </c>
      <c r="F3498" s="1" t="n">
        <f aca="false">E3498/A3498</f>
        <v>0.365274599542334</v>
      </c>
    </row>
    <row r="3499" customFormat="false" ht="15" hidden="false" customHeight="false" outlineLevel="0" collapsed="false">
      <c r="A3499" s="1" t="n">
        <v>3497</v>
      </c>
      <c r="B3499" s="1" t="str">
        <f aca="true">IF(RAND()&lt;0.6,"R","V")</f>
        <v>R</v>
      </c>
      <c r="C3499" s="1" t="str">
        <f aca="true">IF(RAND()&lt;0.6,"R","V")</f>
        <v>V</v>
      </c>
      <c r="D3499" s="1" t="str">
        <f aca="false">CONCATENATE(B3499,C3499)</f>
        <v>RV</v>
      </c>
      <c r="E3499" s="1" t="n">
        <f aca="false">IF(D3499="RR",1,0)+E3498</f>
        <v>1277</v>
      </c>
      <c r="F3499" s="1" t="n">
        <f aca="false">E3499/A3499</f>
        <v>0.365170145839291</v>
      </c>
    </row>
    <row r="3500" customFormat="false" ht="15" hidden="false" customHeight="false" outlineLevel="0" collapsed="false">
      <c r="A3500" s="1" t="n">
        <v>3498</v>
      </c>
      <c r="B3500" s="1" t="str">
        <f aca="true">IF(RAND()&lt;0.6,"R","V")</f>
        <v>R</v>
      </c>
      <c r="C3500" s="1" t="str">
        <f aca="true">IF(RAND()&lt;0.6,"R","V")</f>
        <v>V</v>
      </c>
      <c r="D3500" s="1" t="str">
        <f aca="false">CONCATENATE(B3500,C3500)</f>
        <v>RV</v>
      </c>
      <c r="E3500" s="1" t="n">
        <f aca="false">IF(D3500="RR",1,0)+E3499</f>
        <v>1277</v>
      </c>
      <c r="F3500" s="1" t="n">
        <f aca="false">E3500/A3500</f>
        <v>0.365065751858205</v>
      </c>
    </row>
    <row r="3501" customFormat="false" ht="15" hidden="false" customHeight="false" outlineLevel="0" collapsed="false">
      <c r="A3501" s="1" t="n">
        <v>3499</v>
      </c>
      <c r="B3501" s="1" t="str">
        <f aca="true">IF(RAND()&lt;0.6,"R","V")</f>
        <v>R</v>
      </c>
      <c r="C3501" s="1" t="str">
        <f aca="true">IF(RAND()&lt;0.6,"R","V")</f>
        <v>R</v>
      </c>
      <c r="D3501" s="1" t="str">
        <f aca="false">CONCATENATE(B3501,C3501)</f>
        <v>RR</v>
      </c>
      <c r="E3501" s="1" t="n">
        <f aca="false">IF(D3501="RR",1,0)+E3500</f>
        <v>1278</v>
      </c>
      <c r="F3501" s="1" t="n">
        <f aca="false">E3501/A3501</f>
        <v>0.365247213489568</v>
      </c>
    </row>
    <row r="3502" customFormat="false" ht="15" hidden="false" customHeight="false" outlineLevel="0" collapsed="false">
      <c r="A3502" s="1" t="n">
        <v>3500</v>
      </c>
      <c r="B3502" s="1" t="str">
        <f aca="true">IF(RAND()&lt;0.6,"R","V")</f>
        <v>R</v>
      </c>
      <c r="C3502" s="1" t="str">
        <f aca="true">IF(RAND()&lt;0.6,"R","V")</f>
        <v>R</v>
      </c>
      <c r="D3502" s="1" t="str">
        <f aca="false">CONCATENATE(B3502,C3502)</f>
        <v>RR</v>
      </c>
      <c r="E3502" s="1" t="n">
        <f aca="false">IF(D3502="RR",1,0)+E3501</f>
        <v>1279</v>
      </c>
      <c r="F3502" s="1" t="n">
        <f aca="false">E3502/A3502</f>
        <v>0.365428571428571</v>
      </c>
    </row>
    <row r="3503" customFormat="false" ht="15" hidden="false" customHeight="false" outlineLevel="0" collapsed="false">
      <c r="A3503" s="1" t="n">
        <v>3501</v>
      </c>
      <c r="B3503" s="1" t="str">
        <f aca="true">IF(RAND()&lt;0.6,"R","V")</f>
        <v>R</v>
      </c>
      <c r="C3503" s="1" t="str">
        <f aca="true">IF(RAND()&lt;0.6,"R","V")</f>
        <v>R</v>
      </c>
      <c r="D3503" s="1" t="str">
        <f aca="false">CONCATENATE(B3503,C3503)</f>
        <v>RR</v>
      </c>
      <c r="E3503" s="1" t="n">
        <f aca="false">IF(D3503="RR",1,0)+E3502</f>
        <v>1280</v>
      </c>
      <c r="F3503" s="1" t="n">
        <f aca="false">E3503/A3503</f>
        <v>0.365609825764067</v>
      </c>
    </row>
    <row r="3504" customFormat="false" ht="15" hidden="false" customHeight="false" outlineLevel="0" collapsed="false">
      <c r="A3504" s="1" t="n">
        <v>3502</v>
      </c>
      <c r="B3504" s="1" t="str">
        <f aca="true">IF(RAND()&lt;0.6,"R","V")</f>
        <v>V</v>
      </c>
      <c r="C3504" s="1" t="str">
        <f aca="true">IF(RAND()&lt;0.6,"R","V")</f>
        <v>V</v>
      </c>
      <c r="D3504" s="1" t="str">
        <f aca="false">CONCATENATE(B3504,C3504)</f>
        <v>VV</v>
      </c>
      <c r="E3504" s="1" t="n">
        <f aca="false">IF(D3504="RR",1,0)+E3503</f>
        <v>1280</v>
      </c>
      <c r="F3504" s="1" t="n">
        <f aca="false">E3504/A3504</f>
        <v>0.365505425471159</v>
      </c>
    </row>
    <row r="3505" customFormat="false" ht="15" hidden="false" customHeight="false" outlineLevel="0" collapsed="false">
      <c r="A3505" s="1" t="n">
        <v>3503</v>
      </c>
      <c r="B3505" s="1" t="str">
        <f aca="true">IF(RAND()&lt;0.6,"R","V")</f>
        <v>R</v>
      </c>
      <c r="C3505" s="1" t="str">
        <f aca="true">IF(RAND()&lt;0.6,"R","V")</f>
        <v>V</v>
      </c>
      <c r="D3505" s="1" t="str">
        <f aca="false">CONCATENATE(B3505,C3505)</f>
        <v>RV</v>
      </c>
      <c r="E3505" s="1" t="n">
        <f aca="false">IF(D3505="RR",1,0)+E3504</f>
        <v>1280</v>
      </c>
      <c r="F3505" s="1" t="n">
        <f aca="false">E3505/A3505</f>
        <v>0.365401084784471</v>
      </c>
    </row>
    <row r="3506" customFormat="false" ht="15" hidden="false" customHeight="false" outlineLevel="0" collapsed="false">
      <c r="A3506" s="1" t="n">
        <v>3504</v>
      </c>
      <c r="B3506" s="1" t="str">
        <f aca="true">IF(RAND()&lt;0.6,"R","V")</f>
        <v>V</v>
      </c>
      <c r="C3506" s="1" t="str">
        <f aca="true">IF(RAND()&lt;0.6,"R","V")</f>
        <v>R</v>
      </c>
      <c r="D3506" s="1" t="str">
        <f aca="false">CONCATENATE(B3506,C3506)</f>
        <v>VR</v>
      </c>
      <c r="E3506" s="1" t="n">
        <f aca="false">IF(D3506="RR",1,0)+E3505</f>
        <v>1280</v>
      </c>
      <c r="F3506" s="1" t="n">
        <f aca="false">E3506/A3506</f>
        <v>0.365296803652968</v>
      </c>
    </row>
    <row r="3507" customFormat="false" ht="15" hidden="false" customHeight="false" outlineLevel="0" collapsed="false">
      <c r="A3507" s="1" t="n">
        <v>3505</v>
      </c>
      <c r="B3507" s="1" t="str">
        <f aca="true">IF(RAND()&lt;0.6,"R","V")</f>
        <v>R</v>
      </c>
      <c r="C3507" s="1" t="str">
        <f aca="true">IF(RAND()&lt;0.6,"R","V")</f>
        <v>R</v>
      </c>
      <c r="D3507" s="1" t="str">
        <f aca="false">CONCATENATE(B3507,C3507)</f>
        <v>RR</v>
      </c>
      <c r="E3507" s="1" t="n">
        <f aca="false">IF(D3507="RR",1,0)+E3506</f>
        <v>1281</v>
      </c>
      <c r="F3507" s="1" t="n">
        <f aca="false">E3507/A3507</f>
        <v>0.365477888730385</v>
      </c>
    </row>
    <row r="3508" customFormat="false" ht="15" hidden="false" customHeight="false" outlineLevel="0" collapsed="false">
      <c r="A3508" s="1" t="n">
        <v>3506</v>
      </c>
      <c r="B3508" s="1" t="str">
        <f aca="true">IF(RAND()&lt;0.6,"R","V")</f>
        <v>V</v>
      </c>
      <c r="C3508" s="1" t="str">
        <f aca="true">IF(RAND()&lt;0.6,"R","V")</f>
        <v>R</v>
      </c>
      <c r="D3508" s="1" t="str">
        <f aca="false">CONCATENATE(B3508,C3508)</f>
        <v>VR</v>
      </c>
      <c r="E3508" s="1" t="n">
        <f aca="false">IF(D3508="RR",1,0)+E3507</f>
        <v>1281</v>
      </c>
      <c r="F3508" s="1" t="n">
        <f aca="false">E3508/A3508</f>
        <v>0.365373645179692</v>
      </c>
    </row>
    <row r="3509" customFormat="false" ht="15" hidden="false" customHeight="false" outlineLevel="0" collapsed="false">
      <c r="A3509" s="1" t="n">
        <v>3507</v>
      </c>
      <c r="B3509" s="1" t="str">
        <f aca="true">IF(RAND()&lt;0.6,"R","V")</f>
        <v>R</v>
      </c>
      <c r="C3509" s="1" t="str">
        <f aca="true">IF(RAND()&lt;0.6,"R","V")</f>
        <v>V</v>
      </c>
      <c r="D3509" s="1" t="str">
        <f aca="false">CONCATENATE(B3509,C3509)</f>
        <v>RV</v>
      </c>
      <c r="E3509" s="1" t="n">
        <f aca="false">IF(D3509="RR",1,0)+E3508</f>
        <v>1281</v>
      </c>
      <c r="F3509" s="1" t="n">
        <f aca="false">E3509/A3509</f>
        <v>0.365269461077844</v>
      </c>
    </row>
    <row r="3510" customFormat="false" ht="15" hidden="false" customHeight="false" outlineLevel="0" collapsed="false">
      <c r="A3510" s="1" t="n">
        <v>3508</v>
      </c>
      <c r="B3510" s="1" t="str">
        <f aca="true">IF(RAND()&lt;0.6,"R","V")</f>
        <v>V</v>
      </c>
      <c r="C3510" s="1" t="str">
        <f aca="true">IF(RAND()&lt;0.6,"R","V")</f>
        <v>R</v>
      </c>
      <c r="D3510" s="1" t="str">
        <f aca="false">CONCATENATE(B3510,C3510)</f>
        <v>VR</v>
      </c>
      <c r="E3510" s="1" t="n">
        <f aca="false">IF(D3510="RR",1,0)+E3509</f>
        <v>1281</v>
      </c>
      <c r="F3510" s="1" t="n">
        <f aca="false">E3510/A3510</f>
        <v>0.365165336374002</v>
      </c>
    </row>
    <row r="3511" customFormat="false" ht="15" hidden="false" customHeight="false" outlineLevel="0" collapsed="false">
      <c r="A3511" s="1" t="n">
        <v>3509</v>
      </c>
      <c r="B3511" s="1" t="str">
        <f aca="true">IF(RAND()&lt;0.6,"R","V")</f>
        <v>R</v>
      </c>
      <c r="C3511" s="1" t="str">
        <f aca="true">IF(RAND()&lt;0.6,"R","V")</f>
        <v>V</v>
      </c>
      <c r="D3511" s="1" t="str">
        <f aca="false">CONCATENATE(B3511,C3511)</f>
        <v>RV</v>
      </c>
      <c r="E3511" s="1" t="n">
        <f aca="false">IF(D3511="RR",1,0)+E3510</f>
        <v>1281</v>
      </c>
      <c r="F3511" s="1" t="n">
        <f aca="false">E3511/A3511</f>
        <v>0.365061271017384</v>
      </c>
    </row>
    <row r="3512" customFormat="false" ht="15" hidden="false" customHeight="false" outlineLevel="0" collapsed="false">
      <c r="A3512" s="1" t="n">
        <v>3510</v>
      </c>
      <c r="B3512" s="1" t="str">
        <f aca="true">IF(RAND()&lt;0.6,"R","V")</f>
        <v>R</v>
      </c>
      <c r="C3512" s="1" t="str">
        <f aca="true">IF(RAND()&lt;0.6,"R","V")</f>
        <v>R</v>
      </c>
      <c r="D3512" s="1" t="str">
        <f aca="false">CONCATENATE(B3512,C3512)</f>
        <v>RR</v>
      </c>
      <c r="E3512" s="1" t="n">
        <f aca="false">IF(D3512="RR",1,0)+E3511</f>
        <v>1282</v>
      </c>
      <c r="F3512" s="1" t="n">
        <f aca="false">E3512/A3512</f>
        <v>0.365242165242165</v>
      </c>
    </row>
    <row r="3513" customFormat="false" ht="15" hidden="false" customHeight="false" outlineLevel="0" collapsed="false">
      <c r="A3513" s="1" t="n">
        <v>3511</v>
      </c>
      <c r="B3513" s="1" t="str">
        <f aca="true">IF(RAND()&lt;0.6,"R","V")</f>
        <v>R</v>
      </c>
      <c r="C3513" s="1" t="str">
        <f aca="true">IF(RAND()&lt;0.6,"R","V")</f>
        <v>V</v>
      </c>
      <c r="D3513" s="1" t="str">
        <f aca="false">CONCATENATE(B3513,C3513)</f>
        <v>RV</v>
      </c>
      <c r="E3513" s="1" t="n">
        <f aca="false">IF(D3513="RR",1,0)+E3512</f>
        <v>1282</v>
      </c>
      <c r="F3513" s="1" t="n">
        <f aca="false">E3513/A3513</f>
        <v>0.365138137282825</v>
      </c>
    </row>
    <row r="3514" customFormat="false" ht="15" hidden="false" customHeight="false" outlineLevel="0" collapsed="false">
      <c r="A3514" s="1" t="n">
        <v>3512</v>
      </c>
      <c r="B3514" s="1" t="str">
        <f aca="true">IF(RAND()&lt;0.6,"R","V")</f>
        <v>V</v>
      </c>
      <c r="C3514" s="1" t="str">
        <f aca="true">IF(RAND()&lt;0.6,"R","V")</f>
        <v>R</v>
      </c>
      <c r="D3514" s="1" t="str">
        <f aca="false">CONCATENATE(B3514,C3514)</f>
        <v>VR</v>
      </c>
      <c r="E3514" s="1" t="n">
        <f aca="false">IF(D3514="RR",1,0)+E3513</f>
        <v>1282</v>
      </c>
      <c r="F3514" s="1" t="n">
        <f aca="false">E3514/A3514</f>
        <v>0.36503416856492</v>
      </c>
    </row>
    <row r="3515" customFormat="false" ht="15" hidden="false" customHeight="false" outlineLevel="0" collapsed="false">
      <c r="A3515" s="1" t="n">
        <v>3513</v>
      </c>
      <c r="B3515" s="1" t="str">
        <f aca="true">IF(RAND()&lt;0.6,"R","V")</f>
        <v>R</v>
      </c>
      <c r="C3515" s="1" t="str">
        <f aca="true">IF(RAND()&lt;0.6,"R","V")</f>
        <v>V</v>
      </c>
      <c r="D3515" s="1" t="str">
        <f aca="false">CONCATENATE(B3515,C3515)</f>
        <v>RV</v>
      </c>
      <c r="E3515" s="1" t="n">
        <f aca="false">IF(D3515="RR",1,0)+E3514</f>
        <v>1282</v>
      </c>
      <c r="F3515" s="1" t="n">
        <f aca="false">E3515/A3515</f>
        <v>0.364930259037859</v>
      </c>
    </row>
    <row r="3516" customFormat="false" ht="15" hidden="false" customHeight="false" outlineLevel="0" collapsed="false">
      <c r="A3516" s="1" t="n">
        <v>3514</v>
      </c>
      <c r="B3516" s="1" t="str">
        <f aca="true">IF(RAND()&lt;0.6,"R","V")</f>
        <v>V</v>
      </c>
      <c r="C3516" s="1" t="str">
        <f aca="true">IF(RAND()&lt;0.6,"R","V")</f>
        <v>V</v>
      </c>
      <c r="D3516" s="1" t="str">
        <f aca="false">CONCATENATE(B3516,C3516)</f>
        <v>VV</v>
      </c>
      <c r="E3516" s="1" t="n">
        <f aca="false">IF(D3516="RR",1,0)+E3515</f>
        <v>1282</v>
      </c>
      <c r="F3516" s="1" t="n">
        <f aca="false">E3516/A3516</f>
        <v>0.36482640865111</v>
      </c>
    </row>
    <row r="3517" customFormat="false" ht="15" hidden="false" customHeight="false" outlineLevel="0" collapsed="false">
      <c r="A3517" s="1" t="n">
        <v>3515</v>
      </c>
      <c r="B3517" s="1" t="str">
        <f aca="true">IF(RAND()&lt;0.6,"R","V")</f>
        <v>R</v>
      </c>
      <c r="C3517" s="1" t="str">
        <f aca="true">IF(RAND()&lt;0.6,"R","V")</f>
        <v>R</v>
      </c>
      <c r="D3517" s="1" t="str">
        <f aca="false">CONCATENATE(B3517,C3517)</f>
        <v>RR</v>
      </c>
      <c r="E3517" s="1" t="n">
        <f aca="false">IF(D3517="RR",1,0)+E3516</f>
        <v>1283</v>
      </c>
      <c r="F3517" s="1" t="n">
        <f aca="false">E3517/A3517</f>
        <v>0.365007112375533</v>
      </c>
    </row>
    <row r="3518" customFormat="false" ht="15" hidden="false" customHeight="false" outlineLevel="0" collapsed="false">
      <c r="A3518" s="1" t="n">
        <v>3516</v>
      </c>
      <c r="B3518" s="1" t="str">
        <f aca="true">IF(RAND()&lt;0.6,"R","V")</f>
        <v>V</v>
      </c>
      <c r="C3518" s="1" t="str">
        <f aca="true">IF(RAND()&lt;0.6,"R","V")</f>
        <v>R</v>
      </c>
      <c r="D3518" s="1" t="str">
        <f aca="false">CONCATENATE(B3518,C3518)</f>
        <v>VR</v>
      </c>
      <c r="E3518" s="1" t="n">
        <f aca="false">IF(D3518="RR",1,0)+E3517</f>
        <v>1283</v>
      </c>
      <c r="F3518" s="1" t="n">
        <f aca="false">E3518/A3518</f>
        <v>0.364903299203641</v>
      </c>
    </row>
    <row r="3519" customFormat="false" ht="15" hidden="false" customHeight="false" outlineLevel="0" collapsed="false">
      <c r="A3519" s="1" t="n">
        <v>3517</v>
      </c>
      <c r="B3519" s="1" t="str">
        <f aca="true">IF(RAND()&lt;0.6,"R","V")</f>
        <v>R</v>
      </c>
      <c r="C3519" s="1" t="str">
        <f aca="true">IF(RAND()&lt;0.6,"R","V")</f>
        <v>R</v>
      </c>
      <c r="D3519" s="1" t="str">
        <f aca="false">CONCATENATE(B3519,C3519)</f>
        <v>RR</v>
      </c>
      <c r="E3519" s="1" t="n">
        <f aca="false">IF(D3519="RR",1,0)+E3518</f>
        <v>1284</v>
      </c>
      <c r="F3519" s="1" t="n">
        <f aca="false">E3519/A3519</f>
        <v>0.365083878305374</v>
      </c>
    </row>
    <row r="3520" customFormat="false" ht="15" hidden="false" customHeight="false" outlineLevel="0" collapsed="false">
      <c r="A3520" s="1" t="n">
        <v>3518</v>
      </c>
      <c r="B3520" s="1" t="str">
        <f aca="true">IF(RAND()&lt;0.6,"R","V")</f>
        <v>V</v>
      </c>
      <c r="C3520" s="1" t="str">
        <f aca="true">IF(RAND()&lt;0.6,"R","V")</f>
        <v>R</v>
      </c>
      <c r="D3520" s="1" t="str">
        <f aca="false">CONCATENATE(B3520,C3520)</f>
        <v>VR</v>
      </c>
      <c r="E3520" s="1" t="n">
        <f aca="false">IF(D3520="RR",1,0)+E3519</f>
        <v>1284</v>
      </c>
      <c r="F3520" s="1" t="n">
        <f aca="false">E3520/A3520</f>
        <v>0.36498010233087</v>
      </c>
    </row>
    <row r="3521" customFormat="false" ht="15" hidden="false" customHeight="false" outlineLevel="0" collapsed="false">
      <c r="A3521" s="1" t="n">
        <v>3519</v>
      </c>
      <c r="B3521" s="1" t="str">
        <f aca="true">IF(RAND()&lt;0.6,"R","V")</f>
        <v>R</v>
      </c>
      <c r="C3521" s="1" t="str">
        <f aca="true">IF(RAND()&lt;0.6,"R","V")</f>
        <v>R</v>
      </c>
      <c r="D3521" s="1" t="str">
        <f aca="false">CONCATENATE(B3521,C3521)</f>
        <v>RR</v>
      </c>
      <c r="E3521" s="1" t="n">
        <f aca="false">IF(D3521="RR",1,0)+E3520</f>
        <v>1285</v>
      </c>
      <c r="F3521" s="1" t="n">
        <f aca="false">E3521/A3521</f>
        <v>0.365160556976414</v>
      </c>
    </row>
    <row r="3522" customFormat="false" ht="15" hidden="false" customHeight="false" outlineLevel="0" collapsed="false">
      <c r="A3522" s="1" t="n">
        <v>3520</v>
      </c>
      <c r="B3522" s="1" t="str">
        <f aca="true">IF(RAND()&lt;0.6,"R","V")</f>
        <v>V</v>
      </c>
      <c r="C3522" s="1" t="str">
        <f aca="true">IF(RAND()&lt;0.6,"R","V")</f>
        <v>R</v>
      </c>
      <c r="D3522" s="1" t="str">
        <f aca="false">CONCATENATE(B3522,C3522)</f>
        <v>VR</v>
      </c>
      <c r="E3522" s="1" t="n">
        <f aca="false">IF(D3522="RR",1,0)+E3521</f>
        <v>1285</v>
      </c>
      <c r="F3522" s="1" t="n">
        <f aca="false">E3522/A3522</f>
        <v>0.365056818181818</v>
      </c>
    </row>
    <row r="3523" customFormat="false" ht="15" hidden="false" customHeight="false" outlineLevel="0" collapsed="false">
      <c r="A3523" s="1" t="n">
        <v>3521</v>
      </c>
      <c r="B3523" s="1" t="str">
        <f aca="true">IF(RAND()&lt;0.6,"R","V")</f>
        <v>V</v>
      </c>
      <c r="C3523" s="1" t="str">
        <f aca="true">IF(RAND()&lt;0.6,"R","V")</f>
        <v>V</v>
      </c>
      <c r="D3523" s="1" t="str">
        <f aca="false">CONCATENATE(B3523,C3523)</f>
        <v>VV</v>
      </c>
      <c r="E3523" s="1" t="n">
        <f aca="false">IF(D3523="RR",1,0)+E3522</f>
        <v>1285</v>
      </c>
      <c r="F3523" s="1" t="n">
        <f aca="false">E3523/A3523</f>
        <v>0.364953138312979</v>
      </c>
    </row>
    <row r="3524" customFormat="false" ht="15" hidden="false" customHeight="false" outlineLevel="0" collapsed="false">
      <c r="A3524" s="1" t="n">
        <v>3522</v>
      </c>
      <c r="B3524" s="1" t="str">
        <f aca="true">IF(RAND()&lt;0.6,"R","V")</f>
        <v>V</v>
      </c>
      <c r="C3524" s="1" t="str">
        <f aca="true">IF(RAND()&lt;0.6,"R","V")</f>
        <v>R</v>
      </c>
      <c r="D3524" s="1" t="str">
        <f aca="false">CONCATENATE(B3524,C3524)</f>
        <v>VR</v>
      </c>
      <c r="E3524" s="1" t="n">
        <f aca="false">IF(D3524="RR",1,0)+E3523</f>
        <v>1285</v>
      </c>
      <c r="F3524" s="1" t="n">
        <f aca="false">E3524/A3524</f>
        <v>0.364849517319705</v>
      </c>
    </row>
    <row r="3525" customFormat="false" ht="15" hidden="false" customHeight="false" outlineLevel="0" collapsed="false">
      <c r="A3525" s="1" t="n">
        <v>3523</v>
      </c>
      <c r="B3525" s="1" t="str">
        <f aca="true">IF(RAND()&lt;0.6,"R","V")</f>
        <v>R</v>
      </c>
      <c r="C3525" s="1" t="str">
        <f aca="true">IF(RAND()&lt;0.6,"R","V")</f>
        <v>V</v>
      </c>
      <c r="D3525" s="1" t="str">
        <f aca="false">CONCATENATE(B3525,C3525)</f>
        <v>RV</v>
      </c>
      <c r="E3525" s="1" t="n">
        <f aca="false">IF(D3525="RR",1,0)+E3524</f>
        <v>1285</v>
      </c>
      <c r="F3525" s="1" t="n">
        <f aca="false">E3525/A3525</f>
        <v>0.364745955151859</v>
      </c>
    </row>
    <row r="3526" customFormat="false" ht="15" hidden="false" customHeight="false" outlineLevel="0" collapsed="false">
      <c r="A3526" s="1" t="n">
        <v>3524</v>
      </c>
      <c r="B3526" s="1" t="str">
        <f aca="true">IF(RAND()&lt;0.6,"R","V")</f>
        <v>R</v>
      </c>
      <c r="C3526" s="1" t="str">
        <f aca="true">IF(RAND()&lt;0.6,"R","V")</f>
        <v>R</v>
      </c>
      <c r="D3526" s="1" t="str">
        <f aca="false">CONCATENATE(B3526,C3526)</f>
        <v>RR</v>
      </c>
      <c r="E3526" s="1" t="n">
        <f aca="false">IF(D3526="RR",1,0)+E3525</f>
        <v>1286</v>
      </c>
      <c r="F3526" s="1" t="n">
        <f aca="false">E3526/A3526</f>
        <v>0.364926220204313</v>
      </c>
    </row>
    <row r="3527" customFormat="false" ht="15" hidden="false" customHeight="false" outlineLevel="0" collapsed="false">
      <c r="A3527" s="1" t="n">
        <v>3525</v>
      </c>
      <c r="B3527" s="1" t="str">
        <f aca="true">IF(RAND()&lt;0.6,"R","V")</f>
        <v>V</v>
      </c>
      <c r="C3527" s="1" t="str">
        <f aca="true">IF(RAND()&lt;0.6,"R","V")</f>
        <v>R</v>
      </c>
      <c r="D3527" s="1" t="str">
        <f aca="false">CONCATENATE(B3527,C3527)</f>
        <v>VR</v>
      </c>
      <c r="E3527" s="1" t="n">
        <f aca="false">IF(D3527="RR",1,0)+E3526</f>
        <v>1286</v>
      </c>
      <c r="F3527" s="1" t="n">
        <f aca="false">E3527/A3527</f>
        <v>0.364822695035461</v>
      </c>
    </row>
    <row r="3528" customFormat="false" ht="15" hidden="false" customHeight="false" outlineLevel="0" collapsed="false">
      <c r="A3528" s="1" t="n">
        <v>3526</v>
      </c>
      <c r="B3528" s="1" t="str">
        <f aca="true">IF(RAND()&lt;0.6,"R","V")</f>
        <v>R</v>
      </c>
      <c r="C3528" s="1" t="str">
        <f aca="true">IF(RAND()&lt;0.6,"R","V")</f>
        <v>R</v>
      </c>
      <c r="D3528" s="1" t="str">
        <f aca="false">CONCATENATE(B3528,C3528)</f>
        <v>RR</v>
      </c>
      <c r="E3528" s="1" t="n">
        <f aca="false">IF(D3528="RR",1,0)+E3527</f>
        <v>1287</v>
      </c>
      <c r="F3528" s="1" t="n">
        <f aca="false">E3528/A3528</f>
        <v>0.365002836074872</v>
      </c>
    </row>
    <row r="3529" customFormat="false" ht="15" hidden="false" customHeight="false" outlineLevel="0" collapsed="false">
      <c r="A3529" s="1" t="n">
        <v>3527</v>
      </c>
      <c r="B3529" s="1" t="str">
        <f aca="true">IF(RAND()&lt;0.6,"R","V")</f>
        <v>V</v>
      </c>
      <c r="C3529" s="1" t="str">
        <f aca="true">IF(RAND()&lt;0.6,"R","V")</f>
        <v>R</v>
      </c>
      <c r="D3529" s="1" t="str">
        <f aca="false">CONCATENATE(B3529,C3529)</f>
        <v>VR</v>
      </c>
      <c r="E3529" s="1" t="n">
        <f aca="false">IF(D3529="RR",1,0)+E3528</f>
        <v>1287</v>
      </c>
      <c r="F3529" s="1" t="n">
        <f aca="false">E3529/A3529</f>
        <v>0.364899347887723</v>
      </c>
    </row>
    <row r="3530" customFormat="false" ht="15" hidden="false" customHeight="false" outlineLevel="0" collapsed="false">
      <c r="A3530" s="1" t="n">
        <v>3528</v>
      </c>
      <c r="B3530" s="1" t="str">
        <f aca="true">IF(RAND()&lt;0.6,"R","V")</f>
        <v>V</v>
      </c>
      <c r="C3530" s="1" t="str">
        <f aca="true">IF(RAND()&lt;0.6,"R","V")</f>
        <v>R</v>
      </c>
      <c r="D3530" s="1" t="str">
        <f aca="false">CONCATENATE(B3530,C3530)</f>
        <v>VR</v>
      </c>
      <c r="E3530" s="1" t="n">
        <f aca="false">IF(D3530="RR",1,0)+E3529</f>
        <v>1287</v>
      </c>
      <c r="F3530" s="1" t="n">
        <f aca="false">E3530/A3530</f>
        <v>0.364795918367347</v>
      </c>
    </row>
    <row r="3531" customFormat="false" ht="15" hidden="false" customHeight="false" outlineLevel="0" collapsed="false">
      <c r="A3531" s="1" t="n">
        <v>3529</v>
      </c>
      <c r="B3531" s="1" t="str">
        <f aca="true">IF(RAND()&lt;0.6,"R","V")</f>
        <v>R</v>
      </c>
      <c r="C3531" s="1" t="str">
        <f aca="true">IF(RAND()&lt;0.6,"R","V")</f>
        <v>R</v>
      </c>
      <c r="D3531" s="1" t="str">
        <f aca="false">CONCATENATE(B3531,C3531)</f>
        <v>RR</v>
      </c>
      <c r="E3531" s="1" t="n">
        <f aca="false">IF(D3531="RR",1,0)+E3530</f>
        <v>1288</v>
      </c>
      <c r="F3531" s="1" t="n">
        <f aca="false">E3531/A3531</f>
        <v>0.364975913856617</v>
      </c>
    </row>
    <row r="3532" customFormat="false" ht="15" hidden="false" customHeight="false" outlineLevel="0" collapsed="false">
      <c r="A3532" s="1" t="n">
        <v>3530</v>
      </c>
      <c r="B3532" s="1" t="str">
        <f aca="true">IF(RAND()&lt;0.6,"R","V")</f>
        <v>R</v>
      </c>
      <c r="C3532" s="1" t="str">
        <f aca="true">IF(RAND()&lt;0.6,"R","V")</f>
        <v>V</v>
      </c>
      <c r="D3532" s="1" t="str">
        <f aca="false">CONCATENATE(B3532,C3532)</f>
        <v>RV</v>
      </c>
      <c r="E3532" s="1" t="n">
        <f aca="false">IF(D3532="RR",1,0)+E3531</f>
        <v>1288</v>
      </c>
      <c r="F3532" s="1" t="n">
        <f aca="false">E3532/A3532</f>
        <v>0.364872521246459</v>
      </c>
    </row>
    <row r="3533" customFormat="false" ht="15" hidden="false" customHeight="false" outlineLevel="0" collapsed="false">
      <c r="A3533" s="1" t="n">
        <v>3531</v>
      </c>
      <c r="B3533" s="1" t="str">
        <f aca="true">IF(RAND()&lt;0.6,"R","V")</f>
        <v>R</v>
      </c>
      <c r="C3533" s="1" t="str">
        <f aca="true">IF(RAND()&lt;0.6,"R","V")</f>
        <v>V</v>
      </c>
      <c r="D3533" s="1" t="str">
        <f aca="false">CONCATENATE(B3533,C3533)</f>
        <v>RV</v>
      </c>
      <c r="E3533" s="1" t="n">
        <f aca="false">IF(D3533="RR",1,0)+E3532</f>
        <v>1288</v>
      </c>
      <c r="F3533" s="1" t="n">
        <f aca="false">E3533/A3533</f>
        <v>0.364769187199094</v>
      </c>
    </row>
    <row r="3534" customFormat="false" ht="15" hidden="false" customHeight="false" outlineLevel="0" collapsed="false">
      <c r="A3534" s="1" t="n">
        <v>3532</v>
      </c>
      <c r="B3534" s="1" t="str">
        <f aca="true">IF(RAND()&lt;0.6,"R","V")</f>
        <v>R</v>
      </c>
      <c r="C3534" s="1" t="str">
        <f aca="true">IF(RAND()&lt;0.6,"R","V")</f>
        <v>R</v>
      </c>
      <c r="D3534" s="1" t="str">
        <f aca="false">CONCATENATE(B3534,C3534)</f>
        <v>RR</v>
      </c>
      <c r="E3534" s="1" t="n">
        <f aca="false">IF(D3534="RR",1,0)+E3533</f>
        <v>1289</v>
      </c>
      <c r="F3534" s="1" t="n">
        <f aca="false">E3534/A3534</f>
        <v>0.364949037372593</v>
      </c>
    </row>
    <row r="3535" customFormat="false" ht="15" hidden="false" customHeight="false" outlineLevel="0" collapsed="false">
      <c r="A3535" s="1" t="n">
        <v>3533</v>
      </c>
      <c r="B3535" s="1" t="str">
        <f aca="true">IF(RAND()&lt;0.6,"R","V")</f>
        <v>R</v>
      </c>
      <c r="C3535" s="1" t="str">
        <f aca="true">IF(RAND()&lt;0.6,"R","V")</f>
        <v>V</v>
      </c>
      <c r="D3535" s="1" t="str">
        <f aca="false">CONCATENATE(B3535,C3535)</f>
        <v>RV</v>
      </c>
      <c r="E3535" s="1" t="n">
        <f aca="false">IF(D3535="RR",1,0)+E3534</f>
        <v>1289</v>
      </c>
      <c r="F3535" s="1" t="n">
        <f aca="false">E3535/A3535</f>
        <v>0.364845740164166</v>
      </c>
    </row>
    <row r="3536" customFormat="false" ht="15" hidden="false" customHeight="false" outlineLevel="0" collapsed="false">
      <c r="A3536" s="1" t="n">
        <v>3534</v>
      </c>
      <c r="B3536" s="1" t="str">
        <f aca="true">IF(RAND()&lt;0.6,"R","V")</f>
        <v>R</v>
      </c>
      <c r="C3536" s="1" t="str">
        <f aca="true">IF(RAND()&lt;0.6,"R","V")</f>
        <v>R</v>
      </c>
      <c r="D3536" s="1" t="str">
        <f aca="false">CONCATENATE(B3536,C3536)</f>
        <v>RR</v>
      </c>
      <c r="E3536" s="1" t="n">
        <f aca="false">IF(D3536="RR",1,0)+E3535</f>
        <v>1290</v>
      </c>
      <c r="F3536" s="1" t="n">
        <f aca="false">E3536/A3536</f>
        <v>0.365025466893039</v>
      </c>
    </row>
    <row r="3537" customFormat="false" ht="15" hidden="false" customHeight="false" outlineLevel="0" collapsed="false">
      <c r="A3537" s="1" t="n">
        <v>3535</v>
      </c>
      <c r="B3537" s="1" t="str">
        <f aca="true">IF(RAND()&lt;0.6,"R","V")</f>
        <v>R</v>
      </c>
      <c r="C3537" s="1" t="str">
        <f aca="true">IF(RAND()&lt;0.6,"R","V")</f>
        <v>V</v>
      </c>
      <c r="D3537" s="1" t="str">
        <f aca="false">CONCATENATE(B3537,C3537)</f>
        <v>RV</v>
      </c>
      <c r="E3537" s="1" t="n">
        <f aca="false">IF(D3537="RR",1,0)+E3536</f>
        <v>1290</v>
      </c>
      <c r="F3537" s="1" t="n">
        <f aca="false">E3537/A3537</f>
        <v>0.364922206506365</v>
      </c>
    </row>
    <row r="3538" customFormat="false" ht="15" hidden="false" customHeight="false" outlineLevel="0" collapsed="false">
      <c r="A3538" s="1" t="n">
        <v>3536</v>
      </c>
      <c r="B3538" s="1" t="str">
        <f aca="true">IF(RAND()&lt;0.6,"R","V")</f>
        <v>R</v>
      </c>
      <c r="C3538" s="1" t="str">
        <f aca="true">IF(RAND()&lt;0.6,"R","V")</f>
        <v>R</v>
      </c>
      <c r="D3538" s="1" t="str">
        <f aca="false">CONCATENATE(B3538,C3538)</f>
        <v>RR</v>
      </c>
      <c r="E3538" s="1" t="n">
        <f aca="false">IF(D3538="RR",1,0)+E3537</f>
        <v>1291</v>
      </c>
      <c r="F3538" s="1" t="n">
        <f aca="false">E3538/A3538</f>
        <v>0.365101809954751</v>
      </c>
    </row>
    <row r="3539" customFormat="false" ht="15" hidden="false" customHeight="false" outlineLevel="0" collapsed="false">
      <c r="A3539" s="1" t="n">
        <v>3537</v>
      </c>
      <c r="B3539" s="1" t="str">
        <f aca="true">IF(RAND()&lt;0.6,"R","V")</f>
        <v>R</v>
      </c>
      <c r="C3539" s="1" t="str">
        <f aca="true">IF(RAND()&lt;0.6,"R","V")</f>
        <v>R</v>
      </c>
      <c r="D3539" s="1" t="str">
        <f aca="false">CONCATENATE(B3539,C3539)</f>
        <v>RR</v>
      </c>
      <c r="E3539" s="1" t="n">
        <f aca="false">IF(D3539="RR",1,0)+E3538</f>
        <v>1292</v>
      </c>
      <c r="F3539" s="1" t="n">
        <f aca="false">E3539/A3539</f>
        <v>0.365281311846197</v>
      </c>
    </row>
    <row r="3540" customFormat="false" ht="15" hidden="false" customHeight="false" outlineLevel="0" collapsed="false">
      <c r="A3540" s="1" t="n">
        <v>3538</v>
      </c>
      <c r="B3540" s="1" t="str">
        <f aca="true">IF(RAND()&lt;0.6,"R","V")</f>
        <v>R</v>
      </c>
      <c r="C3540" s="1" t="str">
        <f aca="true">IF(RAND()&lt;0.6,"R","V")</f>
        <v>V</v>
      </c>
      <c r="D3540" s="1" t="str">
        <f aca="false">CONCATENATE(B3540,C3540)</f>
        <v>RV</v>
      </c>
      <c r="E3540" s="1" t="n">
        <f aca="false">IF(D3540="RR",1,0)+E3539</f>
        <v>1292</v>
      </c>
      <c r="F3540" s="1" t="n">
        <f aca="false">E3540/A3540</f>
        <v>0.365178066704353</v>
      </c>
    </row>
    <row r="3541" customFormat="false" ht="15" hidden="false" customHeight="false" outlineLevel="0" collapsed="false">
      <c r="A3541" s="1" t="n">
        <v>3539</v>
      </c>
      <c r="B3541" s="1" t="str">
        <f aca="true">IF(RAND()&lt;0.6,"R","V")</f>
        <v>R</v>
      </c>
      <c r="C3541" s="1" t="str">
        <f aca="true">IF(RAND()&lt;0.6,"R","V")</f>
        <v>V</v>
      </c>
      <c r="D3541" s="1" t="str">
        <f aca="false">CONCATENATE(B3541,C3541)</f>
        <v>RV</v>
      </c>
      <c r="E3541" s="1" t="n">
        <f aca="false">IF(D3541="RR",1,0)+E3540</f>
        <v>1292</v>
      </c>
      <c r="F3541" s="1" t="n">
        <f aca="false">E3541/A3541</f>
        <v>0.365074879909579</v>
      </c>
    </row>
    <row r="3542" customFormat="false" ht="15" hidden="false" customHeight="false" outlineLevel="0" collapsed="false">
      <c r="A3542" s="1" t="n">
        <v>3540</v>
      </c>
      <c r="B3542" s="1" t="str">
        <f aca="true">IF(RAND()&lt;0.6,"R","V")</f>
        <v>V</v>
      </c>
      <c r="C3542" s="1" t="str">
        <f aca="true">IF(RAND()&lt;0.6,"R","V")</f>
        <v>R</v>
      </c>
      <c r="D3542" s="1" t="str">
        <f aca="false">CONCATENATE(B3542,C3542)</f>
        <v>VR</v>
      </c>
      <c r="E3542" s="1" t="n">
        <f aca="false">IF(D3542="RR",1,0)+E3541</f>
        <v>1292</v>
      </c>
      <c r="F3542" s="1" t="n">
        <f aca="false">E3542/A3542</f>
        <v>0.364971751412429</v>
      </c>
    </row>
    <row r="3543" customFormat="false" ht="15" hidden="false" customHeight="false" outlineLevel="0" collapsed="false">
      <c r="A3543" s="1" t="n">
        <v>3541</v>
      </c>
      <c r="B3543" s="1" t="str">
        <f aca="true">IF(RAND()&lt;0.6,"R","V")</f>
        <v>R</v>
      </c>
      <c r="C3543" s="1" t="str">
        <f aca="true">IF(RAND()&lt;0.6,"R","V")</f>
        <v>V</v>
      </c>
      <c r="D3543" s="1" t="str">
        <f aca="false">CONCATENATE(B3543,C3543)</f>
        <v>RV</v>
      </c>
      <c r="E3543" s="1" t="n">
        <f aca="false">IF(D3543="RR",1,0)+E3542</f>
        <v>1292</v>
      </c>
      <c r="F3543" s="1" t="n">
        <f aca="false">E3543/A3543</f>
        <v>0.364868681163513</v>
      </c>
    </row>
    <row r="3544" customFormat="false" ht="15" hidden="false" customHeight="false" outlineLevel="0" collapsed="false">
      <c r="A3544" s="1" t="n">
        <v>3542</v>
      </c>
      <c r="B3544" s="1" t="str">
        <f aca="true">IF(RAND()&lt;0.6,"R","V")</f>
        <v>V</v>
      </c>
      <c r="C3544" s="1" t="str">
        <f aca="true">IF(RAND()&lt;0.6,"R","V")</f>
        <v>R</v>
      </c>
      <c r="D3544" s="1" t="str">
        <f aca="false">CONCATENATE(B3544,C3544)</f>
        <v>VR</v>
      </c>
      <c r="E3544" s="1" t="n">
        <f aca="false">IF(D3544="RR",1,0)+E3543</f>
        <v>1292</v>
      </c>
      <c r="F3544" s="1" t="n">
        <f aca="false">E3544/A3544</f>
        <v>0.364765669113495</v>
      </c>
    </row>
    <row r="3545" customFormat="false" ht="15" hidden="false" customHeight="false" outlineLevel="0" collapsed="false">
      <c r="A3545" s="1" t="n">
        <v>3543</v>
      </c>
      <c r="B3545" s="1" t="str">
        <f aca="true">IF(RAND()&lt;0.6,"R","V")</f>
        <v>R</v>
      </c>
      <c r="C3545" s="1" t="str">
        <f aca="true">IF(RAND()&lt;0.6,"R","V")</f>
        <v>V</v>
      </c>
      <c r="D3545" s="1" t="str">
        <f aca="false">CONCATENATE(B3545,C3545)</f>
        <v>RV</v>
      </c>
      <c r="E3545" s="1" t="n">
        <f aca="false">IF(D3545="RR",1,0)+E3544</f>
        <v>1292</v>
      </c>
      <c r="F3545" s="1" t="n">
        <f aca="false">E3545/A3545</f>
        <v>0.364662715213096</v>
      </c>
    </row>
    <row r="3546" customFormat="false" ht="15" hidden="false" customHeight="false" outlineLevel="0" collapsed="false">
      <c r="A3546" s="1" t="n">
        <v>3544</v>
      </c>
      <c r="B3546" s="1" t="str">
        <f aca="true">IF(RAND()&lt;0.6,"R","V")</f>
        <v>R</v>
      </c>
      <c r="C3546" s="1" t="str">
        <f aca="true">IF(RAND()&lt;0.6,"R","V")</f>
        <v>R</v>
      </c>
      <c r="D3546" s="1" t="str">
        <f aca="false">CONCATENATE(B3546,C3546)</f>
        <v>RR</v>
      </c>
      <c r="E3546" s="1" t="n">
        <f aca="false">IF(D3546="RR",1,0)+E3545</f>
        <v>1293</v>
      </c>
      <c r="F3546" s="1" t="n">
        <f aca="false">E3546/A3546</f>
        <v>0.364841986455982</v>
      </c>
    </row>
    <row r="3547" customFormat="false" ht="15" hidden="false" customHeight="false" outlineLevel="0" collapsed="false">
      <c r="A3547" s="1" t="n">
        <v>3545</v>
      </c>
      <c r="B3547" s="1" t="str">
        <f aca="true">IF(RAND()&lt;0.6,"R","V")</f>
        <v>R</v>
      </c>
      <c r="C3547" s="1" t="str">
        <f aca="true">IF(RAND()&lt;0.6,"R","V")</f>
        <v>R</v>
      </c>
      <c r="D3547" s="1" t="str">
        <f aca="false">CONCATENATE(B3547,C3547)</f>
        <v>RR</v>
      </c>
      <c r="E3547" s="1" t="n">
        <f aca="false">IF(D3547="RR",1,0)+E3546</f>
        <v>1294</v>
      </c>
      <c r="F3547" s="1" t="n">
        <f aca="false">E3547/A3547</f>
        <v>0.365021156558533</v>
      </c>
    </row>
    <row r="3548" customFormat="false" ht="15" hidden="false" customHeight="false" outlineLevel="0" collapsed="false">
      <c r="A3548" s="1" t="n">
        <v>3546</v>
      </c>
      <c r="B3548" s="1" t="str">
        <f aca="true">IF(RAND()&lt;0.6,"R","V")</f>
        <v>V</v>
      </c>
      <c r="C3548" s="1" t="str">
        <f aca="true">IF(RAND()&lt;0.6,"R","V")</f>
        <v>R</v>
      </c>
      <c r="D3548" s="1" t="str">
        <f aca="false">CONCATENATE(B3548,C3548)</f>
        <v>VR</v>
      </c>
      <c r="E3548" s="1" t="n">
        <f aca="false">IF(D3548="RR",1,0)+E3547</f>
        <v>1294</v>
      </c>
      <c r="F3548" s="1" t="n">
        <f aca="false">E3548/A3548</f>
        <v>0.364918217710096</v>
      </c>
    </row>
    <row r="3549" customFormat="false" ht="15" hidden="false" customHeight="false" outlineLevel="0" collapsed="false">
      <c r="A3549" s="1" t="n">
        <v>3547</v>
      </c>
      <c r="B3549" s="1" t="str">
        <f aca="true">IF(RAND()&lt;0.6,"R","V")</f>
        <v>R</v>
      </c>
      <c r="C3549" s="1" t="str">
        <f aca="true">IF(RAND()&lt;0.6,"R","V")</f>
        <v>R</v>
      </c>
      <c r="D3549" s="1" t="str">
        <f aca="false">CONCATENATE(B3549,C3549)</f>
        <v>RR</v>
      </c>
      <c r="E3549" s="1" t="n">
        <f aca="false">IF(D3549="RR",1,0)+E3548</f>
        <v>1295</v>
      </c>
      <c r="F3549" s="1" t="n">
        <f aca="false">E3549/A3549</f>
        <v>0.365097265294615</v>
      </c>
    </row>
    <row r="3550" customFormat="false" ht="15" hidden="false" customHeight="false" outlineLevel="0" collapsed="false">
      <c r="A3550" s="1" t="n">
        <v>3548</v>
      </c>
      <c r="B3550" s="1" t="str">
        <f aca="true">IF(RAND()&lt;0.6,"R","V")</f>
        <v>V</v>
      </c>
      <c r="C3550" s="1" t="str">
        <f aca="true">IF(RAND()&lt;0.6,"R","V")</f>
        <v>R</v>
      </c>
      <c r="D3550" s="1" t="str">
        <f aca="false">CONCATENATE(B3550,C3550)</f>
        <v>VR</v>
      </c>
      <c r="E3550" s="1" t="n">
        <f aca="false">IF(D3550="RR",1,0)+E3549</f>
        <v>1295</v>
      </c>
      <c r="F3550" s="1" t="n">
        <f aca="false">E3550/A3550</f>
        <v>0.364994363021421</v>
      </c>
    </row>
    <row r="3551" customFormat="false" ht="15" hidden="false" customHeight="false" outlineLevel="0" collapsed="false">
      <c r="A3551" s="1" t="n">
        <v>3549</v>
      </c>
      <c r="B3551" s="1" t="str">
        <f aca="true">IF(RAND()&lt;0.6,"R","V")</f>
        <v>R</v>
      </c>
      <c r="C3551" s="1" t="str">
        <f aca="true">IF(RAND()&lt;0.6,"R","V")</f>
        <v>V</v>
      </c>
      <c r="D3551" s="1" t="str">
        <f aca="false">CONCATENATE(B3551,C3551)</f>
        <v>RV</v>
      </c>
      <c r="E3551" s="1" t="n">
        <f aca="false">IF(D3551="RR",1,0)+E3550</f>
        <v>1295</v>
      </c>
      <c r="F3551" s="1" t="n">
        <f aca="false">E3551/A3551</f>
        <v>0.364891518737673</v>
      </c>
    </row>
    <row r="3552" customFormat="false" ht="15" hidden="false" customHeight="false" outlineLevel="0" collapsed="false">
      <c r="A3552" s="1" t="n">
        <v>3550</v>
      </c>
      <c r="B3552" s="1" t="str">
        <f aca="true">IF(RAND()&lt;0.6,"R","V")</f>
        <v>R</v>
      </c>
      <c r="C3552" s="1" t="str">
        <f aca="true">IF(RAND()&lt;0.6,"R","V")</f>
        <v>V</v>
      </c>
      <c r="D3552" s="1" t="str">
        <f aca="false">CONCATENATE(B3552,C3552)</f>
        <v>RV</v>
      </c>
      <c r="E3552" s="1" t="n">
        <f aca="false">IF(D3552="RR",1,0)+E3551</f>
        <v>1295</v>
      </c>
      <c r="F3552" s="1" t="n">
        <f aca="false">E3552/A3552</f>
        <v>0.364788732394366</v>
      </c>
    </row>
    <row r="3553" customFormat="false" ht="15" hidden="false" customHeight="false" outlineLevel="0" collapsed="false">
      <c r="A3553" s="1" t="n">
        <v>3551</v>
      </c>
      <c r="B3553" s="1" t="str">
        <f aca="true">IF(RAND()&lt;0.6,"R","V")</f>
        <v>R</v>
      </c>
      <c r="C3553" s="1" t="str">
        <f aca="true">IF(RAND()&lt;0.6,"R","V")</f>
        <v>R</v>
      </c>
      <c r="D3553" s="1" t="str">
        <f aca="false">CONCATENATE(B3553,C3553)</f>
        <v>RR</v>
      </c>
      <c r="E3553" s="1" t="n">
        <f aca="false">IF(D3553="RR",1,0)+E3552</f>
        <v>1296</v>
      </c>
      <c r="F3553" s="1" t="n">
        <f aca="false">E3553/A3553</f>
        <v>0.364967614756407</v>
      </c>
    </row>
    <row r="3554" customFormat="false" ht="15" hidden="false" customHeight="false" outlineLevel="0" collapsed="false">
      <c r="A3554" s="1" t="n">
        <v>3552</v>
      </c>
      <c r="B3554" s="1" t="str">
        <f aca="true">IF(RAND()&lt;0.6,"R","V")</f>
        <v>V</v>
      </c>
      <c r="C3554" s="1" t="str">
        <f aca="true">IF(RAND()&lt;0.6,"R","V")</f>
        <v>V</v>
      </c>
      <c r="D3554" s="1" t="str">
        <f aca="false">CONCATENATE(B3554,C3554)</f>
        <v>VV</v>
      </c>
      <c r="E3554" s="1" t="n">
        <f aca="false">IF(D3554="RR",1,0)+E3553</f>
        <v>1296</v>
      </c>
      <c r="F3554" s="1" t="n">
        <f aca="false">E3554/A3554</f>
        <v>0.364864864864865</v>
      </c>
    </row>
    <row r="3555" customFormat="false" ht="15" hidden="false" customHeight="false" outlineLevel="0" collapsed="false">
      <c r="A3555" s="1" t="n">
        <v>3553</v>
      </c>
      <c r="B3555" s="1" t="str">
        <f aca="true">IF(RAND()&lt;0.6,"R","V")</f>
        <v>R</v>
      </c>
      <c r="C3555" s="1" t="str">
        <f aca="true">IF(RAND()&lt;0.6,"R","V")</f>
        <v>V</v>
      </c>
      <c r="D3555" s="1" t="str">
        <f aca="false">CONCATENATE(B3555,C3555)</f>
        <v>RV</v>
      </c>
      <c r="E3555" s="1" t="n">
        <f aca="false">IF(D3555="RR",1,0)+E3554</f>
        <v>1296</v>
      </c>
      <c r="F3555" s="1" t="n">
        <f aca="false">E3555/A3555</f>
        <v>0.364762172811708</v>
      </c>
    </row>
    <row r="3556" customFormat="false" ht="15" hidden="false" customHeight="false" outlineLevel="0" collapsed="false">
      <c r="A3556" s="1" t="n">
        <v>3554</v>
      </c>
      <c r="B3556" s="1" t="str">
        <f aca="true">IF(RAND()&lt;0.6,"R","V")</f>
        <v>V</v>
      </c>
      <c r="C3556" s="1" t="str">
        <f aca="true">IF(RAND()&lt;0.6,"R","V")</f>
        <v>V</v>
      </c>
      <c r="D3556" s="1" t="str">
        <f aca="false">CONCATENATE(B3556,C3556)</f>
        <v>VV</v>
      </c>
      <c r="E3556" s="1" t="n">
        <f aca="false">IF(D3556="RR",1,0)+E3555</f>
        <v>1296</v>
      </c>
      <c r="F3556" s="1" t="n">
        <f aca="false">E3556/A3556</f>
        <v>0.364659538548115</v>
      </c>
    </row>
    <row r="3557" customFormat="false" ht="15" hidden="false" customHeight="false" outlineLevel="0" collapsed="false">
      <c r="A3557" s="1" t="n">
        <v>3555</v>
      </c>
      <c r="B3557" s="1" t="str">
        <f aca="true">IF(RAND()&lt;0.6,"R","V")</f>
        <v>R</v>
      </c>
      <c r="C3557" s="1" t="str">
        <f aca="true">IF(RAND()&lt;0.6,"R","V")</f>
        <v>R</v>
      </c>
      <c r="D3557" s="1" t="str">
        <f aca="false">CONCATENATE(B3557,C3557)</f>
        <v>RR</v>
      </c>
      <c r="E3557" s="1" t="n">
        <f aca="false">IF(D3557="RR",1,0)+E3556</f>
        <v>1297</v>
      </c>
      <c r="F3557" s="1" t="n">
        <f aca="false">E3557/A3557</f>
        <v>0.364838255977497</v>
      </c>
    </row>
    <row r="3558" customFormat="false" ht="15" hidden="false" customHeight="false" outlineLevel="0" collapsed="false">
      <c r="A3558" s="1" t="n">
        <v>3556</v>
      </c>
      <c r="B3558" s="1" t="str">
        <f aca="true">IF(RAND()&lt;0.6,"R","V")</f>
        <v>R</v>
      </c>
      <c r="C3558" s="1" t="str">
        <f aca="true">IF(RAND()&lt;0.6,"R","V")</f>
        <v>V</v>
      </c>
      <c r="D3558" s="1" t="str">
        <f aca="false">CONCATENATE(B3558,C3558)</f>
        <v>RV</v>
      </c>
      <c r="E3558" s="1" t="n">
        <f aca="false">IF(D3558="RR",1,0)+E3557</f>
        <v>1297</v>
      </c>
      <c r="F3558" s="1" t="n">
        <f aca="false">E3558/A3558</f>
        <v>0.364735658042745</v>
      </c>
    </row>
    <row r="3559" customFormat="false" ht="15" hidden="false" customHeight="false" outlineLevel="0" collapsed="false">
      <c r="A3559" s="1" t="n">
        <v>3557</v>
      </c>
      <c r="B3559" s="1" t="str">
        <f aca="true">IF(RAND()&lt;0.6,"R","V")</f>
        <v>V</v>
      </c>
      <c r="C3559" s="1" t="str">
        <f aca="true">IF(RAND()&lt;0.6,"R","V")</f>
        <v>R</v>
      </c>
      <c r="D3559" s="1" t="str">
        <f aca="false">CONCATENATE(B3559,C3559)</f>
        <v>VR</v>
      </c>
      <c r="E3559" s="1" t="n">
        <f aca="false">IF(D3559="RR",1,0)+E3558</f>
        <v>1297</v>
      </c>
      <c r="F3559" s="1" t="n">
        <f aca="false">E3559/A3559</f>
        <v>0.364633117795895</v>
      </c>
    </row>
    <row r="3560" customFormat="false" ht="15" hidden="false" customHeight="false" outlineLevel="0" collapsed="false">
      <c r="A3560" s="1" t="n">
        <v>3558</v>
      </c>
      <c r="B3560" s="1" t="str">
        <f aca="true">IF(RAND()&lt;0.6,"R","V")</f>
        <v>R</v>
      </c>
      <c r="C3560" s="1" t="str">
        <f aca="true">IF(RAND()&lt;0.6,"R","V")</f>
        <v>V</v>
      </c>
      <c r="D3560" s="1" t="str">
        <f aca="false">CONCATENATE(B3560,C3560)</f>
        <v>RV</v>
      </c>
      <c r="E3560" s="1" t="n">
        <f aca="false">IF(D3560="RR",1,0)+E3559</f>
        <v>1297</v>
      </c>
      <c r="F3560" s="1" t="n">
        <f aca="false">E3560/A3560</f>
        <v>0.364530635188308</v>
      </c>
    </row>
    <row r="3561" customFormat="false" ht="15" hidden="false" customHeight="false" outlineLevel="0" collapsed="false">
      <c r="A3561" s="1" t="n">
        <v>3559</v>
      </c>
      <c r="B3561" s="1" t="str">
        <f aca="true">IF(RAND()&lt;0.6,"R","V")</f>
        <v>V</v>
      </c>
      <c r="C3561" s="1" t="str">
        <f aca="true">IF(RAND()&lt;0.6,"R","V")</f>
        <v>R</v>
      </c>
      <c r="D3561" s="1" t="str">
        <f aca="false">CONCATENATE(B3561,C3561)</f>
        <v>VR</v>
      </c>
      <c r="E3561" s="1" t="n">
        <f aca="false">IF(D3561="RR",1,0)+E3560</f>
        <v>1297</v>
      </c>
      <c r="F3561" s="1" t="n">
        <f aca="false">E3561/A3561</f>
        <v>0.364428210171397</v>
      </c>
    </row>
    <row r="3562" customFormat="false" ht="15" hidden="false" customHeight="false" outlineLevel="0" collapsed="false">
      <c r="A3562" s="1" t="n">
        <v>3560</v>
      </c>
      <c r="B3562" s="1" t="str">
        <f aca="true">IF(RAND()&lt;0.6,"R","V")</f>
        <v>R</v>
      </c>
      <c r="C3562" s="1" t="str">
        <f aca="true">IF(RAND()&lt;0.6,"R","V")</f>
        <v>V</v>
      </c>
      <c r="D3562" s="1" t="str">
        <f aca="false">CONCATENATE(B3562,C3562)</f>
        <v>RV</v>
      </c>
      <c r="E3562" s="1" t="n">
        <f aca="false">IF(D3562="RR",1,0)+E3561</f>
        <v>1297</v>
      </c>
      <c r="F3562" s="1" t="n">
        <f aca="false">E3562/A3562</f>
        <v>0.364325842696629</v>
      </c>
    </row>
    <row r="3563" customFormat="false" ht="15" hidden="false" customHeight="false" outlineLevel="0" collapsed="false">
      <c r="A3563" s="1" t="n">
        <v>3561</v>
      </c>
      <c r="B3563" s="1" t="str">
        <f aca="true">IF(RAND()&lt;0.6,"R","V")</f>
        <v>R</v>
      </c>
      <c r="C3563" s="1" t="str">
        <f aca="true">IF(RAND()&lt;0.6,"R","V")</f>
        <v>R</v>
      </c>
      <c r="D3563" s="1" t="str">
        <f aca="false">CONCATENATE(B3563,C3563)</f>
        <v>RR</v>
      </c>
      <c r="E3563" s="1" t="n">
        <f aca="false">IF(D3563="RR",1,0)+E3562</f>
        <v>1298</v>
      </c>
      <c r="F3563" s="1" t="n">
        <f aca="false">E3563/A3563</f>
        <v>0.364504352709913</v>
      </c>
    </row>
    <row r="3564" customFormat="false" ht="15" hidden="false" customHeight="false" outlineLevel="0" collapsed="false">
      <c r="A3564" s="1" t="n">
        <v>3562</v>
      </c>
      <c r="B3564" s="1" t="str">
        <f aca="true">IF(RAND()&lt;0.6,"R","V")</f>
        <v>R</v>
      </c>
      <c r="C3564" s="1" t="str">
        <f aca="true">IF(RAND()&lt;0.6,"R","V")</f>
        <v>V</v>
      </c>
      <c r="D3564" s="1" t="str">
        <f aca="false">CONCATENATE(B3564,C3564)</f>
        <v>RV</v>
      </c>
      <c r="E3564" s="1" t="n">
        <f aca="false">IF(D3564="RR",1,0)+E3563</f>
        <v>1298</v>
      </c>
      <c r="F3564" s="1" t="n">
        <f aca="false">E3564/A3564</f>
        <v>0.364402021336328</v>
      </c>
    </row>
    <row r="3565" customFormat="false" ht="15" hidden="false" customHeight="false" outlineLevel="0" collapsed="false">
      <c r="A3565" s="1" t="n">
        <v>3563</v>
      </c>
      <c r="B3565" s="1" t="str">
        <f aca="true">IF(RAND()&lt;0.6,"R","V")</f>
        <v>V</v>
      </c>
      <c r="C3565" s="1" t="str">
        <f aca="true">IF(RAND()&lt;0.6,"R","V")</f>
        <v>R</v>
      </c>
      <c r="D3565" s="1" t="str">
        <f aca="false">CONCATENATE(B3565,C3565)</f>
        <v>VR</v>
      </c>
      <c r="E3565" s="1" t="n">
        <f aca="false">IF(D3565="RR",1,0)+E3564</f>
        <v>1298</v>
      </c>
      <c r="F3565" s="1" t="n">
        <f aca="false">E3565/A3565</f>
        <v>0.364299747403873</v>
      </c>
    </row>
    <row r="3566" customFormat="false" ht="15" hidden="false" customHeight="false" outlineLevel="0" collapsed="false">
      <c r="A3566" s="1" t="n">
        <v>3564</v>
      </c>
      <c r="B3566" s="1" t="str">
        <f aca="true">IF(RAND()&lt;0.6,"R","V")</f>
        <v>R</v>
      </c>
      <c r="C3566" s="1" t="str">
        <f aca="true">IF(RAND()&lt;0.6,"R","V")</f>
        <v>V</v>
      </c>
      <c r="D3566" s="1" t="str">
        <f aca="false">CONCATENATE(B3566,C3566)</f>
        <v>RV</v>
      </c>
      <c r="E3566" s="1" t="n">
        <f aca="false">IF(D3566="RR",1,0)+E3565</f>
        <v>1298</v>
      </c>
      <c r="F3566" s="1" t="n">
        <f aca="false">E3566/A3566</f>
        <v>0.364197530864198</v>
      </c>
    </row>
    <row r="3567" customFormat="false" ht="15" hidden="false" customHeight="false" outlineLevel="0" collapsed="false">
      <c r="A3567" s="1" t="n">
        <v>3565</v>
      </c>
      <c r="B3567" s="1" t="str">
        <f aca="true">IF(RAND()&lt;0.6,"R","V")</f>
        <v>V</v>
      </c>
      <c r="C3567" s="1" t="str">
        <f aca="true">IF(RAND()&lt;0.6,"R","V")</f>
        <v>R</v>
      </c>
      <c r="D3567" s="1" t="str">
        <f aca="false">CONCATENATE(B3567,C3567)</f>
        <v>VR</v>
      </c>
      <c r="E3567" s="1" t="n">
        <f aca="false">IF(D3567="RR",1,0)+E3566</f>
        <v>1298</v>
      </c>
      <c r="F3567" s="1" t="n">
        <f aca="false">E3567/A3567</f>
        <v>0.364095371669004</v>
      </c>
    </row>
    <row r="3568" customFormat="false" ht="15" hidden="false" customHeight="false" outlineLevel="0" collapsed="false">
      <c r="A3568" s="1" t="n">
        <v>3566</v>
      </c>
      <c r="B3568" s="1" t="str">
        <f aca="true">IF(RAND()&lt;0.6,"R","V")</f>
        <v>R</v>
      </c>
      <c r="C3568" s="1" t="str">
        <f aca="true">IF(RAND()&lt;0.6,"R","V")</f>
        <v>V</v>
      </c>
      <c r="D3568" s="1" t="str">
        <f aca="false">CONCATENATE(B3568,C3568)</f>
        <v>RV</v>
      </c>
      <c r="E3568" s="1" t="n">
        <f aca="false">IF(D3568="RR",1,0)+E3567</f>
        <v>1298</v>
      </c>
      <c r="F3568" s="1" t="n">
        <f aca="false">E3568/A3568</f>
        <v>0.363993269770051</v>
      </c>
    </row>
    <row r="3569" customFormat="false" ht="15" hidden="false" customHeight="false" outlineLevel="0" collapsed="false">
      <c r="A3569" s="1" t="n">
        <v>3567</v>
      </c>
      <c r="B3569" s="1" t="str">
        <f aca="true">IF(RAND()&lt;0.6,"R","V")</f>
        <v>R</v>
      </c>
      <c r="C3569" s="1" t="str">
        <f aca="true">IF(RAND()&lt;0.6,"R","V")</f>
        <v>R</v>
      </c>
      <c r="D3569" s="1" t="str">
        <f aca="false">CONCATENATE(B3569,C3569)</f>
        <v>RR</v>
      </c>
      <c r="E3569" s="1" t="n">
        <f aca="false">IF(D3569="RR",1,0)+E3568</f>
        <v>1299</v>
      </c>
      <c r="F3569" s="1" t="n">
        <f aca="false">E3569/A3569</f>
        <v>0.36417157275021</v>
      </c>
    </row>
    <row r="3570" customFormat="false" ht="15" hidden="false" customHeight="false" outlineLevel="0" collapsed="false">
      <c r="A3570" s="1" t="n">
        <v>3568</v>
      </c>
      <c r="B3570" s="1" t="str">
        <f aca="true">IF(RAND()&lt;0.6,"R","V")</f>
        <v>V</v>
      </c>
      <c r="C3570" s="1" t="str">
        <f aca="true">IF(RAND()&lt;0.6,"R","V")</f>
        <v>R</v>
      </c>
      <c r="D3570" s="1" t="str">
        <f aca="false">CONCATENATE(B3570,C3570)</f>
        <v>VR</v>
      </c>
      <c r="E3570" s="1" t="n">
        <f aca="false">IF(D3570="RR",1,0)+E3569</f>
        <v>1299</v>
      </c>
      <c r="F3570" s="1" t="n">
        <f aca="false">E3570/A3570</f>
        <v>0.364069506726457</v>
      </c>
    </row>
    <row r="3571" customFormat="false" ht="15" hidden="false" customHeight="false" outlineLevel="0" collapsed="false">
      <c r="A3571" s="1" t="n">
        <v>3569</v>
      </c>
      <c r="B3571" s="1" t="str">
        <f aca="true">IF(RAND()&lt;0.6,"R","V")</f>
        <v>V</v>
      </c>
      <c r="C3571" s="1" t="str">
        <f aca="true">IF(RAND()&lt;0.6,"R","V")</f>
        <v>R</v>
      </c>
      <c r="D3571" s="1" t="str">
        <f aca="false">CONCATENATE(B3571,C3571)</f>
        <v>VR</v>
      </c>
      <c r="E3571" s="1" t="n">
        <f aca="false">IF(D3571="RR",1,0)+E3570</f>
        <v>1299</v>
      </c>
      <c r="F3571" s="1" t="n">
        <f aca="false">E3571/A3571</f>
        <v>0.363967497898571</v>
      </c>
    </row>
    <row r="3572" customFormat="false" ht="15" hidden="false" customHeight="false" outlineLevel="0" collapsed="false">
      <c r="A3572" s="1" t="n">
        <v>3570</v>
      </c>
      <c r="B3572" s="1" t="str">
        <f aca="true">IF(RAND()&lt;0.6,"R","V")</f>
        <v>R</v>
      </c>
      <c r="C3572" s="1" t="str">
        <f aca="true">IF(RAND()&lt;0.6,"R","V")</f>
        <v>V</v>
      </c>
      <c r="D3572" s="1" t="str">
        <f aca="false">CONCATENATE(B3572,C3572)</f>
        <v>RV</v>
      </c>
      <c r="E3572" s="1" t="n">
        <f aca="false">IF(D3572="RR",1,0)+E3571</f>
        <v>1299</v>
      </c>
      <c r="F3572" s="1" t="n">
        <f aca="false">E3572/A3572</f>
        <v>0.363865546218487</v>
      </c>
    </row>
    <row r="3573" customFormat="false" ht="15" hidden="false" customHeight="false" outlineLevel="0" collapsed="false">
      <c r="A3573" s="1" t="n">
        <v>3571</v>
      </c>
      <c r="B3573" s="1" t="str">
        <f aca="true">IF(RAND()&lt;0.6,"R","V")</f>
        <v>V</v>
      </c>
      <c r="C3573" s="1" t="str">
        <f aca="true">IF(RAND()&lt;0.6,"R","V")</f>
        <v>R</v>
      </c>
      <c r="D3573" s="1" t="str">
        <f aca="false">CONCATENATE(B3573,C3573)</f>
        <v>VR</v>
      </c>
      <c r="E3573" s="1" t="n">
        <f aca="false">IF(D3573="RR",1,0)+E3572</f>
        <v>1299</v>
      </c>
      <c r="F3573" s="1" t="n">
        <f aca="false">E3573/A3573</f>
        <v>0.363763651638197</v>
      </c>
    </row>
    <row r="3574" customFormat="false" ht="15" hidden="false" customHeight="false" outlineLevel="0" collapsed="false">
      <c r="A3574" s="1" t="n">
        <v>3572</v>
      </c>
      <c r="B3574" s="1" t="str">
        <f aca="true">IF(RAND()&lt;0.6,"R","V")</f>
        <v>R</v>
      </c>
      <c r="C3574" s="1" t="str">
        <f aca="true">IF(RAND()&lt;0.6,"R","V")</f>
        <v>R</v>
      </c>
      <c r="D3574" s="1" t="str">
        <f aca="false">CONCATENATE(B3574,C3574)</f>
        <v>RR</v>
      </c>
      <c r="E3574" s="1" t="n">
        <f aca="false">IF(D3574="RR",1,0)+E3573</f>
        <v>1300</v>
      </c>
      <c r="F3574" s="1" t="n">
        <f aca="false">E3574/A3574</f>
        <v>0.363941769316909</v>
      </c>
    </row>
    <row r="3575" customFormat="false" ht="15" hidden="false" customHeight="false" outlineLevel="0" collapsed="false">
      <c r="A3575" s="1" t="n">
        <v>3573</v>
      </c>
      <c r="B3575" s="1" t="str">
        <f aca="true">IF(RAND()&lt;0.6,"R","V")</f>
        <v>R</v>
      </c>
      <c r="C3575" s="1" t="str">
        <f aca="true">IF(RAND()&lt;0.6,"R","V")</f>
        <v>R</v>
      </c>
      <c r="D3575" s="1" t="str">
        <f aca="false">CONCATENATE(B3575,C3575)</f>
        <v>RR</v>
      </c>
      <c r="E3575" s="1" t="n">
        <f aca="false">IF(D3575="RR",1,0)+E3574</f>
        <v>1301</v>
      </c>
      <c r="F3575" s="1" t="n">
        <f aca="false">E3575/A3575</f>
        <v>0.364119787293591</v>
      </c>
    </row>
    <row r="3576" customFormat="false" ht="15" hidden="false" customHeight="false" outlineLevel="0" collapsed="false">
      <c r="A3576" s="1" t="n">
        <v>3574</v>
      </c>
      <c r="B3576" s="1" t="str">
        <f aca="true">IF(RAND()&lt;0.6,"R","V")</f>
        <v>V</v>
      </c>
      <c r="C3576" s="1" t="str">
        <f aca="true">IF(RAND()&lt;0.6,"R","V")</f>
        <v>R</v>
      </c>
      <c r="D3576" s="1" t="str">
        <f aca="false">CONCATENATE(B3576,C3576)</f>
        <v>VR</v>
      </c>
      <c r="E3576" s="1" t="n">
        <f aca="false">IF(D3576="RR",1,0)+E3575</f>
        <v>1301</v>
      </c>
      <c r="F3576" s="1" t="n">
        <f aca="false">E3576/A3576</f>
        <v>0.364017907106883</v>
      </c>
    </row>
    <row r="3577" customFormat="false" ht="15" hidden="false" customHeight="false" outlineLevel="0" collapsed="false">
      <c r="A3577" s="1" t="n">
        <v>3575</v>
      </c>
      <c r="B3577" s="1" t="str">
        <f aca="true">IF(RAND()&lt;0.6,"R","V")</f>
        <v>R</v>
      </c>
      <c r="C3577" s="1" t="str">
        <f aca="true">IF(RAND()&lt;0.6,"R","V")</f>
        <v>R</v>
      </c>
      <c r="D3577" s="1" t="str">
        <f aca="false">CONCATENATE(B3577,C3577)</f>
        <v>RR</v>
      </c>
      <c r="E3577" s="1" t="n">
        <f aca="false">IF(D3577="RR",1,0)+E3576</f>
        <v>1302</v>
      </c>
      <c r="F3577" s="1" t="n">
        <f aca="false">E3577/A3577</f>
        <v>0.364195804195804</v>
      </c>
    </row>
    <row r="3578" customFormat="false" ht="15" hidden="false" customHeight="false" outlineLevel="0" collapsed="false">
      <c r="A3578" s="1" t="n">
        <v>3576</v>
      </c>
      <c r="B3578" s="1" t="str">
        <f aca="true">IF(RAND()&lt;0.6,"R","V")</f>
        <v>R</v>
      </c>
      <c r="C3578" s="1" t="str">
        <f aca="true">IF(RAND()&lt;0.6,"R","V")</f>
        <v>R</v>
      </c>
      <c r="D3578" s="1" t="str">
        <f aca="false">CONCATENATE(B3578,C3578)</f>
        <v>RR</v>
      </c>
      <c r="E3578" s="1" t="n">
        <f aca="false">IF(D3578="RR",1,0)+E3577</f>
        <v>1303</v>
      </c>
      <c r="F3578" s="1" t="n">
        <f aca="false">E3578/A3578</f>
        <v>0.364373601789709</v>
      </c>
    </row>
    <row r="3579" customFormat="false" ht="15" hidden="false" customHeight="false" outlineLevel="0" collapsed="false">
      <c r="A3579" s="1" t="n">
        <v>3577</v>
      </c>
      <c r="B3579" s="1" t="str">
        <f aca="true">IF(RAND()&lt;0.6,"R","V")</f>
        <v>V</v>
      </c>
      <c r="C3579" s="1" t="str">
        <f aca="true">IF(RAND()&lt;0.6,"R","V")</f>
        <v>R</v>
      </c>
      <c r="D3579" s="1" t="str">
        <f aca="false">CONCATENATE(B3579,C3579)</f>
        <v>VR</v>
      </c>
      <c r="E3579" s="1" t="n">
        <f aca="false">IF(D3579="RR",1,0)+E3578</f>
        <v>1303</v>
      </c>
      <c r="F3579" s="1" t="n">
        <f aca="false">E3579/A3579</f>
        <v>0.364271736091697</v>
      </c>
    </row>
    <row r="3580" customFormat="false" ht="15" hidden="false" customHeight="false" outlineLevel="0" collapsed="false">
      <c r="A3580" s="1" t="n">
        <v>3578</v>
      </c>
      <c r="B3580" s="1" t="str">
        <f aca="true">IF(RAND()&lt;0.6,"R","V")</f>
        <v>V</v>
      </c>
      <c r="C3580" s="1" t="str">
        <f aca="true">IF(RAND()&lt;0.6,"R","V")</f>
        <v>R</v>
      </c>
      <c r="D3580" s="1" t="str">
        <f aca="false">CONCATENATE(B3580,C3580)</f>
        <v>VR</v>
      </c>
      <c r="E3580" s="1" t="n">
        <f aca="false">IF(D3580="RR",1,0)+E3579</f>
        <v>1303</v>
      </c>
      <c r="F3580" s="1" t="n">
        <f aca="false">E3580/A3580</f>
        <v>0.364169927333706</v>
      </c>
    </row>
    <row r="3581" customFormat="false" ht="15" hidden="false" customHeight="false" outlineLevel="0" collapsed="false">
      <c r="A3581" s="1" t="n">
        <v>3579</v>
      </c>
      <c r="B3581" s="1" t="str">
        <f aca="true">IF(RAND()&lt;0.6,"R","V")</f>
        <v>V</v>
      </c>
      <c r="C3581" s="1" t="str">
        <f aca="true">IF(RAND()&lt;0.6,"R","V")</f>
        <v>R</v>
      </c>
      <c r="D3581" s="1" t="str">
        <f aca="false">CONCATENATE(B3581,C3581)</f>
        <v>VR</v>
      </c>
      <c r="E3581" s="1" t="n">
        <f aca="false">IF(D3581="RR",1,0)+E3580</f>
        <v>1303</v>
      </c>
      <c r="F3581" s="1" t="n">
        <f aca="false">E3581/A3581</f>
        <v>0.364068175468008</v>
      </c>
    </row>
    <row r="3582" customFormat="false" ht="15" hidden="false" customHeight="false" outlineLevel="0" collapsed="false">
      <c r="A3582" s="1" t="n">
        <v>3580</v>
      </c>
      <c r="B3582" s="1" t="str">
        <f aca="true">IF(RAND()&lt;0.6,"R","V")</f>
        <v>V</v>
      </c>
      <c r="C3582" s="1" t="str">
        <f aca="true">IF(RAND()&lt;0.6,"R","V")</f>
        <v>R</v>
      </c>
      <c r="D3582" s="1" t="str">
        <f aca="false">CONCATENATE(B3582,C3582)</f>
        <v>VR</v>
      </c>
      <c r="E3582" s="1" t="n">
        <f aca="false">IF(D3582="RR",1,0)+E3581</f>
        <v>1303</v>
      </c>
      <c r="F3582" s="1" t="n">
        <f aca="false">E3582/A3582</f>
        <v>0.363966480446927</v>
      </c>
    </row>
    <row r="3583" customFormat="false" ht="15" hidden="false" customHeight="false" outlineLevel="0" collapsed="false">
      <c r="A3583" s="1" t="n">
        <v>3581</v>
      </c>
      <c r="B3583" s="1" t="str">
        <f aca="true">IF(RAND()&lt;0.6,"R","V")</f>
        <v>R</v>
      </c>
      <c r="C3583" s="1" t="str">
        <f aca="true">IF(RAND()&lt;0.6,"R","V")</f>
        <v>R</v>
      </c>
      <c r="D3583" s="1" t="str">
        <f aca="false">CONCATENATE(B3583,C3583)</f>
        <v>RR</v>
      </c>
      <c r="E3583" s="1" t="n">
        <f aca="false">IF(D3583="RR",1,0)+E3582</f>
        <v>1304</v>
      </c>
      <c r="F3583" s="1" t="n">
        <f aca="false">E3583/A3583</f>
        <v>0.36414409382854</v>
      </c>
    </row>
    <row r="3584" customFormat="false" ht="15" hidden="false" customHeight="false" outlineLevel="0" collapsed="false">
      <c r="A3584" s="1" t="n">
        <v>3582</v>
      </c>
      <c r="B3584" s="1" t="str">
        <f aca="true">IF(RAND()&lt;0.6,"R","V")</f>
        <v>R</v>
      </c>
      <c r="C3584" s="1" t="str">
        <f aca="true">IF(RAND()&lt;0.6,"R","V")</f>
        <v>V</v>
      </c>
      <c r="D3584" s="1" t="str">
        <f aca="false">CONCATENATE(B3584,C3584)</f>
        <v>RV</v>
      </c>
      <c r="E3584" s="1" t="n">
        <f aca="false">IF(D3584="RR",1,0)+E3583</f>
        <v>1304</v>
      </c>
      <c r="F3584" s="1" t="n">
        <f aca="false">E3584/A3584</f>
        <v>0.364042434394193</v>
      </c>
    </row>
    <row r="3585" customFormat="false" ht="15" hidden="false" customHeight="false" outlineLevel="0" collapsed="false">
      <c r="A3585" s="1" t="n">
        <v>3583</v>
      </c>
      <c r="B3585" s="1" t="str">
        <f aca="true">IF(RAND()&lt;0.6,"R","V")</f>
        <v>V</v>
      </c>
      <c r="C3585" s="1" t="str">
        <f aca="true">IF(RAND()&lt;0.6,"R","V")</f>
        <v>V</v>
      </c>
      <c r="D3585" s="1" t="str">
        <f aca="false">CONCATENATE(B3585,C3585)</f>
        <v>VV</v>
      </c>
      <c r="E3585" s="1" t="n">
        <f aca="false">IF(D3585="RR",1,0)+E3584</f>
        <v>1304</v>
      </c>
      <c r="F3585" s="1" t="n">
        <f aca="false">E3585/A3585</f>
        <v>0.363940831705275</v>
      </c>
    </row>
    <row r="3586" customFormat="false" ht="15" hidden="false" customHeight="false" outlineLevel="0" collapsed="false">
      <c r="A3586" s="1" t="n">
        <v>3584</v>
      </c>
      <c r="B3586" s="1" t="str">
        <f aca="true">IF(RAND()&lt;0.6,"R","V")</f>
        <v>V</v>
      </c>
      <c r="C3586" s="1" t="str">
        <f aca="true">IF(RAND()&lt;0.6,"R","V")</f>
        <v>V</v>
      </c>
      <c r="D3586" s="1" t="str">
        <f aca="false">CONCATENATE(B3586,C3586)</f>
        <v>VV</v>
      </c>
      <c r="E3586" s="1" t="n">
        <f aca="false">IF(D3586="RR",1,0)+E3585</f>
        <v>1304</v>
      </c>
      <c r="F3586" s="1" t="n">
        <f aca="false">E3586/A3586</f>
        <v>0.363839285714286</v>
      </c>
    </row>
    <row r="3587" customFormat="false" ht="15" hidden="false" customHeight="false" outlineLevel="0" collapsed="false">
      <c r="A3587" s="1" t="n">
        <v>3585</v>
      </c>
      <c r="B3587" s="1" t="str">
        <f aca="true">IF(RAND()&lt;0.6,"R","V")</f>
        <v>V</v>
      </c>
      <c r="C3587" s="1" t="str">
        <f aca="true">IF(RAND()&lt;0.6,"R","V")</f>
        <v>V</v>
      </c>
      <c r="D3587" s="1" t="str">
        <f aca="false">CONCATENATE(B3587,C3587)</f>
        <v>VV</v>
      </c>
      <c r="E3587" s="1" t="n">
        <f aca="false">IF(D3587="RR",1,0)+E3586</f>
        <v>1304</v>
      </c>
      <c r="F3587" s="1" t="n">
        <f aca="false">E3587/A3587</f>
        <v>0.36373779637378</v>
      </c>
    </row>
    <row r="3588" customFormat="false" ht="15" hidden="false" customHeight="false" outlineLevel="0" collapsed="false">
      <c r="A3588" s="1" t="n">
        <v>3586</v>
      </c>
      <c r="B3588" s="1" t="str">
        <f aca="true">IF(RAND()&lt;0.6,"R","V")</f>
        <v>V</v>
      </c>
      <c r="C3588" s="1" t="str">
        <f aca="true">IF(RAND()&lt;0.6,"R","V")</f>
        <v>V</v>
      </c>
      <c r="D3588" s="1" t="str">
        <f aca="false">CONCATENATE(B3588,C3588)</f>
        <v>VV</v>
      </c>
      <c r="E3588" s="1" t="n">
        <f aca="false">IF(D3588="RR",1,0)+E3587</f>
        <v>1304</v>
      </c>
      <c r="F3588" s="1" t="n">
        <f aca="false">E3588/A3588</f>
        <v>0.363636363636364</v>
      </c>
    </row>
    <row r="3589" customFormat="false" ht="15" hidden="false" customHeight="false" outlineLevel="0" collapsed="false">
      <c r="A3589" s="1" t="n">
        <v>3587</v>
      </c>
      <c r="B3589" s="1" t="str">
        <f aca="true">IF(RAND()&lt;0.6,"R","V")</f>
        <v>V</v>
      </c>
      <c r="C3589" s="1" t="str">
        <f aca="true">IF(RAND()&lt;0.6,"R","V")</f>
        <v>R</v>
      </c>
      <c r="D3589" s="1" t="str">
        <f aca="false">CONCATENATE(B3589,C3589)</f>
        <v>VR</v>
      </c>
      <c r="E3589" s="1" t="n">
        <f aca="false">IF(D3589="RR",1,0)+E3588</f>
        <v>1304</v>
      </c>
      <c r="F3589" s="1" t="n">
        <f aca="false">E3589/A3589</f>
        <v>0.363534987454698</v>
      </c>
    </row>
    <row r="3590" customFormat="false" ht="15" hidden="false" customHeight="false" outlineLevel="0" collapsed="false">
      <c r="A3590" s="1" t="n">
        <v>3588</v>
      </c>
      <c r="B3590" s="1" t="str">
        <f aca="true">IF(RAND()&lt;0.6,"R","V")</f>
        <v>R</v>
      </c>
      <c r="C3590" s="1" t="str">
        <f aca="true">IF(RAND()&lt;0.6,"R","V")</f>
        <v>R</v>
      </c>
      <c r="D3590" s="1" t="str">
        <f aca="false">CONCATENATE(B3590,C3590)</f>
        <v>RR</v>
      </c>
      <c r="E3590" s="1" t="n">
        <f aca="false">IF(D3590="RR",1,0)+E3589</f>
        <v>1305</v>
      </c>
      <c r="F3590" s="1" t="n">
        <f aca="false">E3590/A3590</f>
        <v>0.36371237458194</v>
      </c>
    </row>
    <row r="3591" customFormat="false" ht="15" hidden="false" customHeight="false" outlineLevel="0" collapsed="false">
      <c r="A3591" s="1" t="n">
        <v>3589</v>
      </c>
      <c r="B3591" s="1" t="str">
        <f aca="true">IF(RAND()&lt;0.6,"R","V")</f>
        <v>V</v>
      </c>
      <c r="C3591" s="1" t="str">
        <f aca="true">IF(RAND()&lt;0.6,"R","V")</f>
        <v>V</v>
      </c>
      <c r="D3591" s="1" t="str">
        <f aca="false">CONCATENATE(B3591,C3591)</f>
        <v>VV</v>
      </c>
      <c r="E3591" s="1" t="n">
        <f aca="false">IF(D3591="RR",1,0)+E3590</f>
        <v>1305</v>
      </c>
      <c r="F3591" s="1" t="n">
        <f aca="false">E3591/A3591</f>
        <v>0.363611033714127</v>
      </c>
    </row>
    <row r="3592" customFormat="false" ht="15" hidden="false" customHeight="false" outlineLevel="0" collapsed="false">
      <c r="A3592" s="1" t="n">
        <v>3590</v>
      </c>
      <c r="B3592" s="1" t="str">
        <f aca="true">IF(RAND()&lt;0.6,"R","V")</f>
        <v>R</v>
      </c>
      <c r="C3592" s="1" t="str">
        <f aca="true">IF(RAND()&lt;0.6,"R","V")</f>
        <v>V</v>
      </c>
      <c r="D3592" s="1" t="str">
        <f aca="false">CONCATENATE(B3592,C3592)</f>
        <v>RV</v>
      </c>
      <c r="E3592" s="1" t="n">
        <f aca="false">IF(D3592="RR",1,0)+E3591</f>
        <v>1305</v>
      </c>
      <c r="F3592" s="1" t="n">
        <f aca="false">E3592/A3592</f>
        <v>0.363509749303621</v>
      </c>
    </row>
    <row r="3593" customFormat="false" ht="15" hidden="false" customHeight="false" outlineLevel="0" collapsed="false">
      <c r="A3593" s="1" t="n">
        <v>3591</v>
      </c>
      <c r="B3593" s="1" t="str">
        <f aca="true">IF(RAND()&lt;0.6,"R","V")</f>
        <v>R</v>
      </c>
      <c r="C3593" s="1" t="str">
        <f aca="true">IF(RAND()&lt;0.6,"R","V")</f>
        <v>R</v>
      </c>
      <c r="D3593" s="1" t="str">
        <f aca="false">CONCATENATE(B3593,C3593)</f>
        <v>RR</v>
      </c>
      <c r="E3593" s="1" t="n">
        <f aca="false">IF(D3593="RR",1,0)+E3592</f>
        <v>1306</v>
      </c>
      <c r="F3593" s="1" t="n">
        <f aca="false">E3593/A3593</f>
        <v>0.363686995265943</v>
      </c>
    </row>
    <row r="3594" customFormat="false" ht="15" hidden="false" customHeight="false" outlineLevel="0" collapsed="false">
      <c r="A3594" s="1" t="n">
        <v>3592</v>
      </c>
      <c r="B3594" s="1" t="str">
        <f aca="true">IF(RAND()&lt;0.6,"R","V")</f>
        <v>R</v>
      </c>
      <c r="C3594" s="1" t="str">
        <f aca="true">IF(RAND()&lt;0.6,"R","V")</f>
        <v>R</v>
      </c>
      <c r="D3594" s="1" t="str">
        <f aca="false">CONCATENATE(B3594,C3594)</f>
        <v>RR</v>
      </c>
      <c r="E3594" s="1" t="n">
        <f aca="false">IF(D3594="RR",1,0)+E3593</f>
        <v>1307</v>
      </c>
      <c r="F3594" s="1" t="n">
        <f aca="false">E3594/A3594</f>
        <v>0.363864142538976</v>
      </c>
    </row>
    <row r="3595" customFormat="false" ht="15" hidden="false" customHeight="false" outlineLevel="0" collapsed="false">
      <c r="A3595" s="1" t="n">
        <v>3593</v>
      </c>
      <c r="B3595" s="1" t="str">
        <f aca="true">IF(RAND()&lt;0.6,"R","V")</f>
        <v>V</v>
      </c>
      <c r="C3595" s="1" t="str">
        <f aca="true">IF(RAND()&lt;0.6,"R","V")</f>
        <v>V</v>
      </c>
      <c r="D3595" s="1" t="str">
        <f aca="false">CONCATENATE(B3595,C3595)</f>
        <v>VV</v>
      </c>
      <c r="E3595" s="1" t="n">
        <f aca="false">IF(D3595="RR",1,0)+E3594</f>
        <v>1307</v>
      </c>
      <c r="F3595" s="1" t="n">
        <f aca="false">E3595/A3595</f>
        <v>0.3637628722516</v>
      </c>
    </row>
    <row r="3596" customFormat="false" ht="15" hidden="false" customHeight="false" outlineLevel="0" collapsed="false">
      <c r="A3596" s="1" t="n">
        <v>3594</v>
      </c>
      <c r="B3596" s="1" t="str">
        <f aca="true">IF(RAND()&lt;0.6,"R","V")</f>
        <v>V</v>
      </c>
      <c r="C3596" s="1" t="str">
        <f aca="true">IF(RAND()&lt;0.6,"R","V")</f>
        <v>R</v>
      </c>
      <c r="D3596" s="1" t="str">
        <f aca="false">CONCATENATE(B3596,C3596)</f>
        <v>VR</v>
      </c>
      <c r="E3596" s="1" t="n">
        <f aca="false">IF(D3596="RR",1,0)+E3595</f>
        <v>1307</v>
      </c>
      <c r="F3596" s="1" t="n">
        <f aca="false">E3596/A3596</f>
        <v>0.363661658319421</v>
      </c>
    </row>
    <row r="3597" customFormat="false" ht="15" hidden="false" customHeight="false" outlineLevel="0" collapsed="false">
      <c r="A3597" s="1" t="n">
        <v>3595</v>
      </c>
      <c r="B3597" s="1" t="str">
        <f aca="true">IF(RAND()&lt;0.6,"R","V")</f>
        <v>R</v>
      </c>
      <c r="C3597" s="1" t="str">
        <f aca="true">IF(RAND()&lt;0.6,"R","V")</f>
        <v>V</v>
      </c>
      <c r="D3597" s="1" t="str">
        <f aca="false">CONCATENATE(B3597,C3597)</f>
        <v>RV</v>
      </c>
      <c r="E3597" s="1" t="n">
        <f aca="false">IF(D3597="RR",1,0)+E3596</f>
        <v>1307</v>
      </c>
      <c r="F3597" s="1" t="n">
        <f aca="false">E3597/A3597</f>
        <v>0.36356050069541</v>
      </c>
    </row>
    <row r="3598" customFormat="false" ht="15" hidden="false" customHeight="false" outlineLevel="0" collapsed="false">
      <c r="A3598" s="1" t="n">
        <v>3596</v>
      </c>
      <c r="B3598" s="1" t="str">
        <f aca="true">IF(RAND()&lt;0.6,"R","V")</f>
        <v>R</v>
      </c>
      <c r="C3598" s="1" t="str">
        <f aca="true">IF(RAND()&lt;0.6,"R","V")</f>
        <v>R</v>
      </c>
      <c r="D3598" s="1" t="str">
        <f aca="false">CONCATENATE(B3598,C3598)</f>
        <v>RR</v>
      </c>
      <c r="E3598" s="1" t="n">
        <f aca="false">IF(D3598="RR",1,0)+E3597</f>
        <v>1308</v>
      </c>
      <c r="F3598" s="1" t="n">
        <f aca="false">E3598/A3598</f>
        <v>0.363737486095662</v>
      </c>
    </row>
    <row r="3599" customFormat="false" ht="15" hidden="false" customHeight="false" outlineLevel="0" collapsed="false">
      <c r="A3599" s="1" t="n">
        <v>3597</v>
      </c>
      <c r="B3599" s="1" t="str">
        <f aca="true">IF(RAND()&lt;0.6,"R","V")</f>
        <v>V</v>
      </c>
      <c r="C3599" s="1" t="str">
        <f aca="true">IF(RAND()&lt;0.6,"R","V")</f>
        <v>R</v>
      </c>
      <c r="D3599" s="1" t="str">
        <f aca="false">CONCATENATE(B3599,C3599)</f>
        <v>VR</v>
      </c>
      <c r="E3599" s="1" t="n">
        <f aca="false">IF(D3599="RR",1,0)+E3598</f>
        <v>1308</v>
      </c>
      <c r="F3599" s="1" t="n">
        <f aca="false">E3599/A3599</f>
        <v>0.363636363636364</v>
      </c>
    </row>
    <row r="3600" customFormat="false" ht="15" hidden="false" customHeight="false" outlineLevel="0" collapsed="false">
      <c r="A3600" s="1" t="n">
        <v>3598</v>
      </c>
      <c r="B3600" s="1" t="str">
        <f aca="true">IF(RAND()&lt;0.6,"R","V")</f>
        <v>V</v>
      </c>
      <c r="C3600" s="1" t="str">
        <f aca="true">IF(RAND()&lt;0.6,"R","V")</f>
        <v>V</v>
      </c>
      <c r="D3600" s="1" t="str">
        <f aca="false">CONCATENATE(B3600,C3600)</f>
        <v>VV</v>
      </c>
      <c r="E3600" s="1" t="n">
        <f aca="false">IF(D3600="RR",1,0)+E3599</f>
        <v>1308</v>
      </c>
      <c r="F3600" s="1" t="n">
        <f aca="false">E3600/A3600</f>
        <v>0.363535297387437</v>
      </c>
    </row>
    <row r="3601" customFormat="false" ht="15" hidden="false" customHeight="false" outlineLevel="0" collapsed="false">
      <c r="A3601" s="1" t="n">
        <v>3599</v>
      </c>
      <c r="B3601" s="1" t="str">
        <f aca="true">IF(RAND()&lt;0.6,"R","V")</f>
        <v>R</v>
      </c>
      <c r="C3601" s="1" t="str">
        <f aca="true">IF(RAND()&lt;0.6,"R","V")</f>
        <v>R</v>
      </c>
      <c r="D3601" s="1" t="str">
        <f aca="false">CONCATENATE(B3601,C3601)</f>
        <v>RR</v>
      </c>
      <c r="E3601" s="1" t="n">
        <f aca="false">IF(D3601="RR",1,0)+E3600</f>
        <v>1309</v>
      </c>
      <c r="F3601" s="1" t="n">
        <f aca="false">E3601/A3601</f>
        <v>0.363712142261739</v>
      </c>
    </row>
    <row r="3602" customFormat="false" ht="15" hidden="false" customHeight="false" outlineLevel="0" collapsed="false">
      <c r="A3602" s="1" t="n">
        <v>3600</v>
      </c>
      <c r="B3602" s="1" t="str">
        <f aca="true">IF(RAND()&lt;0.6,"R","V")</f>
        <v>R</v>
      </c>
      <c r="C3602" s="1" t="str">
        <f aca="true">IF(RAND()&lt;0.6,"R","V")</f>
        <v>R</v>
      </c>
      <c r="D3602" s="1" t="str">
        <f aca="false">CONCATENATE(B3602,C3602)</f>
        <v>RR</v>
      </c>
      <c r="E3602" s="1" t="n">
        <f aca="false">IF(D3602="RR",1,0)+E3601</f>
        <v>1310</v>
      </c>
      <c r="F3602" s="1" t="n">
        <f aca="false">E3602/A3602</f>
        <v>0.363888888888889</v>
      </c>
    </row>
    <row r="3603" customFormat="false" ht="15" hidden="false" customHeight="false" outlineLevel="0" collapsed="false">
      <c r="A3603" s="1" t="n">
        <v>3601</v>
      </c>
      <c r="B3603" s="1" t="str">
        <f aca="true">IF(RAND()&lt;0.6,"R","V")</f>
        <v>V</v>
      </c>
      <c r="C3603" s="1" t="str">
        <f aca="true">IF(RAND()&lt;0.6,"R","V")</f>
        <v>R</v>
      </c>
      <c r="D3603" s="1" t="str">
        <f aca="false">CONCATENATE(B3603,C3603)</f>
        <v>VR</v>
      </c>
      <c r="E3603" s="1" t="n">
        <f aca="false">IF(D3603="RR",1,0)+E3602</f>
        <v>1310</v>
      </c>
      <c r="F3603" s="1" t="n">
        <f aca="false">E3603/A3603</f>
        <v>0.363787836712024</v>
      </c>
    </row>
    <row r="3604" customFormat="false" ht="15" hidden="false" customHeight="false" outlineLevel="0" collapsed="false">
      <c r="A3604" s="1" t="n">
        <v>3602</v>
      </c>
      <c r="B3604" s="1" t="str">
        <f aca="true">IF(RAND()&lt;0.6,"R","V")</f>
        <v>R</v>
      </c>
      <c r="C3604" s="1" t="str">
        <f aca="true">IF(RAND()&lt;0.6,"R","V")</f>
        <v>V</v>
      </c>
      <c r="D3604" s="1" t="str">
        <f aca="false">CONCATENATE(B3604,C3604)</f>
        <v>RV</v>
      </c>
      <c r="E3604" s="1" t="n">
        <f aca="false">IF(D3604="RR",1,0)+E3603</f>
        <v>1310</v>
      </c>
      <c r="F3604" s="1" t="n">
        <f aca="false">E3604/A3604</f>
        <v>0.363686840644087</v>
      </c>
    </row>
    <row r="3605" customFormat="false" ht="15" hidden="false" customHeight="false" outlineLevel="0" collapsed="false">
      <c r="A3605" s="1" t="n">
        <v>3603</v>
      </c>
      <c r="B3605" s="1" t="str">
        <f aca="true">IF(RAND()&lt;0.6,"R","V")</f>
        <v>R</v>
      </c>
      <c r="C3605" s="1" t="str">
        <f aca="true">IF(RAND()&lt;0.6,"R","V")</f>
        <v>R</v>
      </c>
      <c r="D3605" s="1" t="str">
        <f aca="false">CONCATENATE(B3605,C3605)</f>
        <v>RR</v>
      </c>
      <c r="E3605" s="1" t="n">
        <f aca="false">IF(D3605="RR",1,0)+E3604</f>
        <v>1311</v>
      </c>
      <c r="F3605" s="1" t="n">
        <f aca="false">E3605/A3605</f>
        <v>0.363863447127394</v>
      </c>
    </row>
    <row r="3606" customFormat="false" ht="15" hidden="false" customHeight="false" outlineLevel="0" collapsed="false">
      <c r="A3606" s="1" t="n">
        <v>3604</v>
      </c>
      <c r="B3606" s="1" t="str">
        <f aca="true">IF(RAND()&lt;0.6,"R","V")</f>
        <v>R</v>
      </c>
      <c r="C3606" s="1" t="str">
        <f aca="true">IF(RAND()&lt;0.6,"R","V")</f>
        <v>R</v>
      </c>
      <c r="D3606" s="1" t="str">
        <f aca="false">CONCATENATE(B3606,C3606)</f>
        <v>RR</v>
      </c>
      <c r="E3606" s="1" t="n">
        <f aca="false">IF(D3606="RR",1,0)+E3605</f>
        <v>1312</v>
      </c>
      <c r="F3606" s="1" t="n">
        <f aca="false">E3606/A3606</f>
        <v>0.364039955604883</v>
      </c>
    </row>
    <row r="3607" customFormat="false" ht="15" hidden="false" customHeight="false" outlineLevel="0" collapsed="false">
      <c r="A3607" s="1" t="n">
        <v>3605</v>
      </c>
      <c r="B3607" s="1" t="str">
        <f aca="true">IF(RAND()&lt;0.6,"R","V")</f>
        <v>R</v>
      </c>
      <c r="C3607" s="1" t="str">
        <f aca="true">IF(RAND()&lt;0.6,"R","V")</f>
        <v>R</v>
      </c>
      <c r="D3607" s="1" t="str">
        <f aca="false">CONCATENATE(B3607,C3607)</f>
        <v>RR</v>
      </c>
      <c r="E3607" s="1" t="n">
        <f aca="false">IF(D3607="RR",1,0)+E3606</f>
        <v>1313</v>
      </c>
      <c r="F3607" s="1" t="n">
        <f aca="false">E3607/A3607</f>
        <v>0.364216366158114</v>
      </c>
    </row>
    <row r="3608" customFormat="false" ht="15" hidden="false" customHeight="false" outlineLevel="0" collapsed="false">
      <c r="A3608" s="1" t="n">
        <v>3606</v>
      </c>
      <c r="B3608" s="1" t="str">
        <f aca="true">IF(RAND()&lt;0.6,"R","V")</f>
        <v>R</v>
      </c>
      <c r="C3608" s="1" t="str">
        <f aca="true">IF(RAND()&lt;0.6,"R","V")</f>
        <v>R</v>
      </c>
      <c r="D3608" s="1" t="str">
        <f aca="false">CONCATENATE(B3608,C3608)</f>
        <v>RR</v>
      </c>
      <c r="E3608" s="1" t="n">
        <f aca="false">IF(D3608="RR",1,0)+E3607</f>
        <v>1314</v>
      </c>
      <c r="F3608" s="1" t="n">
        <f aca="false">E3608/A3608</f>
        <v>0.364392678868552</v>
      </c>
    </row>
    <row r="3609" customFormat="false" ht="15" hidden="false" customHeight="false" outlineLevel="0" collapsed="false">
      <c r="A3609" s="1" t="n">
        <v>3607</v>
      </c>
      <c r="B3609" s="1" t="str">
        <f aca="true">IF(RAND()&lt;0.6,"R","V")</f>
        <v>R</v>
      </c>
      <c r="C3609" s="1" t="str">
        <f aca="true">IF(RAND()&lt;0.6,"R","V")</f>
        <v>R</v>
      </c>
      <c r="D3609" s="1" t="str">
        <f aca="false">CONCATENATE(B3609,C3609)</f>
        <v>RR</v>
      </c>
      <c r="E3609" s="1" t="n">
        <f aca="false">IF(D3609="RR",1,0)+E3608</f>
        <v>1315</v>
      </c>
      <c r="F3609" s="1" t="n">
        <f aca="false">E3609/A3609</f>
        <v>0.364568893817577</v>
      </c>
    </row>
    <row r="3610" customFormat="false" ht="15" hidden="false" customHeight="false" outlineLevel="0" collapsed="false">
      <c r="A3610" s="1" t="n">
        <v>3608</v>
      </c>
      <c r="B3610" s="1" t="str">
        <f aca="true">IF(RAND()&lt;0.6,"R","V")</f>
        <v>R</v>
      </c>
      <c r="C3610" s="1" t="str">
        <f aca="true">IF(RAND()&lt;0.6,"R","V")</f>
        <v>V</v>
      </c>
      <c r="D3610" s="1" t="str">
        <f aca="false">CONCATENATE(B3610,C3610)</f>
        <v>RV</v>
      </c>
      <c r="E3610" s="1" t="n">
        <f aca="false">IF(D3610="RR",1,0)+E3609</f>
        <v>1315</v>
      </c>
      <c r="F3610" s="1" t="n">
        <f aca="false">E3610/A3610</f>
        <v>0.364467849223947</v>
      </c>
    </row>
    <row r="3611" customFormat="false" ht="15" hidden="false" customHeight="false" outlineLevel="0" collapsed="false">
      <c r="A3611" s="1" t="n">
        <v>3609</v>
      </c>
      <c r="B3611" s="1" t="str">
        <f aca="true">IF(RAND()&lt;0.6,"R","V")</f>
        <v>R</v>
      </c>
      <c r="C3611" s="1" t="str">
        <f aca="true">IF(RAND()&lt;0.6,"R","V")</f>
        <v>R</v>
      </c>
      <c r="D3611" s="1" t="str">
        <f aca="false">CONCATENATE(B3611,C3611)</f>
        <v>RR</v>
      </c>
      <c r="E3611" s="1" t="n">
        <f aca="false">IF(D3611="RR",1,0)+E3610</f>
        <v>1316</v>
      </c>
      <c r="F3611" s="1" t="n">
        <f aca="false">E3611/A3611</f>
        <v>0.364643945691327</v>
      </c>
    </row>
    <row r="3612" customFormat="false" ht="15" hidden="false" customHeight="false" outlineLevel="0" collapsed="false">
      <c r="A3612" s="1" t="n">
        <v>3610</v>
      </c>
      <c r="B3612" s="1" t="str">
        <f aca="true">IF(RAND()&lt;0.6,"R","V")</f>
        <v>R</v>
      </c>
      <c r="C3612" s="1" t="str">
        <f aca="true">IF(RAND()&lt;0.6,"R","V")</f>
        <v>V</v>
      </c>
      <c r="D3612" s="1" t="str">
        <f aca="false">CONCATENATE(B3612,C3612)</f>
        <v>RV</v>
      </c>
      <c r="E3612" s="1" t="n">
        <f aca="false">IF(D3612="RR",1,0)+E3611</f>
        <v>1316</v>
      </c>
      <c r="F3612" s="1" t="n">
        <f aca="false">E3612/A3612</f>
        <v>0.364542936288089</v>
      </c>
    </row>
    <row r="3613" customFormat="false" ht="15" hidden="false" customHeight="false" outlineLevel="0" collapsed="false">
      <c r="A3613" s="1" t="n">
        <v>3611</v>
      </c>
      <c r="B3613" s="1" t="str">
        <f aca="true">IF(RAND()&lt;0.6,"R","V")</f>
        <v>R</v>
      </c>
      <c r="C3613" s="1" t="str">
        <f aca="true">IF(RAND()&lt;0.6,"R","V")</f>
        <v>R</v>
      </c>
      <c r="D3613" s="1" t="str">
        <f aca="false">CONCATENATE(B3613,C3613)</f>
        <v>RR</v>
      </c>
      <c r="E3613" s="1" t="n">
        <f aca="false">IF(D3613="RR",1,0)+E3612</f>
        <v>1317</v>
      </c>
      <c r="F3613" s="1" t="n">
        <f aca="false">E3613/A3613</f>
        <v>0.364718914428136</v>
      </c>
    </row>
    <row r="3614" customFormat="false" ht="15" hidden="false" customHeight="false" outlineLevel="0" collapsed="false">
      <c r="A3614" s="1" t="n">
        <v>3612</v>
      </c>
      <c r="B3614" s="1" t="str">
        <f aca="true">IF(RAND()&lt;0.6,"R","V")</f>
        <v>V</v>
      </c>
      <c r="C3614" s="1" t="str">
        <f aca="true">IF(RAND()&lt;0.6,"R","V")</f>
        <v>V</v>
      </c>
      <c r="D3614" s="1" t="str">
        <f aca="false">CONCATENATE(B3614,C3614)</f>
        <v>VV</v>
      </c>
      <c r="E3614" s="1" t="n">
        <f aca="false">IF(D3614="RR",1,0)+E3613</f>
        <v>1317</v>
      </c>
      <c r="F3614" s="1" t="n">
        <f aca="false">E3614/A3614</f>
        <v>0.364617940199336</v>
      </c>
    </row>
    <row r="3615" customFormat="false" ht="15" hidden="false" customHeight="false" outlineLevel="0" collapsed="false">
      <c r="A3615" s="1" t="n">
        <v>3613</v>
      </c>
      <c r="B3615" s="1" t="str">
        <f aca="true">IF(RAND()&lt;0.6,"R","V")</f>
        <v>R</v>
      </c>
      <c r="C3615" s="1" t="str">
        <f aca="true">IF(RAND()&lt;0.6,"R","V")</f>
        <v>R</v>
      </c>
      <c r="D3615" s="1" t="str">
        <f aca="false">CONCATENATE(B3615,C3615)</f>
        <v>RR</v>
      </c>
      <c r="E3615" s="1" t="n">
        <f aca="false">IF(D3615="RR",1,0)+E3614</f>
        <v>1318</v>
      </c>
      <c r="F3615" s="1" t="n">
        <f aca="false">E3615/A3615</f>
        <v>0.364793800166067</v>
      </c>
    </row>
    <row r="3616" customFormat="false" ht="15" hidden="false" customHeight="false" outlineLevel="0" collapsed="false">
      <c r="A3616" s="1" t="n">
        <v>3614</v>
      </c>
      <c r="B3616" s="1" t="str">
        <f aca="true">IF(RAND()&lt;0.6,"R","V")</f>
        <v>R</v>
      </c>
      <c r="C3616" s="1" t="str">
        <f aca="true">IF(RAND()&lt;0.6,"R","V")</f>
        <v>R</v>
      </c>
      <c r="D3616" s="1" t="str">
        <f aca="false">CONCATENATE(B3616,C3616)</f>
        <v>RR</v>
      </c>
      <c r="E3616" s="1" t="n">
        <f aca="false">IF(D3616="RR",1,0)+E3615</f>
        <v>1319</v>
      </c>
      <c r="F3616" s="1" t="n">
        <f aca="false">E3616/A3616</f>
        <v>0.364969562811289</v>
      </c>
    </row>
    <row r="3617" customFormat="false" ht="15" hidden="false" customHeight="false" outlineLevel="0" collapsed="false">
      <c r="A3617" s="1" t="n">
        <v>3615</v>
      </c>
      <c r="B3617" s="1" t="str">
        <f aca="true">IF(RAND()&lt;0.6,"R","V")</f>
        <v>V</v>
      </c>
      <c r="C3617" s="1" t="str">
        <f aca="true">IF(RAND()&lt;0.6,"R","V")</f>
        <v>R</v>
      </c>
      <c r="D3617" s="1" t="str">
        <f aca="false">CONCATENATE(B3617,C3617)</f>
        <v>VR</v>
      </c>
      <c r="E3617" s="1" t="n">
        <f aca="false">IF(D3617="RR",1,0)+E3616</f>
        <v>1319</v>
      </c>
      <c r="F3617" s="1" t="n">
        <f aca="false">E3617/A3617</f>
        <v>0.364868603042877</v>
      </c>
    </row>
    <row r="3618" customFormat="false" ht="15" hidden="false" customHeight="false" outlineLevel="0" collapsed="false">
      <c r="A3618" s="1" t="n">
        <v>3616</v>
      </c>
      <c r="B3618" s="1" t="str">
        <f aca="true">IF(RAND()&lt;0.6,"R","V")</f>
        <v>R</v>
      </c>
      <c r="C3618" s="1" t="str">
        <f aca="true">IF(RAND()&lt;0.6,"R","V")</f>
        <v>V</v>
      </c>
      <c r="D3618" s="1" t="str">
        <f aca="false">CONCATENATE(B3618,C3618)</f>
        <v>RV</v>
      </c>
      <c r="E3618" s="1" t="n">
        <f aca="false">IF(D3618="RR",1,0)+E3617</f>
        <v>1319</v>
      </c>
      <c r="F3618" s="1" t="n">
        <f aca="false">E3618/A3618</f>
        <v>0.364767699115044</v>
      </c>
    </row>
    <row r="3619" customFormat="false" ht="15" hidden="false" customHeight="false" outlineLevel="0" collapsed="false">
      <c r="A3619" s="1" t="n">
        <v>3617</v>
      </c>
      <c r="B3619" s="1" t="str">
        <f aca="true">IF(RAND()&lt;0.6,"R","V")</f>
        <v>V</v>
      </c>
      <c r="C3619" s="1" t="str">
        <f aca="true">IF(RAND()&lt;0.6,"R","V")</f>
        <v>V</v>
      </c>
      <c r="D3619" s="1" t="str">
        <f aca="false">CONCATENATE(B3619,C3619)</f>
        <v>VV</v>
      </c>
      <c r="E3619" s="1" t="n">
        <f aca="false">IF(D3619="RR",1,0)+E3618</f>
        <v>1319</v>
      </c>
      <c r="F3619" s="1" t="n">
        <f aca="false">E3619/A3619</f>
        <v>0.364666850981476</v>
      </c>
    </row>
    <row r="3620" customFormat="false" ht="15" hidden="false" customHeight="false" outlineLevel="0" collapsed="false">
      <c r="A3620" s="1" t="n">
        <v>3618</v>
      </c>
      <c r="B3620" s="1" t="str">
        <f aca="true">IF(RAND()&lt;0.6,"R","V")</f>
        <v>V</v>
      </c>
      <c r="C3620" s="1" t="str">
        <f aca="true">IF(RAND()&lt;0.6,"R","V")</f>
        <v>R</v>
      </c>
      <c r="D3620" s="1" t="str">
        <f aca="false">CONCATENATE(B3620,C3620)</f>
        <v>VR</v>
      </c>
      <c r="E3620" s="1" t="n">
        <f aca="false">IF(D3620="RR",1,0)+E3619</f>
        <v>1319</v>
      </c>
      <c r="F3620" s="1" t="n">
        <f aca="false">E3620/A3620</f>
        <v>0.364566058595909</v>
      </c>
    </row>
    <row r="3621" customFormat="false" ht="15" hidden="false" customHeight="false" outlineLevel="0" collapsed="false">
      <c r="A3621" s="1" t="n">
        <v>3619</v>
      </c>
      <c r="B3621" s="1" t="str">
        <f aca="true">IF(RAND()&lt;0.6,"R","V")</f>
        <v>R</v>
      </c>
      <c r="C3621" s="1" t="str">
        <f aca="true">IF(RAND()&lt;0.6,"R","V")</f>
        <v>R</v>
      </c>
      <c r="D3621" s="1" t="str">
        <f aca="false">CONCATENATE(B3621,C3621)</f>
        <v>RR</v>
      </c>
      <c r="E3621" s="1" t="n">
        <f aca="false">IF(D3621="RR",1,0)+E3620</f>
        <v>1320</v>
      </c>
      <c r="F3621" s="1" t="n">
        <f aca="false">E3621/A3621</f>
        <v>0.364741641337386</v>
      </c>
    </row>
    <row r="3622" customFormat="false" ht="15" hidden="false" customHeight="false" outlineLevel="0" collapsed="false">
      <c r="A3622" s="1" t="n">
        <v>3620</v>
      </c>
      <c r="B3622" s="1" t="str">
        <f aca="true">IF(RAND()&lt;0.6,"R","V")</f>
        <v>R</v>
      </c>
      <c r="C3622" s="1" t="str">
        <f aca="true">IF(RAND()&lt;0.6,"R","V")</f>
        <v>R</v>
      </c>
      <c r="D3622" s="1" t="str">
        <f aca="false">CONCATENATE(B3622,C3622)</f>
        <v>RR</v>
      </c>
      <c r="E3622" s="1" t="n">
        <f aca="false">IF(D3622="RR",1,0)+E3621</f>
        <v>1321</v>
      </c>
      <c r="F3622" s="1" t="n">
        <f aca="false">E3622/A3622</f>
        <v>0.364917127071823</v>
      </c>
    </row>
    <row r="3623" customFormat="false" ht="15" hidden="false" customHeight="false" outlineLevel="0" collapsed="false">
      <c r="A3623" s="1" t="n">
        <v>3621</v>
      </c>
      <c r="B3623" s="1" t="str">
        <f aca="true">IF(RAND()&lt;0.6,"R","V")</f>
        <v>V</v>
      </c>
      <c r="C3623" s="1" t="str">
        <f aca="true">IF(RAND()&lt;0.6,"R","V")</f>
        <v>V</v>
      </c>
      <c r="D3623" s="1" t="str">
        <f aca="false">CONCATENATE(B3623,C3623)</f>
        <v>VV</v>
      </c>
      <c r="E3623" s="1" t="n">
        <f aca="false">IF(D3623="RR",1,0)+E3622</f>
        <v>1321</v>
      </c>
      <c r="F3623" s="1" t="n">
        <f aca="false">E3623/A3623</f>
        <v>0.364816349074841</v>
      </c>
    </row>
    <row r="3624" customFormat="false" ht="15" hidden="false" customHeight="false" outlineLevel="0" collapsed="false">
      <c r="A3624" s="1" t="n">
        <v>3622</v>
      </c>
      <c r="B3624" s="1" t="str">
        <f aca="true">IF(RAND()&lt;0.6,"R","V")</f>
        <v>R</v>
      </c>
      <c r="C3624" s="1" t="str">
        <f aca="true">IF(RAND()&lt;0.6,"R","V")</f>
        <v>V</v>
      </c>
      <c r="D3624" s="1" t="str">
        <f aca="false">CONCATENATE(B3624,C3624)</f>
        <v>RV</v>
      </c>
      <c r="E3624" s="1" t="n">
        <f aca="false">IF(D3624="RR",1,0)+E3623</f>
        <v>1321</v>
      </c>
      <c r="F3624" s="1" t="n">
        <f aca="false">E3624/A3624</f>
        <v>0.364715626725566</v>
      </c>
    </row>
    <row r="3625" customFormat="false" ht="15" hidden="false" customHeight="false" outlineLevel="0" collapsed="false">
      <c r="A3625" s="1" t="n">
        <v>3623</v>
      </c>
      <c r="B3625" s="1" t="str">
        <f aca="true">IF(RAND()&lt;0.6,"R","V")</f>
        <v>R</v>
      </c>
      <c r="C3625" s="1" t="str">
        <f aca="true">IF(RAND()&lt;0.6,"R","V")</f>
        <v>V</v>
      </c>
      <c r="D3625" s="1" t="str">
        <f aca="false">CONCATENATE(B3625,C3625)</f>
        <v>RV</v>
      </c>
      <c r="E3625" s="1" t="n">
        <f aca="false">IF(D3625="RR",1,0)+E3624</f>
        <v>1321</v>
      </c>
      <c r="F3625" s="1" t="n">
        <f aca="false">E3625/A3625</f>
        <v>0.364614959977919</v>
      </c>
    </row>
    <row r="3626" customFormat="false" ht="15" hidden="false" customHeight="false" outlineLevel="0" collapsed="false">
      <c r="A3626" s="1" t="n">
        <v>3624</v>
      </c>
      <c r="B3626" s="1" t="str">
        <f aca="true">IF(RAND()&lt;0.6,"R","V")</f>
        <v>R</v>
      </c>
      <c r="C3626" s="1" t="str">
        <f aca="true">IF(RAND()&lt;0.6,"R","V")</f>
        <v>R</v>
      </c>
      <c r="D3626" s="1" t="str">
        <f aca="false">CONCATENATE(B3626,C3626)</f>
        <v>RR</v>
      </c>
      <c r="E3626" s="1" t="n">
        <f aca="false">IF(D3626="RR",1,0)+E3625</f>
        <v>1322</v>
      </c>
      <c r="F3626" s="1" t="n">
        <f aca="false">E3626/A3626</f>
        <v>0.364790286975717</v>
      </c>
    </row>
    <row r="3627" customFormat="false" ht="15" hidden="false" customHeight="false" outlineLevel="0" collapsed="false">
      <c r="A3627" s="1" t="n">
        <v>3625</v>
      </c>
      <c r="B3627" s="1" t="str">
        <f aca="true">IF(RAND()&lt;0.6,"R","V")</f>
        <v>V</v>
      </c>
      <c r="C3627" s="1" t="str">
        <f aca="true">IF(RAND()&lt;0.6,"R","V")</f>
        <v>V</v>
      </c>
      <c r="D3627" s="1" t="str">
        <f aca="false">CONCATENATE(B3627,C3627)</f>
        <v>VV</v>
      </c>
      <c r="E3627" s="1" t="n">
        <f aca="false">IF(D3627="RR",1,0)+E3626</f>
        <v>1322</v>
      </c>
      <c r="F3627" s="1" t="n">
        <f aca="false">E3627/A3627</f>
        <v>0.364689655172414</v>
      </c>
    </row>
    <row r="3628" customFormat="false" ht="15" hidden="false" customHeight="false" outlineLevel="0" collapsed="false">
      <c r="A3628" s="1" t="n">
        <v>3626</v>
      </c>
      <c r="B3628" s="1" t="str">
        <f aca="true">IF(RAND()&lt;0.6,"R","V")</f>
        <v>R</v>
      </c>
      <c r="C3628" s="1" t="str">
        <f aca="true">IF(RAND()&lt;0.6,"R","V")</f>
        <v>V</v>
      </c>
      <c r="D3628" s="1" t="str">
        <f aca="false">CONCATENATE(B3628,C3628)</f>
        <v>RV</v>
      </c>
      <c r="E3628" s="1" t="n">
        <f aca="false">IF(D3628="RR",1,0)+E3627</f>
        <v>1322</v>
      </c>
      <c r="F3628" s="1" t="n">
        <f aca="false">E3628/A3628</f>
        <v>0.364589078874793</v>
      </c>
    </row>
    <row r="3629" customFormat="false" ht="15" hidden="false" customHeight="false" outlineLevel="0" collapsed="false">
      <c r="A3629" s="1" t="n">
        <v>3627</v>
      </c>
      <c r="B3629" s="1" t="str">
        <f aca="true">IF(RAND()&lt;0.6,"R","V")</f>
        <v>V</v>
      </c>
      <c r="C3629" s="1" t="str">
        <f aca="true">IF(RAND()&lt;0.6,"R","V")</f>
        <v>R</v>
      </c>
      <c r="D3629" s="1" t="str">
        <f aca="false">CONCATENATE(B3629,C3629)</f>
        <v>VR</v>
      </c>
      <c r="E3629" s="1" t="n">
        <f aca="false">IF(D3629="RR",1,0)+E3628</f>
        <v>1322</v>
      </c>
      <c r="F3629" s="1" t="n">
        <f aca="false">E3629/A3629</f>
        <v>0.364488558036945</v>
      </c>
    </row>
    <row r="3630" customFormat="false" ht="15" hidden="false" customHeight="false" outlineLevel="0" collapsed="false">
      <c r="A3630" s="1" t="n">
        <v>3628</v>
      </c>
      <c r="B3630" s="1" t="str">
        <f aca="true">IF(RAND()&lt;0.6,"R","V")</f>
        <v>R</v>
      </c>
      <c r="C3630" s="1" t="str">
        <f aca="true">IF(RAND()&lt;0.6,"R","V")</f>
        <v>R</v>
      </c>
      <c r="D3630" s="1" t="str">
        <f aca="false">CONCATENATE(B3630,C3630)</f>
        <v>RR</v>
      </c>
      <c r="E3630" s="1" t="n">
        <f aca="false">IF(D3630="RR",1,0)+E3629</f>
        <v>1323</v>
      </c>
      <c r="F3630" s="1" t="n">
        <f aca="false">E3630/A3630</f>
        <v>0.364663726571114</v>
      </c>
    </row>
    <row r="3631" customFormat="false" ht="15" hidden="false" customHeight="false" outlineLevel="0" collapsed="false">
      <c r="A3631" s="1" t="n">
        <v>3629</v>
      </c>
      <c r="B3631" s="1" t="str">
        <f aca="true">IF(RAND()&lt;0.6,"R","V")</f>
        <v>V</v>
      </c>
      <c r="C3631" s="1" t="str">
        <f aca="true">IF(RAND()&lt;0.6,"R","V")</f>
        <v>R</v>
      </c>
      <c r="D3631" s="1" t="str">
        <f aca="false">CONCATENATE(B3631,C3631)</f>
        <v>VR</v>
      </c>
      <c r="E3631" s="1" t="n">
        <f aca="false">IF(D3631="RR",1,0)+E3630</f>
        <v>1323</v>
      </c>
      <c r="F3631" s="1" t="n">
        <f aca="false">E3631/A3631</f>
        <v>0.364563240562138</v>
      </c>
    </row>
    <row r="3632" customFormat="false" ht="15" hidden="false" customHeight="false" outlineLevel="0" collapsed="false">
      <c r="A3632" s="1" t="n">
        <v>3630</v>
      </c>
      <c r="B3632" s="1" t="str">
        <f aca="true">IF(RAND()&lt;0.6,"R","V")</f>
        <v>R</v>
      </c>
      <c r="C3632" s="1" t="str">
        <f aca="true">IF(RAND()&lt;0.6,"R","V")</f>
        <v>V</v>
      </c>
      <c r="D3632" s="1" t="str">
        <f aca="false">CONCATENATE(B3632,C3632)</f>
        <v>RV</v>
      </c>
      <c r="E3632" s="1" t="n">
        <f aca="false">IF(D3632="RR",1,0)+E3631</f>
        <v>1323</v>
      </c>
      <c r="F3632" s="1" t="n">
        <f aca="false">E3632/A3632</f>
        <v>0.364462809917355</v>
      </c>
    </row>
    <row r="3633" customFormat="false" ht="15" hidden="false" customHeight="false" outlineLevel="0" collapsed="false">
      <c r="A3633" s="1" t="n">
        <v>3631</v>
      </c>
      <c r="B3633" s="1" t="str">
        <f aca="true">IF(RAND()&lt;0.6,"R","V")</f>
        <v>R</v>
      </c>
      <c r="C3633" s="1" t="str">
        <f aca="true">IF(RAND()&lt;0.6,"R","V")</f>
        <v>R</v>
      </c>
      <c r="D3633" s="1" t="str">
        <f aca="false">CONCATENATE(B3633,C3633)</f>
        <v>RR</v>
      </c>
      <c r="E3633" s="1" t="n">
        <f aca="false">IF(D3633="RR",1,0)+E3632</f>
        <v>1324</v>
      </c>
      <c r="F3633" s="1" t="n">
        <f aca="false">E3633/A3633</f>
        <v>0.364637840815202</v>
      </c>
    </row>
    <row r="3634" customFormat="false" ht="15" hidden="false" customHeight="false" outlineLevel="0" collapsed="false">
      <c r="A3634" s="1" t="n">
        <v>3632</v>
      </c>
      <c r="B3634" s="1" t="str">
        <f aca="true">IF(RAND()&lt;0.6,"R","V")</f>
        <v>R</v>
      </c>
      <c r="C3634" s="1" t="str">
        <f aca="true">IF(RAND()&lt;0.6,"R","V")</f>
        <v>R</v>
      </c>
      <c r="D3634" s="1" t="str">
        <f aca="false">CONCATENATE(B3634,C3634)</f>
        <v>RR</v>
      </c>
      <c r="E3634" s="1" t="n">
        <f aca="false">IF(D3634="RR",1,0)+E3633</f>
        <v>1325</v>
      </c>
      <c r="F3634" s="1" t="n">
        <f aca="false">E3634/A3634</f>
        <v>0.364812775330396</v>
      </c>
    </row>
    <row r="3635" customFormat="false" ht="15" hidden="false" customHeight="false" outlineLevel="0" collapsed="false">
      <c r="A3635" s="1" t="n">
        <v>3633</v>
      </c>
      <c r="B3635" s="1" t="str">
        <f aca="true">IF(RAND()&lt;0.6,"R","V")</f>
        <v>R</v>
      </c>
      <c r="C3635" s="1" t="str">
        <f aca="true">IF(RAND()&lt;0.6,"R","V")</f>
        <v>R</v>
      </c>
      <c r="D3635" s="1" t="str">
        <f aca="false">CONCATENATE(B3635,C3635)</f>
        <v>RR</v>
      </c>
      <c r="E3635" s="1" t="n">
        <f aca="false">IF(D3635="RR",1,0)+E3634</f>
        <v>1326</v>
      </c>
      <c r="F3635" s="1" t="n">
        <f aca="false">E3635/A3635</f>
        <v>0.364987613542527</v>
      </c>
    </row>
    <row r="3636" customFormat="false" ht="15" hidden="false" customHeight="false" outlineLevel="0" collapsed="false">
      <c r="A3636" s="1" t="n">
        <v>3634</v>
      </c>
      <c r="B3636" s="1" t="str">
        <f aca="true">IF(RAND()&lt;0.6,"R","V")</f>
        <v>R</v>
      </c>
      <c r="C3636" s="1" t="str">
        <f aca="true">IF(RAND()&lt;0.6,"R","V")</f>
        <v>R</v>
      </c>
      <c r="D3636" s="1" t="str">
        <f aca="false">CONCATENATE(B3636,C3636)</f>
        <v>RR</v>
      </c>
      <c r="E3636" s="1" t="n">
        <f aca="false">IF(D3636="RR",1,0)+E3635</f>
        <v>1327</v>
      </c>
      <c r="F3636" s="1" t="n">
        <f aca="false">E3636/A3636</f>
        <v>0.365162355531095</v>
      </c>
    </row>
    <row r="3637" customFormat="false" ht="15" hidden="false" customHeight="false" outlineLevel="0" collapsed="false">
      <c r="A3637" s="1" t="n">
        <v>3635</v>
      </c>
      <c r="B3637" s="1" t="str">
        <f aca="true">IF(RAND()&lt;0.6,"R","V")</f>
        <v>R</v>
      </c>
      <c r="C3637" s="1" t="str">
        <f aca="true">IF(RAND()&lt;0.6,"R","V")</f>
        <v>R</v>
      </c>
      <c r="D3637" s="1" t="str">
        <f aca="false">CONCATENATE(B3637,C3637)</f>
        <v>RR</v>
      </c>
      <c r="E3637" s="1" t="n">
        <f aca="false">IF(D3637="RR",1,0)+E3636</f>
        <v>1328</v>
      </c>
      <c r="F3637" s="1" t="n">
        <f aca="false">E3637/A3637</f>
        <v>0.365337001375516</v>
      </c>
    </row>
    <row r="3638" customFormat="false" ht="15" hidden="false" customHeight="false" outlineLevel="0" collapsed="false">
      <c r="A3638" s="1" t="n">
        <v>3636</v>
      </c>
      <c r="B3638" s="1" t="str">
        <f aca="true">IF(RAND()&lt;0.6,"R","V")</f>
        <v>V</v>
      </c>
      <c r="C3638" s="1" t="str">
        <f aca="true">IF(RAND()&lt;0.6,"R","V")</f>
        <v>R</v>
      </c>
      <c r="D3638" s="1" t="str">
        <f aca="false">CONCATENATE(B3638,C3638)</f>
        <v>VR</v>
      </c>
      <c r="E3638" s="1" t="n">
        <f aca="false">IF(D3638="RR",1,0)+E3637</f>
        <v>1328</v>
      </c>
      <c r="F3638" s="1" t="n">
        <f aca="false">E3638/A3638</f>
        <v>0.365236523652365</v>
      </c>
    </row>
    <row r="3639" customFormat="false" ht="15" hidden="false" customHeight="false" outlineLevel="0" collapsed="false">
      <c r="A3639" s="1" t="n">
        <v>3637</v>
      </c>
      <c r="B3639" s="1" t="str">
        <f aca="true">IF(RAND()&lt;0.6,"R","V")</f>
        <v>V</v>
      </c>
      <c r="C3639" s="1" t="str">
        <f aca="true">IF(RAND()&lt;0.6,"R","V")</f>
        <v>R</v>
      </c>
      <c r="D3639" s="1" t="str">
        <f aca="false">CONCATENATE(B3639,C3639)</f>
        <v>VR</v>
      </c>
      <c r="E3639" s="1" t="n">
        <f aca="false">IF(D3639="RR",1,0)+E3638</f>
        <v>1328</v>
      </c>
      <c r="F3639" s="1" t="n">
        <f aca="false">E3639/A3639</f>
        <v>0.365136101182293</v>
      </c>
    </row>
    <row r="3640" customFormat="false" ht="15" hidden="false" customHeight="false" outlineLevel="0" collapsed="false">
      <c r="A3640" s="1" t="n">
        <v>3638</v>
      </c>
      <c r="B3640" s="1" t="str">
        <f aca="true">IF(RAND()&lt;0.6,"R","V")</f>
        <v>R</v>
      </c>
      <c r="C3640" s="1" t="str">
        <f aca="true">IF(RAND()&lt;0.6,"R","V")</f>
        <v>V</v>
      </c>
      <c r="D3640" s="1" t="str">
        <f aca="false">CONCATENATE(B3640,C3640)</f>
        <v>RV</v>
      </c>
      <c r="E3640" s="1" t="n">
        <f aca="false">IF(D3640="RR",1,0)+E3639</f>
        <v>1328</v>
      </c>
      <c r="F3640" s="1" t="n">
        <f aca="false">E3640/A3640</f>
        <v>0.365035733919736</v>
      </c>
    </row>
    <row r="3641" customFormat="false" ht="15" hidden="false" customHeight="false" outlineLevel="0" collapsed="false">
      <c r="A3641" s="1" t="n">
        <v>3639</v>
      </c>
      <c r="B3641" s="1" t="str">
        <f aca="true">IF(RAND()&lt;0.6,"R","V")</f>
        <v>R</v>
      </c>
      <c r="C3641" s="1" t="str">
        <f aca="true">IF(RAND()&lt;0.6,"R","V")</f>
        <v>R</v>
      </c>
      <c r="D3641" s="1" t="str">
        <f aca="false">CONCATENATE(B3641,C3641)</f>
        <v>RR</v>
      </c>
      <c r="E3641" s="1" t="n">
        <f aca="false">IF(D3641="RR",1,0)+E3640</f>
        <v>1329</v>
      </c>
      <c r="F3641" s="1" t="n">
        <f aca="false">E3641/A3641</f>
        <v>0.365210222588623</v>
      </c>
    </row>
    <row r="3642" customFormat="false" ht="15" hidden="false" customHeight="false" outlineLevel="0" collapsed="false">
      <c r="A3642" s="1" t="n">
        <v>3640</v>
      </c>
      <c r="B3642" s="1" t="str">
        <f aca="true">IF(RAND()&lt;0.6,"R","V")</f>
        <v>R</v>
      </c>
      <c r="C3642" s="1" t="str">
        <f aca="true">IF(RAND()&lt;0.6,"R","V")</f>
        <v>R</v>
      </c>
      <c r="D3642" s="1" t="str">
        <f aca="false">CONCATENATE(B3642,C3642)</f>
        <v>RR</v>
      </c>
      <c r="E3642" s="1" t="n">
        <f aca="false">IF(D3642="RR",1,0)+E3641</f>
        <v>1330</v>
      </c>
      <c r="F3642" s="1" t="n">
        <f aca="false">E3642/A3642</f>
        <v>0.365384615384615</v>
      </c>
    </row>
    <row r="3643" customFormat="false" ht="15" hidden="false" customHeight="false" outlineLevel="0" collapsed="false">
      <c r="A3643" s="1" t="n">
        <v>3641</v>
      </c>
      <c r="B3643" s="1" t="str">
        <f aca="true">IF(RAND()&lt;0.6,"R","V")</f>
        <v>R</v>
      </c>
      <c r="C3643" s="1" t="str">
        <f aca="true">IF(RAND()&lt;0.6,"R","V")</f>
        <v>R</v>
      </c>
      <c r="D3643" s="1" t="str">
        <f aca="false">CONCATENATE(B3643,C3643)</f>
        <v>RR</v>
      </c>
      <c r="E3643" s="1" t="n">
        <f aca="false">IF(D3643="RR",1,0)+E3642</f>
        <v>1331</v>
      </c>
      <c r="F3643" s="1" t="n">
        <f aca="false">E3643/A3643</f>
        <v>0.365558912386707</v>
      </c>
    </row>
    <row r="3644" customFormat="false" ht="15" hidden="false" customHeight="false" outlineLevel="0" collapsed="false">
      <c r="A3644" s="1" t="n">
        <v>3642</v>
      </c>
      <c r="B3644" s="1" t="str">
        <f aca="true">IF(RAND()&lt;0.6,"R","V")</f>
        <v>V</v>
      </c>
      <c r="C3644" s="1" t="str">
        <f aca="true">IF(RAND()&lt;0.6,"R","V")</f>
        <v>R</v>
      </c>
      <c r="D3644" s="1" t="str">
        <f aca="false">CONCATENATE(B3644,C3644)</f>
        <v>VR</v>
      </c>
      <c r="E3644" s="1" t="n">
        <f aca="false">IF(D3644="RR",1,0)+E3643</f>
        <v>1331</v>
      </c>
      <c r="F3644" s="1" t="n">
        <f aca="false">E3644/A3644</f>
        <v>0.365458539264141</v>
      </c>
    </row>
    <row r="3645" customFormat="false" ht="15" hidden="false" customHeight="false" outlineLevel="0" collapsed="false">
      <c r="A3645" s="1" t="n">
        <v>3643</v>
      </c>
      <c r="B3645" s="1" t="str">
        <f aca="true">IF(RAND()&lt;0.6,"R","V")</f>
        <v>R</v>
      </c>
      <c r="C3645" s="1" t="str">
        <f aca="true">IF(RAND()&lt;0.6,"R","V")</f>
        <v>R</v>
      </c>
      <c r="D3645" s="1" t="str">
        <f aca="false">CONCATENATE(B3645,C3645)</f>
        <v>RR</v>
      </c>
      <c r="E3645" s="1" t="n">
        <f aca="false">IF(D3645="RR",1,0)+E3644</f>
        <v>1332</v>
      </c>
      <c r="F3645" s="1" t="n">
        <f aca="false">E3645/A3645</f>
        <v>0.365632720285479</v>
      </c>
    </row>
    <row r="3646" customFormat="false" ht="15" hidden="false" customHeight="false" outlineLevel="0" collapsed="false">
      <c r="A3646" s="1" t="n">
        <v>3644</v>
      </c>
      <c r="B3646" s="1" t="str">
        <f aca="true">IF(RAND()&lt;0.6,"R","V")</f>
        <v>R</v>
      </c>
      <c r="C3646" s="1" t="str">
        <f aca="true">IF(RAND()&lt;0.6,"R","V")</f>
        <v>V</v>
      </c>
      <c r="D3646" s="1" t="str">
        <f aca="false">CONCATENATE(B3646,C3646)</f>
        <v>RV</v>
      </c>
      <c r="E3646" s="1" t="n">
        <f aca="false">IF(D3646="RR",1,0)+E3645</f>
        <v>1332</v>
      </c>
      <c r="F3646" s="1" t="n">
        <f aca="false">E3646/A3646</f>
        <v>0.365532381997805</v>
      </c>
    </row>
    <row r="3647" customFormat="false" ht="15" hidden="false" customHeight="false" outlineLevel="0" collapsed="false">
      <c r="A3647" s="1" t="n">
        <v>3645</v>
      </c>
      <c r="B3647" s="1" t="str">
        <f aca="true">IF(RAND()&lt;0.6,"R","V")</f>
        <v>R</v>
      </c>
      <c r="C3647" s="1" t="str">
        <f aca="true">IF(RAND()&lt;0.6,"R","V")</f>
        <v>V</v>
      </c>
      <c r="D3647" s="1" t="str">
        <f aca="false">CONCATENATE(B3647,C3647)</f>
        <v>RV</v>
      </c>
      <c r="E3647" s="1" t="n">
        <f aca="false">IF(D3647="RR",1,0)+E3646</f>
        <v>1332</v>
      </c>
      <c r="F3647" s="1" t="n">
        <f aca="false">E3647/A3647</f>
        <v>0.365432098765432</v>
      </c>
    </row>
    <row r="3648" customFormat="false" ht="15" hidden="false" customHeight="false" outlineLevel="0" collapsed="false">
      <c r="A3648" s="1" t="n">
        <v>3646</v>
      </c>
      <c r="B3648" s="1" t="str">
        <f aca="true">IF(RAND()&lt;0.6,"R","V")</f>
        <v>R</v>
      </c>
      <c r="C3648" s="1" t="str">
        <f aca="true">IF(RAND()&lt;0.6,"R","V")</f>
        <v>R</v>
      </c>
      <c r="D3648" s="1" t="str">
        <f aca="false">CONCATENATE(B3648,C3648)</f>
        <v>RR</v>
      </c>
      <c r="E3648" s="1" t="n">
        <f aca="false">IF(D3648="RR",1,0)+E3647</f>
        <v>1333</v>
      </c>
      <c r="F3648" s="1" t="n">
        <f aca="false">E3648/A3648</f>
        <v>0.365606143719144</v>
      </c>
    </row>
    <row r="3649" customFormat="false" ht="15" hidden="false" customHeight="false" outlineLevel="0" collapsed="false">
      <c r="A3649" s="1" t="n">
        <v>3647</v>
      </c>
      <c r="B3649" s="1" t="str">
        <f aca="true">IF(RAND()&lt;0.6,"R","V")</f>
        <v>R</v>
      </c>
      <c r="C3649" s="1" t="str">
        <f aca="true">IF(RAND()&lt;0.6,"R","V")</f>
        <v>V</v>
      </c>
      <c r="D3649" s="1" t="str">
        <f aca="false">CONCATENATE(B3649,C3649)</f>
        <v>RV</v>
      </c>
      <c r="E3649" s="1" t="n">
        <f aca="false">IF(D3649="RR",1,0)+E3648</f>
        <v>1333</v>
      </c>
      <c r="F3649" s="1" t="n">
        <f aca="false">E3649/A3649</f>
        <v>0.365505895256375</v>
      </c>
    </row>
    <row r="3650" customFormat="false" ht="15" hidden="false" customHeight="false" outlineLevel="0" collapsed="false">
      <c r="A3650" s="1" t="n">
        <v>3648</v>
      </c>
      <c r="B3650" s="1" t="str">
        <f aca="true">IF(RAND()&lt;0.6,"R","V")</f>
        <v>V</v>
      </c>
      <c r="C3650" s="1" t="str">
        <f aca="true">IF(RAND()&lt;0.6,"R","V")</f>
        <v>R</v>
      </c>
      <c r="D3650" s="1" t="str">
        <f aca="false">CONCATENATE(B3650,C3650)</f>
        <v>VR</v>
      </c>
      <c r="E3650" s="1" t="n">
        <f aca="false">IF(D3650="RR",1,0)+E3649</f>
        <v>1333</v>
      </c>
      <c r="F3650" s="1" t="n">
        <f aca="false">E3650/A3650</f>
        <v>0.365405701754386</v>
      </c>
    </row>
    <row r="3651" customFormat="false" ht="15" hidden="false" customHeight="false" outlineLevel="0" collapsed="false">
      <c r="A3651" s="1" t="n">
        <v>3649</v>
      </c>
      <c r="B3651" s="1" t="str">
        <f aca="true">IF(RAND()&lt;0.6,"R","V")</f>
        <v>V</v>
      </c>
      <c r="C3651" s="1" t="str">
        <f aca="true">IF(RAND()&lt;0.6,"R","V")</f>
        <v>R</v>
      </c>
      <c r="D3651" s="1" t="str">
        <f aca="false">CONCATENATE(B3651,C3651)</f>
        <v>VR</v>
      </c>
      <c r="E3651" s="1" t="n">
        <f aca="false">IF(D3651="RR",1,0)+E3650</f>
        <v>1333</v>
      </c>
      <c r="F3651" s="1" t="n">
        <f aca="false">E3651/A3651</f>
        <v>0.365305563167991</v>
      </c>
    </row>
    <row r="3652" customFormat="false" ht="15" hidden="false" customHeight="false" outlineLevel="0" collapsed="false">
      <c r="A3652" s="1" t="n">
        <v>3650</v>
      </c>
      <c r="B3652" s="1" t="str">
        <f aca="true">IF(RAND()&lt;0.6,"R","V")</f>
        <v>R</v>
      </c>
      <c r="C3652" s="1" t="str">
        <f aca="true">IF(RAND()&lt;0.6,"R","V")</f>
        <v>R</v>
      </c>
      <c r="D3652" s="1" t="str">
        <f aca="false">CONCATENATE(B3652,C3652)</f>
        <v>RR</v>
      </c>
      <c r="E3652" s="1" t="n">
        <f aca="false">IF(D3652="RR",1,0)+E3651</f>
        <v>1334</v>
      </c>
      <c r="F3652" s="1" t="n">
        <f aca="false">E3652/A3652</f>
        <v>0.365479452054795</v>
      </c>
    </row>
    <row r="3653" customFormat="false" ht="15" hidden="false" customHeight="false" outlineLevel="0" collapsed="false">
      <c r="A3653" s="1" t="n">
        <v>3651</v>
      </c>
      <c r="B3653" s="1" t="str">
        <f aca="true">IF(RAND()&lt;0.6,"R","V")</f>
        <v>R</v>
      </c>
      <c r="C3653" s="1" t="str">
        <f aca="true">IF(RAND()&lt;0.6,"R","V")</f>
        <v>V</v>
      </c>
      <c r="D3653" s="1" t="str">
        <f aca="false">CONCATENATE(B3653,C3653)</f>
        <v>RV</v>
      </c>
      <c r="E3653" s="1" t="n">
        <f aca="false">IF(D3653="RR",1,0)+E3652</f>
        <v>1334</v>
      </c>
      <c r="F3653" s="1" t="n">
        <f aca="false">E3653/A3653</f>
        <v>0.365379348123802</v>
      </c>
    </row>
    <row r="3654" customFormat="false" ht="15" hidden="false" customHeight="false" outlineLevel="0" collapsed="false">
      <c r="A3654" s="1" t="n">
        <v>3652</v>
      </c>
      <c r="B3654" s="1" t="str">
        <f aca="true">IF(RAND()&lt;0.6,"R","V")</f>
        <v>R</v>
      </c>
      <c r="C3654" s="1" t="str">
        <f aca="true">IF(RAND()&lt;0.6,"R","V")</f>
        <v>V</v>
      </c>
      <c r="D3654" s="1" t="str">
        <f aca="false">CONCATENATE(B3654,C3654)</f>
        <v>RV</v>
      </c>
      <c r="E3654" s="1" t="n">
        <f aca="false">IF(D3654="RR",1,0)+E3653</f>
        <v>1334</v>
      </c>
      <c r="F3654" s="1" t="n">
        <f aca="false">E3654/A3654</f>
        <v>0.365279299014239</v>
      </c>
    </row>
    <row r="3655" customFormat="false" ht="15" hidden="false" customHeight="false" outlineLevel="0" collapsed="false">
      <c r="A3655" s="1" t="n">
        <v>3653</v>
      </c>
      <c r="B3655" s="1" t="str">
        <f aca="true">IF(RAND()&lt;0.6,"R","V")</f>
        <v>V</v>
      </c>
      <c r="C3655" s="1" t="str">
        <f aca="true">IF(RAND()&lt;0.6,"R","V")</f>
        <v>R</v>
      </c>
      <c r="D3655" s="1" t="str">
        <f aca="false">CONCATENATE(B3655,C3655)</f>
        <v>VR</v>
      </c>
      <c r="E3655" s="1" t="n">
        <f aca="false">IF(D3655="RR",1,0)+E3654</f>
        <v>1334</v>
      </c>
      <c r="F3655" s="1" t="n">
        <f aca="false">E3655/A3655</f>
        <v>0.365179304681084</v>
      </c>
    </row>
    <row r="3656" customFormat="false" ht="15" hidden="false" customHeight="false" outlineLevel="0" collapsed="false">
      <c r="A3656" s="1" t="n">
        <v>3654</v>
      </c>
      <c r="B3656" s="1" t="str">
        <f aca="true">IF(RAND()&lt;0.6,"R","V")</f>
        <v>R</v>
      </c>
      <c r="C3656" s="1" t="str">
        <f aca="true">IF(RAND()&lt;0.6,"R","V")</f>
        <v>V</v>
      </c>
      <c r="D3656" s="1" t="str">
        <f aca="false">CONCATENATE(B3656,C3656)</f>
        <v>RV</v>
      </c>
      <c r="E3656" s="1" t="n">
        <f aca="false">IF(D3656="RR",1,0)+E3655</f>
        <v>1334</v>
      </c>
      <c r="F3656" s="1" t="n">
        <f aca="false">E3656/A3656</f>
        <v>0.365079365079365</v>
      </c>
    </row>
    <row r="3657" customFormat="false" ht="15" hidden="false" customHeight="false" outlineLevel="0" collapsed="false">
      <c r="A3657" s="1" t="n">
        <v>3655</v>
      </c>
      <c r="B3657" s="1" t="str">
        <f aca="true">IF(RAND()&lt;0.6,"R","V")</f>
        <v>R</v>
      </c>
      <c r="C3657" s="1" t="str">
        <f aca="true">IF(RAND()&lt;0.6,"R","V")</f>
        <v>R</v>
      </c>
      <c r="D3657" s="1" t="str">
        <f aca="false">CONCATENATE(B3657,C3657)</f>
        <v>RR</v>
      </c>
      <c r="E3657" s="1" t="n">
        <f aca="false">IF(D3657="RR",1,0)+E3656</f>
        <v>1335</v>
      </c>
      <c r="F3657" s="1" t="n">
        <f aca="false">E3657/A3657</f>
        <v>0.365253077975376</v>
      </c>
    </row>
    <row r="3658" customFormat="false" ht="15" hidden="false" customHeight="false" outlineLevel="0" collapsed="false">
      <c r="A3658" s="1" t="n">
        <v>3656</v>
      </c>
      <c r="B3658" s="1" t="str">
        <f aca="true">IF(RAND()&lt;0.6,"R","V")</f>
        <v>R</v>
      </c>
      <c r="C3658" s="1" t="str">
        <f aca="true">IF(RAND()&lt;0.6,"R","V")</f>
        <v>R</v>
      </c>
      <c r="D3658" s="1" t="str">
        <f aca="false">CONCATENATE(B3658,C3658)</f>
        <v>RR</v>
      </c>
      <c r="E3658" s="1" t="n">
        <f aca="false">IF(D3658="RR",1,0)+E3657</f>
        <v>1336</v>
      </c>
      <c r="F3658" s="1" t="n">
        <f aca="false">E3658/A3658</f>
        <v>0.365426695842451</v>
      </c>
    </row>
    <row r="3659" customFormat="false" ht="15" hidden="false" customHeight="false" outlineLevel="0" collapsed="false">
      <c r="A3659" s="1" t="n">
        <v>3657</v>
      </c>
      <c r="B3659" s="1" t="str">
        <f aca="true">IF(RAND()&lt;0.6,"R","V")</f>
        <v>R</v>
      </c>
      <c r="C3659" s="1" t="str">
        <f aca="true">IF(RAND()&lt;0.6,"R","V")</f>
        <v>V</v>
      </c>
      <c r="D3659" s="1" t="str">
        <f aca="false">CONCATENATE(B3659,C3659)</f>
        <v>RV</v>
      </c>
      <c r="E3659" s="1" t="n">
        <f aca="false">IF(D3659="RR",1,0)+E3658</f>
        <v>1336</v>
      </c>
      <c r="F3659" s="1" t="n">
        <f aca="false">E3659/A3659</f>
        <v>0.365326770576976</v>
      </c>
    </row>
    <row r="3660" customFormat="false" ht="15" hidden="false" customHeight="false" outlineLevel="0" collapsed="false">
      <c r="A3660" s="1" t="n">
        <v>3658</v>
      </c>
      <c r="B3660" s="1" t="str">
        <f aca="true">IF(RAND()&lt;0.6,"R","V")</f>
        <v>R</v>
      </c>
      <c r="C3660" s="1" t="str">
        <f aca="true">IF(RAND()&lt;0.6,"R","V")</f>
        <v>R</v>
      </c>
      <c r="D3660" s="1" t="str">
        <f aca="false">CONCATENATE(B3660,C3660)</f>
        <v>RR</v>
      </c>
      <c r="E3660" s="1" t="n">
        <f aca="false">IF(D3660="RR",1,0)+E3659</f>
        <v>1337</v>
      </c>
      <c r="F3660" s="1" t="n">
        <f aca="false">E3660/A3660</f>
        <v>0.365500273373428</v>
      </c>
    </row>
    <row r="3661" customFormat="false" ht="15" hidden="false" customHeight="false" outlineLevel="0" collapsed="false">
      <c r="A3661" s="1" t="n">
        <v>3659</v>
      </c>
      <c r="B3661" s="1" t="str">
        <f aca="true">IF(RAND()&lt;0.6,"R","V")</f>
        <v>R</v>
      </c>
      <c r="C3661" s="1" t="str">
        <f aca="true">IF(RAND()&lt;0.6,"R","V")</f>
        <v>V</v>
      </c>
      <c r="D3661" s="1" t="str">
        <f aca="false">CONCATENATE(B3661,C3661)</f>
        <v>RV</v>
      </c>
      <c r="E3661" s="1" t="n">
        <f aca="false">IF(D3661="RR",1,0)+E3660</f>
        <v>1337</v>
      </c>
      <c r="F3661" s="1" t="n">
        <f aca="false">E3661/A3661</f>
        <v>0.365400382618202</v>
      </c>
    </row>
    <row r="3662" customFormat="false" ht="15" hidden="false" customHeight="false" outlineLevel="0" collapsed="false">
      <c r="A3662" s="1" t="n">
        <v>3660</v>
      </c>
      <c r="B3662" s="1" t="str">
        <f aca="true">IF(RAND()&lt;0.6,"R","V")</f>
        <v>R</v>
      </c>
      <c r="C3662" s="1" t="str">
        <f aca="true">IF(RAND()&lt;0.6,"R","V")</f>
        <v>V</v>
      </c>
      <c r="D3662" s="1" t="str">
        <f aca="false">CONCATENATE(B3662,C3662)</f>
        <v>RV</v>
      </c>
      <c r="E3662" s="1" t="n">
        <f aca="false">IF(D3662="RR",1,0)+E3661</f>
        <v>1337</v>
      </c>
      <c r="F3662" s="1" t="n">
        <f aca="false">E3662/A3662</f>
        <v>0.365300546448087</v>
      </c>
    </row>
    <row r="3663" customFormat="false" ht="15" hidden="false" customHeight="false" outlineLevel="0" collapsed="false">
      <c r="A3663" s="1" t="n">
        <v>3661</v>
      </c>
      <c r="B3663" s="1" t="str">
        <f aca="true">IF(RAND()&lt;0.6,"R","V")</f>
        <v>V</v>
      </c>
      <c r="C3663" s="1" t="str">
        <f aca="true">IF(RAND()&lt;0.6,"R","V")</f>
        <v>R</v>
      </c>
      <c r="D3663" s="1" t="str">
        <f aca="false">CONCATENATE(B3663,C3663)</f>
        <v>VR</v>
      </c>
      <c r="E3663" s="1" t="n">
        <f aca="false">IF(D3663="RR",1,0)+E3662</f>
        <v>1337</v>
      </c>
      <c r="F3663" s="1" t="n">
        <f aca="false">E3663/A3663</f>
        <v>0.365200764818356</v>
      </c>
    </row>
    <row r="3664" customFormat="false" ht="15" hidden="false" customHeight="false" outlineLevel="0" collapsed="false">
      <c r="A3664" s="1" t="n">
        <v>3662</v>
      </c>
      <c r="B3664" s="1" t="str">
        <f aca="true">IF(RAND()&lt;0.6,"R","V")</f>
        <v>R</v>
      </c>
      <c r="C3664" s="1" t="str">
        <f aca="true">IF(RAND()&lt;0.6,"R","V")</f>
        <v>R</v>
      </c>
      <c r="D3664" s="1" t="str">
        <f aca="false">CONCATENATE(B3664,C3664)</f>
        <v>RR</v>
      </c>
      <c r="E3664" s="1" t="n">
        <f aca="false">IF(D3664="RR",1,0)+E3663</f>
        <v>1338</v>
      </c>
      <c r="F3664" s="1" t="n">
        <f aca="false">E3664/A3664</f>
        <v>0.365374112506827</v>
      </c>
    </row>
    <row r="3665" customFormat="false" ht="15" hidden="false" customHeight="false" outlineLevel="0" collapsed="false">
      <c r="A3665" s="1" t="n">
        <v>3663</v>
      </c>
      <c r="B3665" s="1" t="str">
        <f aca="true">IF(RAND()&lt;0.6,"R","V")</f>
        <v>R</v>
      </c>
      <c r="C3665" s="1" t="str">
        <f aca="true">IF(RAND()&lt;0.6,"R","V")</f>
        <v>V</v>
      </c>
      <c r="D3665" s="1" t="str">
        <f aca="false">CONCATENATE(B3665,C3665)</f>
        <v>RV</v>
      </c>
      <c r="E3665" s="1" t="n">
        <f aca="false">IF(D3665="RR",1,0)+E3664</f>
        <v>1338</v>
      </c>
      <c r="F3665" s="1" t="n">
        <f aca="false">E3665/A3665</f>
        <v>0.365274365274365</v>
      </c>
    </row>
    <row r="3666" customFormat="false" ht="15" hidden="false" customHeight="false" outlineLevel="0" collapsed="false">
      <c r="A3666" s="1" t="n">
        <v>3664</v>
      </c>
      <c r="B3666" s="1" t="str">
        <f aca="true">IF(RAND()&lt;0.6,"R","V")</f>
        <v>V</v>
      </c>
      <c r="C3666" s="1" t="str">
        <f aca="true">IF(RAND()&lt;0.6,"R","V")</f>
        <v>R</v>
      </c>
      <c r="D3666" s="1" t="str">
        <f aca="false">CONCATENATE(B3666,C3666)</f>
        <v>VR</v>
      </c>
      <c r="E3666" s="1" t="n">
        <f aca="false">IF(D3666="RR",1,0)+E3665</f>
        <v>1338</v>
      </c>
      <c r="F3666" s="1" t="n">
        <f aca="false">E3666/A3666</f>
        <v>0.365174672489083</v>
      </c>
    </row>
    <row r="3667" customFormat="false" ht="15" hidden="false" customHeight="false" outlineLevel="0" collapsed="false">
      <c r="A3667" s="1" t="n">
        <v>3665</v>
      </c>
      <c r="B3667" s="1" t="str">
        <f aca="true">IF(RAND()&lt;0.6,"R","V")</f>
        <v>R</v>
      </c>
      <c r="C3667" s="1" t="str">
        <f aca="true">IF(RAND()&lt;0.6,"R","V")</f>
        <v>V</v>
      </c>
      <c r="D3667" s="1" t="str">
        <f aca="false">CONCATENATE(B3667,C3667)</f>
        <v>RV</v>
      </c>
      <c r="E3667" s="1" t="n">
        <f aca="false">IF(D3667="RR",1,0)+E3666</f>
        <v>1338</v>
      </c>
      <c r="F3667" s="1" t="n">
        <f aca="false">E3667/A3667</f>
        <v>0.365075034106412</v>
      </c>
    </row>
    <row r="3668" customFormat="false" ht="15" hidden="false" customHeight="false" outlineLevel="0" collapsed="false">
      <c r="A3668" s="1" t="n">
        <v>3666</v>
      </c>
      <c r="B3668" s="1" t="str">
        <f aca="true">IF(RAND()&lt;0.6,"R","V")</f>
        <v>V</v>
      </c>
      <c r="C3668" s="1" t="str">
        <f aca="true">IF(RAND()&lt;0.6,"R","V")</f>
        <v>V</v>
      </c>
      <c r="D3668" s="1" t="str">
        <f aca="false">CONCATENATE(B3668,C3668)</f>
        <v>VV</v>
      </c>
      <c r="E3668" s="1" t="n">
        <f aca="false">IF(D3668="RR",1,0)+E3667</f>
        <v>1338</v>
      </c>
      <c r="F3668" s="1" t="n">
        <f aca="false">E3668/A3668</f>
        <v>0.364975450081833</v>
      </c>
    </row>
    <row r="3669" customFormat="false" ht="15" hidden="false" customHeight="false" outlineLevel="0" collapsed="false">
      <c r="A3669" s="1" t="n">
        <v>3667</v>
      </c>
      <c r="B3669" s="1" t="str">
        <f aca="true">IF(RAND()&lt;0.6,"R","V")</f>
        <v>R</v>
      </c>
      <c r="C3669" s="1" t="str">
        <f aca="true">IF(RAND()&lt;0.6,"R","V")</f>
        <v>V</v>
      </c>
      <c r="D3669" s="1" t="str">
        <f aca="false">CONCATENATE(B3669,C3669)</f>
        <v>RV</v>
      </c>
      <c r="E3669" s="1" t="n">
        <f aca="false">IF(D3669="RR",1,0)+E3668</f>
        <v>1338</v>
      </c>
      <c r="F3669" s="1" t="n">
        <f aca="false">E3669/A3669</f>
        <v>0.364875920370875</v>
      </c>
    </row>
    <row r="3670" customFormat="false" ht="15" hidden="false" customHeight="false" outlineLevel="0" collapsed="false">
      <c r="A3670" s="1" t="n">
        <v>3668</v>
      </c>
      <c r="B3670" s="1" t="str">
        <f aca="true">IF(RAND()&lt;0.6,"R","V")</f>
        <v>R</v>
      </c>
      <c r="C3670" s="1" t="str">
        <f aca="true">IF(RAND()&lt;0.6,"R","V")</f>
        <v>R</v>
      </c>
      <c r="D3670" s="1" t="str">
        <f aca="false">CONCATENATE(B3670,C3670)</f>
        <v>RR</v>
      </c>
      <c r="E3670" s="1" t="n">
        <f aca="false">IF(D3670="RR",1,0)+E3669</f>
        <v>1339</v>
      </c>
      <c r="F3670" s="1" t="n">
        <f aca="false">E3670/A3670</f>
        <v>0.36504907306434</v>
      </c>
    </row>
    <row r="3671" customFormat="false" ht="15" hidden="false" customHeight="false" outlineLevel="0" collapsed="false">
      <c r="A3671" s="1" t="n">
        <v>3669</v>
      </c>
      <c r="B3671" s="1" t="str">
        <f aca="true">IF(RAND()&lt;0.6,"R","V")</f>
        <v>R</v>
      </c>
      <c r="C3671" s="1" t="str">
        <f aca="true">IF(RAND()&lt;0.6,"R","V")</f>
        <v>R</v>
      </c>
      <c r="D3671" s="1" t="str">
        <f aca="false">CONCATENATE(B3671,C3671)</f>
        <v>RR</v>
      </c>
      <c r="E3671" s="1" t="n">
        <f aca="false">IF(D3671="RR",1,0)+E3670</f>
        <v>1340</v>
      </c>
      <c r="F3671" s="1" t="n">
        <f aca="false">E3671/A3671</f>
        <v>0.365222131370946</v>
      </c>
    </row>
    <row r="3672" customFormat="false" ht="15" hidden="false" customHeight="false" outlineLevel="0" collapsed="false">
      <c r="A3672" s="1" t="n">
        <v>3670</v>
      </c>
      <c r="B3672" s="1" t="str">
        <f aca="true">IF(RAND()&lt;0.6,"R","V")</f>
        <v>V</v>
      </c>
      <c r="C3672" s="1" t="str">
        <f aca="true">IF(RAND()&lt;0.6,"R","V")</f>
        <v>R</v>
      </c>
      <c r="D3672" s="1" t="str">
        <f aca="false">CONCATENATE(B3672,C3672)</f>
        <v>VR</v>
      </c>
      <c r="E3672" s="1" t="n">
        <f aca="false">IF(D3672="RR",1,0)+E3671</f>
        <v>1340</v>
      </c>
      <c r="F3672" s="1" t="n">
        <f aca="false">E3672/A3672</f>
        <v>0.365122615803815</v>
      </c>
    </row>
    <row r="3673" customFormat="false" ht="15" hidden="false" customHeight="false" outlineLevel="0" collapsed="false">
      <c r="A3673" s="1" t="n">
        <v>3671</v>
      </c>
      <c r="B3673" s="1" t="str">
        <f aca="true">IF(RAND()&lt;0.6,"R","V")</f>
        <v>R</v>
      </c>
      <c r="C3673" s="1" t="str">
        <f aca="true">IF(RAND()&lt;0.6,"R","V")</f>
        <v>R</v>
      </c>
      <c r="D3673" s="1" t="str">
        <f aca="false">CONCATENATE(B3673,C3673)</f>
        <v>RR</v>
      </c>
      <c r="E3673" s="1" t="n">
        <f aca="false">IF(D3673="RR",1,0)+E3672</f>
        <v>1341</v>
      </c>
      <c r="F3673" s="1" t="n">
        <f aca="false">E3673/A3673</f>
        <v>0.365295559792972</v>
      </c>
    </row>
    <row r="3674" customFormat="false" ht="15" hidden="false" customHeight="false" outlineLevel="0" collapsed="false">
      <c r="A3674" s="1" t="n">
        <v>3672</v>
      </c>
      <c r="B3674" s="1" t="str">
        <f aca="true">IF(RAND()&lt;0.6,"R","V")</f>
        <v>V</v>
      </c>
      <c r="C3674" s="1" t="str">
        <f aca="true">IF(RAND()&lt;0.6,"R","V")</f>
        <v>V</v>
      </c>
      <c r="D3674" s="1" t="str">
        <f aca="false">CONCATENATE(B3674,C3674)</f>
        <v>VV</v>
      </c>
      <c r="E3674" s="1" t="n">
        <f aca="false">IF(D3674="RR",1,0)+E3673</f>
        <v>1341</v>
      </c>
      <c r="F3674" s="1" t="n">
        <f aca="false">E3674/A3674</f>
        <v>0.365196078431373</v>
      </c>
    </row>
    <row r="3675" customFormat="false" ht="15" hidden="false" customHeight="false" outlineLevel="0" collapsed="false">
      <c r="A3675" s="1" t="n">
        <v>3673</v>
      </c>
      <c r="B3675" s="1" t="str">
        <f aca="true">IF(RAND()&lt;0.6,"R","V")</f>
        <v>V</v>
      </c>
      <c r="C3675" s="1" t="str">
        <f aca="true">IF(RAND()&lt;0.6,"R","V")</f>
        <v>R</v>
      </c>
      <c r="D3675" s="1" t="str">
        <f aca="false">CONCATENATE(B3675,C3675)</f>
        <v>VR</v>
      </c>
      <c r="E3675" s="1" t="n">
        <f aca="false">IF(D3675="RR",1,0)+E3674</f>
        <v>1341</v>
      </c>
      <c r="F3675" s="1" t="n">
        <f aca="false">E3675/A3675</f>
        <v>0.365096651238769</v>
      </c>
    </row>
    <row r="3676" customFormat="false" ht="15" hidden="false" customHeight="false" outlineLevel="0" collapsed="false">
      <c r="A3676" s="1" t="n">
        <v>3674</v>
      </c>
      <c r="B3676" s="1" t="str">
        <f aca="true">IF(RAND()&lt;0.6,"R","V")</f>
        <v>R</v>
      </c>
      <c r="C3676" s="1" t="str">
        <f aca="true">IF(RAND()&lt;0.6,"R","V")</f>
        <v>R</v>
      </c>
      <c r="D3676" s="1" t="str">
        <f aca="false">CONCATENATE(B3676,C3676)</f>
        <v>RR</v>
      </c>
      <c r="E3676" s="1" t="n">
        <f aca="false">IF(D3676="RR",1,0)+E3675</f>
        <v>1342</v>
      </c>
      <c r="F3676" s="1" t="n">
        <f aca="false">E3676/A3676</f>
        <v>0.365269461077844</v>
      </c>
    </row>
    <row r="3677" customFormat="false" ht="15" hidden="false" customHeight="false" outlineLevel="0" collapsed="false">
      <c r="A3677" s="1" t="n">
        <v>3675</v>
      </c>
      <c r="B3677" s="1" t="str">
        <f aca="true">IF(RAND()&lt;0.6,"R","V")</f>
        <v>R</v>
      </c>
      <c r="C3677" s="1" t="str">
        <f aca="true">IF(RAND()&lt;0.6,"R","V")</f>
        <v>R</v>
      </c>
      <c r="D3677" s="1" t="str">
        <f aca="false">CONCATENATE(B3677,C3677)</f>
        <v>RR</v>
      </c>
      <c r="E3677" s="1" t="n">
        <f aca="false">IF(D3677="RR",1,0)+E3676</f>
        <v>1343</v>
      </c>
      <c r="F3677" s="1" t="n">
        <f aca="false">E3677/A3677</f>
        <v>0.365442176870748</v>
      </c>
    </row>
    <row r="3678" customFormat="false" ht="15" hidden="false" customHeight="false" outlineLevel="0" collapsed="false">
      <c r="A3678" s="1" t="n">
        <v>3676</v>
      </c>
      <c r="B3678" s="1" t="str">
        <f aca="true">IF(RAND()&lt;0.6,"R","V")</f>
        <v>R</v>
      </c>
      <c r="C3678" s="1" t="str">
        <f aca="true">IF(RAND()&lt;0.6,"R","V")</f>
        <v>V</v>
      </c>
      <c r="D3678" s="1" t="str">
        <f aca="false">CONCATENATE(B3678,C3678)</f>
        <v>RV</v>
      </c>
      <c r="E3678" s="1" t="n">
        <f aca="false">IF(D3678="RR",1,0)+E3677</f>
        <v>1343</v>
      </c>
      <c r="F3678" s="1" t="n">
        <f aca="false">E3678/A3678</f>
        <v>0.365342763873776</v>
      </c>
    </row>
    <row r="3679" customFormat="false" ht="15" hidden="false" customHeight="false" outlineLevel="0" collapsed="false">
      <c r="A3679" s="1" t="n">
        <v>3677</v>
      </c>
      <c r="B3679" s="1" t="str">
        <f aca="true">IF(RAND()&lt;0.6,"R","V")</f>
        <v>R</v>
      </c>
      <c r="C3679" s="1" t="str">
        <f aca="true">IF(RAND()&lt;0.6,"R","V")</f>
        <v>R</v>
      </c>
      <c r="D3679" s="1" t="str">
        <f aca="false">CONCATENATE(B3679,C3679)</f>
        <v>RR</v>
      </c>
      <c r="E3679" s="1" t="n">
        <f aca="false">IF(D3679="RR",1,0)+E3678</f>
        <v>1344</v>
      </c>
      <c r="F3679" s="1" t="n">
        <f aca="false">E3679/A3679</f>
        <v>0.365515365787327</v>
      </c>
    </row>
    <row r="3680" customFormat="false" ht="15" hidden="false" customHeight="false" outlineLevel="0" collapsed="false">
      <c r="A3680" s="1" t="n">
        <v>3678</v>
      </c>
      <c r="B3680" s="1" t="str">
        <f aca="true">IF(RAND()&lt;0.6,"R","V")</f>
        <v>R</v>
      </c>
      <c r="C3680" s="1" t="str">
        <f aca="true">IF(RAND()&lt;0.6,"R","V")</f>
        <v>V</v>
      </c>
      <c r="D3680" s="1" t="str">
        <f aca="false">CONCATENATE(B3680,C3680)</f>
        <v>RV</v>
      </c>
      <c r="E3680" s="1" t="n">
        <f aca="false">IF(D3680="RR",1,0)+E3679</f>
        <v>1344</v>
      </c>
      <c r="F3680" s="1" t="n">
        <f aca="false">E3680/A3680</f>
        <v>0.365415986949429</v>
      </c>
    </row>
    <row r="3681" customFormat="false" ht="15" hidden="false" customHeight="false" outlineLevel="0" collapsed="false">
      <c r="A3681" s="1" t="n">
        <v>3679</v>
      </c>
      <c r="B3681" s="1" t="str">
        <f aca="true">IF(RAND()&lt;0.6,"R","V")</f>
        <v>V</v>
      </c>
      <c r="C3681" s="1" t="str">
        <f aca="true">IF(RAND()&lt;0.6,"R","V")</f>
        <v>R</v>
      </c>
      <c r="D3681" s="1" t="str">
        <f aca="false">CONCATENATE(B3681,C3681)</f>
        <v>VR</v>
      </c>
      <c r="E3681" s="1" t="n">
        <f aca="false">IF(D3681="RR",1,0)+E3680</f>
        <v>1344</v>
      </c>
      <c r="F3681" s="1" t="n">
        <f aca="false">E3681/A3681</f>
        <v>0.36531666213645</v>
      </c>
    </row>
    <row r="3682" customFormat="false" ht="15" hidden="false" customHeight="false" outlineLevel="0" collapsed="false">
      <c r="A3682" s="1" t="n">
        <v>3680</v>
      </c>
      <c r="B3682" s="1" t="str">
        <f aca="true">IF(RAND()&lt;0.6,"R","V")</f>
        <v>R</v>
      </c>
      <c r="C3682" s="1" t="str">
        <f aca="true">IF(RAND()&lt;0.6,"R","V")</f>
        <v>V</v>
      </c>
      <c r="D3682" s="1" t="str">
        <f aca="false">CONCATENATE(B3682,C3682)</f>
        <v>RV</v>
      </c>
      <c r="E3682" s="1" t="n">
        <f aca="false">IF(D3682="RR",1,0)+E3681</f>
        <v>1344</v>
      </c>
      <c r="F3682" s="1" t="n">
        <f aca="false">E3682/A3682</f>
        <v>0.365217391304348</v>
      </c>
    </row>
    <row r="3683" customFormat="false" ht="15" hidden="false" customHeight="false" outlineLevel="0" collapsed="false">
      <c r="A3683" s="1" t="n">
        <v>3681</v>
      </c>
      <c r="B3683" s="1" t="str">
        <f aca="true">IF(RAND()&lt;0.6,"R","V")</f>
        <v>R</v>
      </c>
      <c r="C3683" s="1" t="str">
        <f aca="true">IF(RAND()&lt;0.6,"R","V")</f>
        <v>R</v>
      </c>
      <c r="D3683" s="1" t="str">
        <f aca="false">CONCATENATE(B3683,C3683)</f>
        <v>RR</v>
      </c>
      <c r="E3683" s="1" t="n">
        <f aca="false">IF(D3683="RR",1,0)+E3682</f>
        <v>1345</v>
      </c>
      <c r="F3683" s="1" t="n">
        <f aca="false">E3683/A3683</f>
        <v>0.365389839717468</v>
      </c>
    </row>
    <row r="3684" customFormat="false" ht="15" hidden="false" customHeight="false" outlineLevel="0" collapsed="false">
      <c r="A3684" s="1" t="n">
        <v>3682</v>
      </c>
      <c r="B3684" s="1" t="str">
        <f aca="true">IF(RAND()&lt;0.6,"R","V")</f>
        <v>R</v>
      </c>
      <c r="C3684" s="1" t="str">
        <f aca="true">IF(RAND()&lt;0.6,"R","V")</f>
        <v>R</v>
      </c>
      <c r="D3684" s="1" t="str">
        <f aca="false">CONCATENATE(B3684,C3684)</f>
        <v>RR</v>
      </c>
      <c r="E3684" s="1" t="n">
        <f aca="false">IF(D3684="RR",1,0)+E3683</f>
        <v>1346</v>
      </c>
      <c r="F3684" s="1" t="n">
        <f aca="false">E3684/A3684</f>
        <v>0.365562194459533</v>
      </c>
    </row>
    <row r="3685" customFormat="false" ht="15" hidden="false" customHeight="false" outlineLevel="0" collapsed="false">
      <c r="A3685" s="1" t="n">
        <v>3683</v>
      </c>
      <c r="B3685" s="1" t="str">
        <f aca="true">IF(RAND()&lt;0.6,"R","V")</f>
        <v>V</v>
      </c>
      <c r="C3685" s="1" t="str">
        <f aca="true">IF(RAND()&lt;0.6,"R","V")</f>
        <v>V</v>
      </c>
      <c r="D3685" s="1" t="str">
        <f aca="false">CONCATENATE(B3685,C3685)</f>
        <v>VV</v>
      </c>
      <c r="E3685" s="1" t="n">
        <f aca="false">IF(D3685="RR",1,0)+E3684</f>
        <v>1346</v>
      </c>
      <c r="F3685" s="1" t="n">
        <f aca="false">E3685/A3685</f>
        <v>0.365462937822427</v>
      </c>
    </row>
    <row r="3686" customFormat="false" ht="15" hidden="false" customHeight="false" outlineLevel="0" collapsed="false">
      <c r="A3686" s="1" t="n">
        <v>3684</v>
      </c>
      <c r="B3686" s="1" t="str">
        <f aca="true">IF(RAND()&lt;0.6,"R","V")</f>
        <v>V</v>
      </c>
      <c r="C3686" s="1" t="str">
        <f aca="true">IF(RAND()&lt;0.6,"R","V")</f>
        <v>R</v>
      </c>
      <c r="D3686" s="1" t="str">
        <f aca="false">CONCATENATE(B3686,C3686)</f>
        <v>VR</v>
      </c>
      <c r="E3686" s="1" t="n">
        <f aca="false">IF(D3686="RR",1,0)+E3685</f>
        <v>1346</v>
      </c>
      <c r="F3686" s="1" t="n">
        <f aca="false">E3686/A3686</f>
        <v>0.365363735070575</v>
      </c>
    </row>
    <row r="3687" customFormat="false" ht="15" hidden="false" customHeight="false" outlineLevel="0" collapsed="false">
      <c r="A3687" s="1" t="n">
        <v>3685</v>
      </c>
      <c r="B3687" s="1" t="str">
        <f aca="true">IF(RAND()&lt;0.6,"R","V")</f>
        <v>V</v>
      </c>
      <c r="C3687" s="1" t="str">
        <f aca="true">IF(RAND()&lt;0.6,"R","V")</f>
        <v>R</v>
      </c>
      <c r="D3687" s="1" t="str">
        <f aca="false">CONCATENATE(B3687,C3687)</f>
        <v>VR</v>
      </c>
      <c r="E3687" s="1" t="n">
        <f aca="false">IF(D3687="RR",1,0)+E3686</f>
        <v>1346</v>
      </c>
      <c r="F3687" s="1" t="n">
        <f aca="false">E3687/A3687</f>
        <v>0.365264586160109</v>
      </c>
    </row>
    <row r="3688" customFormat="false" ht="15" hidden="false" customHeight="false" outlineLevel="0" collapsed="false">
      <c r="A3688" s="1" t="n">
        <v>3686</v>
      </c>
      <c r="B3688" s="1" t="str">
        <f aca="true">IF(RAND()&lt;0.6,"R","V")</f>
        <v>V</v>
      </c>
      <c r="C3688" s="1" t="str">
        <f aca="true">IF(RAND()&lt;0.6,"R","V")</f>
        <v>R</v>
      </c>
      <c r="D3688" s="1" t="str">
        <f aca="false">CONCATENATE(B3688,C3688)</f>
        <v>VR</v>
      </c>
      <c r="E3688" s="1" t="n">
        <f aca="false">IF(D3688="RR",1,0)+E3687</f>
        <v>1346</v>
      </c>
      <c r="F3688" s="1" t="n">
        <f aca="false">E3688/A3688</f>
        <v>0.365165491047206</v>
      </c>
    </row>
    <row r="3689" customFormat="false" ht="15" hidden="false" customHeight="false" outlineLevel="0" collapsed="false">
      <c r="A3689" s="1" t="n">
        <v>3687</v>
      </c>
      <c r="B3689" s="1" t="str">
        <f aca="true">IF(RAND()&lt;0.6,"R","V")</f>
        <v>V</v>
      </c>
      <c r="C3689" s="1" t="str">
        <f aca="true">IF(RAND()&lt;0.6,"R","V")</f>
        <v>V</v>
      </c>
      <c r="D3689" s="1" t="str">
        <f aca="false">CONCATENATE(B3689,C3689)</f>
        <v>VV</v>
      </c>
      <c r="E3689" s="1" t="n">
        <f aca="false">IF(D3689="RR",1,0)+E3688</f>
        <v>1346</v>
      </c>
      <c r="F3689" s="1" t="n">
        <f aca="false">E3689/A3689</f>
        <v>0.365066449688093</v>
      </c>
    </row>
    <row r="3690" customFormat="false" ht="15" hidden="false" customHeight="false" outlineLevel="0" collapsed="false">
      <c r="A3690" s="1" t="n">
        <v>3688</v>
      </c>
      <c r="B3690" s="1" t="str">
        <f aca="true">IF(RAND()&lt;0.6,"R","V")</f>
        <v>R</v>
      </c>
      <c r="C3690" s="1" t="str">
        <f aca="true">IF(RAND()&lt;0.6,"R","V")</f>
        <v>V</v>
      </c>
      <c r="D3690" s="1" t="str">
        <f aca="false">CONCATENATE(B3690,C3690)</f>
        <v>RV</v>
      </c>
      <c r="E3690" s="1" t="n">
        <f aca="false">IF(D3690="RR",1,0)+E3689</f>
        <v>1346</v>
      </c>
      <c r="F3690" s="1" t="n">
        <f aca="false">E3690/A3690</f>
        <v>0.364967462039046</v>
      </c>
    </row>
    <row r="3691" customFormat="false" ht="15" hidden="false" customHeight="false" outlineLevel="0" collapsed="false">
      <c r="A3691" s="1" t="n">
        <v>3689</v>
      </c>
      <c r="B3691" s="1" t="str">
        <f aca="true">IF(RAND()&lt;0.6,"R","V")</f>
        <v>R</v>
      </c>
      <c r="C3691" s="1" t="str">
        <f aca="true">IF(RAND()&lt;0.6,"R","V")</f>
        <v>R</v>
      </c>
      <c r="D3691" s="1" t="str">
        <f aca="false">CONCATENATE(B3691,C3691)</f>
        <v>RR</v>
      </c>
      <c r="E3691" s="1" t="n">
        <f aca="false">IF(D3691="RR",1,0)+E3690</f>
        <v>1347</v>
      </c>
      <c r="F3691" s="1" t="n">
        <f aca="false">E3691/A3691</f>
        <v>0.365139604228788</v>
      </c>
    </row>
    <row r="3692" customFormat="false" ht="15" hidden="false" customHeight="false" outlineLevel="0" collapsed="false">
      <c r="A3692" s="1" t="n">
        <v>3690</v>
      </c>
      <c r="B3692" s="1" t="str">
        <f aca="true">IF(RAND()&lt;0.6,"R","V")</f>
        <v>R</v>
      </c>
      <c r="C3692" s="1" t="str">
        <f aca="true">IF(RAND()&lt;0.6,"R","V")</f>
        <v>R</v>
      </c>
      <c r="D3692" s="1" t="str">
        <f aca="false">CONCATENATE(B3692,C3692)</f>
        <v>RR</v>
      </c>
      <c r="E3692" s="1" t="n">
        <f aca="false">IF(D3692="RR",1,0)+E3691</f>
        <v>1348</v>
      </c>
      <c r="F3692" s="1" t="n">
        <f aca="false">E3692/A3692</f>
        <v>0.365311653116531</v>
      </c>
    </row>
    <row r="3693" customFormat="false" ht="15" hidden="false" customHeight="false" outlineLevel="0" collapsed="false">
      <c r="A3693" s="1" t="n">
        <v>3691</v>
      </c>
      <c r="B3693" s="1" t="str">
        <f aca="true">IF(RAND()&lt;0.6,"R","V")</f>
        <v>R</v>
      </c>
      <c r="C3693" s="1" t="str">
        <f aca="true">IF(RAND()&lt;0.6,"R","V")</f>
        <v>V</v>
      </c>
      <c r="D3693" s="1" t="str">
        <f aca="false">CONCATENATE(B3693,C3693)</f>
        <v>RV</v>
      </c>
      <c r="E3693" s="1" t="n">
        <f aca="false">IF(D3693="RR",1,0)+E3692</f>
        <v>1348</v>
      </c>
      <c r="F3693" s="1" t="n">
        <f aca="false">E3693/A3693</f>
        <v>0.365212679490653</v>
      </c>
    </row>
    <row r="3694" customFormat="false" ht="15" hidden="false" customHeight="false" outlineLevel="0" collapsed="false">
      <c r="A3694" s="1" t="n">
        <v>3692</v>
      </c>
      <c r="B3694" s="1" t="str">
        <f aca="true">IF(RAND()&lt;0.6,"R","V")</f>
        <v>R</v>
      </c>
      <c r="C3694" s="1" t="str">
        <f aca="true">IF(RAND()&lt;0.6,"R","V")</f>
        <v>V</v>
      </c>
      <c r="D3694" s="1" t="str">
        <f aca="false">CONCATENATE(B3694,C3694)</f>
        <v>RV</v>
      </c>
      <c r="E3694" s="1" t="n">
        <f aca="false">IF(D3694="RR",1,0)+E3693</f>
        <v>1348</v>
      </c>
      <c r="F3694" s="1" t="n">
        <f aca="false">E3694/A3694</f>
        <v>0.365113759479957</v>
      </c>
    </row>
    <row r="3695" customFormat="false" ht="15" hidden="false" customHeight="false" outlineLevel="0" collapsed="false">
      <c r="A3695" s="1" t="n">
        <v>3693</v>
      </c>
      <c r="B3695" s="1" t="str">
        <f aca="true">IF(RAND()&lt;0.6,"R","V")</f>
        <v>R</v>
      </c>
      <c r="C3695" s="1" t="str">
        <f aca="true">IF(RAND()&lt;0.6,"R","V")</f>
        <v>R</v>
      </c>
      <c r="D3695" s="1" t="str">
        <f aca="false">CONCATENATE(B3695,C3695)</f>
        <v>RR</v>
      </c>
      <c r="E3695" s="1" t="n">
        <f aca="false">IF(D3695="RR",1,0)+E3694</f>
        <v>1349</v>
      </c>
      <c r="F3695" s="1" t="n">
        <f aca="false">E3695/A3695</f>
        <v>0.365285675602491</v>
      </c>
    </row>
    <row r="3696" customFormat="false" ht="15" hidden="false" customHeight="false" outlineLevel="0" collapsed="false">
      <c r="A3696" s="1" t="n">
        <v>3694</v>
      </c>
      <c r="B3696" s="1" t="str">
        <f aca="true">IF(RAND()&lt;0.6,"R","V")</f>
        <v>V</v>
      </c>
      <c r="C3696" s="1" t="str">
        <f aca="true">IF(RAND()&lt;0.6,"R","V")</f>
        <v>R</v>
      </c>
      <c r="D3696" s="1" t="str">
        <f aca="false">CONCATENATE(B3696,C3696)</f>
        <v>VR</v>
      </c>
      <c r="E3696" s="1" t="n">
        <f aca="false">IF(D3696="RR",1,0)+E3695</f>
        <v>1349</v>
      </c>
      <c r="F3696" s="1" t="n">
        <f aca="false">E3696/A3696</f>
        <v>0.365186789388197</v>
      </c>
    </row>
    <row r="3697" customFormat="false" ht="15" hidden="false" customHeight="false" outlineLevel="0" collapsed="false">
      <c r="A3697" s="1" t="n">
        <v>3695</v>
      </c>
      <c r="B3697" s="1" t="str">
        <f aca="true">IF(RAND()&lt;0.6,"R","V")</f>
        <v>R</v>
      </c>
      <c r="C3697" s="1" t="str">
        <f aca="true">IF(RAND()&lt;0.6,"R","V")</f>
        <v>V</v>
      </c>
      <c r="D3697" s="1" t="str">
        <f aca="false">CONCATENATE(B3697,C3697)</f>
        <v>RV</v>
      </c>
      <c r="E3697" s="1" t="n">
        <f aca="false">IF(D3697="RR",1,0)+E3696</f>
        <v>1349</v>
      </c>
      <c r="F3697" s="1" t="n">
        <f aca="false">E3697/A3697</f>
        <v>0.365087956698241</v>
      </c>
    </row>
    <row r="3698" customFormat="false" ht="15" hidden="false" customHeight="false" outlineLevel="0" collapsed="false">
      <c r="A3698" s="1" t="n">
        <v>3696</v>
      </c>
      <c r="B3698" s="1" t="str">
        <f aca="true">IF(RAND()&lt;0.6,"R","V")</f>
        <v>R</v>
      </c>
      <c r="C3698" s="1" t="str">
        <f aca="true">IF(RAND()&lt;0.6,"R","V")</f>
        <v>V</v>
      </c>
      <c r="D3698" s="1" t="str">
        <f aca="false">CONCATENATE(B3698,C3698)</f>
        <v>RV</v>
      </c>
      <c r="E3698" s="1" t="n">
        <f aca="false">IF(D3698="RR",1,0)+E3697</f>
        <v>1349</v>
      </c>
      <c r="F3698" s="1" t="n">
        <f aca="false">E3698/A3698</f>
        <v>0.364989177489178</v>
      </c>
    </row>
    <row r="3699" customFormat="false" ht="15" hidden="false" customHeight="false" outlineLevel="0" collapsed="false">
      <c r="A3699" s="1" t="n">
        <v>3697</v>
      </c>
      <c r="B3699" s="1" t="str">
        <f aca="true">IF(RAND()&lt;0.6,"R","V")</f>
        <v>R</v>
      </c>
      <c r="C3699" s="1" t="str">
        <f aca="true">IF(RAND()&lt;0.6,"R","V")</f>
        <v>V</v>
      </c>
      <c r="D3699" s="1" t="str">
        <f aca="false">CONCATENATE(B3699,C3699)</f>
        <v>RV</v>
      </c>
      <c r="E3699" s="1" t="n">
        <f aca="false">IF(D3699="RR",1,0)+E3698</f>
        <v>1349</v>
      </c>
      <c r="F3699" s="1" t="n">
        <f aca="false">E3699/A3699</f>
        <v>0.364890451717609</v>
      </c>
    </row>
    <row r="3700" customFormat="false" ht="15" hidden="false" customHeight="false" outlineLevel="0" collapsed="false">
      <c r="A3700" s="1" t="n">
        <v>3698</v>
      </c>
      <c r="B3700" s="1" t="str">
        <f aca="true">IF(RAND()&lt;0.6,"R","V")</f>
        <v>V</v>
      </c>
      <c r="C3700" s="1" t="str">
        <f aca="true">IF(RAND()&lt;0.6,"R","V")</f>
        <v>V</v>
      </c>
      <c r="D3700" s="1" t="str">
        <f aca="false">CONCATENATE(B3700,C3700)</f>
        <v>VV</v>
      </c>
      <c r="E3700" s="1" t="n">
        <f aca="false">IF(D3700="RR",1,0)+E3699</f>
        <v>1349</v>
      </c>
      <c r="F3700" s="1" t="n">
        <f aca="false">E3700/A3700</f>
        <v>0.364791779340184</v>
      </c>
    </row>
    <row r="3701" customFormat="false" ht="15" hidden="false" customHeight="false" outlineLevel="0" collapsed="false">
      <c r="A3701" s="1" t="n">
        <v>3699</v>
      </c>
      <c r="B3701" s="1" t="str">
        <f aca="true">IF(RAND()&lt;0.6,"R","V")</f>
        <v>R</v>
      </c>
      <c r="C3701" s="1" t="str">
        <f aca="true">IF(RAND()&lt;0.6,"R","V")</f>
        <v>R</v>
      </c>
      <c r="D3701" s="1" t="str">
        <f aca="false">CONCATENATE(B3701,C3701)</f>
        <v>RR</v>
      </c>
      <c r="E3701" s="1" t="n">
        <f aca="false">IF(D3701="RR",1,0)+E3700</f>
        <v>1350</v>
      </c>
      <c r="F3701" s="1" t="n">
        <f aca="false">E3701/A3701</f>
        <v>0.364963503649635</v>
      </c>
    </row>
    <row r="3702" customFormat="false" ht="15" hidden="false" customHeight="false" outlineLevel="0" collapsed="false">
      <c r="A3702" s="1" t="n">
        <v>3700</v>
      </c>
      <c r="B3702" s="1" t="str">
        <f aca="true">IF(RAND()&lt;0.6,"R","V")</f>
        <v>V</v>
      </c>
      <c r="C3702" s="1" t="str">
        <f aca="true">IF(RAND()&lt;0.6,"R","V")</f>
        <v>V</v>
      </c>
      <c r="D3702" s="1" t="str">
        <f aca="false">CONCATENATE(B3702,C3702)</f>
        <v>VV</v>
      </c>
      <c r="E3702" s="1" t="n">
        <f aca="false">IF(D3702="RR",1,0)+E3701</f>
        <v>1350</v>
      </c>
      <c r="F3702" s="1" t="n">
        <f aca="false">E3702/A3702</f>
        <v>0.364864864864865</v>
      </c>
    </row>
    <row r="3703" customFormat="false" ht="15" hidden="false" customHeight="false" outlineLevel="0" collapsed="false">
      <c r="A3703" s="1" t="n">
        <v>3701</v>
      </c>
      <c r="B3703" s="1" t="str">
        <f aca="true">IF(RAND()&lt;0.6,"R","V")</f>
        <v>R</v>
      </c>
      <c r="C3703" s="1" t="str">
        <f aca="true">IF(RAND()&lt;0.6,"R","V")</f>
        <v>R</v>
      </c>
      <c r="D3703" s="1" t="str">
        <f aca="false">CONCATENATE(B3703,C3703)</f>
        <v>RR</v>
      </c>
      <c r="E3703" s="1" t="n">
        <f aca="false">IF(D3703="RR",1,0)+E3702</f>
        <v>1351</v>
      </c>
      <c r="F3703" s="1" t="n">
        <f aca="false">E3703/A3703</f>
        <v>0.365036476627938</v>
      </c>
    </row>
    <row r="3704" customFormat="false" ht="15" hidden="false" customHeight="false" outlineLevel="0" collapsed="false">
      <c r="A3704" s="1" t="n">
        <v>3702</v>
      </c>
      <c r="B3704" s="1" t="str">
        <f aca="true">IF(RAND()&lt;0.6,"R","V")</f>
        <v>R</v>
      </c>
      <c r="C3704" s="1" t="str">
        <f aca="true">IF(RAND()&lt;0.6,"R","V")</f>
        <v>V</v>
      </c>
      <c r="D3704" s="1" t="str">
        <f aca="false">CONCATENATE(B3704,C3704)</f>
        <v>RV</v>
      </c>
      <c r="E3704" s="1" t="n">
        <f aca="false">IF(D3704="RR",1,0)+E3703</f>
        <v>1351</v>
      </c>
      <c r="F3704" s="1" t="n">
        <f aca="false">E3704/A3704</f>
        <v>0.364937871420854</v>
      </c>
    </row>
    <row r="3705" customFormat="false" ht="15" hidden="false" customHeight="false" outlineLevel="0" collapsed="false">
      <c r="A3705" s="1" t="n">
        <v>3703</v>
      </c>
      <c r="B3705" s="1" t="str">
        <f aca="true">IF(RAND()&lt;0.6,"R","V")</f>
        <v>R</v>
      </c>
      <c r="C3705" s="1" t="str">
        <f aca="true">IF(RAND()&lt;0.6,"R","V")</f>
        <v>V</v>
      </c>
      <c r="D3705" s="1" t="str">
        <f aca="false">CONCATENATE(B3705,C3705)</f>
        <v>RV</v>
      </c>
      <c r="E3705" s="1" t="n">
        <f aca="false">IF(D3705="RR",1,0)+E3704</f>
        <v>1351</v>
      </c>
      <c r="F3705" s="1" t="n">
        <f aca="false">E3705/A3705</f>
        <v>0.364839319470699</v>
      </c>
    </row>
    <row r="3706" customFormat="false" ht="15" hidden="false" customHeight="false" outlineLevel="0" collapsed="false">
      <c r="A3706" s="1" t="n">
        <v>3704</v>
      </c>
      <c r="B3706" s="1" t="str">
        <f aca="true">IF(RAND()&lt;0.6,"R","V")</f>
        <v>V</v>
      </c>
      <c r="C3706" s="1" t="str">
        <f aca="true">IF(RAND()&lt;0.6,"R","V")</f>
        <v>V</v>
      </c>
      <c r="D3706" s="1" t="str">
        <f aca="false">CONCATENATE(B3706,C3706)</f>
        <v>VV</v>
      </c>
      <c r="E3706" s="1" t="n">
        <f aca="false">IF(D3706="RR",1,0)+E3705</f>
        <v>1351</v>
      </c>
      <c r="F3706" s="1" t="n">
        <f aca="false">E3706/A3706</f>
        <v>0.364740820734341</v>
      </c>
    </row>
    <row r="3707" customFormat="false" ht="15" hidden="false" customHeight="false" outlineLevel="0" collapsed="false">
      <c r="A3707" s="1" t="n">
        <v>3705</v>
      </c>
      <c r="B3707" s="1" t="str">
        <f aca="true">IF(RAND()&lt;0.6,"R","V")</f>
        <v>V</v>
      </c>
      <c r="C3707" s="1" t="str">
        <f aca="true">IF(RAND()&lt;0.6,"R","V")</f>
        <v>R</v>
      </c>
      <c r="D3707" s="1" t="str">
        <f aca="false">CONCATENATE(B3707,C3707)</f>
        <v>VR</v>
      </c>
      <c r="E3707" s="1" t="n">
        <f aca="false">IF(D3707="RR",1,0)+E3706</f>
        <v>1351</v>
      </c>
      <c r="F3707" s="1" t="n">
        <f aca="false">E3707/A3707</f>
        <v>0.364642375168691</v>
      </c>
    </row>
    <row r="3708" customFormat="false" ht="15" hidden="false" customHeight="false" outlineLevel="0" collapsed="false">
      <c r="A3708" s="1" t="n">
        <v>3706</v>
      </c>
      <c r="B3708" s="1" t="str">
        <f aca="true">IF(RAND()&lt;0.6,"R","V")</f>
        <v>R</v>
      </c>
      <c r="C3708" s="1" t="str">
        <f aca="true">IF(RAND()&lt;0.6,"R","V")</f>
        <v>V</v>
      </c>
      <c r="D3708" s="1" t="str">
        <f aca="false">CONCATENATE(B3708,C3708)</f>
        <v>RV</v>
      </c>
      <c r="E3708" s="1" t="n">
        <f aca="false">IF(D3708="RR",1,0)+E3707</f>
        <v>1351</v>
      </c>
      <c r="F3708" s="1" t="n">
        <f aca="false">E3708/A3708</f>
        <v>0.364543982730707</v>
      </c>
    </row>
    <row r="3709" customFormat="false" ht="15" hidden="false" customHeight="false" outlineLevel="0" collapsed="false">
      <c r="A3709" s="1" t="n">
        <v>3707</v>
      </c>
      <c r="B3709" s="1" t="str">
        <f aca="true">IF(RAND()&lt;0.6,"R","V")</f>
        <v>V</v>
      </c>
      <c r="C3709" s="1" t="str">
        <f aca="true">IF(RAND()&lt;0.6,"R","V")</f>
        <v>V</v>
      </c>
      <c r="D3709" s="1" t="str">
        <f aca="false">CONCATENATE(B3709,C3709)</f>
        <v>VV</v>
      </c>
      <c r="E3709" s="1" t="n">
        <f aca="false">IF(D3709="RR",1,0)+E3708</f>
        <v>1351</v>
      </c>
      <c r="F3709" s="1" t="n">
        <f aca="false">E3709/A3709</f>
        <v>0.364445643377394</v>
      </c>
    </row>
    <row r="3710" customFormat="false" ht="15" hidden="false" customHeight="false" outlineLevel="0" collapsed="false">
      <c r="A3710" s="1" t="n">
        <v>3708</v>
      </c>
      <c r="B3710" s="1" t="str">
        <f aca="true">IF(RAND()&lt;0.6,"R","V")</f>
        <v>V</v>
      </c>
      <c r="C3710" s="1" t="str">
        <f aca="true">IF(RAND()&lt;0.6,"R","V")</f>
        <v>R</v>
      </c>
      <c r="D3710" s="1" t="str">
        <f aca="false">CONCATENATE(B3710,C3710)</f>
        <v>VR</v>
      </c>
      <c r="E3710" s="1" t="n">
        <f aca="false">IF(D3710="RR",1,0)+E3709</f>
        <v>1351</v>
      </c>
      <c r="F3710" s="1" t="n">
        <f aca="false">E3710/A3710</f>
        <v>0.364347357065804</v>
      </c>
    </row>
    <row r="3711" customFormat="false" ht="15" hidden="false" customHeight="false" outlineLevel="0" collapsed="false">
      <c r="A3711" s="1" t="n">
        <v>3709</v>
      </c>
      <c r="B3711" s="1" t="str">
        <f aca="true">IF(RAND()&lt;0.6,"R","V")</f>
        <v>V</v>
      </c>
      <c r="C3711" s="1" t="str">
        <f aca="true">IF(RAND()&lt;0.6,"R","V")</f>
        <v>R</v>
      </c>
      <c r="D3711" s="1" t="str">
        <f aca="false">CONCATENATE(B3711,C3711)</f>
        <v>VR</v>
      </c>
      <c r="E3711" s="1" t="n">
        <f aca="false">IF(D3711="RR",1,0)+E3710</f>
        <v>1351</v>
      </c>
      <c r="F3711" s="1" t="n">
        <f aca="false">E3711/A3711</f>
        <v>0.364249123753033</v>
      </c>
    </row>
    <row r="3712" customFormat="false" ht="15" hidden="false" customHeight="false" outlineLevel="0" collapsed="false">
      <c r="A3712" s="1" t="n">
        <v>3710</v>
      </c>
      <c r="B3712" s="1" t="str">
        <f aca="true">IF(RAND()&lt;0.6,"R","V")</f>
        <v>R</v>
      </c>
      <c r="C3712" s="1" t="str">
        <f aca="true">IF(RAND()&lt;0.6,"R","V")</f>
        <v>R</v>
      </c>
      <c r="D3712" s="1" t="str">
        <f aca="false">CONCATENATE(B3712,C3712)</f>
        <v>RR</v>
      </c>
      <c r="E3712" s="1" t="n">
        <f aca="false">IF(D3712="RR",1,0)+E3711</f>
        <v>1352</v>
      </c>
      <c r="F3712" s="1" t="n">
        <f aca="false">E3712/A3712</f>
        <v>0.364420485175202</v>
      </c>
    </row>
    <row r="3713" customFormat="false" ht="15" hidden="false" customHeight="false" outlineLevel="0" collapsed="false">
      <c r="A3713" s="1" t="n">
        <v>3711</v>
      </c>
      <c r="B3713" s="1" t="str">
        <f aca="true">IF(RAND()&lt;0.6,"R","V")</f>
        <v>V</v>
      </c>
      <c r="C3713" s="1" t="str">
        <f aca="true">IF(RAND()&lt;0.6,"R","V")</f>
        <v>R</v>
      </c>
      <c r="D3713" s="1" t="str">
        <f aca="false">CONCATENATE(B3713,C3713)</f>
        <v>VR</v>
      </c>
      <c r="E3713" s="1" t="n">
        <f aca="false">IF(D3713="RR",1,0)+E3712</f>
        <v>1352</v>
      </c>
      <c r="F3713" s="1" t="n">
        <f aca="false">E3713/A3713</f>
        <v>0.364322285098356</v>
      </c>
    </row>
    <row r="3714" customFormat="false" ht="15" hidden="false" customHeight="false" outlineLevel="0" collapsed="false">
      <c r="A3714" s="1" t="n">
        <v>3712</v>
      </c>
      <c r="B3714" s="1" t="str">
        <f aca="true">IF(RAND()&lt;0.6,"R","V")</f>
        <v>V</v>
      </c>
      <c r="C3714" s="1" t="str">
        <f aca="true">IF(RAND()&lt;0.6,"R","V")</f>
        <v>R</v>
      </c>
      <c r="D3714" s="1" t="str">
        <f aca="false">CONCATENATE(B3714,C3714)</f>
        <v>VR</v>
      </c>
      <c r="E3714" s="1" t="n">
        <f aca="false">IF(D3714="RR",1,0)+E3713</f>
        <v>1352</v>
      </c>
      <c r="F3714" s="1" t="n">
        <f aca="false">E3714/A3714</f>
        <v>0.364224137931035</v>
      </c>
    </row>
    <row r="3715" customFormat="false" ht="15" hidden="false" customHeight="false" outlineLevel="0" collapsed="false">
      <c r="A3715" s="1" t="n">
        <v>3713</v>
      </c>
      <c r="B3715" s="1" t="str">
        <f aca="true">IF(RAND()&lt;0.6,"R","V")</f>
        <v>R</v>
      </c>
      <c r="C3715" s="1" t="str">
        <f aca="true">IF(RAND()&lt;0.6,"R","V")</f>
        <v>R</v>
      </c>
      <c r="D3715" s="1" t="str">
        <f aca="false">CONCATENATE(B3715,C3715)</f>
        <v>RR</v>
      </c>
      <c r="E3715" s="1" t="n">
        <f aca="false">IF(D3715="RR",1,0)+E3714</f>
        <v>1353</v>
      </c>
      <c r="F3715" s="1" t="n">
        <f aca="false">E3715/A3715</f>
        <v>0.364395367627256</v>
      </c>
    </row>
    <row r="3716" customFormat="false" ht="15" hidden="false" customHeight="false" outlineLevel="0" collapsed="false">
      <c r="A3716" s="1" t="n">
        <v>3714</v>
      </c>
      <c r="B3716" s="1" t="str">
        <f aca="true">IF(RAND()&lt;0.6,"R","V")</f>
        <v>R</v>
      </c>
      <c r="C3716" s="1" t="str">
        <f aca="true">IF(RAND()&lt;0.6,"R","V")</f>
        <v>R</v>
      </c>
      <c r="D3716" s="1" t="str">
        <f aca="false">CONCATENATE(B3716,C3716)</f>
        <v>RR</v>
      </c>
      <c r="E3716" s="1" t="n">
        <f aca="false">IF(D3716="RR",1,0)+E3715</f>
        <v>1354</v>
      </c>
      <c r="F3716" s="1" t="n">
        <f aca="false">E3716/A3716</f>
        <v>0.364566505115778</v>
      </c>
    </row>
    <row r="3717" customFormat="false" ht="15" hidden="false" customHeight="false" outlineLevel="0" collapsed="false">
      <c r="A3717" s="1" t="n">
        <v>3715</v>
      </c>
      <c r="B3717" s="1" t="str">
        <f aca="true">IF(RAND()&lt;0.6,"R","V")</f>
        <v>V</v>
      </c>
      <c r="C3717" s="1" t="str">
        <f aca="true">IF(RAND()&lt;0.6,"R","V")</f>
        <v>R</v>
      </c>
      <c r="D3717" s="1" t="str">
        <f aca="false">CONCATENATE(B3717,C3717)</f>
        <v>VR</v>
      </c>
      <c r="E3717" s="1" t="n">
        <f aca="false">IF(D3717="RR",1,0)+E3716</f>
        <v>1354</v>
      </c>
      <c r="F3717" s="1" t="n">
        <f aca="false">E3717/A3717</f>
        <v>0.364468371467026</v>
      </c>
    </row>
    <row r="3718" customFormat="false" ht="15" hidden="false" customHeight="false" outlineLevel="0" collapsed="false">
      <c r="A3718" s="1" t="n">
        <v>3716</v>
      </c>
      <c r="B3718" s="1" t="str">
        <f aca="true">IF(RAND()&lt;0.6,"R","V")</f>
        <v>V</v>
      </c>
      <c r="C3718" s="1" t="str">
        <f aca="true">IF(RAND()&lt;0.6,"R","V")</f>
        <v>V</v>
      </c>
      <c r="D3718" s="1" t="str">
        <f aca="false">CONCATENATE(B3718,C3718)</f>
        <v>VV</v>
      </c>
      <c r="E3718" s="1" t="n">
        <f aca="false">IF(D3718="RR",1,0)+E3717</f>
        <v>1354</v>
      </c>
      <c r="F3718" s="1" t="n">
        <f aca="false">E3718/A3718</f>
        <v>0.364370290635092</v>
      </c>
    </row>
    <row r="3719" customFormat="false" ht="15" hidden="false" customHeight="false" outlineLevel="0" collapsed="false">
      <c r="A3719" s="1" t="n">
        <v>3717</v>
      </c>
      <c r="B3719" s="1" t="str">
        <f aca="true">IF(RAND()&lt;0.6,"R","V")</f>
        <v>V</v>
      </c>
      <c r="C3719" s="1" t="str">
        <f aca="true">IF(RAND()&lt;0.6,"R","V")</f>
        <v>R</v>
      </c>
      <c r="D3719" s="1" t="str">
        <f aca="false">CONCATENATE(B3719,C3719)</f>
        <v>VR</v>
      </c>
      <c r="E3719" s="1" t="n">
        <f aca="false">IF(D3719="RR",1,0)+E3718</f>
        <v>1354</v>
      </c>
      <c r="F3719" s="1" t="n">
        <f aca="false">E3719/A3719</f>
        <v>0.364272262577347</v>
      </c>
    </row>
    <row r="3720" customFormat="false" ht="15" hidden="false" customHeight="false" outlineLevel="0" collapsed="false">
      <c r="A3720" s="1" t="n">
        <v>3718</v>
      </c>
      <c r="B3720" s="1" t="str">
        <f aca="true">IF(RAND()&lt;0.6,"R","V")</f>
        <v>R</v>
      </c>
      <c r="C3720" s="1" t="str">
        <f aca="true">IF(RAND()&lt;0.6,"R","V")</f>
        <v>R</v>
      </c>
      <c r="D3720" s="1" t="str">
        <f aca="false">CONCATENATE(B3720,C3720)</f>
        <v>RR</v>
      </c>
      <c r="E3720" s="1" t="n">
        <f aca="false">IF(D3720="RR",1,0)+E3719</f>
        <v>1355</v>
      </c>
      <c r="F3720" s="1" t="n">
        <f aca="false">E3720/A3720</f>
        <v>0.364443249058634</v>
      </c>
    </row>
    <row r="3721" customFormat="false" ht="15" hidden="false" customHeight="false" outlineLevel="0" collapsed="false">
      <c r="A3721" s="1" t="n">
        <v>3719</v>
      </c>
      <c r="B3721" s="1" t="str">
        <f aca="true">IF(RAND()&lt;0.6,"R","V")</f>
        <v>R</v>
      </c>
      <c r="C3721" s="1" t="str">
        <f aca="true">IF(RAND()&lt;0.6,"R","V")</f>
        <v>V</v>
      </c>
      <c r="D3721" s="1" t="str">
        <f aca="false">CONCATENATE(B3721,C3721)</f>
        <v>RV</v>
      </c>
      <c r="E3721" s="1" t="n">
        <f aca="false">IF(D3721="RR",1,0)+E3720</f>
        <v>1355</v>
      </c>
      <c r="F3721" s="1" t="n">
        <f aca="false">E3721/A3721</f>
        <v>0.364345254100565</v>
      </c>
    </row>
    <row r="3722" customFormat="false" ht="15" hidden="false" customHeight="false" outlineLevel="0" collapsed="false">
      <c r="A3722" s="1" t="n">
        <v>3720</v>
      </c>
      <c r="B3722" s="1" t="str">
        <f aca="true">IF(RAND()&lt;0.6,"R","V")</f>
        <v>R</v>
      </c>
      <c r="C3722" s="1" t="str">
        <f aca="true">IF(RAND()&lt;0.6,"R","V")</f>
        <v>R</v>
      </c>
      <c r="D3722" s="1" t="str">
        <f aca="false">CONCATENATE(B3722,C3722)</f>
        <v>RR</v>
      </c>
      <c r="E3722" s="1" t="n">
        <f aca="false">IF(D3722="RR",1,0)+E3721</f>
        <v>1356</v>
      </c>
      <c r="F3722" s="1" t="n">
        <f aca="false">E3722/A3722</f>
        <v>0.364516129032258</v>
      </c>
    </row>
    <row r="3723" customFormat="false" ht="15" hidden="false" customHeight="false" outlineLevel="0" collapsed="false">
      <c r="A3723" s="1" t="n">
        <v>3721</v>
      </c>
      <c r="B3723" s="1" t="str">
        <f aca="true">IF(RAND()&lt;0.6,"R","V")</f>
        <v>R</v>
      </c>
      <c r="C3723" s="1" t="str">
        <f aca="true">IF(RAND()&lt;0.6,"R","V")</f>
        <v>V</v>
      </c>
      <c r="D3723" s="1" t="str">
        <f aca="false">CONCATENATE(B3723,C3723)</f>
        <v>RV</v>
      </c>
      <c r="E3723" s="1" t="n">
        <f aca="false">IF(D3723="RR",1,0)+E3722</f>
        <v>1356</v>
      </c>
      <c r="F3723" s="1" t="n">
        <f aca="false">E3723/A3723</f>
        <v>0.364418167159366</v>
      </c>
    </row>
    <row r="3724" customFormat="false" ht="15" hidden="false" customHeight="false" outlineLevel="0" collapsed="false">
      <c r="A3724" s="1" t="n">
        <v>3722</v>
      </c>
      <c r="B3724" s="1" t="str">
        <f aca="true">IF(RAND()&lt;0.6,"R","V")</f>
        <v>V</v>
      </c>
      <c r="C3724" s="1" t="str">
        <f aca="true">IF(RAND()&lt;0.6,"R","V")</f>
        <v>R</v>
      </c>
      <c r="D3724" s="1" t="str">
        <f aca="false">CONCATENATE(B3724,C3724)</f>
        <v>VR</v>
      </c>
      <c r="E3724" s="1" t="n">
        <f aca="false">IF(D3724="RR",1,0)+E3723</f>
        <v>1356</v>
      </c>
      <c r="F3724" s="1" t="n">
        <f aca="false">E3724/A3724</f>
        <v>0.364320257925846</v>
      </c>
    </row>
    <row r="3725" customFormat="false" ht="15" hidden="false" customHeight="false" outlineLevel="0" collapsed="false">
      <c r="A3725" s="1" t="n">
        <v>3723</v>
      </c>
      <c r="B3725" s="1" t="str">
        <f aca="true">IF(RAND()&lt;0.6,"R","V")</f>
        <v>R</v>
      </c>
      <c r="C3725" s="1" t="str">
        <f aca="true">IF(RAND()&lt;0.6,"R","V")</f>
        <v>V</v>
      </c>
      <c r="D3725" s="1" t="str">
        <f aca="false">CONCATENATE(B3725,C3725)</f>
        <v>RV</v>
      </c>
      <c r="E3725" s="1" t="n">
        <f aca="false">IF(D3725="RR",1,0)+E3724</f>
        <v>1356</v>
      </c>
      <c r="F3725" s="1" t="n">
        <f aca="false">E3725/A3725</f>
        <v>0.364222401289283</v>
      </c>
    </row>
    <row r="3726" customFormat="false" ht="15" hidden="false" customHeight="false" outlineLevel="0" collapsed="false">
      <c r="A3726" s="1" t="n">
        <v>3724</v>
      </c>
      <c r="B3726" s="1" t="str">
        <f aca="true">IF(RAND()&lt;0.6,"R","V")</f>
        <v>R</v>
      </c>
      <c r="C3726" s="1" t="str">
        <f aca="true">IF(RAND()&lt;0.6,"R","V")</f>
        <v>V</v>
      </c>
      <c r="D3726" s="1" t="str">
        <f aca="false">CONCATENATE(B3726,C3726)</f>
        <v>RV</v>
      </c>
      <c r="E3726" s="1" t="n">
        <f aca="false">IF(D3726="RR",1,0)+E3725</f>
        <v>1356</v>
      </c>
      <c r="F3726" s="1" t="n">
        <f aca="false">E3726/A3726</f>
        <v>0.364124597207304</v>
      </c>
    </row>
    <row r="3727" customFormat="false" ht="15" hidden="false" customHeight="false" outlineLevel="0" collapsed="false">
      <c r="A3727" s="1" t="n">
        <v>3725</v>
      </c>
      <c r="B3727" s="1" t="str">
        <f aca="true">IF(RAND()&lt;0.6,"R","V")</f>
        <v>V</v>
      </c>
      <c r="C3727" s="1" t="str">
        <f aca="true">IF(RAND()&lt;0.6,"R","V")</f>
        <v>R</v>
      </c>
      <c r="D3727" s="1" t="str">
        <f aca="false">CONCATENATE(B3727,C3727)</f>
        <v>VR</v>
      </c>
      <c r="E3727" s="1" t="n">
        <f aca="false">IF(D3727="RR",1,0)+E3726</f>
        <v>1356</v>
      </c>
      <c r="F3727" s="1" t="n">
        <f aca="false">E3727/A3727</f>
        <v>0.364026845637584</v>
      </c>
    </row>
    <row r="3728" customFormat="false" ht="15" hidden="false" customHeight="false" outlineLevel="0" collapsed="false">
      <c r="A3728" s="1" t="n">
        <v>3726</v>
      </c>
      <c r="B3728" s="1" t="str">
        <f aca="true">IF(RAND()&lt;0.6,"R","V")</f>
        <v>V</v>
      </c>
      <c r="C3728" s="1" t="str">
        <f aca="true">IF(RAND()&lt;0.6,"R","V")</f>
        <v>R</v>
      </c>
      <c r="D3728" s="1" t="str">
        <f aca="false">CONCATENATE(B3728,C3728)</f>
        <v>VR</v>
      </c>
      <c r="E3728" s="1" t="n">
        <f aca="false">IF(D3728="RR",1,0)+E3727</f>
        <v>1356</v>
      </c>
      <c r="F3728" s="1" t="n">
        <f aca="false">E3728/A3728</f>
        <v>0.363929146537842</v>
      </c>
    </row>
    <row r="3729" customFormat="false" ht="15" hidden="false" customHeight="false" outlineLevel="0" collapsed="false">
      <c r="A3729" s="1" t="n">
        <v>3727</v>
      </c>
      <c r="B3729" s="1" t="str">
        <f aca="true">IF(RAND()&lt;0.6,"R","V")</f>
        <v>R</v>
      </c>
      <c r="C3729" s="1" t="str">
        <f aca="true">IF(RAND()&lt;0.6,"R","V")</f>
        <v>R</v>
      </c>
      <c r="D3729" s="1" t="str">
        <f aca="false">CONCATENATE(B3729,C3729)</f>
        <v>RR</v>
      </c>
      <c r="E3729" s="1" t="n">
        <f aca="false">IF(D3729="RR",1,0)+E3728</f>
        <v>1357</v>
      </c>
      <c r="F3729" s="1" t="n">
        <f aca="false">E3729/A3729</f>
        <v>0.364099812181379</v>
      </c>
    </row>
    <row r="3730" customFormat="false" ht="15" hidden="false" customHeight="false" outlineLevel="0" collapsed="false">
      <c r="A3730" s="1" t="n">
        <v>3728</v>
      </c>
      <c r="B3730" s="1" t="str">
        <f aca="true">IF(RAND()&lt;0.6,"R","V")</f>
        <v>R</v>
      </c>
      <c r="C3730" s="1" t="str">
        <f aca="true">IF(RAND()&lt;0.6,"R","V")</f>
        <v>V</v>
      </c>
      <c r="D3730" s="1" t="str">
        <f aca="false">CONCATENATE(B3730,C3730)</f>
        <v>RV</v>
      </c>
      <c r="E3730" s="1" t="n">
        <f aca="false">IF(D3730="RR",1,0)+E3729</f>
        <v>1357</v>
      </c>
      <c r="F3730" s="1" t="n">
        <f aca="false">E3730/A3730</f>
        <v>0.364002145922747</v>
      </c>
    </row>
    <row r="3731" customFormat="false" ht="15" hidden="false" customHeight="false" outlineLevel="0" collapsed="false">
      <c r="A3731" s="1" t="n">
        <v>3729</v>
      </c>
      <c r="B3731" s="1" t="str">
        <f aca="true">IF(RAND()&lt;0.6,"R","V")</f>
        <v>V</v>
      </c>
      <c r="C3731" s="1" t="str">
        <f aca="true">IF(RAND()&lt;0.6,"R","V")</f>
        <v>R</v>
      </c>
      <c r="D3731" s="1" t="str">
        <f aca="false">CONCATENATE(B3731,C3731)</f>
        <v>VR</v>
      </c>
      <c r="E3731" s="1" t="n">
        <f aca="false">IF(D3731="RR",1,0)+E3730</f>
        <v>1357</v>
      </c>
      <c r="F3731" s="1" t="n">
        <f aca="false">E3731/A3731</f>
        <v>0.363904532046125</v>
      </c>
    </row>
    <row r="3732" customFormat="false" ht="15" hidden="false" customHeight="false" outlineLevel="0" collapsed="false">
      <c r="A3732" s="1" t="n">
        <v>3730</v>
      </c>
      <c r="B3732" s="1" t="str">
        <f aca="true">IF(RAND()&lt;0.6,"R","V")</f>
        <v>V</v>
      </c>
      <c r="C3732" s="1" t="str">
        <f aca="true">IF(RAND()&lt;0.6,"R","V")</f>
        <v>R</v>
      </c>
      <c r="D3732" s="1" t="str">
        <f aca="false">CONCATENATE(B3732,C3732)</f>
        <v>VR</v>
      </c>
      <c r="E3732" s="1" t="n">
        <f aca="false">IF(D3732="RR",1,0)+E3731</f>
        <v>1357</v>
      </c>
      <c r="F3732" s="1" t="n">
        <f aca="false">E3732/A3732</f>
        <v>0.363806970509383</v>
      </c>
    </row>
    <row r="3733" customFormat="false" ht="15" hidden="false" customHeight="false" outlineLevel="0" collapsed="false">
      <c r="A3733" s="1" t="n">
        <v>3731</v>
      </c>
      <c r="B3733" s="1" t="str">
        <f aca="true">IF(RAND()&lt;0.6,"R","V")</f>
        <v>V</v>
      </c>
      <c r="C3733" s="1" t="str">
        <f aca="true">IF(RAND()&lt;0.6,"R","V")</f>
        <v>V</v>
      </c>
      <c r="D3733" s="1" t="str">
        <f aca="false">CONCATENATE(B3733,C3733)</f>
        <v>VV</v>
      </c>
      <c r="E3733" s="1" t="n">
        <f aca="false">IF(D3733="RR",1,0)+E3732</f>
        <v>1357</v>
      </c>
      <c r="F3733" s="1" t="n">
        <f aca="false">E3733/A3733</f>
        <v>0.363709461270437</v>
      </c>
    </row>
    <row r="3734" customFormat="false" ht="15" hidden="false" customHeight="false" outlineLevel="0" collapsed="false">
      <c r="A3734" s="1" t="n">
        <v>3732</v>
      </c>
      <c r="B3734" s="1" t="str">
        <f aca="true">IF(RAND()&lt;0.6,"R","V")</f>
        <v>V</v>
      </c>
      <c r="C3734" s="1" t="str">
        <f aca="true">IF(RAND()&lt;0.6,"R","V")</f>
        <v>V</v>
      </c>
      <c r="D3734" s="1" t="str">
        <f aca="false">CONCATENATE(B3734,C3734)</f>
        <v>VV</v>
      </c>
      <c r="E3734" s="1" t="n">
        <f aca="false">IF(D3734="RR",1,0)+E3733</f>
        <v>1357</v>
      </c>
      <c r="F3734" s="1" t="n">
        <f aca="false">E3734/A3734</f>
        <v>0.363612004287245</v>
      </c>
    </row>
    <row r="3735" customFormat="false" ht="15" hidden="false" customHeight="false" outlineLevel="0" collapsed="false">
      <c r="A3735" s="1" t="n">
        <v>3733</v>
      </c>
      <c r="B3735" s="1" t="str">
        <f aca="true">IF(RAND()&lt;0.6,"R","V")</f>
        <v>R</v>
      </c>
      <c r="C3735" s="1" t="str">
        <f aca="true">IF(RAND()&lt;0.6,"R","V")</f>
        <v>R</v>
      </c>
      <c r="D3735" s="1" t="str">
        <f aca="false">CONCATENATE(B3735,C3735)</f>
        <v>RR</v>
      </c>
      <c r="E3735" s="1" t="n">
        <f aca="false">IF(D3735="RR",1,0)+E3734</f>
        <v>1358</v>
      </c>
      <c r="F3735" s="1" t="n">
        <f aca="false">E3735/A3735</f>
        <v>0.363782480578623</v>
      </c>
    </row>
    <row r="3736" customFormat="false" ht="15" hidden="false" customHeight="false" outlineLevel="0" collapsed="false">
      <c r="A3736" s="1" t="n">
        <v>3734</v>
      </c>
      <c r="B3736" s="1" t="str">
        <f aca="true">IF(RAND()&lt;0.6,"R","V")</f>
        <v>R</v>
      </c>
      <c r="C3736" s="1" t="str">
        <f aca="true">IF(RAND()&lt;0.6,"R","V")</f>
        <v>R</v>
      </c>
      <c r="D3736" s="1" t="str">
        <f aca="false">CONCATENATE(B3736,C3736)</f>
        <v>RR</v>
      </c>
      <c r="E3736" s="1" t="n">
        <f aca="false">IF(D3736="RR",1,0)+E3735</f>
        <v>1359</v>
      </c>
      <c r="F3736" s="1" t="n">
        <f aca="false">E3736/A3736</f>
        <v>0.363952865559722</v>
      </c>
    </row>
    <row r="3737" customFormat="false" ht="15" hidden="false" customHeight="false" outlineLevel="0" collapsed="false">
      <c r="A3737" s="1" t="n">
        <v>3735</v>
      </c>
      <c r="B3737" s="1" t="str">
        <f aca="true">IF(RAND()&lt;0.6,"R","V")</f>
        <v>R</v>
      </c>
      <c r="C3737" s="1" t="str">
        <f aca="true">IF(RAND()&lt;0.6,"R","V")</f>
        <v>R</v>
      </c>
      <c r="D3737" s="1" t="str">
        <f aca="false">CONCATENATE(B3737,C3737)</f>
        <v>RR</v>
      </c>
      <c r="E3737" s="1" t="n">
        <f aca="false">IF(D3737="RR",1,0)+E3736</f>
        <v>1360</v>
      </c>
      <c r="F3737" s="1" t="n">
        <f aca="false">E3737/A3737</f>
        <v>0.364123159303882</v>
      </c>
    </row>
    <row r="3738" customFormat="false" ht="15" hidden="false" customHeight="false" outlineLevel="0" collapsed="false">
      <c r="A3738" s="1" t="n">
        <v>3736</v>
      </c>
      <c r="B3738" s="1" t="str">
        <f aca="true">IF(RAND()&lt;0.6,"R","V")</f>
        <v>R</v>
      </c>
      <c r="C3738" s="1" t="str">
        <f aca="true">IF(RAND()&lt;0.6,"R","V")</f>
        <v>R</v>
      </c>
      <c r="D3738" s="1" t="str">
        <f aca="false">CONCATENATE(B3738,C3738)</f>
        <v>RR</v>
      </c>
      <c r="E3738" s="1" t="n">
        <f aca="false">IF(D3738="RR",1,0)+E3737</f>
        <v>1361</v>
      </c>
      <c r="F3738" s="1" t="n">
        <f aca="false">E3738/A3738</f>
        <v>0.364293361884368</v>
      </c>
    </row>
    <row r="3739" customFormat="false" ht="15" hidden="false" customHeight="false" outlineLevel="0" collapsed="false">
      <c r="A3739" s="1" t="n">
        <v>3737</v>
      </c>
      <c r="B3739" s="1" t="str">
        <f aca="true">IF(RAND()&lt;0.6,"R","V")</f>
        <v>V</v>
      </c>
      <c r="C3739" s="1" t="str">
        <f aca="true">IF(RAND()&lt;0.6,"R","V")</f>
        <v>R</v>
      </c>
      <c r="D3739" s="1" t="str">
        <f aca="false">CONCATENATE(B3739,C3739)</f>
        <v>VR</v>
      </c>
      <c r="E3739" s="1" t="n">
        <f aca="false">IF(D3739="RR",1,0)+E3738</f>
        <v>1361</v>
      </c>
      <c r="F3739" s="1" t="n">
        <f aca="false">E3739/A3739</f>
        <v>0.364195879047364</v>
      </c>
    </row>
    <row r="3740" customFormat="false" ht="15" hidden="false" customHeight="false" outlineLevel="0" collapsed="false">
      <c r="A3740" s="1" t="n">
        <v>3738</v>
      </c>
      <c r="B3740" s="1" t="str">
        <f aca="true">IF(RAND()&lt;0.6,"R","V")</f>
        <v>R</v>
      </c>
      <c r="C3740" s="1" t="str">
        <f aca="true">IF(RAND()&lt;0.6,"R","V")</f>
        <v>R</v>
      </c>
      <c r="D3740" s="1" t="str">
        <f aca="false">CONCATENATE(B3740,C3740)</f>
        <v>RR</v>
      </c>
      <c r="E3740" s="1" t="n">
        <f aca="false">IF(D3740="RR",1,0)+E3739</f>
        <v>1362</v>
      </c>
      <c r="F3740" s="1" t="n">
        <f aca="false">E3740/A3740</f>
        <v>0.364365971107544</v>
      </c>
    </row>
    <row r="3741" customFormat="false" ht="15" hidden="false" customHeight="false" outlineLevel="0" collapsed="false">
      <c r="A3741" s="1" t="n">
        <v>3739</v>
      </c>
      <c r="B3741" s="1" t="str">
        <f aca="true">IF(RAND()&lt;0.6,"R","V")</f>
        <v>R</v>
      </c>
      <c r="C3741" s="1" t="str">
        <f aca="true">IF(RAND()&lt;0.6,"R","V")</f>
        <v>R</v>
      </c>
      <c r="D3741" s="1" t="str">
        <f aca="false">CONCATENATE(B3741,C3741)</f>
        <v>RR</v>
      </c>
      <c r="E3741" s="1" t="n">
        <f aca="false">IF(D3741="RR",1,0)+E3740</f>
        <v>1363</v>
      </c>
      <c r="F3741" s="1" t="n">
        <f aca="false">E3741/A3741</f>
        <v>0.364535972185076</v>
      </c>
    </row>
    <row r="3742" customFormat="false" ht="15" hidden="false" customHeight="false" outlineLevel="0" collapsed="false">
      <c r="A3742" s="1" t="n">
        <v>3740</v>
      </c>
      <c r="B3742" s="1" t="str">
        <f aca="true">IF(RAND()&lt;0.6,"R","V")</f>
        <v>V</v>
      </c>
      <c r="C3742" s="1" t="str">
        <f aca="true">IF(RAND()&lt;0.6,"R","V")</f>
        <v>V</v>
      </c>
      <c r="D3742" s="1" t="str">
        <f aca="false">CONCATENATE(B3742,C3742)</f>
        <v>VV</v>
      </c>
      <c r="E3742" s="1" t="n">
        <f aca="false">IF(D3742="RR",1,0)+E3741</f>
        <v>1363</v>
      </c>
      <c r="F3742" s="1" t="n">
        <f aca="false">E3742/A3742</f>
        <v>0.364438502673797</v>
      </c>
    </row>
    <row r="3743" customFormat="false" ht="15" hidden="false" customHeight="false" outlineLevel="0" collapsed="false">
      <c r="A3743" s="1" t="n">
        <v>3741</v>
      </c>
      <c r="B3743" s="1" t="str">
        <f aca="true">IF(RAND()&lt;0.6,"R","V")</f>
        <v>V</v>
      </c>
      <c r="C3743" s="1" t="str">
        <f aca="true">IF(RAND()&lt;0.6,"R","V")</f>
        <v>V</v>
      </c>
      <c r="D3743" s="1" t="str">
        <f aca="false">CONCATENATE(B3743,C3743)</f>
        <v>VV</v>
      </c>
      <c r="E3743" s="1" t="n">
        <f aca="false">IF(D3743="RR",1,0)+E3742</f>
        <v>1363</v>
      </c>
      <c r="F3743" s="1" t="n">
        <f aca="false">E3743/A3743</f>
        <v>0.364341085271318</v>
      </c>
    </row>
    <row r="3744" customFormat="false" ht="15" hidden="false" customHeight="false" outlineLevel="0" collapsed="false">
      <c r="A3744" s="1" t="n">
        <v>3742</v>
      </c>
      <c r="B3744" s="1" t="str">
        <f aca="true">IF(RAND()&lt;0.6,"R","V")</f>
        <v>R</v>
      </c>
      <c r="C3744" s="1" t="str">
        <f aca="true">IF(RAND()&lt;0.6,"R","V")</f>
        <v>R</v>
      </c>
      <c r="D3744" s="1" t="str">
        <f aca="false">CONCATENATE(B3744,C3744)</f>
        <v>RR</v>
      </c>
      <c r="E3744" s="1" t="n">
        <f aca="false">IF(D3744="RR",1,0)+E3743</f>
        <v>1364</v>
      </c>
      <c r="F3744" s="1" t="n">
        <f aca="false">E3744/A3744</f>
        <v>0.364510956707643</v>
      </c>
    </row>
    <row r="3745" customFormat="false" ht="15" hidden="false" customHeight="false" outlineLevel="0" collapsed="false">
      <c r="A3745" s="1" t="n">
        <v>3743</v>
      </c>
      <c r="B3745" s="1" t="str">
        <f aca="true">IF(RAND()&lt;0.6,"R","V")</f>
        <v>V</v>
      </c>
      <c r="C3745" s="1" t="str">
        <f aca="true">IF(RAND()&lt;0.6,"R","V")</f>
        <v>R</v>
      </c>
      <c r="D3745" s="1" t="str">
        <f aca="false">CONCATENATE(B3745,C3745)</f>
        <v>VR</v>
      </c>
      <c r="E3745" s="1" t="n">
        <f aca="false">IF(D3745="RR",1,0)+E3744</f>
        <v>1364</v>
      </c>
      <c r="F3745" s="1" t="n">
        <f aca="false">E3745/A3745</f>
        <v>0.364413572001069</v>
      </c>
    </row>
    <row r="3746" customFormat="false" ht="15" hidden="false" customHeight="false" outlineLevel="0" collapsed="false">
      <c r="A3746" s="1" t="n">
        <v>3744</v>
      </c>
      <c r="B3746" s="1" t="str">
        <f aca="true">IF(RAND()&lt;0.6,"R","V")</f>
        <v>R</v>
      </c>
      <c r="C3746" s="1" t="str">
        <f aca="true">IF(RAND()&lt;0.6,"R","V")</f>
        <v>V</v>
      </c>
      <c r="D3746" s="1" t="str">
        <f aca="false">CONCATENATE(B3746,C3746)</f>
        <v>RV</v>
      </c>
      <c r="E3746" s="1" t="n">
        <f aca="false">IF(D3746="RR",1,0)+E3745</f>
        <v>1364</v>
      </c>
      <c r="F3746" s="1" t="n">
        <f aca="false">E3746/A3746</f>
        <v>0.364316239316239</v>
      </c>
    </row>
    <row r="3747" customFormat="false" ht="15" hidden="false" customHeight="false" outlineLevel="0" collapsed="false">
      <c r="A3747" s="1" t="n">
        <v>3745</v>
      </c>
      <c r="B3747" s="1" t="str">
        <f aca="true">IF(RAND()&lt;0.6,"R","V")</f>
        <v>R</v>
      </c>
      <c r="C3747" s="1" t="str">
        <f aca="true">IF(RAND()&lt;0.6,"R","V")</f>
        <v>V</v>
      </c>
      <c r="D3747" s="1" t="str">
        <f aca="false">CONCATENATE(B3747,C3747)</f>
        <v>RV</v>
      </c>
      <c r="E3747" s="1" t="n">
        <f aca="false">IF(D3747="RR",1,0)+E3746</f>
        <v>1364</v>
      </c>
      <c r="F3747" s="1" t="n">
        <f aca="false">E3747/A3747</f>
        <v>0.364218958611482</v>
      </c>
    </row>
    <row r="3748" customFormat="false" ht="15" hidden="false" customHeight="false" outlineLevel="0" collapsed="false">
      <c r="A3748" s="1" t="n">
        <v>3746</v>
      </c>
      <c r="B3748" s="1" t="str">
        <f aca="true">IF(RAND()&lt;0.6,"R","V")</f>
        <v>V</v>
      </c>
      <c r="C3748" s="1" t="str">
        <f aca="true">IF(RAND()&lt;0.6,"R","V")</f>
        <v>R</v>
      </c>
      <c r="D3748" s="1" t="str">
        <f aca="false">CONCATENATE(B3748,C3748)</f>
        <v>VR</v>
      </c>
      <c r="E3748" s="1" t="n">
        <f aca="false">IF(D3748="RR",1,0)+E3747</f>
        <v>1364</v>
      </c>
      <c r="F3748" s="1" t="n">
        <f aca="false">E3748/A3748</f>
        <v>0.364121729845168</v>
      </c>
    </row>
    <row r="3749" customFormat="false" ht="15" hidden="false" customHeight="false" outlineLevel="0" collapsed="false">
      <c r="A3749" s="1" t="n">
        <v>3747</v>
      </c>
      <c r="B3749" s="1" t="str">
        <f aca="true">IF(RAND()&lt;0.6,"R","V")</f>
        <v>R</v>
      </c>
      <c r="C3749" s="1" t="str">
        <f aca="true">IF(RAND()&lt;0.6,"R","V")</f>
        <v>R</v>
      </c>
      <c r="D3749" s="1" t="str">
        <f aca="false">CONCATENATE(B3749,C3749)</f>
        <v>RR</v>
      </c>
      <c r="E3749" s="1" t="n">
        <f aca="false">IF(D3749="RR",1,0)+E3748</f>
        <v>1365</v>
      </c>
      <c r="F3749" s="1" t="n">
        <f aca="false">E3749/A3749</f>
        <v>0.364291433146517</v>
      </c>
    </row>
    <row r="3750" customFormat="false" ht="15" hidden="false" customHeight="false" outlineLevel="0" collapsed="false">
      <c r="A3750" s="1" t="n">
        <v>3748</v>
      </c>
      <c r="B3750" s="1" t="str">
        <f aca="true">IF(RAND()&lt;0.6,"R","V")</f>
        <v>R</v>
      </c>
      <c r="C3750" s="1" t="str">
        <f aca="true">IF(RAND()&lt;0.6,"R","V")</f>
        <v>V</v>
      </c>
      <c r="D3750" s="1" t="str">
        <f aca="false">CONCATENATE(B3750,C3750)</f>
        <v>RV</v>
      </c>
      <c r="E3750" s="1" t="n">
        <f aca="false">IF(D3750="RR",1,0)+E3749</f>
        <v>1365</v>
      </c>
      <c r="F3750" s="1" t="n">
        <f aca="false">E3750/A3750</f>
        <v>0.364194236926361</v>
      </c>
    </row>
    <row r="3751" customFormat="false" ht="15" hidden="false" customHeight="false" outlineLevel="0" collapsed="false">
      <c r="A3751" s="1" t="n">
        <v>3749</v>
      </c>
      <c r="B3751" s="1" t="str">
        <f aca="true">IF(RAND()&lt;0.6,"R","V")</f>
        <v>V</v>
      </c>
      <c r="C3751" s="1" t="str">
        <f aca="true">IF(RAND()&lt;0.6,"R","V")</f>
        <v>R</v>
      </c>
      <c r="D3751" s="1" t="str">
        <f aca="false">CONCATENATE(B3751,C3751)</f>
        <v>VR</v>
      </c>
      <c r="E3751" s="1" t="n">
        <f aca="false">IF(D3751="RR",1,0)+E3750</f>
        <v>1365</v>
      </c>
      <c r="F3751" s="1" t="n">
        <f aca="false">E3751/A3751</f>
        <v>0.364097092558016</v>
      </c>
    </row>
    <row r="3752" customFormat="false" ht="15" hidden="false" customHeight="false" outlineLevel="0" collapsed="false">
      <c r="A3752" s="1" t="n">
        <v>3750</v>
      </c>
      <c r="B3752" s="1" t="str">
        <f aca="true">IF(RAND()&lt;0.6,"R","V")</f>
        <v>R</v>
      </c>
      <c r="C3752" s="1" t="str">
        <f aca="true">IF(RAND()&lt;0.6,"R","V")</f>
        <v>V</v>
      </c>
      <c r="D3752" s="1" t="str">
        <f aca="false">CONCATENATE(B3752,C3752)</f>
        <v>RV</v>
      </c>
      <c r="E3752" s="1" t="n">
        <f aca="false">IF(D3752="RR",1,0)+E3751</f>
        <v>1365</v>
      </c>
      <c r="F3752" s="1" t="n">
        <f aca="false">E3752/A3752</f>
        <v>0.364</v>
      </c>
    </row>
    <row r="3753" customFormat="false" ht="15" hidden="false" customHeight="false" outlineLevel="0" collapsed="false">
      <c r="A3753" s="1" t="n">
        <v>3751</v>
      </c>
      <c r="B3753" s="1" t="str">
        <f aca="true">IF(RAND()&lt;0.6,"R","V")</f>
        <v>V</v>
      </c>
      <c r="C3753" s="1" t="str">
        <f aca="true">IF(RAND()&lt;0.6,"R","V")</f>
        <v>R</v>
      </c>
      <c r="D3753" s="1" t="str">
        <f aca="false">CONCATENATE(B3753,C3753)</f>
        <v>VR</v>
      </c>
      <c r="E3753" s="1" t="n">
        <f aca="false">IF(D3753="RR",1,0)+E3752</f>
        <v>1365</v>
      </c>
      <c r="F3753" s="1" t="n">
        <f aca="false">E3753/A3753</f>
        <v>0.363902959210877</v>
      </c>
    </row>
    <row r="3754" customFormat="false" ht="15" hidden="false" customHeight="false" outlineLevel="0" collapsed="false">
      <c r="A3754" s="1" t="n">
        <v>3752</v>
      </c>
      <c r="B3754" s="1" t="str">
        <f aca="true">IF(RAND()&lt;0.6,"R","V")</f>
        <v>R</v>
      </c>
      <c r="C3754" s="1" t="str">
        <f aca="true">IF(RAND()&lt;0.6,"R","V")</f>
        <v>R</v>
      </c>
      <c r="D3754" s="1" t="str">
        <f aca="false">CONCATENATE(B3754,C3754)</f>
        <v>RR</v>
      </c>
      <c r="E3754" s="1" t="n">
        <f aca="false">IF(D3754="RR",1,0)+E3753</f>
        <v>1366</v>
      </c>
      <c r="F3754" s="1" t="n">
        <f aca="false">E3754/A3754</f>
        <v>0.36407249466951</v>
      </c>
    </row>
    <row r="3755" customFormat="false" ht="15" hidden="false" customHeight="false" outlineLevel="0" collapsed="false">
      <c r="A3755" s="1" t="n">
        <v>3753</v>
      </c>
      <c r="B3755" s="1" t="str">
        <f aca="true">IF(RAND()&lt;0.6,"R","V")</f>
        <v>R</v>
      </c>
      <c r="C3755" s="1" t="str">
        <f aca="true">IF(RAND()&lt;0.6,"R","V")</f>
        <v>R</v>
      </c>
      <c r="D3755" s="1" t="str">
        <f aca="false">CONCATENATE(B3755,C3755)</f>
        <v>RR</v>
      </c>
      <c r="E3755" s="1" t="n">
        <f aca="false">IF(D3755="RR",1,0)+E3754</f>
        <v>1367</v>
      </c>
      <c r="F3755" s="1" t="n">
        <f aca="false">E3755/A3755</f>
        <v>0.364241939781508</v>
      </c>
    </row>
    <row r="3756" customFormat="false" ht="15" hidden="false" customHeight="false" outlineLevel="0" collapsed="false">
      <c r="A3756" s="1" t="n">
        <v>3754</v>
      </c>
      <c r="B3756" s="1" t="str">
        <f aca="true">IF(RAND()&lt;0.6,"R","V")</f>
        <v>V</v>
      </c>
      <c r="C3756" s="1" t="str">
        <f aca="true">IF(RAND()&lt;0.6,"R","V")</f>
        <v>V</v>
      </c>
      <c r="D3756" s="1" t="str">
        <f aca="false">CONCATENATE(B3756,C3756)</f>
        <v>VV</v>
      </c>
      <c r="E3756" s="1" t="n">
        <f aca="false">IF(D3756="RR",1,0)+E3755</f>
        <v>1367</v>
      </c>
      <c r="F3756" s="1" t="n">
        <f aca="false">E3756/A3756</f>
        <v>0.364144912093767</v>
      </c>
    </row>
    <row r="3757" customFormat="false" ht="15" hidden="false" customHeight="false" outlineLevel="0" collapsed="false">
      <c r="A3757" s="1" t="n">
        <v>3755</v>
      </c>
      <c r="B3757" s="1" t="str">
        <f aca="true">IF(RAND()&lt;0.6,"R","V")</f>
        <v>R</v>
      </c>
      <c r="C3757" s="1" t="str">
        <f aca="true">IF(RAND()&lt;0.6,"R","V")</f>
        <v>R</v>
      </c>
      <c r="D3757" s="1" t="str">
        <f aca="false">CONCATENATE(B3757,C3757)</f>
        <v>RR</v>
      </c>
      <c r="E3757" s="1" t="n">
        <f aca="false">IF(D3757="RR",1,0)+E3756</f>
        <v>1368</v>
      </c>
      <c r="F3757" s="1" t="n">
        <f aca="false">E3757/A3757</f>
        <v>0.364314247669774</v>
      </c>
    </row>
    <row r="3758" customFormat="false" ht="15" hidden="false" customHeight="false" outlineLevel="0" collapsed="false">
      <c r="A3758" s="1" t="n">
        <v>3756</v>
      </c>
      <c r="B3758" s="1" t="str">
        <f aca="true">IF(RAND()&lt;0.6,"R","V")</f>
        <v>R</v>
      </c>
      <c r="C3758" s="1" t="str">
        <f aca="true">IF(RAND()&lt;0.6,"R","V")</f>
        <v>V</v>
      </c>
      <c r="D3758" s="1" t="str">
        <f aca="false">CONCATENATE(B3758,C3758)</f>
        <v>RV</v>
      </c>
      <c r="E3758" s="1" t="n">
        <f aca="false">IF(D3758="RR",1,0)+E3757</f>
        <v>1368</v>
      </c>
      <c r="F3758" s="1" t="n">
        <f aca="false">E3758/A3758</f>
        <v>0.364217252396166</v>
      </c>
    </row>
    <row r="3759" customFormat="false" ht="15" hidden="false" customHeight="false" outlineLevel="0" collapsed="false">
      <c r="A3759" s="1" t="n">
        <v>3757</v>
      </c>
      <c r="B3759" s="1" t="str">
        <f aca="true">IF(RAND()&lt;0.6,"R","V")</f>
        <v>R</v>
      </c>
      <c r="C3759" s="1" t="str">
        <f aca="true">IF(RAND()&lt;0.6,"R","V")</f>
        <v>V</v>
      </c>
      <c r="D3759" s="1" t="str">
        <f aca="false">CONCATENATE(B3759,C3759)</f>
        <v>RV</v>
      </c>
      <c r="E3759" s="1" t="n">
        <f aca="false">IF(D3759="RR",1,0)+E3758</f>
        <v>1368</v>
      </c>
      <c r="F3759" s="1" t="n">
        <f aca="false">E3759/A3759</f>
        <v>0.364120308756987</v>
      </c>
    </row>
    <row r="3760" customFormat="false" ht="15" hidden="false" customHeight="false" outlineLevel="0" collapsed="false">
      <c r="A3760" s="1" t="n">
        <v>3758</v>
      </c>
      <c r="B3760" s="1" t="str">
        <f aca="true">IF(RAND()&lt;0.6,"R","V")</f>
        <v>R</v>
      </c>
      <c r="C3760" s="1" t="str">
        <f aca="true">IF(RAND()&lt;0.6,"R","V")</f>
        <v>V</v>
      </c>
      <c r="D3760" s="1" t="str">
        <f aca="false">CONCATENATE(B3760,C3760)</f>
        <v>RV</v>
      </c>
      <c r="E3760" s="1" t="n">
        <f aca="false">IF(D3760="RR",1,0)+E3759</f>
        <v>1368</v>
      </c>
      <c r="F3760" s="1" t="n">
        <f aca="false">E3760/A3760</f>
        <v>0.364023416711017</v>
      </c>
    </row>
    <row r="3761" customFormat="false" ht="15" hidden="false" customHeight="false" outlineLevel="0" collapsed="false">
      <c r="A3761" s="1" t="n">
        <v>3759</v>
      </c>
      <c r="B3761" s="1" t="str">
        <f aca="true">IF(RAND()&lt;0.6,"R","V")</f>
        <v>R</v>
      </c>
      <c r="C3761" s="1" t="str">
        <f aca="true">IF(RAND()&lt;0.6,"R","V")</f>
        <v>R</v>
      </c>
      <c r="D3761" s="1" t="str">
        <f aca="false">CONCATENATE(B3761,C3761)</f>
        <v>RR</v>
      </c>
      <c r="E3761" s="1" t="n">
        <f aca="false">IF(D3761="RR",1,0)+E3760</f>
        <v>1369</v>
      </c>
      <c r="F3761" s="1" t="n">
        <f aca="false">E3761/A3761</f>
        <v>0.364192604416068</v>
      </c>
    </row>
    <row r="3762" customFormat="false" ht="15" hidden="false" customHeight="false" outlineLevel="0" collapsed="false">
      <c r="A3762" s="1" t="n">
        <v>3760</v>
      </c>
      <c r="B3762" s="1" t="str">
        <f aca="true">IF(RAND()&lt;0.6,"R","V")</f>
        <v>V</v>
      </c>
      <c r="C3762" s="1" t="str">
        <f aca="true">IF(RAND()&lt;0.6,"R","V")</f>
        <v>R</v>
      </c>
      <c r="D3762" s="1" t="str">
        <f aca="false">CONCATENATE(B3762,C3762)</f>
        <v>VR</v>
      </c>
      <c r="E3762" s="1" t="n">
        <f aca="false">IF(D3762="RR",1,0)+E3761</f>
        <v>1369</v>
      </c>
      <c r="F3762" s="1" t="n">
        <f aca="false">E3762/A3762</f>
        <v>0.364095744680851</v>
      </c>
    </row>
    <row r="3763" customFormat="false" ht="15" hidden="false" customHeight="false" outlineLevel="0" collapsed="false">
      <c r="A3763" s="1" t="n">
        <v>3761</v>
      </c>
      <c r="B3763" s="1" t="str">
        <f aca="true">IF(RAND()&lt;0.6,"R","V")</f>
        <v>V</v>
      </c>
      <c r="C3763" s="1" t="str">
        <f aca="true">IF(RAND()&lt;0.6,"R","V")</f>
        <v>R</v>
      </c>
      <c r="D3763" s="1" t="str">
        <f aca="false">CONCATENATE(B3763,C3763)</f>
        <v>VR</v>
      </c>
      <c r="E3763" s="1" t="n">
        <f aca="false">IF(D3763="RR",1,0)+E3762</f>
        <v>1369</v>
      </c>
      <c r="F3763" s="1" t="n">
        <f aca="false">E3763/A3763</f>
        <v>0.363998936453071</v>
      </c>
    </row>
    <row r="3764" customFormat="false" ht="15" hidden="false" customHeight="false" outlineLevel="0" collapsed="false">
      <c r="A3764" s="1" t="n">
        <v>3762</v>
      </c>
      <c r="B3764" s="1" t="str">
        <f aca="true">IF(RAND()&lt;0.6,"R","V")</f>
        <v>R</v>
      </c>
      <c r="C3764" s="1" t="str">
        <f aca="true">IF(RAND()&lt;0.6,"R","V")</f>
        <v>R</v>
      </c>
      <c r="D3764" s="1" t="str">
        <f aca="false">CONCATENATE(B3764,C3764)</f>
        <v>RR</v>
      </c>
      <c r="E3764" s="1" t="n">
        <f aca="false">IF(D3764="RR",1,0)+E3763</f>
        <v>1370</v>
      </c>
      <c r="F3764" s="1" t="n">
        <f aca="false">E3764/A3764</f>
        <v>0.364167995746943</v>
      </c>
    </row>
    <row r="3765" customFormat="false" ht="15" hidden="false" customHeight="false" outlineLevel="0" collapsed="false">
      <c r="A3765" s="1" t="n">
        <v>3763</v>
      </c>
      <c r="B3765" s="1" t="str">
        <f aca="true">IF(RAND()&lt;0.6,"R","V")</f>
        <v>V</v>
      </c>
      <c r="C3765" s="1" t="str">
        <f aca="true">IF(RAND()&lt;0.6,"R","V")</f>
        <v>V</v>
      </c>
      <c r="D3765" s="1" t="str">
        <f aca="false">CONCATENATE(B3765,C3765)</f>
        <v>VV</v>
      </c>
      <c r="E3765" s="1" t="n">
        <f aca="false">IF(D3765="RR",1,0)+E3764</f>
        <v>1370</v>
      </c>
      <c r="F3765" s="1" t="n">
        <f aca="false">E3765/A3765</f>
        <v>0.364071219771459</v>
      </c>
    </row>
    <row r="3766" customFormat="false" ht="15" hidden="false" customHeight="false" outlineLevel="0" collapsed="false">
      <c r="A3766" s="1" t="n">
        <v>3764</v>
      </c>
      <c r="B3766" s="1" t="str">
        <f aca="true">IF(RAND()&lt;0.6,"R","V")</f>
        <v>R</v>
      </c>
      <c r="C3766" s="1" t="str">
        <f aca="true">IF(RAND()&lt;0.6,"R","V")</f>
        <v>V</v>
      </c>
      <c r="D3766" s="1" t="str">
        <f aca="false">CONCATENATE(B3766,C3766)</f>
        <v>RV</v>
      </c>
      <c r="E3766" s="1" t="n">
        <f aca="false">IF(D3766="RR",1,0)+E3765</f>
        <v>1370</v>
      </c>
      <c r="F3766" s="1" t="n">
        <f aca="false">E3766/A3766</f>
        <v>0.363974495217853</v>
      </c>
    </row>
    <row r="3767" customFormat="false" ht="15" hidden="false" customHeight="false" outlineLevel="0" collapsed="false">
      <c r="A3767" s="1" t="n">
        <v>3765</v>
      </c>
      <c r="B3767" s="1" t="str">
        <f aca="true">IF(RAND()&lt;0.6,"R","V")</f>
        <v>R</v>
      </c>
      <c r="C3767" s="1" t="str">
        <f aca="true">IF(RAND()&lt;0.6,"R","V")</f>
        <v>R</v>
      </c>
      <c r="D3767" s="1" t="str">
        <f aca="false">CONCATENATE(B3767,C3767)</f>
        <v>RR</v>
      </c>
      <c r="E3767" s="1" t="n">
        <f aca="false">IF(D3767="RR",1,0)+E3766</f>
        <v>1371</v>
      </c>
      <c r="F3767" s="1" t="n">
        <f aca="false">E3767/A3767</f>
        <v>0.364143426294821</v>
      </c>
    </row>
    <row r="3768" customFormat="false" ht="15" hidden="false" customHeight="false" outlineLevel="0" collapsed="false">
      <c r="A3768" s="1" t="n">
        <v>3766</v>
      </c>
      <c r="B3768" s="1" t="str">
        <f aca="true">IF(RAND()&lt;0.6,"R","V")</f>
        <v>V</v>
      </c>
      <c r="C3768" s="1" t="str">
        <f aca="true">IF(RAND()&lt;0.6,"R","V")</f>
        <v>R</v>
      </c>
      <c r="D3768" s="1" t="str">
        <f aca="false">CONCATENATE(B3768,C3768)</f>
        <v>VR</v>
      </c>
      <c r="E3768" s="1" t="n">
        <f aca="false">IF(D3768="RR",1,0)+E3767</f>
        <v>1371</v>
      </c>
      <c r="F3768" s="1" t="n">
        <f aca="false">E3768/A3768</f>
        <v>0.36404673393521</v>
      </c>
    </row>
    <row r="3769" customFormat="false" ht="15" hidden="false" customHeight="false" outlineLevel="0" collapsed="false">
      <c r="A3769" s="1" t="n">
        <v>3767</v>
      </c>
      <c r="B3769" s="1" t="str">
        <f aca="true">IF(RAND()&lt;0.6,"R","V")</f>
        <v>V</v>
      </c>
      <c r="C3769" s="1" t="str">
        <f aca="true">IF(RAND()&lt;0.6,"R","V")</f>
        <v>R</v>
      </c>
      <c r="D3769" s="1" t="str">
        <f aca="false">CONCATENATE(B3769,C3769)</f>
        <v>VR</v>
      </c>
      <c r="E3769" s="1" t="n">
        <f aca="false">IF(D3769="RR",1,0)+E3768</f>
        <v>1371</v>
      </c>
      <c r="F3769" s="1" t="n">
        <f aca="false">E3769/A3769</f>
        <v>0.363950092912132</v>
      </c>
    </row>
    <row r="3770" customFormat="false" ht="15" hidden="false" customHeight="false" outlineLevel="0" collapsed="false">
      <c r="A3770" s="1" t="n">
        <v>3768</v>
      </c>
      <c r="B3770" s="1" t="str">
        <f aca="true">IF(RAND()&lt;0.6,"R","V")</f>
        <v>R</v>
      </c>
      <c r="C3770" s="1" t="str">
        <f aca="true">IF(RAND()&lt;0.6,"R","V")</f>
        <v>R</v>
      </c>
      <c r="D3770" s="1" t="str">
        <f aca="false">CONCATENATE(B3770,C3770)</f>
        <v>RR</v>
      </c>
      <c r="E3770" s="1" t="n">
        <f aca="false">IF(D3770="RR",1,0)+E3769</f>
        <v>1372</v>
      </c>
      <c r="F3770" s="1" t="n">
        <f aca="false">E3770/A3770</f>
        <v>0.36411889596603</v>
      </c>
    </row>
    <row r="3771" customFormat="false" ht="15" hidden="false" customHeight="false" outlineLevel="0" collapsed="false">
      <c r="A3771" s="1" t="n">
        <v>3769</v>
      </c>
      <c r="B3771" s="1" t="str">
        <f aca="true">IF(RAND()&lt;0.6,"R","V")</f>
        <v>R</v>
      </c>
      <c r="C3771" s="1" t="str">
        <f aca="true">IF(RAND()&lt;0.6,"R","V")</f>
        <v>R</v>
      </c>
      <c r="D3771" s="1" t="str">
        <f aca="false">CONCATENATE(B3771,C3771)</f>
        <v>RR</v>
      </c>
      <c r="E3771" s="1" t="n">
        <f aca="false">IF(D3771="RR",1,0)+E3770</f>
        <v>1373</v>
      </c>
      <c r="F3771" s="1" t="n">
        <f aca="false">E3771/A3771</f>
        <v>0.364287609445476</v>
      </c>
    </row>
    <row r="3772" customFormat="false" ht="15" hidden="false" customHeight="false" outlineLevel="0" collapsed="false">
      <c r="A3772" s="1" t="n">
        <v>3770</v>
      </c>
      <c r="B3772" s="1" t="str">
        <f aca="true">IF(RAND()&lt;0.6,"R","V")</f>
        <v>R</v>
      </c>
      <c r="C3772" s="1" t="str">
        <f aca="true">IF(RAND()&lt;0.6,"R","V")</f>
        <v>V</v>
      </c>
      <c r="D3772" s="1" t="str">
        <f aca="false">CONCATENATE(B3772,C3772)</f>
        <v>RV</v>
      </c>
      <c r="E3772" s="1" t="n">
        <f aca="false">IF(D3772="RR",1,0)+E3771</f>
        <v>1373</v>
      </c>
      <c r="F3772" s="1" t="n">
        <f aca="false">E3772/A3772</f>
        <v>0.364190981432361</v>
      </c>
    </row>
    <row r="3773" customFormat="false" ht="15" hidden="false" customHeight="false" outlineLevel="0" collapsed="false">
      <c r="A3773" s="1" t="n">
        <v>3771</v>
      </c>
      <c r="B3773" s="1" t="str">
        <f aca="true">IF(RAND()&lt;0.6,"R","V")</f>
        <v>V</v>
      </c>
      <c r="C3773" s="1" t="str">
        <f aca="true">IF(RAND()&lt;0.6,"R","V")</f>
        <v>V</v>
      </c>
      <c r="D3773" s="1" t="str">
        <f aca="false">CONCATENATE(B3773,C3773)</f>
        <v>VV</v>
      </c>
      <c r="E3773" s="1" t="n">
        <f aca="false">IF(D3773="RR",1,0)+E3772</f>
        <v>1373</v>
      </c>
      <c r="F3773" s="1" t="n">
        <f aca="false">E3773/A3773</f>
        <v>0.364094404667197</v>
      </c>
    </row>
    <row r="3774" customFormat="false" ht="15" hidden="false" customHeight="false" outlineLevel="0" collapsed="false">
      <c r="A3774" s="1" t="n">
        <v>3772</v>
      </c>
      <c r="B3774" s="1" t="str">
        <f aca="true">IF(RAND()&lt;0.6,"R","V")</f>
        <v>R</v>
      </c>
      <c r="C3774" s="1" t="str">
        <f aca="true">IF(RAND()&lt;0.6,"R","V")</f>
        <v>V</v>
      </c>
      <c r="D3774" s="1" t="str">
        <f aca="false">CONCATENATE(B3774,C3774)</f>
        <v>RV</v>
      </c>
      <c r="E3774" s="1" t="n">
        <f aca="false">IF(D3774="RR",1,0)+E3773</f>
        <v>1373</v>
      </c>
      <c r="F3774" s="1" t="n">
        <f aca="false">E3774/A3774</f>
        <v>0.363997879109226</v>
      </c>
    </row>
    <row r="3775" customFormat="false" ht="15" hidden="false" customHeight="false" outlineLevel="0" collapsed="false">
      <c r="A3775" s="1" t="n">
        <v>3773</v>
      </c>
      <c r="B3775" s="1" t="str">
        <f aca="true">IF(RAND()&lt;0.6,"R","V")</f>
        <v>R</v>
      </c>
      <c r="C3775" s="1" t="str">
        <f aca="true">IF(RAND()&lt;0.6,"R","V")</f>
        <v>R</v>
      </c>
      <c r="D3775" s="1" t="str">
        <f aca="false">CONCATENATE(B3775,C3775)</f>
        <v>RR</v>
      </c>
      <c r="E3775" s="1" t="n">
        <f aca="false">IF(D3775="RR",1,0)+E3774</f>
        <v>1374</v>
      </c>
      <c r="F3775" s="1" t="n">
        <f aca="false">E3775/A3775</f>
        <v>0.364166445799099</v>
      </c>
    </row>
    <row r="3776" customFormat="false" ht="15" hidden="false" customHeight="false" outlineLevel="0" collapsed="false">
      <c r="A3776" s="1" t="n">
        <v>3774</v>
      </c>
      <c r="B3776" s="1" t="str">
        <f aca="true">IF(RAND()&lt;0.6,"R","V")</f>
        <v>R</v>
      </c>
      <c r="C3776" s="1" t="str">
        <f aca="true">IF(RAND()&lt;0.6,"R","V")</f>
        <v>R</v>
      </c>
      <c r="D3776" s="1" t="str">
        <f aca="false">CONCATENATE(B3776,C3776)</f>
        <v>RR</v>
      </c>
      <c r="E3776" s="1" t="n">
        <f aca="false">IF(D3776="RR",1,0)+E3775</f>
        <v>1375</v>
      </c>
      <c r="F3776" s="1" t="n">
        <f aca="false">E3776/A3776</f>
        <v>0.364334923158453</v>
      </c>
    </row>
    <row r="3777" customFormat="false" ht="15" hidden="false" customHeight="false" outlineLevel="0" collapsed="false">
      <c r="A3777" s="1" t="n">
        <v>3775</v>
      </c>
      <c r="B3777" s="1" t="str">
        <f aca="true">IF(RAND()&lt;0.6,"R","V")</f>
        <v>V</v>
      </c>
      <c r="C3777" s="1" t="str">
        <f aca="true">IF(RAND()&lt;0.6,"R","V")</f>
        <v>V</v>
      </c>
      <c r="D3777" s="1" t="str">
        <f aca="false">CONCATENATE(B3777,C3777)</f>
        <v>VV</v>
      </c>
      <c r="E3777" s="1" t="n">
        <f aca="false">IF(D3777="RR",1,0)+E3776</f>
        <v>1375</v>
      </c>
      <c r="F3777" s="1" t="n">
        <f aca="false">E3777/A3777</f>
        <v>0.364238410596026</v>
      </c>
    </row>
    <row r="3778" customFormat="false" ht="15" hidden="false" customHeight="false" outlineLevel="0" collapsed="false">
      <c r="A3778" s="1" t="n">
        <v>3776</v>
      </c>
      <c r="B3778" s="1" t="str">
        <f aca="true">IF(RAND()&lt;0.6,"R","V")</f>
        <v>V</v>
      </c>
      <c r="C3778" s="1" t="str">
        <f aca="true">IF(RAND()&lt;0.6,"R","V")</f>
        <v>V</v>
      </c>
      <c r="D3778" s="1" t="str">
        <f aca="false">CONCATENATE(B3778,C3778)</f>
        <v>VV</v>
      </c>
      <c r="E3778" s="1" t="n">
        <f aca="false">IF(D3778="RR",1,0)+E3777</f>
        <v>1375</v>
      </c>
      <c r="F3778" s="1" t="n">
        <f aca="false">E3778/A3778</f>
        <v>0.364141949152542</v>
      </c>
    </row>
    <row r="3779" customFormat="false" ht="15" hidden="false" customHeight="false" outlineLevel="0" collapsed="false">
      <c r="A3779" s="1" t="n">
        <v>3777</v>
      </c>
      <c r="B3779" s="1" t="str">
        <f aca="true">IF(RAND()&lt;0.6,"R","V")</f>
        <v>R</v>
      </c>
      <c r="C3779" s="1" t="str">
        <f aca="true">IF(RAND()&lt;0.6,"R","V")</f>
        <v>R</v>
      </c>
      <c r="D3779" s="1" t="str">
        <f aca="false">CONCATENATE(B3779,C3779)</f>
        <v>RR</v>
      </c>
      <c r="E3779" s="1" t="n">
        <f aca="false">IF(D3779="RR",1,0)+E3778</f>
        <v>1376</v>
      </c>
      <c r="F3779" s="1" t="n">
        <f aca="false">E3779/A3779</f>
        <v>0.364310299179243</v>
      </c>
    </row>
    <row r="3780" customFormat="false" ht="15" hidden="false" customHeight="false" outlineLevel="0" collapsed="false">
      <c r="A3780" s="1" t="n">
        <v>3778</v>
      </c>
      <c r="B3780" s="1" t="str">
        <f aca="true">IF(RAND()&lt;0.6,"R","V")</f>
        <v>R</v>
      </c>
      <c r="C3780" s="1" t="str">
        <f aca="true">IF(RAND()&lt;0.6,"R","V")</f>
        <v>V</v>
      </c>
      <c r="D3780" s="1" t="str">
        <f aca="false">CONCATENATE(B3780,C3780)</f>
        <v>RV</v>
      </c>
      <c r="E3780" s="1" t="n">
        <f aca="false">IF(D3780="RR",1,0)+E3779</f>
        <v>1376</v>
      </c>
      <c r="F3780" s="1" t="n">
        <f aca="false">E3780/A3780</f>
        <v>0.364213869772366</v>
      </c>
    </row>
    <row r="3781" customFormat="false" ht="15" hidden="false" customHeight="false" outlineLevel="0" collapsed="false">
      <c r="A3781" s="1" t="n">
        <v>3779</v>
      </c>
      <c r="B3781" s="1" t="str">
        <f aca="true">IF(RAND()&lt;0.6,"R","V")</f>
        <v>R</v>
      </c>
      <c r="C3781" s="1" t="str">
        <f aca="true">IF(RAND()&lt;0.6,"R","V")</f>
        <v>R</v>
      </c>
      <c r="D3781" s="1" t="str">
        <f aca="false">CONCATENATE(B3781,C3781)</f>
        <v>RR</v>
      </c>
      <c r="E3781" s="1" t="n">
        <f aca="false">IF(D3781="RR",1,0)+E3780</f>
        <v>1377</v>
      </c>
      <c r="F3781" s="1" t="n">
        <f aca="false">E3781/A3781</f>
        <v>0.364382111669754</v>
      </c>
    </row>
    <row r="3782" customFormat="false" ht="15" hidden="false" customHeight="false" outlineLevel="0" collapsed="false">
      <c r="A3782" s="1" t="n">
        <v>3780</v>
      </c>
      <c r="B3782" s="1" t="str">
        <f aca="true">IF(RAND()&lt;0.6,"R","V")</f>
        <v>R</v>
      </c>
      <c r="C3782" s="1" t="str">
        <f aca="true">IF(RAND()&lt;0.6,"R","V")</f>
        <v>R</v>
      </c>
      <c r="D3782" s="1" t="str">
        <f aca="false">CONCATENATE(B3782,C3782)</f>
        <v>RR</v>
      </c>
      <c r="E3782" s="1" t="n">
        <f aca="false">IF(D3782="RR",1,0)+E3781</f>
        <v>1378</v>
      </c>
      <c r="F3782" s="1" t="n">
        <f aca="false">E3782/A3782</f>
        <v>0.364550264550265</v>
      </c>
    </row>
    <row r="3783" customFormat="false" ht="15" hidden="false" customHeight="false" outlineLevel="0" collapsed="false">
      <c r="A3783" s="1" t="n">
        <v>3781</v>
      </c>
      <c r="B3783" s="1" t="str">
        <f aca="true">IF(RAND()&lt;0.6,"R","V")</f>
        <v>R</v>
      </c>
      <c r="C3783" s="1" t="str">
        <f aca="true">IF(RAND()&lt;0.6,"R","V")</f>
        <v>V</v>
      </c>
      <c r="D3783" s="1" t="str">
        <f aca="false">CONCATENATE(B3783,C3783)</f>
        <v>RV</v>
      </c>
      <c r="E3783" s="1" t="n">
        <f aca="false">IF(D3783="RR",1,0)+E3782</f>
        <v>1378</v>
      </c>
      <c r="F3783" s="1" t="n">
        <f aca="false">E3783/A3783</f>
        <v>0.36445384818831</v>
      </c>
    </row>
    <row r="3784" customFormat="false" ht="15" hidden="false" customHeight="false" outlineLevel="0" collapsed="false">
      <c r="A3784" s="1" t="n">
        <v>3782</v>
      </c>
      <c r="B3784" s="1" t="str">
        <f aca="true">IF(RAND()&lt;0.6,"R","V")</f>
        <v>R</v>
      </c>
      <c r="C3784" s="1" t="str">
        <f aca="true">IF(RAND()&lt;0.6,"R","V")</f>
        <v>V</v>
      </c>
      <c r="D3784" s="1" t="str">
        <f aca="false">CONCATENATE(B3784,C3784)</f>
        <v>RV</v>
      </c>
      <c r="E3784" s="1" t="n">
        <f aca="false">IF(D3784="RR",1,0)+E3783</f>
        <v>1378</v>
      </c>
      <c r="F3784" s="1" t="n">
        <f aca="false">E3784/A3784</f>
        <v>0.364357482813326</v>
      </c>
    </row>
    <row r="3785" customFormat="false" ht="15" hidden="false" customHeight="false" outlineLevel="0" collapsed="false">
      <c r="A3785" s="1" t="n">
        <v>3783</v>
      </c>
      <c r="B3785" s="1" t="str">
        <f aca="true">IF(RAND()&lt;0.6,"R","V")</f>
        <v>R</v>
      </c>
      <c r="C3785" s="1" t="str">
        <f aca="true">IF(RAND()&lt;0.6,"R","V")</f>
        <v>R</v>
      </c>
      <c r="D3785" s="1" t="str">
        <f aca="false">CONCATENATE(B3785,C3785)</f>
        <v>RR</v>
      </c>
      <c r="E3785" s="1" t="n">
        <f aca="false">IF(D3785="RR",1,0)+E3784</f>
        <v>1379</v>
      </c>
      <c r="F3785" s="1" t="n">
        <f aca="false">E3785/A3785</f>
        <v>0.364525508855406</v>
      </c>
    </row>
    <row r="3786" customFormat="false" ht="15" hidden="false" customHeight="false" outlineLevel="0" collapsed="false">
      <c r="A3786" s="1" t="n">
        <v>3784</v>
      </c>
      <c r="B3786" s="1" t="str">
        <f aca="true">IF(RAND()&lt;0.6,"R","V")</f>
        <v>R</v>
      </c>
      <c r="C3786" s="1" t="str">
        <f aca="true">IF(RAND()&lt;0.6,"R","V")</f>
        <v>R</v>
      </c>
      <c r="D3786" s="1" t="str">
        <f aca="false">CONCATENATE(B3786,C3786)</f>
        <v>RR</v>
      </c>
      <c r="E3786" s="1" t="n">
        <f aca="false">IF(D3786="RR",1,0)+E3785</f>
        <v>1380</v>
      </c>
      <c r="F3786" s="1" t="n">
        <f aca="false">E3786/A3786</f>
        <v>0.364693446088795</v>
      </c>
    </row>
    <row r="3787" customFormat="false" ht="15" hidden="false" customHeight="false" outlineLevel="0" collapsed="false">
      <c r="A3787" s="1" t="n">
        <v>3785</v>
      </c>
      <c r="B3787" s="1" t="str">
        <f aca="true">IF(RAND()&lt;0.6,"R","V")</f>
        <v>V</v>
      </c>
      <c r="C3787" s="1" t="str">
        <f aca="true">IF(RAND()&lt;0.6,"R","V")</f>
        <v>V</v>
      </c>
      <c r="D3787" s="1" t="str">
        <f aca="false">CONCATENATE(B3787,C3787)</f>
        <v>VV</v>
      </c>
      <c r="E3787" s="1" t="n">
        <f aca="false">IF(D3787="RR",1,0)+E3786</f>
        <v>1380</v>
      </c>
      <c r="F3787" s="1" t="n">
        <f aca="false">E3787/A3787</f>
        <v>0.364597093791281</v>
      </c>
    </row>
    <row r="3788" customFormat="false" ht="15" hidden="false" customHeight="false" outlineLevel="0" collapsed="false">
      <c r="A3788" s="1" t="n">
        <v>3786</v>
      </c>
      <c r="B3788" s="1" t="str">
        <f aca="true">IF(RAND()&lt;0.6,"R","V")</f>
        <v>R</v>
      </c>
      <c r="C3788" s="1" t="str">
        <f aca="true">IF(RAND()&lt;0.6,"R","V")</f>
        <v>V</v>
      </c>
      <c r="D3788" s="1" t="str">
        <f aca="false">CONCATENATE(B3788,C3788)</f>
        <v>RV</v>
      </c>
      <c r="E3788" s="1" t="n">
        <f aca="false">IF(D3788="RR",1,0)+E3787</f>
        <v>1380</v>
      </c>
      <c r="F3788" s="1" t="n">
        <f aca="false">E3788/A3788</f>
        <v>0.364500792393027</v>
      </c>
    </row>
    <row r="3789" customFormat="false" ht="15" hidden="false" customHeight="false" outlineLevel="0" collapsed="false">
      <c r="A3789" s="1" t="n">
        <v>3787</v>
      </c>
      <c r="B3789" s="1" t="str">
        <f aca="true">IF(RAND()&lt;0.6,"R","V")</f>
        <v>R</v>
      </c>
      <c r="C3789" s="1" t="str">
        <f aca="true">IF(RAND()&lt;0.6,"R","V")</f>
        <v>R</v>
      </c>
      <c r="D3789" s="1" t="str">
        <f aca="false">CONCATENATE(B3789,C3789)</f>
        <v>RR</v>
      </c>
      <c r="E3789" s="1" t="n">
        <f aca="false">IF(D3789="RR",1,0)+E3788</f>
        <v>1381</v>
      </c>
      <c r="F3789" s="1" t="n">
        <f aca="false">E3789/A3789</f>
        <v>0.364668603115923</v>
      </c>
    </row>
    <row r="3790" customFormat="false" ht="15" hidden="false" customHeight="false" outlineLevel="0" collapsed="false">
      <c r="A3790" s="1" t="n">
        <v>3788</v>
      </c>
      <c r="B3790" s="1" t="str">
        <f aca="true">IF(RAND()&lt;0.6,"R","V")</f>
        <v>R</v>
      </c>
      <c r="C3790" s="1" t="str">
        <f aca="true">IF(RAND()&lt;0.6,"R","V")</f>
        <v>R</v>
      </c>
      <c r="D3790" s="1" t="str">
        <f aca="false">CONCATENATE(B3790,C3790)</f>
        <v>RR</v>
      </c>
      <c r="E3790" s="1" t="n">
        <f aca="false">IF(D3790="RR",1,0)+E3789</f>
        <v>1382</v>
      </c>
      <c r="F3790" s="1" t="n">
        <f aca="false">E3790/A3790</f>
        <v>0.364836325237592</v>
      </c>
    </row>
    <row r="3791" customFormat="false" ht="15" hidden="false" customHeight="false" outlineLevel="0" collapsed="false">
      <c r="A3791" s="1" t="n">
        <v>3789</v>
      </c>
      <c r="B3791" s="1" t="str">
        <f aca="true">IF(RAND()&lt;0.6,"R","V")</f>
        <v>R</v>
      </c>
      <c r="C3791" s="1" t="str">
        <f aca="true">IF(RAND()&lt;0.6,"R","V")</f>
        <v>V</v>
      </c>
      <c r="D3791" s="1" t="str">
        <f aca="false">CONCATENATE(B3791,C3791)</f>
        <v>RV</v>
      </c>
      <c r="E3791" s="1" t="n">
        <f aca="false">IF(D3791="RR",1,0)+E3790</f>
        <v>1382</v>
      </c>
      <c r="F3791" s="1" t="n">
        <f aca="false">E3791/A3791</f>
        <v>0.364740036949063</v>
      </c>
    </row>
    <row r="3792" customFormat="false" ht="15" hidden="false" customHeight="false" outlineLevel="0" collapsed="false">
      <c r="A3792" s="1" t="n">
        <v>3790</v>
      </c>
      <c r="B3792" s="1" t="str">
        <f aca="true">IF(RAND()&lt;0.6,"R","V")</f>
        <v>R</v>
      </c>
      <c r="C3792" s="1" t="str">
        <f aca="true">IF(RAND()&lt;0.6,"R","V")</f>
        <v>R</v>
      </c>
      <c r="D3792" s="1" t="str">
        <f aca="false">CONCATENATE(B3792,C3792)</f>
        <v>RR</v>
      </c>
      <c r="E3792" s="1" t="n">
        <f aca="false">IF(D3792="RR",1,0)+E3791</f>
        <v>1383</v>
      </c>
      <c r="F3792" s="1" t="n">
        <f aca="false">E3792/A3792</f>
        <v>0.36490765171504</v>
      </c>
    </row>
    <row r="3793" customFormat="false" ht="15" hidden="false" customHeight="false" outlineLevel="0" collapsed="false">
      <c r="A3793" s="1" t="n">
        <v>3791</v>
      </c>
      <c r="B3793" s="1" t="str">
        <f aca="true">IF(RAND()&lt;0.6,"R","V")</f>
        <v>R</v>
      </c>
      <c r="C3793" s="1" t="str">
        <f aca="true">IF(RAND()&lt;0.6,"R","V")</f>
        <v>R</v>
      </c>
      <c r="D3793" s="1" t="str">
        <f aca="false">CONCATENATE(B3793,C3793)</f>
        <v>RR</v>
      </c>
      <c r="E3793" s="1" t="n">
        <f aca="false">IF(D3793="RR",1,0)+E3792</f>
        <v>1384</v>
      </c>
      <c r="F3793" s="1" t="n">
        <f aca="false">E3793/A3793</f>
        <v>0.365075178053284</v>
      </c>
    </row>
    <row r="3794" customFormat="false" ht="15" hidden="false" customHeight="false" outlineLevel="0" collapsed="false">
      <c r="A3794" s="1" t="n">
        <v>3792</v>
      </c>
      <c r="B3794" s="1" t="str">
        <f aca="true">IF(RAND()&lt;0.6,"R","V")</f>
        <v>R</v>
      </c>
      <c r="C3794" s="1" t="str">
        <f aca="true">IF(RAND()&lt;0.6,"R","V")</f>
        <v>V</v>
      </c>
      <c r="D3794" s="1" t="str">
        <f aca="false">CONCATENATE(B3794,C3794)</f>
        <v>RV</v>
      </c>
      <c r="E3794" s="1" t="n">
        <f aca="false">IF(D3794="RR",1,0)+E3793</f>
        <v>1384</v>
      </c>
      <c r="F3794" s="1" t="n">
        <f aca="false">E3794/A3794</f>
        <v>0.364978902953587</v>
      </c>
    </row>
    <row r="3795" customFormat="false" ht="15" hidden="false" customHeight="false" outlineLevel="0" collapsed="false">
      <c r="A3795" s="1" t="n">
        <v>3793</v>
      </c>
      <c r="B3795" s="1" t="str">
        <f aca="true">IF(RAND()&lt;0.6,"R","V")</f>
        <v>V</v>
      </c>
      <c r="C3795" s="1" t="str">
        <f aca="true">IF(RAND()&lt;0.6,"R","V")</f>
        <v>V</v>
      </c>
      <c r="D3795" s="1" t="str">
        <f aca="false">CONCATENATE(B3795,C3795)</f>
        <v>VV</v>
      </c>
      <c r="E3795" s="1" t="n">
        <f aca="false">IF(D3795="RR",1,0)+E3794</f>
        <v>1384</v>
      </c>
      <c r="F3795" s="1" t="n">
        <f aca="false">E3795/A3795</f>
        <v>0.364882678618508</v>
      </c>
    </row>
    <row r="3796" customFormat="false" ht="15" hidden="false" customHeight="false" outlineLevel="0" collapsed="false">
      <c r="A3796" s="1" t="n">
        <v>3794</v>
      </c>
      <c r="B3796" s="1" t="str">
        <f aca="true">IF(RAND()&lt;0.6,"R","V")</f>
        <v>V</v>
      </c>
      <c r="C3796" s="1" t="str">
        <f aca="true">IF(RAND()&lt;0.6,"R","V")</f>
        <v>R</v>
      </c>
      <c r="D3796" s="1" t="str">
        <f aca="false">CONCATENATE(B3796,C3796)</f>
        <v>VR</v>
      </c>
      <c r="E3796" s="1" t="n">
        <f aca="false">IF(D3796="RR",1,0)+E3795</f>
        <v>1384</v>
      </c>
      <c r="F3796" s="1" t="n">
        <f aca="false">E3796/A3796</f>
        <v>0.364786505007907</v>
      </c>
    </row>
    <row r="3797" customFormat="false" ht="15" hidden="false" customHeight="false" outlineLevel="0" collapsed="false">
      <c r="A3797" s="1" t="n">
        <v>3795</v>
      </c>
      <c r="B3797" s="1" t="str">
        <f aca="true">IF(RAND()&lt;0.6,"R","V")</f>
        <v>V</v>
      </c>
      <c r="C3797" s="1" t="str">
        <f aca="true">IF(RAND()&lt;0.6,"R","V")</f>
        <v>R</v>
      </c>
      <c r="D3797" s="1" t="str">
        <f aca="false">CONCATENATE(B3797,C3797)</f>
        <v>VR</v>
      </c>
      <c r="E3797" s="1" t="n">
        <f aca="false">IF(D3797="RR",1,0)+E3796</f>
        <v>1384</v>
      </c>
      <c r="F3797" s="1" t="n">
        <f aca="false">E3797/A3797</f>
        <v>0.364690382081686</v>
      </c>
    </row>
    <row r="3798" customFormat="false" ht="15" hidden="false" customHeight="false" outlineLevel="0" collapsed="false">
      <c r="A3798" s="1" t="n">
        <v>3796</v>
      </c>
      <c r="B3798" s="1" t="str">
        <f aca="true">IF(RAND()&lt;0.6,"R","V")</f>
        <v>R</v>
      </c>
      <c r="C3798" s="1" t="str">
        <f aca="true">IF(RAND()&lt;0.6,"R","V")</f>
        <v>R</v>
      </c>
      <c r="D3798" s="1" t="str">
        <f aca="false">CONCATENATE(B3798,C3798)</f>
        <v>RR</v>
      </c>
      <c r="E3798" s="1" t="n">
        <f aca="false">IF(D3798="RR",1,0)+E3797</f>
        <v>1385</v>
      </c>
      <c r="F3798" s="1" t="n">
        <f aca="false">E3798/A3798</f>
        <v>0.364857744994731</v>
      </c>
    </row>
    <row r="3799" customFormat="false" ht="15" hidden="false" customHeight="false" outlineLevel="0" collapsed="false">
      <c r="A3799" s="1" t="n">
        <v>3797</v>
      </c>
      <c r="B3799" s="1" t="str">
        <f aca="true">IF(RAND()&lt;0.6,"R","V")</f>
        <v>R</v>
      </c>
      <c r="C3799" s="1" t="str">
        <f aca="true">IF(RAND()&lt;0.6,"R","V")</f>
        <v>R</v>
      </c>
      <c r="D3799" s="1" t="str">
        <f aca="false">CONCATENATE(B3799,C3799)</f>
        <v>RR</v>
      </c>
      <c r="E3799" s="1" t="n">
        <f aca="false">IF(D3799="RR",1,0)+E3798</f>
        <v>1386</v>
      </c>
      <c r="F3799" s="1" t="n">
        <f aca="false">E3799/A3799</f>
        <v>0.365025019752436</v>
      </c>
    </row>
    <row r="3800" customFormat="false" ht="15" hidden="false" customHeight="false" outlineLevel="0" collapsed="false">
      <c r="A3800" s="1" t="n">
        <v>3798</v>
      </c>
      <c r="B3800" s="1" t="str">
        <f aca="true">IF(RAND()&lt;0.6,"R","V")</f>
        <v>R</v>
      </c>
      <c r="C3800" s="1" t="str">
        <f aca="true">IF(RAND()&lt;0.6,"R","V")</f>
        <v>R</v>
      </c>
      <c r="D3800" s="1" t="str">
        <f aca="false">CONCATENATE(B3800,C3800)</f>
        <v>RR</v>
      </c>
      <c r="E3800" s="1" t="n">
        <f aca="false">IF(D3800="RR",1,0)+E3799</f>
        <v>1387</v>
      </c>
      <c r="F3800" s="1" t="n">
        <f aca="false">E3800/A3800</f>
        <v>0.365192206424434</v>
      </c>
    </row>
    <row r="3801" customFormat="false" ht="15" hidden="false" customHeight="false" outlineLevel="0" collapsed="false">
      <c r="A3801" s="1" t="n">
        <v>3799</v>
      </c>
      <c r="B3801" s="1" t="str">
        <f aca="true">IF(RAND()&lt;0.6,"R","V")</f>
        <v>V</v>
      </c>
      <c r="C3801" s="1" t="str">
        <f aca="true">IF(RAND()&lt;0.6,"R","V")</f>
        <v>V</v>
      </c>
      <c r="D3801" s="1" t="str">
        <f aca="false">CONCATENATE(B3801,C3801)</f>
        <v>VV</v>
      </c>
      <c r="E3801" s="1" t="n">
        <f aca="false">IF(D3801="RR",1,0)+E3800</f>
        <v>1387</v>
      </c>
      <c r="F3801" s="1" t="n">
        <f aca="false">E3801/A3801</f>
        <v>0.365096077915241</v>
      </c>
    </row>
    <row r="3802" customFormat="false" ht="15" hidden="false" customHeight="false" outlineLevel="0" collapsed="false">
      <c r="A3802" s="1" t="n">
        <v>3800</v>
      </c>
      <c r="B3802" s="1" t="str">
        <f aca="true">IF(RAND()&lt;0.6,"R","V")</f>
        <v>R</v>
      </c>
      <c r="C3802" s="1" t="str">
        <f aca="true">IF(RAND()&lt;0.6,"R","V")</f>
        <v>V</v>
      </c>
      <c r="D3802" s="1" t="str">
        <f aca="false">CONCATENATE(B3802,C3802)</f>
        <v>RV</v>
      </c>
      <c r="E3802" s="1" t="n">
        <f aca="false">IF(D3802="RR",1,0)+E3801</f>
        <v>1387</v>
      </c>
      <c r="F3802" s="1" t="n">
        <f aca="false">E3802/A3802</f>
        <v>0.365</v>
      </c>
    </row>
    <row r="3803" customFormat="false" ht="15" hidden="false" customHeight="false" outlineLevel="0" collapsed="false">
      <c r="A3803" s="1" t="n">
        <v>3801</v>
      </c>
      <c r="B3803" s="1" t="str">
        <f aca="true">IF(RAND()&lt;0.6,"R","V")</f>
        <v>V</v>
      </c>
      <c r="C3803" s="1" t="str">
        <f aca="true">IF(RAND()&lt;0.6,"R","V")</f>
        <v>R</v>
      </c>
      <c r="D3803" s="1" t="str">
        <f aca="false">CONCATENATE(B3803,C3803)</f>
        <v>VR</v>
      </c>
      <c r="E3803" s="1" t="n">
        <f aca="false">IF(D3803="RR",1,0)+E3802</f>
        <v>1387</v>
      </c>
      <c r="F3803" s="1" t="n">
        <f aca="false">E3803/A3803</f>
        <v>0.364903972638779</v>
      </c>
    </row>
    <row r="3804" customFormat="false" ht="15" hidden="false" customHeight="false" outlineLevel="0" collapsed="false">
      <c r="A3804" s="1" t="n">
        <v>3802</v>
      </c>
      <c r="B3804" s="1" t="str">
        <f aca="true">IF(RAND()&lt;0.6,"R","V")</f>
        <v>R</v>
      </c>
      <c r="C3804" s="1" t="str">
        <f aca="true">IF(RAND()&lt;0.6,"R","V")</f>
        <v>R</v>
      </c>
      <c r="D3804" s="1" t="str">
        <f aca="false">CONCATENATE(B3804,C3804)</f>
        <v>RR</v>
      </c>
      <c r="E3804" s="1" t="n">
        <f aca="false">IF(D3804="RR",1,0)+E3803</f>
        <v>1388</v>
      </c>
      <c r="F3804" s="1" t="n">
        <f aca="false">E3804/A3804</f>
        <v>0.365071015255129</v>
      </c>
    </row>
    <row r="3805" customFormat="false" ht="15" hidden="false" customHeight="false" outlineLevel="0" collapsed="false">
      <c r="A3805" s="1" t="n">
        <v>3803</v>
      </c>
      <c r="B3805" s="1" t="str">
        <f aca="true">IF(RAND()&lt;0.6,"R","V")</f>
        <v>R</v>
      </c>
      <c r="C3805" s="1" t="str">
        <f aca="true">IF(RAND()&lt;0.6,"R","V")</f>
        <v>R</v>
      </c>
      <c r="D3805" s="1" t="str">
        <f aca="false">CONCATENATE(B3805,C3805)</f>
        <v>RR</v>
      </c>
      <c r="E3805" s="1" t="n">
        <f aca="false">IF(D3805="RR",1,0)+E3804</f>
        <v>1389</v>
      </c>
      <c r="F3805" s="1" t="n">
        <f aca="false">E3805/A3805</f>
        <v>0.365237970023666</v>
      </c>
    </row>
    <row r="3806" customFormat="false" ht="15" hidden="false" customHeight="false" outlineLevel="0" collapsed="false">
      <c r="A3806" s="1" t="n">
        <v>3804</v>
      </c>
      <c r="B3806" s="1" t="str">
        <f aca="true">IF(RAND()&lt;0.6,"R","V")</f>
        <v>V</v>
      </c>
      <c r="C3806" s="1" t="str">
        <f aca="true">IF(RAND()&lt;0.6,"R","V")</f>
        <v>V</v>
      </c>
      <c r="D3806" s="1" t="str">
        <f aca="false">CONCATENATE(B3806,C3806)</f>
        <v>VV</v>
      </c>
      <c r="E3806" s="1" t="n">
        <f aca="false">IF(D3806="RR",1,0)+E3805</f>
        <v>1389</v>
      </c>
      <c r="F3806" s="1" t="n">
        <f aca="false">E3806/A3806</f>
        <v>0.365141955835962</v>
      </c>
    </row>
    <row r="3807" customFormat="false" ht="15" hidden="false" customHeight="false" outlineLevel="0" collapsed="false">
      <c r="A3807" s="1" t="n">
        <v>3805</v>
      </c>
      <c r="B3807" s="1" t="str">
        <f aca="true">IF(RAND()&lt;0.6,"R","V")</f>
        <v>V</v>
      </c>
      <c r="C3807" s="1" t="str">
        <f aca="true">IF(RAND()&lt;0.6,"R","V")</f>
        <v>V</v>
      </c>
      <c r="D3807" s="1" t="str">
        <f aca="false">CONCATENATE(B3807,C3807)</f>
        <v>VV</v>
      </c>
      <c r="E3807" s="1" t="n">
        <f aca="false">IF(D3807="RR",1,0)+E3806</f>
        <v>1389</v>
      </c>
      <c r="F3807" s="1" t="n">
        <f aca="false">E3807/A3807</f>
        <v>0.365045992115637</v>
      </c>
    </row>
    <row r="3808" customFormat="false" ht="15" hidden="false" customHeight="false" outlineLevel="0" collapsed="false">
      <c r="A3808" s="1" t="n">
        <v>3806</v>
      </c>
      <c r="B3808" s="1" t="str">
        <f aca="true">IF(RAND()&lt;0.6,"R","V")</f>
        <v>R</v>
      </c>
      <c r="C3808" s="1" t="str">
        <f aca="true">IF(RAND()&lt;0.6,"R","V")</f>
        <v>R</v>
      </c>
      <c r="D3808" s="1" t="str">
        <f aca="false">CONCATENATE(B3808,C3808)</f>
        <v>RR</v>
      </c>
      <c r="E3808" s="1" t="n">
        <f aca="false">IF(D3808="RR",1,0)+E3807</f>
        <v>1390</v>
      </c>
      <c r="F3808" s="1" t="n">
        <f aca="false">E3808/A3808</f>
        <v>0.365212821860221</v>
      </c>
    </row>
    <row r="3809" customFormat="false" ht="15" hidden="false" customHeight="false" outlineLevel="0" collapsed="false">
      <c r="A3809" s="1" t="n">
        <v>3807</v>
      </c>
      <c r="B3809" s="1" t="str">
        <f aca="true">IF(RAND()&lt;0.6,"R","V")</f>
        <v>R</v>
      </c>
      <c r="C3809" s="1" t="str">
        <f aca="true">IF(RAND()&lt;0.6,"R","V")</f>
        <v>R</v>
      </c>
      <c r="D3809" s="1" t="str">
        <f aca="false">CONCATENATE(B3809,C3809)</f>
        <v>RR</v>
      </c>
      <c r="E3809" s="1" t="n">
        <f aca="false">IF(D3809="RR",1,0)+E3808</f>
        <v>1391</v>
      </c>
      <c r="F3809" s="1" t="n">
        <f aca="false">E3809/A3809</f>
        <v>0.365379563961124</v>
      </c>
    </row>
    <row r="3810" customFormat="false" ht="15" hidden="false" customHeight="false" outlineLevel="0" collapsed="false">
      <c r="A3810" s="1" t="n">
        <v>3808</v>
      </c>
      <c r="B3810" s="1" t="str">
        <f aca="true">IF(RAND()&lt;0.6,"R","V")</f>
        <v>R</v>
      </c>
      <c r="C3810" s="1" t="str">
        <f aca="true">IF(RAND()&lt;0.6,"R","V")</f>
        <v>R</v>
      </c>
      <c r="D3810" s="1" t="str">
        <f aca="false">CONCATENATE(B3810,C3810)</f>
        <v>RR</v>
      </c>
      <c r="E3810" s="1" t="n">
        <f aca="false">IF(D3810="RR",1,0)+E3809</f>
        <v>1392</v>
      </c>
      <c r="F3810" s="1" t="n">
        <f aca="false">E3810/A3810</f>
        <v>0.365546218487395</v>
      </c>
    </row>
    <row r="3811" customFormat="false" ht="15" hidden="false" customHeight="false" outlineLevel="0" collapsed="false">
      <c r="A3811" s="1" t="n">
        <v>3809</v>
      </c>
      <c r="B3811" s="1" t="str">
        <f aca="true">IF(RAND()&lt;0.6,"R","V")</f>
        <v>R</v>
      </c>
      <c r="C3811" s="1" t="str">
        <f aca="true">IF(RAND()&lt;0.6,"R","V")</f>
        <v>R</v>
      </c>
      <c r="D3811" s="1" t="str">
        <f aca="false">CONCATENATE(B3811,C3811)</f>
        <v>RR</v>
      </c>
      <c r="E3811" s="1" t="n">
        <f aca="false">IF(D3811="RR",1,0)+E3810</f>
        <v>1393</v>
      </c>
      <c r="F3811" s="1" t="n">
        <f aca="false">E3811/A3811</f>
        <v>0.365712785508007</v>
      </c>
    </row>
    <row r="3812" customFormat="false" ht="15" hidden="false" customHeight="false" outlineLevel="0" collapsed="false">
      <c r="A3812" s="1" t="n">
        <v>3810</v>
      </c>
      <c r="B3812" s="1" t="str">
        <f aca="true">IF(RAND()&lt;0.6,"R","V")</f>
        <v>R</v>
      </c>
      <c r="C3812" s="1" t="str">
        <f aca="true">IF(RAND()&lt;0.6,"R","V")</f>
        <v>R</v>
      </c>
      <c r="D3812" s="1" t="str">
        <f aca="false">CONCATENATE(B3812,C3812)</f>
        <v>RR</v>
      </c>
      <c r="E3812" s="1" t="n">
        <f aca="false">IF(D3812="RR",1,0)+E3811</f>
        <v>1394</v>
      </c>
      <c r="F3812" s="1" t="n">
        <f aca="false">E3812/A3812</f>
        <v>0.365879265091864</v>
      </c>
    </row>
    <row r="3813" customFormat="false" ht="15" hidden="false" customHeight="false" outlineLevel="0" collapsed="false">
      <c r="A3813" s="1" t="n">
        <v>3811</v>
      </c>
      <c r="B3813" s="1" t="str">
        <f aca="true">IF(RAND()&lt;0.6,"R","V")</f>
        <v>R</v>
      </c>
      <c r="C3813" s="1" t="str">
        <f aca="true">IF(RAND()&lt;0.6,"R","V")</f>
        <v>V</v>
      </c>
      <c r="D3813" s="1" t="str">
        <f aca="false">CONCATENATE(B3813,C3813)</f>
        <v>RV</v>
      </c>
      <c r="E3813" s="1" t="n">
        <f aca="false">IF(D3813="RR",1,0)+E3812</f>
        <v>1394</v>
      </c>
      <c r="F3813" s="1" t="n">
        <f aca="false">E3813/A3813</f>
        <v>0.365783258987143</v>
      </c>
    </row>
    <row r="3814" customFormat="false" ht="15" hidden="false" customHeight="false" outlineLevel="0" collapsed="false">
      <c r="A3814" s="1" t="n">
        <v>3812</v>
      </c>
      <c r="B3814" s="1" t="str">
        <f aca="true">IF(RAND()&lt;0.6,"R","V")</f>
        <v>V</v>
      </c>
      <c r="C3814" s="1" t="str">
        <f aca="true">IF(RAND()&lt;0.6,"R","V")</f>
        <v>V</v>
      </c>
      <c r="D3814" s="1" t="str">
        <f aca="false">CONCATENATE(B3814,C3814)</f>
        <v>VV</v>
      </c>
      <c r="E3814" s="1" t="n">
        <f aca="false">IF(D3814="RR",1,0)+E3813</f>
        <v>1394</v>
      </c>
      <c r="F3814" s="1" t="n">
        <f aca="false">E3814/A3814</f>
        <v>0.365687303252886</v>
      </c>
    </row>
    <row r="3815" customFormat="false" ht="15" hidden="false" customHeight="false" outlineLevel="0" collapsed="false">
      <c r="A3815" s="1" t="n">
        <v>3813</v>
      </c>
      <c r="B3815" s="1" t="str">
        <f aca="true">IF(RAND()&lt;0.6,"R","V")</f>
        <v>R</v>
      </c>
      <c r="C3815" s="1" t="str">
        <f aca="true">IF(RAND()&lt;0.6,"R","V")</f>
        <v>V</v>
      </c>
      <c r="D3815" s="1" t="str">
        <f aca="false">CONCATENATE(B3815,C3815)</f>
        <v>RV</v>
      </c>
      <c r="E3815" s="1" t="n">
        <f aca="false">IF(D3815="RR",1,0)+E3814</f>
        <v>1394</v>
      </c>
      <c r="F3815" s="1" t="n">
        <f aca="false">E3815/A3815</f>
        <v>0.365591397849462</v>
      </c>
    </row>
    <row r="3816" customFormat="false" ht="15" hidden="false" customHeight="false" outlineLevel="0" collapsed="false">
      <c r="A3816" s="1" t="n">
        <v>3814</v>
      </c>
      <c r="B3816" s="1" t="str">
        <f aca="true">IF(RAND()&lt;0.6,"R","V")</f>
        <v>R</v>
      </c>
      <c r="C3816" s="1" t="str">
        <f aca="true">IF(RAND()&lt;0.6,"R","V")</f>
        <v>R</v>
      </c>
      <c r="D3816" s="1" t="str">
        <f aca="false">CONCATENATE(B3816,C3816)</f>
        <v>RR</v>
      </c>
      <c r="E3816" s="1" t="n">
        <f aca="false">IF(D3816="RR",1,0)+E3815</f>
        <v>1395</v>
      </c>
      <c r="F3816" s="1" t="n">
        <f aca="false">E3816/A3816</f>
        <v>0.365757734661772</v>
      </c>
    </row>
    <row r="3817" customFormat="false" ht="15" hidden="false" customHeight="false" outlineLevel="0" collapsed="false">
      <c r="A3817" s="1" t="n">
        <v>3815</v>
      </c>
      <c r="B3817" s="1" t="str">
        <f aca="true">IF(RAND()&lt;0.6,"R","V")</f>
        <v>R</v>
      </c>
      <c r="C3817" s="1" t="str">
        <f aca="true">IF(RAND()&lt;0.6,"R","V")</f>
        <v>R</v>
      </c>
      <c r="D3817" s="1" t="str">
        <f aca="false">CONCATENATE(B3817,C3817)</f>
        <v>RR</v>
      </c>
      <c r="E3817" s="1" t="n">
        <f aca="false">IF(D3817="RR",1,0)+E3816</f>
        <v>1396</v>
      </c>
      <c r="F3817" s="1" t="n">
        <f aca="false">E3817/A3817</f>
        <v>0.365923984272608</v>
      </c>
    </row>
    <row r="3818" customFormat="false" ht="15" hidden="false" customHeight="false" outlineLevel="0" collapsed="false">
      <c r="A3818" s="1" t="n">
        <v>3816</v>
      </c>
      <c r="B3818" s="1" t="str">
        <f aca="true">IF(RAND()&lt;0.6,"R","V")</f>
        <v>R</v>
      </c>
      <c r="C3818" s="1" t="str">
        <f aca="true">IF(RAND()&lt;0.6,"R","V")</f>
        <v>R</v>
      </c>
      <c r="D3818" s="1" t="str">
        <f aca="false">CONCATENATE(B3818,C3818)</f>
        <v>RR</v>
      </c>
      <c r="E3818" s="1" t="n">
        <f aca="false">IF(D3818="RR",1,0)+E3817</f>
        <v>1397</v>
      </c>
      <c r="F3818" s="1" t="n">
        <f aca="false">E3818/A3818</f>
        <v>0.366090146750524</v>
      </c>
    </row>
    <row r="3819" customFormat="false" ht="15" hidden="false" customHeight="false" outlineLevel="0" collapsed="false">
      <c r="A3819" s="1" t="n">
        <v>3817</v>
      </c>
      <c r="B3819" s="1" t="str">
        <f aca="true">IF(RAND()&lt;0.6,"R","V")</f>
        <v>V</v>
      </c>
      <c r="C3819" s="1" t="str">
        <f aca="true">IF(RAND()&lt;0.6,"R","V")</f>
        <v>R</v>
      </c>
      <c r="D3819" s="1" t="str">
        <f aca="false">CONCATENATE(B3819,C3819)</f>
        <v>VR</v>
      </c>
      <c r="E3819" s="1" t="n">
        <f aca="false">IF(D3819="RR",1,0)+E3818</f>
        <v>1397</v>
      </c>
      <c r="F3819" s="1" t="n">
        <f aca="false">E3819/A3819</f>
        <v>0.365994236311239</v>
      </c>
    </row>
    <row r="3820" customFormat="false" ht="15" hidden="false" customHeight="false" outlineLevel="0" collapsed="false">
      <c r="A3820" s="1" t="n">
        <v>3818</v>
      </c>
      <c r="B3820" s="1" t="str">
        <f aca="true">IF(RAND()&lt;0.6,"R","V")</f>
        <v>R</v>
      </c>
      <c r="C3820" s="1" t="str">
        <f aca="true">IF(RAND()&lt;0.6,"R","V")</f>
        <v>R</v>
      </c>
      <c r="D3820" s="1" t="str">
        <f aca="false">CONCATENATE(B3820,C3820)</f>
        <v>RR</v>
      </c>
      <c r="E3820" s="1" t="n">
        <f aca="false">IF(D3820="RR",1,0)+E3819</f>
        <v>1398</v>
      </c>
      <c r="F3820" s="1" t="n">
        <f aca="false">E3820/A3820</f>
        <v>0.366160293347302</v>
      </c>
    </row>
    <row r="3821" customFormat="false" ht="15" hidden="false" customHeight="false" outlineLevel="0" collapsed="false">
      <c r="A3821" s="1" t="n">
        <v>3819</v>
      </c>
      <c r="B3821" s="1" t="str">
        <f aca="true">IF(RAND()&lt;0.6,"R","V")</f>
        <v>R</v>
      </c>
      <c r="C3821" s="1" t="str">
        <f aca="true">IF(RAND()&lt;0.6,"R","V")</f>
        <v>R</v>
      </c>
      <c r="D3821" s="1" t="str">
        <f aca="false">CONCATENATE(B3821,C3821)</f>
        <v>RR</v>
      </c>
      <c r="E3821" s="1" t="n">
        <f aca="false">IF(D3821="RR",1,0)+E3820</f>
        <v>1399</v>
      </c>
      <c r="F3821" s="1" t="n">
        <f aca="false">E3821/A3821</f>
        <v>0.366326263419743</v>
      </c>
    </row>
    <row r="3822" customFormat="false" ht="15" hidden="false" customHeight="false" outlineLevel="0" collapsed="false">
      <c r="A3822" s="1" t="n">
        <v>3820</v>
      </c>
      <c r="B3822" s="1" t="str">
        <f aca="true">IF(RAND()&lt;0.6,"R","V")</f>
        <v>V</v>
      </c>
      <c r="C3822" s="1" t="str">
        <f aca="true">IF(RAND()&lt;0.6,"R","V")</f>
        <v>R</v>
      </c>
      <c r="D3822" s="1" t="str">
        <f aca="false">CONCATENATE(B3822,C3822)</f>
        <v>VR</v>
      </c>
      <c r="E3822" s="1" t="n">
        <f aca="false">IF(D3822="RR",1,0)+E3821</f>
        <v>1399</v>
      </c>
      <c r="F3822" s="1" t="n">
        <f aca="false">E3822/A3822</f>
        <v>0.366230366492147</v>
      </c>
    </row>
    <row r="3823" customFormat="false" ht="15" hidden="false" customHeight="false" outlineLevel="0" collapsed="false">
      <c r="A3823" s="1" t="n">
        <v>3821</v>
      </c>
      <c r="B3823" s="1" t="str">
        <f aca="true">IF(RAND()&lt;0.6,"R","V")</f>
        <v>R</v>
      </c>
      <c r="C3823" s="1" t="str">
        <f aca="true">IF(RAND()&lt;0.6,"R","V")</f>
        <v>R</v>
      </c>
      <c r="D3823" s="1" t="str">
        <f aca="false">CONCATENATE(B3823,C3823)</f>
        <v>RR</v>
      </c>
      <c r="E3823" s="1" t="n">
        <f aca="false">IF(D3823="RR",1,0)+E3822</f>
        <v>1400</v>
      </c>
      <c r="F3823" s="1" t="n">
        <f aca="false">E3823/A3823</f>
        <v>0.366396231353049</v>
      </c>
    </row>
    <row r="3824" customFormat="false" ht="15" hidden="false" customHeight="false" outlineLevel="0" collapsed="false">
      <c r="A3824" s="1" t="n">
        <v>3822</v>
      </c>
      <c r="B3824" s="1" t="str">
        <f aca="true">IF(RAND()&lt;0.6,"R","V")</f>
        <v>V</v>
      </c>
      <c r="C3824" s="1" t="str">
        <f aca="true">IF(RAND()&lt;0.6,"R","V")</f>
        <v>R</v>
      </c>
      <c r="D3824" s="1" t="str">
        <f aca="false">CONCATENATE(B3824,C3824)</f>
        <v>VR</v>
      </c>
      <c r="E3824" s="1" t="n">
        <f aca="false">IF(D3824="RR",1,0)+E3823</f>
        <v>1400</v>
      </c>
      <c r="F3824" s="1" t="n">
        <f aca="false">E3824/A3824</f>
        <v>0.366300366300366</v>
      </c>
    </row>
    <row r="3825" customFormat="false" ht="15" hidden="false" customHeight="false" outlineLevel="0" collapsed="false">
      <c r="A3825" s="1" t="n">
        <v>3823</v>
      </c>
      <c r="B3825" s="1" t="str">
        <f aca="true">IF(RAND()&lt;0.6,"R","V")</f>
        <v>R</v>
      </c>
      <c r="C3825" s="1" t="str">
        <f aca="true">IF(RAND()&lt;0.6,"R","V")</f>
        <v>R</v>
      </c>
      <c r="D3825" s="1" t="str">
        <f aca="false">CONCATENATE(B3825,C3825)</f>
        <v>RR</v>
      </c>
      <c r="E3825" s="1" t="n">
        <f aca="false">IF(D3825="RR",1,0)+E3824</f>
        <v>1401</v>
      </c>
      <c r="F3825" s="1" t="n">
        <f aca="false">E3825/A3825</f>
        <v>0.366466126078996</v>
      </c>
    </row>
    <row r="3826" customFormat="false" ht="15" hidden="false" customHeight="false" outlineLevel="0" collapsed="false">
      <c r="A3826" s="1" t="n">
        <v>3824</v>
      </c>
      <c r="B3826" s="1" t="str">
        <f aca="true">IF(RAND()&lt;0.6,"R","V")</f>
        <v>R</v>
      </c>
      <c r="C3826" s="1" t="str">
        <f aca="true">IF(RAND()&lt;0.6,"R","V")</f>
        <v>V</v>
      </c>
      <c r="D3826" s="1" t="str">
        <f aca="false">CONCATENATE(B3826,C3826)</f>
        <v>RV</v>
      </c>
      <c r="E3826" s="1" t="n">
        <f aca="false">IF(D3826="RR",1,0)+E3825</f>
        <v>1401</v>
      </c>
      <c r="F3826" s="1" t="n">
        <f aca="false">E3826/A3826</f>
        <v>0.366370292887029</v>
      </c>
    </row>
    <row r="3827" customFormat="false" ht="15" hidden="false" customHeight="false" outlineLevel="0" collapsed="false">
      <c r="A3827" s="1" t="n">
        <v>3825</v>
      </c>
      <c r="B3827" s="1" t="str">
        <f aca="true">IF(RAND()&lt;0.6,"R","V")</f>
        <v>R</v>
      </c>
      <c r="C3827" s="1" t="str">
        <f aca="true">IF(RAND()&lt;0.6,"R","V")</f>
        <v>V</v>
      </c>
      <c r="D3827" s="1" t="str">
        <f aca="false">CONCATENATE(B3827,C3827)</f>
        <v>RV</v>
      </c>
      <c r="E3827" s="1" t="n">
        <f aca="false">IF(D3827="RR",1,0)+E3826</f>
        <v>1401</v>
      </c>
      <c r="F3827" s="1" t="n">
        <f aca="false">E3827/A3827</f>
        <v>0.366274509803922</v>
      </c>
    </row>
    <row r="3828" customFormat="false" ht="15" hidden="false" customHeight="false" outlineLevel="0" collapsed="false">
      <c r="A3828" s="1" t="n">
        <v>3826</v>
      </c>
      <c r="B3828" s="1" t="str">
        <f aca="true">IF(RAND()&lt;0.6,"R","V")</f>
        <v>V</v>
      </c>
      <c r="C3828" s="1" t="str">
        <f aca="true">IF(RAND()&lt;0.6,"R","V")</f>
        <v>V</v>
      </c>
      <c r="D3828" s="1" t="str">
        <f aca="false">CONCATENATE(B3828,C3828)</f>
        <v>VV</v>
      </c>
      <c r="E3828" s="1" t="n">
        <f aca="false">IF(D3828="RR",1,0)+E3827</f>
        <v>1401</v>
      </c>
      <c r="F3828" s="1" t="n">
        <f aca="false">E3828/A3828</f>
        <v>0.366178776790382</v>
      </c>
    </row>
    <row r="3829" customFormat="false" ht="15" hidden="false" customHeight="false" outlineLevel="0" collapsed="false">
      <c r="A3829" s="1" t="n">
        <v>3827</v>
      </c>
      <c r="B3829" s="1" t="str">
        <f aca="true">IF(RAND()&lt;0.6,"R","V")</f>
        <v>V</v>
      </c>
      <c r="C3829" s="1" t="str">
        <f aca="true">IF(RAND()&lt;0.6,"R","V")</f>
        <v>V</v>
      </c>
      <c r="D3829" s="1" t="str">
        <f aca="false">CONCATENATE(B3829,C3829)</f>
        <v>VV</v>
      </c>
      <c r="E3829" s="1" t="n">
        <f aca="false">IF(D3829="RR",1,0)+E3828</f>
        <v>1401</v>
      </c>
      <c r="F3829" s="1" t="n">
        <f aca="false">E3829/A3829</f>
        <v>0.36608309380716</v>
      </c>
    </row>
    <row r="3830" customFormat="false" ht="15" hidden="false" customHeight="false" outlineLevel="0" collapsed="false">
      <c r="A3830" s="1" t="n">
        <v>3828</v>
      </c>
      <c r="B3830" s="1" t="str">
        <f aca="true">IF(RAND()&lt;0.6,"R","V")</f>
        <v>R</v>
      </c>
      <c r="C3830" s="1" t="str">
        <f aca="true">IF(RAND()&lt;0.6,"R","V")</f>
        <v>R</v>
      </c>
      <c r="D3830" s="1" t="str">
        <f aca="false">CONCATENATE(B3830,C3830)</f>
        <v>RR</v>
      </c>
      <c r="E3830" s="1" t="n">
        <f aca="false">IF(D3830="RR",1,0)+E3829</f>
        <v>1402</v>
      </c>
      <c r="F3830" s="1" t="n">
        <f aca="false">E3830/A3830</f>
        <v>0.366248693834901</v>
      </c>
    </row>
    <row r="3831" customFormat="false" ht="15" hidden="false" customHeight="false" outlineLevel="0" collapsed="false">
      <c r="A3831" s="1" t="n">
        <v>3829</v>
      </c>
      <c r="B3831" s="1" t="str">
        <f aca="true">IF(RAND()&lt;0.6,"R","V")</f>
        <v>R</v>
      </c>
      <c r="C3831" s="1" t="str">
        <f aca="true">IF(RAND()&lt;0.6,"R","V")</f>
        <v>V</v>
      </c>
      <c r="D3831" s="1" t="str">
        <f aca="false">CONCATENATE(B3831,C3831)</f>
        <v>RV</v>
      </c>
      <c r="E3831" s="1" t="n">
        <f aca="false">IF(D3831="RR",1,0)+E3830</f>
        <v>1402</v>
      </c>
      <c r="F3831" s="1" t="n">
        <f aca="false">E3831/A3831</f>
        <v>0.366153042569862</v>
      </c>
    </row>
    <row r="3832" customFormat="false" ht="15" hidden="false" customHeight="false" outlineLevel="0" collapsed="false">
      <c r="A3832" s="1" t="n">
        <v>3830</v>
      </c>
      <c r="B3832" s="1" t="str">
        <f aca="true">IF(RAND()&lt;0.6,"R","V")</f>
        <v>V</v>
      </c>
      <c r="C3832" s="1" t="str">
        <f aca="true">IF(RAND()&lt;0.6,"R","V")</f>
        <v>R</v>
      </c>
      <c r="D3832" s="1" t="str">
        <f aca="false">CONCATENATE(B3832,C3832)</f>
        <v>VR</v>
      </c>
      <c r="E3832" s="1" t="n">
        <f aca="false">IF(D3832="RR",1,0)+E3831</f>
        <v>1402</v>
      </c>
      <c r="F3832" s="1" t="n">
        <f aca="false">E3832/A3832</f>
        <v>0.366057441253264</v>
      </c>
    </row>
    <row r="3833" customFormat="false" ht="15" hidden="false" customHeight="false" outlineLevel="0" collapsed="false">
      <c r="A3833" s="1" t="n">
        <v>3831</v>
      </c>
      <c r="B3833" s="1" t="str">
        <f aca="true">IF(RAND()&lt;0.6,"R","V")</f>
        <v>R</v>
      </c>
      <c r="C3833" s="1" t="str">
        <f aca="true">IF(RAND()&lt;0.6,"R","V")</f>
        <v>R</v>
      </c>
      <c r="D3833" s="1" t="str">
        <f aca="false">CONCATENATE(B3833,C3833)</f>
        <v>RR</v>
      </c>
      <c r="E3833" s="1" t="n">
        <f aca="false">IF(D3833="RR",1,0)+E3832</f>
        <v>1403</v>
      </c>
      <c r="F3833" s="1" t="n">
        <f aca="false">E3833/A3833</f>
        <v>0.366222918298095</v>
      </c>
    </row>
    <row r="3834" customFormat="false" ht="15" hidden="false" customHeight="false" outlineLevel="0" collapsed="false">
      <c r="A3834" s="1" t="n">
        <v>3832</v>
      </c>
      <c r="B3834" s="1" t="str">
        <f aca="true">IF(RAND()&lt;0.6,"R","V")</f>
        <v>V</v>
      </c>
      <c r="C3834" s="1" t="str">
        <f aca="true">IF(RAND()&lt;0.6,"R","V")</f>
        <v>R</v>
      </c>
      <c r="D3834" s="1" t="str">
        <f aca="false">CONCATENATE(B3834,C3834)</f>
        <v>VR</v>
      </c>
      <c r="E3834" s="1" t="n">
        <f aca="false">IF(D3834="RR",1,0)+E3833</f>
        <v>1403</v>
      </c>
      <c r="F3834" s="1" t="n">
        <f aca="false">E3834/A3834</f>
        <v>0.366127348643006</v>
      </c>
    </row>
    <row r="3835" customFormat="false" ht="15" hidden="false" customHeight="false" outlineLevel="0" collapsed="false">
      <c r="A3835" s="1" t="n">
        <v>3833</v>
      </c>
      <c r="B3835" s="1" t="str">
        <f aca="true">IF(RAND()&lt;0.6,"R","V")</f>
        <v>R</v>
      </c>
      <c r="C3835" s="1" t="str">
        <f aca="true">IF(RAND()&lt;0.6,"R","V")</f>
        <v>V</v>
      </c>
      <c r="D3835" s="1" t="str">
        <f aca="false">CONCATENATE(B3835,C3835)</f>
        <v>RV</v>
      </c>
      <c r="E3835" s="1" t="n">
        <f aca="false">IF(D3835="RR",1,0)+E3834</f>
        <v>1403</v>
      </c>
      <c r="F3835" s="1" t="n">
        <f aca="false">E3835/A3835</f>
        <v>0.366031828854683</v>
      </c>
    </row>
    <row r="3836" customFormat="false" ht="15" hidden="false" customHeight="false" outlineLevel="0" collapsed="false">
      <c r="A3836" s="1" t="n">
        <v>3834</v>
      </c>
      <c r="B3836" s="1" t="str">
        <f aca="true">IF(RAND()&lt;0.6,"R","V")</f>
        <v>V</v>
      </c>
      <c r="C3836" s="1" t="str">
        <f aca="true">IF(RAND()&lt;0.6,"R","V")</f>
        <v>R</v>
      </c>
      <c r="D3836" s="1" t="str">
        <f aca="false">CONCATENATE(B3836,C3836)</f>
        <v>VR</v>
      </c>
      <c r="E3836" s="1" t="n">
        <f aca="false">IF(D3836="RR",1,0)+E3835</f>
        <v>1403</v>
      </c>
      <c r="F3836" s="1" t="n">
        <f aca="false">E3836/A3836</f>
        <v>0.365936358894105</v>
      </c>
    </row>
    <row r="3837" customFormat="false" ht="15" hidden="false" customHeight="false" outlineLevel="0" collapsed="false">
      <c r="A3837" s="1" t="n">
        <v>3835</v>
      </c>
      <c r="B3837" s="1" t="str">
        <f aca="true">IF(RAND()&lt;0.6,"R","V")</f>
        <v>R</v>
      </c>
      <c r="C3837" s="1" t="str">
        <f aca="true">IF(RAND()&lt;0.6,"R","V")</f>
        <v>R</v>
      </c>
      <c r="D3837" s="1" t="str">
        <f aca="false">CONCATENATE(B3837,C3837)</f>
        <v>RR</v>
      </c>
      <c r="E3837" s="1" t="n">
        <f aca="false">IF(D3837="RR",1,0)+E3836</f>
        <v>1404</v>
      </c>
      <c r="F3837" s="1" t="n">
        <f aca="false">E3837/A3837</f>
        <v>0.366101694915254</v>
      </c>
    </row>
    <row r="3838" customFormat="false" ht="15" hidden="false" customHeight="false" outlineLevel="0" collapsed="false">
      <c r="A3838" s="1" t="n">
        <v>3836</v>
      </c>
      <c r="B3838" s="1" t="str">
        <f aca="true">IF(RAND()&lt;0.6,"R","V")</f>
        <v>R</v>
      </c>
      <c r="C3838" s="1" t="str">
        <f aca="true">IF(RAND()&lt;0.6,"R","V")</f>
        <v>V</v>
      </c>
      <c r="D3838" s="1" t="str">
        <f aca="false">CONCATENATE(B3838,C3838)</f>
        <v>RV</v>
      </c>
      <c r="E3838" s="1" t="n">
        <f aca="false">IF(D3838="RR",1,0)+E3837</f>
        <v>1404</v>
      </c>
      <c r="F3838" s="1" t="n">
        <f aca="false">E3838/A3838</f>
        <v>0.366006256517205</v>
      </c>
    </row>
    <row r="3839" customFormat="false" ht="15" hidden="false" customHeight="false" outlineLevel="0" collapsed="false">
      <c r="A3839" s="1" t="n">
        <v>3837</v>
      </c>
      <c r="B3839" s="1" t="str">
        <f aca="true">IF(RAND()&lt;0.6,"R","V")</f>
        <v>R</v>
      </c>
      <c r="C3839" s="1" t="str">
        <f aca="true">IF(RAND()&lt;0.6,"R","V")</f>
        <v>R</v>
      </c>
      <c r="D3839" s="1" t="str">
        <f aca="false">CONCATENATE(B3839,C3839)</f>
        <v>RR</v>
      </c>
      <c r="E3839" s="1" t="n">
        <f aca="false">IF(D3839="RR",1,0)+E3838</f>
        <v>1405</v>
      </c>
      <c r="F3839" s="1" t="n">
        <f aca="false">E3839/A3839</f>
        <v>0.366171488141777</v>
      </c>
    </row>
    <row r="3840" customFormat="false" ht="15" hidden="false" customHeight="false" outlineLevel="0" collapsed="false">
      <c r="A3840" s="1" t="n">
        <v>3838</v>
      </c>
      <c r="B3840" s="1" t="str">
        <f aca="true">IF(RAND()&lt;0.6,"R","V")</f>
        <v>R</v>
      </c>
      <c r="C3840" s="1" t="str">
        <f aca="true">IF(RAND()&lt;0.6,"R","V")</f>
        <v>V</v>
      </c>
      <c r="D3840" s="1" t="str">
        <f aca="false">CONCATENATE(B3840,C3840)</f>
        <v>RV</v>
      </c>
      <c r="E3840" s="1" t="n">
        <f aca="false">IF(D3840="RR",1,0)+E3839</f>
        <v>1405</v>
      </c>
      <c r="F3840" s="1" t="n">
        <f aca="false">E3840/A3840</f>
        <v>0.36607608129234</v>
      </c>
    </row>
    <row r="3841" customFormat="false" ht="15" hidden="false" customHeight="false" outlineLevel="0" collapsed="false">
      <c r="A3841" s="1" t="n">
        <v>3839</v>
      </c>
      <c r="B3841" s="1" t="str">
        <f aca="true">IF(RAND()&lt;0.6,"R","V")</f>
        <v>V</v>
      </c>
      <c r="C3841" s="1" t="str">
        <f aca="true">IF(RAND()&lt;0.6,"R","V")</f>
        <v>V</v>
      </c>
      <c r="D3841" s="1" t="str">
        <f aca="false">CONCATENATE(B3841,C3841)</f>
        <v>VV</v>
      </c>
      <c r="E3841" s="1" t="n">
        <f aca="false">IF(D3841="RR",1,0)+E3840</f>
        <v>1405</v>
      </c>
      <c r="F3841" s="1" t="n">
        <f aca="false">E3841/A3841</f>
        <v>0.365980724146913</v>
      </c>
    </row>
    <row r="3842" customFormat="false" ht="15" hidden="false" customHeight="false" outlineLevel="0" collapsed="false">
      <c r="A3842" s="1" t="n">
        <v>3840</v>
      </c>
      <c r="B3842" s="1" t="str">
        <f aca="true">IF(RAND()&lt;0.6,"R","V")</f>
        <v>V</v>
      </c>
      <c r="C3842" s="1" t="str">
        <f aca="true">IF(RAND()&lt;0.6,"R","V")</f>
        <v>R</v>
      </c>
      <c r="D3842" s="1" t="str">
        <f aca="false">CONCATENATE(B3842,C3842)</f>
        <v>VR</v>
      </c>
      <c r="E3842" s="1" t="n">
        <f aca="false">IF(D3842="RR",1,0)+E3841</f>
        <v>1405</v>
      </c>
      <c r="F3842" s="1" t="n">
        <f aca="false">E3842/A3842</f>
        <v>0.365885416666667</v>
      </c>
    </row>
    <row r="3843" customFormat="false" ht="15" hidden="false" customHeight="false" outlineLevel="0" collapsed="false">
      <c r="A3843" s="1" t="n">
        <v>3841</v>
      </c>
      <c r="B3843" s="1" t="str">
        <f aca="true">IF(RAND()&lt;0.6,"R","V")</f>
        <v>V</v>
      </c>
      <c r="C3843" s="1" t="str">
        <f aca="true">IF(RAND()&lt;0.6,"R","V")</f>
        <v>R</v>
      </c>
      <c r="D3843" s="1" t="str">
        <f aca="false">CONCATENATE(B3843,C3843)</f>
        <v>VR</v>
      </c>
      <c r="E3843" s="1" t="n">
        <f aca="false">IF(D3843="RR",1,0)+E3842</f>
        <v>1405</v>
      </c>
      <c r="F3843" s="1" t="n">
        <f aca="false">E3843/A3843</f>
        <v>0.365790158812809</v>
      </c>
    </row>
    <row r="3844" customFormat="false" ht="15" hidden="false" customHeight="false" outlineLevel="0" collapsed="false">
      <c r="A3844" s="1" t="n">
        <v>3842</v>
      </c>
      <c r="B3844" s="1" t="str">
        <f aca="true">IF(RAND()&lt;0.6,"R","V")</f>
        <v>R</v>
      </c>
      <c r="C3844" s="1" t="str">
        <f aca="true">IF(RAND()&lt;0.6,"R","V")</f>
        <v>R</v>
      </c>
      <c r="D3844" s="1" t="str">
        <f aca="false">CONCATENATE(B3844,C3844)</f>
        <v>RR</v>
      </c>
      <c r="E3844" s="1" t="n">
        <f aca="false">IF(D3844="RR",1,0)+E3843</f>
        <v>1406</v>
      </c>
      <c r="F3844" s="1" t="n">
        <f aca="false">E3844/A3844</f>
        <v>0.365955231650182</v>
      </c>
    </row>
    <row r="3845" customFormat="false" ht="15" hidden="false" customHeight="false" outlineLevel="0" collapsed="false">
      <c r="A3845" s="1" t="n">
        <v>3843</v>
      </c>
      <c r="B3845" s="1" t="str">
        <f aca="true">IF(RAND()&lt;0.6,"R","V")</f>
        <v>V</v>
      </c>
      <c r="C3845" s="1" t="str">
        <f aca="true">IF(RAND()&lt;0.6,"R","V")</f>
        <v>R</v>
      </c>
      <c r="D3845" s="1" t="str">
        <f aca="false">CONCATENATE(B3845,C3845)</f>
        <v>VR</v>
      </c>
      <c r="E3845" s="1" t="n">
        <f aca="false">IF(D3845="RR",1,0)+E3844</f>
        <v>1406</v>
      </c>
      <c r="F3845" s="1" t="n">
        <f aca="false">E3845/A3845</f>
        <v>0.365860005204268</v>
      </c>
    </row>
    <row r="3846" customFormat="false" ht="15" hidden="false" customHeight="false" outlineLevel="0" collapsed="false">
      <c r="A3846" s="1" t="n">
        <v>3844</v>
      </c>
      <c r="B3846" s="1" t="str">
        <f aca="true">IF(RAND()&lt;0.6,"R","V")</f>
        <v>V</v>
      </c>
      <c r="C3846" s="1" t="str">
        <f aca="true">IF(RAND()&lt;0.6,"R","V")</f>
        <v>V</v>
      </c>
      <c r="D3846" s="1" t="str">
        <f aca="false">CONCATENATE(B3846,C3846)</f>
        <v>VV</v>
      </c>
      <c r="E3846" s="1" t="n">
        <f aca="false">IF(D3846="RR",1,0)+E3845</f>
        <v>1406</v>
      </c>
      <c r="F3846" s="1" t="n">
        <f aca="false">E3846/A3846</f>
        <v>0.36576482830385</v>
      </c>
    </row>
    <row r="3847" customFormat="false" ht="15" hidden="false" customHeight="false" outlineLevel="0" collapsed="false">
      <c r="A3847" s="1" t="n">
        <v>3845</v>
      </c>
      <c r="B3847" s="1" t="str">
        <f aca="true">IF(RAND()&lt;0.6,"R","V")</f>
        <v>V</v>
      </c>
      <c r="C3847" s="1" t="str">
        <f aca="true">IF(RAND()&lt;0.6,"R","V")</f>
        <v>V</v>
      </c>
      <c r="D3847" s="1" t="str">
        <f aca="false">CONCATENATE(B3847,C3847)</f>
        <v>VV</v>
      </c>
      <c r="E3847" s="1" t="n">
        <f aca="false">IF(D3847="RR",1,0)+E3846</f>
        <v>1406</v>
      </c>
      <c r="F3847" s="1" t="n">
        <f aca="false">E3847/A3847</f>
        <v>0.365669700910273</v>
      </c>
    </row>
    <row r="3848" customFormat="false" ht="15" hidden="false" customHeight="false" outlineLevel="0" collapsed="false">
      <c r="A3848" s="1" t="n">
        <v>3846</v>
      </c>
      <c r="B3848" s="1" t="str">
        <f aca="true">IF(RAND()&lt;0.6,"R","V")</f>
        <v>V</v>
      </c>
      <c r="C3848" s="1" t="str">
        <f aca="true">IF(RAND()&lt;0.6,"R","V")</f>
        <v>R</v>
      </c>
      <c r="D3848" s="1" t="str">
        <f aca="false">CONCATENATE(B3848,C3848)</f>
        <v>VR</v>
      </c>
      <c r="E3848" s="1" t="n">
        <f aca="false">IF(D3848="RR",1,0)+E3847</f>
        <v>1406</v>
      </c>
      <c r="F3848" s="1" t="n">
        <f aca="false">E3848/A3848</f>
        <v>0.365574622984919</v>
      </c>
    </row>
    <row r="3849" customFormat="false" ht="15" hidden="false" customHeight="false" outlineLevel="0" collapsed="false">
      <c r="A3849" s="1" t="n">
        <v>3847</v>
      </c>
      <c r="B3849" s="1" t="str">
        <f aca="true">IF(RAND()&lt;0.6,"R","V")</f>
        <v>V</v>
      </c>
      <c r="C3849" s="1" t="str">
        <f aca="true">IF(RAND()&lt;0.6,"R","V")</f>
        <v>V</v>
      </c>
      <c r="D3849" s="1" t="str">
        <f aca="false">CONCATENATE(B3849,C3849)</f>
        <v>VV</v>
      </c>
      <c r="E3849" s="1" t="n">
        <f aca="false">IF(D3849="RR",1,0)+E3848</f>
        <v>1406</v>
      </c>
      <c r="F3849" s="1" t="n">
        <f aca="false">E3849/A3849</f>
        <v>0.365479594489212</v>
      </c>
    </row>
    <row r="3850" customFormat="false" ht="15" hidden="false" customHeight="false" outlineLevel="0" collapsed="false">
      <c r="A3850" s="1" t="n">
        <v>3848</v>
      </c>
      <c r="B3850" s="1" t="str">
        <f aca="true">IF(RAND()&lt;0.6,"R","V")</f>
        <v>R</v>
      </c>
      <c r="C3850" s="1" t="str">
        <f aca="true">IF(RAND()&lt;0.6,"R","V")</f>
        <v>R</v>
      </c>
      <c r="D3850" s="1" t="str">
        <f aca="false">CONCATENATE(B3850,C3850)</f>
        <v>RR</v>
      </c>
      <c r="E3850" s="1" t="n">
        <f aca="false">IF(D3850="RR",1,0)+E3849</f>
        <v>1407</v>
      </c>
      <c r="F3850" s="1" t="n">
        <f aca="false">E3850/A3850</f>
        <v>0.365644490644491</v>
      </c>
    </row>
    <row r="3851" customFormat="false" ht="15" hidden="false" customHeight="false" outlineLevel="0" collapsed="false">
      <c r="A3851" s="1" t="n">
        <v>3849</v>
      </c>
      <c r="B3851" s="1" t="str">
        <f aca="true">IF(RAND()&lt;0.6,"R","V")</f>
        <v>R</v>
      </c>
      <c r="C3851" s="1" t="str">
        <f aca="true">IF(RAND()&lt;0.6,"R","V")</f>
        <v>R</v>
      </c>
      <c r="D3851" s="1" t="str">
        <f aca="false">CONCATENATE(B3851,C3851)</f>
        <v>RR</v>
      </c>
      <c r="E3851" s="1" t="n">
        <f aca="false">IF(D3851="RR",1,0)+E3850</f>
        <v>1408</v>
      </c>
      <c r="F3851" s="1" t="n">
        <f aca="false">E3851/A3851</f>
        <v>0.365809301117173</v>
      </c>
    </row>
    <row r="3852" customFormat="false" ht="15" hidden="false" customHeight="false" outlineLevel="0" collapsed="false">
      <c r="A3852" s="1" t="n">
        <v>3850</v>
      </c>
      <c r="B3852" s="1" t="str">
        <f aca="true">IF(RAND()&lt;0.6,"R","V")</f>
        <v>R</v>
      </c>
      <c r="C3852" s="1" t="str">
        <f aca="true">IF(RAND()&lt;0.6,"R","V")</f>
        <v>V</v>
      </c>
      <c r="D3852" s="1" t="str">
        <f aca="false">CONCATENATE(B3852,C3852)</f>
        <v>RV</v>
      </c>
      <c r="E3852" s="1" t="n">
        <f aca="false">IF(D3852="RR",1,0)+E3851</f>
        <v>1408</v>
      </c>
      <c r="F3852" s="1" t="n">
        <f aca="false">E3852/A3852</f>
        <v>0.365714285714286</v>
      </c>
    </row>
    <row r="3853" customFormat="false" ht="15" hidden="false" customHeight="false" outlineLevel="0" collapsed="false">
      <c r="A3853" s="1" t="n">
        <v>3851</v>
      </c>
      <c r="B3853" s="1" t="str">
        <f aca="true">IF(RAND()&lt;0.6,"R","V")</f>
        <v>R</v>
      </c>
      <c r="C3853" s="1" t="str">
        <f aca="true">IF(RAND()&lt;0.6,"R","V")</f>
        <v>V</v>
      </c>
      <c r="D3853" s="1" t="str">
        <f aca="false">CONCATENATE(B3853,C3853)</f>
        <v>RV</v>
      </c>
      <c r="E3853" s="1" t="n">
        <f aca="false">IF(D3853="RR",1,0)+E3852</f>
        <v>1408</v>
      </c>
      <c r="F3853" s="1" t="n">
        <f aca="false">E3853/A3853</f>
        <v>0.365619319657232</v>
      </c>
    </row>
    <row r="3854" customFormat="false" ht="15" hidden="false" customHeight="false" outlineLevel="0" collapsed="false">
      <c r="A3854" s="1" t="n">
        <v>3852</v>
      </c>
      <c r="B3854" s="1" t="str">
        <f aca="true">IF(RAND()&lt;0.6,"R","V")</f>
        <v>R</v>
      </c>
      <c r="C3854" s="1" t="str">
        <f aca="true">IF(RAND()&lt;0.6,"R","V")</f>
        <v>R</v>
      </c>
      <c r="D3854" s="1" t="str">
        <f aca="false">CONCATENATE(B3854,C3854)</f>
        <v>RR</v>
      </c>
      <c r="E3854" s="1" t="n">
        <f aca="false">IF(D3854="RR",1,0)+E3853</f>
        <v>1409</v>
      </c>
      <c r="F3854" s="1" t="n">
        <f aca="false">E3854/A3854</f>
        <v>0.365784008307373</v>
      </c>
    </row>
    <row r="3855" customFormat="false" ht="15" hidden="false" customHeight="false" outlineLevel="0" collapsed="false">
      <c r="A3855" s="1" t="n">
        <v>3853</v>
      </c>
      <c r="B3855" s="1" t="str">
        <f aca="true">IF(RAND()&lt;0.6,"R","V")</f>
        <v>V</v>
      </c>
      <c r="C3855" s="1" t="str">
        <f aca="true">IF(RAND()&lt;0.6,"R","V")</f>
        <v>R</v>
      </c>
      <c r="D3855" s="1" t="str">
        <f aca="false">CONCATENATE(B3855,C3855)</f>
        <v>VR</v>
      </c>
      <c r="E3855" s="1" t="n">
        <f aca="false">IF(D3855="RR",1,0)+E3854</f>
        <v>1409</v>
      </c>
      <c r="F3855" s="1" t="n">
        <f aca="false">E3855/A3855</f>
        <v>0.36568907344926</v>
      </c>
    </row>
    <row r="3856" customFormat="false" ht="15" hidden="false" customHeight="false" outlineLevel="0" collapsed="false">
      <c r="A3856" s="1" t="n">
        <v>3854</v>
      </c>
      <c r="B3856" s="1" t="str">
        <f aca="true">IF(RAND()&lt;0.6,"R","V")</f>
        <v>R</v>
      </c>
      <c r="C3856" s="1" t="str">
        <f aca="true">IF(RAND()&lt;0.6,"R","V")</f>
        <v>R</v>
      </c>
      <c r="D3856" s="1" t="str">
        <f aca="false">CONCATENATE(B3856,C3856)</f>
        <v>RR</v>
      </c>
      <c r="E3856" s="1" t="n">
        <f aca="false">IF(D3856="RR",1,0)+E3855</f>
        <v>1410</v>
      </c>
      <c r="F3856" s="1" t="n">
        <f aca="false">E3856/A3856</f>
        <v>0.365853658536585</v>
      </c>
    </row>
    <row r="3857" customFormat="false" ht="15" hidden="false" customHeight="false" outlineLevel="0" collapsed="false">
      <c r="A3857" s="1" t="n">
        <v>3855</v>
      </c>
      <c r="B3857" s="1" t="str">
        <f aca="true">IF(RAND()&lt;0.6,"R","V")</f>
        <v>R</v>
      </c>
      <c r="C3857" s="1" t="str">
        <f aca="true">IF(RAND()&lt;0.6,"R","V")</f>
        <v>R</v>
      </c>
      <c r="D3857" s="1" t="str">
        <f aca="false">CONCATENATE(B3857,C3857)</f>
        <v>RR</v>
      </c>
      <c r="E3857" s="1" t="n">
        <f aca="false">IF(D3857="RR",1,0)+E3856</f>
        <v>1411</v>
      </c>
      <c r="F3857" s="1" t="n">
        <f aca="false">E3857/A3857</f>
        <v>0.366018158236057</v>
      </c>
    </row>
    <row r="3858" customFormat="false" ht="15" hidden="false" customHeight="false" outlineLevel="0" collapsed="false">
      <c r="A3858" s="1" t="n">
        <v>3856</v>
      </c>
      <c r="B3858" s="1" t="str">
        <f aca="true">IF(RAND()&lt;0.6,"R","V")</f>
        <v>R</v>
      </c>
      <c r="C3858" s="1" t="str">
        <f aca="true">IF(RAND()&lt;0.6,"R","V")</f>
        <v>R</v>
      </c>
      <c r="D3858" s="1" t="str">
        <f aca="false">CONCATENATE(B3858,C3858)</f>
        <v>RR</v>
      </c>
      <c r="E3858" s="1" t="n">
        <f aca="false">IF(D3858="RR",1,0)+E3857</f>
        <v>1412</v>
      </c>
      <c r="F3858" s="1" t="n">
        <f aca="false">E3858/A3858</f>
        <v>0.366182572614108</v>
      </c>
    </row>
    <row r="3859" customFormat="false" ht="15" hidden="false" customHeight="false" outlineLevel="0" collapsed="false">
      <c r="A3859" s="1" t="n">
        <v>3857</v>
      </c>
      <c r="B3859" s="1" t="str">
        <f aca="true">IF(RAND()&lt;0.6,"R","V")</f>
        <v>V</v>
      </c>
      <c r="C3859" s="1" t="str">
        <f aca="true">IF(RAND()&lt;0.6,"R","V")</f>
        <v>R</v>
      </c>
      <c r="D3859" s="1" t="str">
        <f aca="false">CONCATENATE(B3859,C3859)</f>
        <v>VR</v>
      </c>
      <c r="E3859" s="1" t="n">
        <f aca="false">IF(D3859="RR",1,0)+E3858</f>
        <v>1412</v>
      </c>
      <c r="F3859" s="1" t="n">
        <f aca="false">E3859/A3859</f>
        <v>0.366087632875292</v>
      </c>
    </row>
    <row r="3860" customFormat="false" ht="15" hidden="false" customHeight="false" outlineLevel="0" collapsed="false">
      <c r="A3860" s="1" t="n">
        <v>3858</v>
      </c>
      <c r="B3860" s="1" t="str">
        <f aca="true">IF(RAND()&lt;0.6,"R","V")</f>
        <v>R</v>
      </c>
      <c r="C3860" s="1" t="str">
        <f aca="true">IF(RAND()&lt;0.6,"R","V")</f>
        <v>R</v>
      </c>
      <c r="D3860" s="1" t="str">
        <f aca="false">CONCATENATE(B3860,C3860)</f>
        <v>RR</v>
      </c>
      <c r="E3860" s="1" t="n">
        <f aca="false">IF(D3860="RR",1,0)+E3859</f>
        <v>1413</v>
      </c>
      <c r="F3860" s="1" t="n">
        <f aca="false">E3860/A3860</f>
        <v>0.366251944012442</v>
      </c>
    </row>
    <row r="3861" customFormat="false" ht="15" hidden="false" customHeight="false" outlineLevel="0" collapsed="false">
      <c r="A3861" s="1" t="n">
        <v>3859</v>
      </c>
      <c r="B3861" s="1" t="str">
        <f aca="true">IF(RAND()&lt;0.6,"R","V")</f>
        <v>R</v>
      </c>
      <c r="C3861" s="1" t="str">
        <f aca="true">IF(RAND()&lt;0.6,"R","V")</f>
        <v>V</v>
      </c>
      <c r="D3861" s="1" t="str">
        <f aca="false">CONCATENATE(B3861,C3861)</f>
        <v>RV</v>
      </c>
      <c r="E3861" s="1" t="n">
        <f aca="false">IF(D3861="RR",1,0)+E3860</f>
        <v>1413</v>
      </c>
      <c r="F3861" s="1" t="n">
        <f aca="false">E3861/A3861</f>
        <v>0.366157035501425</v>
      </c>
    </row>
    <row r="3862" customFormat="false" ht="15" hidden="false" customHeight="false" outlineLevel="0" collapsed="false">
      <c r="A3862" s="1" t="n">
        <v>3860</v>
      </c>
      <c r="B3862" s="1" t="str">
        <f aca="true">IF(RAND()&lt;0.6,"R","V")</f>
        <v>V</v>
      </c>
      <c r="C3862" s="1" t="str">
        <f aca="true">IF(RAND()&lt;0.6,"R","V")</f>
        <v>R</v>
      </c>
      <c r="D3862" s="1" t="str">
        <f aca="false">CONCATENATE(B3862,C3862)</f>
        <v>VR</v>
      </c>
      <c r="E3862" s="1" t="n">
        <f aca="false">IF(D3862="RR",1,0)+E3861</f>
        <v>1413</v>
      </c>
      <c r="F3862" s="1" t="n">
        <f aca="false">E3862/A3862</f>
        <v>0.366062176165803</v>
      </c>
    </row>
    <row r="3863" customFormat="false" ht="15" hidden="false" customHeight="false" outlineLevel="0" collapsed="false">
      <c r="A3863" s="1" t="n">
        <v>3861</v>
      </c>
      <c r="B3863" s="1" t="str">
        <f aca="true">IF(RAND()&lt;0.6,"R","V")</f>
        <v>V</v>
      </c>
      <c r="C3863" s="1" t="str">
        <f aca="true">IF(RAND()&lt;0.6,"R","V")</f>
        <v>R</v>
      </c>
      <c r="D3863" s="1" t="str">
        <f aca="false">CONCATENATE(B3863,C3863)</f>
        <v>VR</v>
      </c>
      <c r="E3863" s="1" t="n">
        <f aca="false">IF(D3863="RR",1,0)+E3862</f>
        <v>1413</v>
      </c>
      <c r="F3863" s="1" t="n">
        <f aca="false">E3863/A3863</f>
        <v>0.365967365967366</v>
      </c>
    </row>
    <row r="3864" customFormat="false" ht="15" hidden="false" customHeight="false" outlineLevel="0" collapsed="false">
      <c r="A3864" s="1" t="n">
        <v>3862</v>
      </c>
      <c r="B3864" s="1" t="str">
        <f aca="true">IF(RAND()&lt;0.6,"R","V")</f>
        <v>R</v>
      </c>
      <c r="C3864" s="1" t="str">
        <f aca="true">IF(RAND()&lt;0.6,"R","V")</f>
        <v>V</v>
      </c>
      <c r="D3864" s="1" t="str">
        <f aca="false">CONCATENATE(B3864,C3864)</f>
        <v>RV</v>
      </c>
      <c r="E3864" s="1" t="n">
        <f aca="false">IF(D3864="RR",1,0)+E3863</f>
        <v>1413</v>
      </c>
      <c r="F3864" s="1" t="n">
        <f aca="false">E3864/A3864</f>
        <v>0.365872604867944</v>
      </c>
    </row>
    <row r="3865" customFormat="false" ht="15" hidden="false" customHeight="false" outlineLevel="0" collapsed="false">
      <c r="A3865" s="1" t="n">
        <v>3863</v>
      </c>
      <c r="B3865" s="1" t="str">
        <f aca="true">IF(RAND()&lt;0.6,"R","V")</f>
        <v>V</v>
      </c>
      <c r="C3865" s="1" t="str">
        <f aca="true">IF(RAND()&lt;0.6,"R","V")</f>
        <v>R</v>
      </c>
      <c r="D3865" s="1" t="str">
        <f aca="false">CONCATENATE(B3865,C3865)</f>
        <v>VR</v>
      </c>
      <c r="E3865" s="1" t="n">
        <f aca="false">IF(D3865="RR",1,0)+E3864</f>
        <v>1413</v>
      </c>
      <c r="F3865" s="1" t="n">
        <f aca="false">E3865/A3865</f>
        <v>0.365777892829407</v>
      </c>
    </row>
    <row r="3866" customFormat="false" ht="15" hidden="false" customHeight="false" outlineLevel="0" collapsed="false">
      <c r="A3866" s="1" t="n">
        <v>3864</v>
      </c>
      <c r="B3866" s="1" t="str">
        <f aca="true">IF(RAND()&lt;0.6,"R","V")</f>
        <v>V</v>
      </c>
      <c r="C3866" s="1" t="str">
        <f aca="true">IF(RAND()&lt;0.6,"R","V")</f>
        <v>R</v>
      </c>
      <c r="D3866" s="1" t="str">
        <f aca="false">CONCATENATE(B3866,C3866)</f>
        <v>VR</v>
      </c>
      <c r="E3866" s="1" t="n">
        <f aca="false">IF(D3866="RR",1,0)+E3865</f>
        <v>1413</v>
      </c>
      <c r="F3866" s="1" t="n">
        <f aca="false">E3866/A3866</f>
        <v>0.365683229813665</v>
      </c>
    </row>
    <row r="3867" customFormat="false" ht="15" hidden="false" customHeight="false" outlineLevel="0" collapsed="false">
      <c r="A3867" s="1" t="n">
        <v>3865</v>
      </c>
      <c r="B3867" s="1" t="str">
        <f aca="true">IF(RAND()&lt;0.6,"R","V")</f>
        <v>V</v>
      </c>
      <c r="C3867" s="1" t="str">
        <f aca="true">IF(RAND()&lt;0.6,"R","V")</f>
        <v>V</v>
      </c>
      <c r="D3867" s="1" t="str">
        <f aca="false">CONCATENATE(B3867,C3867)</f>
        <v>VV</v>
      </c>
      <c r="E3867" s="1" t="n">
        <f aca="false">IF(D3867="RR",1,0)+E3866</f>
        <v>1413</v>
      </c>
      <c r="F3867" s="1" t="n">
        <f aca="false">E3867/A3867</f>
        <v>0.365588615782665</v>
      </c>
    </row>
    <row r="3868" customFormat="false" ht="15" hidden="false" customHeight="false" outlineLevel="0" collapsed="false">
      <c r="A3868" s="1" t="n">
        <v>3866</v>
      </c>
      <c r="B3868" s="1" t="str">
        <f aca="true">IF(RAND()&lt;0.6,"R","V")</f>
        <v>R</v>
      </c>
      <c r="C3868" s="1" t="str">
        <f aca="true">IF(RAND()&lt;0.6,"R","V")</f>
        <v>V</v>
      </c>
      <c r="D3868" s="1" t="str">
        <f aca="false">CONCATENATE(B3868,C3868)</f>
        <v>RV</v>
      </c>
      <c r="E3868" s="1" t="n">
        <f aca="false">IF(D3868="RR",1,0)+E3867</f>
        <v>1413</v>
      </c>
      <c r="F3868" s="1" t="n">
        <f aca="false">E3868/A3868</f>
        <v>0.365494050698396</v>
      </c>
    </row>
    <row r="3869" customFormat="false" ht="15" hidden="false" customHeight="false" outlineLevel="0" collapsed="false">
      <c r="A3869" s="1" t="n">
        <v>3867</v>
      </c>
      <c r="B3869" s="1" t="str">
        <f aca="true">IF(RAND()&lt;0.6,"R","V")</f>
        <v>R</v>
      </c>
      <c r="C3869" s="1" t="str">
        <f aca="true">IF(RAND()&lt;0.6,"R","V")</f>
        <v>V</v>
      </c>
      <c r="D3869" s="1" t="str">
        <f aca="false">CONCATENATE(B3869,C3869)</f>
        <v>RV</v>
      </c>
      <c r="E3869" s="1" t="n">
        <f aca="false">IF(D3869="RR",1,0)+E3868</f>
        <v>1413</v>
      </c>
      <c r="F3869" s="1" t="n">
        <f aca="false">E3869/A3869</f>
        <v>0.365399534522886</v>
      </c>
    </row>
    <row r="3870" customFormat="false" ht="15" hidden="false" customHeight="false" outlineLevel="0" collapsed="false">
      <c r="A3870" s="1" t="n">
        <v>3868</v>
      </c>
      <c r="B3870" s="1" t="str">
        <f aca="true">IF(RAND()&lt;0.6,"R","V")</f>
        <v>R</v>
      </c>
      <c r="C3870" s="1" t="str">
        <f aca="true">IF(RAND()&lt;0.6,"R","V")</f>
        <v>R</v>
      </c>
      <c r="D3870" s="1" t="str">
        <f aca="false">CONCATENATE(B3870,C3870)</f>
        <v>RR</v>
      </c>
      <c r="E3870" s="1" t="n">
        <f aca="false">IF(D3870="RR",1,0)+E3869</f>
        <v>1414</v>
      </c>
      <c r="F3870" s="1" t="n">
        <f aca="false">E3870/A3870</f>
        <v>0.365563598759049</v>
      </c>
    </row>
    <row r="3871" customFormat="false" ht="15" hidden="false" customHeight="false" outlineLevel="0" collapsed="false">
      <c r="A3871" s="1" t="n">
        <v>3869</v>
      </c>
      <c r="B3871" s="1" t="str">
        <f aca="true">IF(RAND()&lt;0.6,"R","V")</f>
        <v>R</v>
      </c>
      <c r="C3871" s="1" t="str">
        <f aca="true">IF(RAND()&lt;0.6,"R","V")</f>
        <v>V</v>
      </c>
      <c r="D3871" s="1" t="str">
        <f aca="false">CONCATENATE(B3871,C3871)</f>
        <v>RV</v>
      </c>
      <c r="E3871" s="1" t="n">
        <f aca="false">IF(D3871="RR",1,0)+E3870</f>
        <v>1414</v>
      </c>
      <c r="F3871" s="1" t="n">
        <f aca="false">E3871/A3871</f>
        <v>0.365469113466012</v>
      </c>
    </row>
    <row r="3872" customFormat="false" ht="15" hidden="false" customHeight="false" outlineLevel="0" collapsed="false">
      <c r="A3872" s="1" t="n">
        <v>3870</v>
      </c>
      <c r="B3872" s="1" t="str">
        <f aca="true">IF(RAND()&lt;0.6,"R","V")</f>
        <v>V</v>
      </c>
      <c r="C3872" s="1" t="str">
        <f aca="true">IF(RAND()&lt;0.6,"R","V")</f>
        <v>R</v>
      </c>
      <c r="D3872" s="1" t="str">
        <f aca="false">CONCATENATE(B3872,C3872)</f>
        <v>VR</v>
      </c>
      <c r="E3872" s="1" t="n">
        <f aca="false">IF(D3872="RR",1,0)+E3871</f>
        <v>1414</v>
      </c>
      <c r="F3872" s="1" t="n">
        <f aca="false">E3872/A3872</f>
        <v>0.365374677002584</v>
      </c>
    </row>
    <row r="3873" customFormat="false" ht="15" hidden="false" customHeight="false" outlineLevel="0" collapsed="false">
      <c r="A3873" s="1" t="n">
        <v>3871</v>
      </c>
      <c r="B3873" s="1" t="str">
        <f aca="true">IF(RAND()&lt;0.6,"R","V")</f>
        <v>R</v>
      </c>
      <c r="C3873" s="1" t="str">
        <f aca="true">IF(RAND()&lt;0.6,"R","V")</f>
        <v>V</v>
      </c>
      <c r="D3873" s="1" t="str">
        <f aca="false">CONCATENATE(B3873,C3873)</f>
        <v>RV</v>
      </c>
      <c r="E3873" s="1" t="n">
        <f aca="false">IF(D3873="RR",1,0)+E3872</f>
        <v>1414</v>
      </c>
      <c r="F3873" s="1" t="n">
        <f aca="false">E3873/A3873</f>
        <v>0.365280289330922</v>
      </c>
    </row>
    <row r="3874" customFormat="false" ht="15" hidden="false" customHeight="false" outlineLevel="0" collapsed="false">
      <c r="A3874" s="1" t="n">
        <v>3872</v>
      </c>
      <c r="B3874" s="1" t="str">
        <f aca="true">IF(RAND()&lt;0.6,"R","V")</f>
        <v>R</v>
      </c>
      <c r="C3874" s="1" t="str">
        <f aca="true">IF(RAND()&lt;0.6,"R","V")</f>
        <v>V</v>
      </c>
      <c r="D3874" s="1" t="str">
        <f aca="false">CONCATENATE(B3874,C3874)</f>
        <v>RV</v>
      </c>
      <c r="E3874" s="1" t="n">
        <f aca="false">IF(D3874="RR",1,0)+E3873</f>
        <v>1414</v>
      </c>
      <c r="F3874" s="1" t="n">
        <f aca="false">E3874/A3874</f>
        <v>0.365185950413223</v>
      </c>
    </row>
    <row r="3875" customFormat="false" ht="15" hidden="false" customHeight="false" outlineLevel="0" collapsed="false">
      <c r="A3875" s="1" t="n">
        <v>3873</v>
      </c>
      <c r="B3875" s="1" t="str">
        <f aca="true">IF(RAND()&lt;0.6,"R","V")</f>
        <v>R</v>
      </c>
      <c r="C3875" s="1" t="str">
        <f aca="true">IF(RAND()&lt;0.6,"R","V")</f>
        <v>R</v>
      </c>
      <c r="D3875" s="1" t="str">
        <f aca="false">CONCATENATE(B3875,C3875)</f>
        <v>RR</v>
      </c>
      <c r="E3875" s="1" t="n">
        <f aca="false">IF(D3875="RR",1,0)+E3874</f>
        <v>1415</v>
      </c>
      <c r="F3875" s="1" t="n">
        <f aca="false">E3875/A3875</f>
        <v>0.365349857991221</v>
      </c>
    </row>
    <row r="3876" customFormat="false" ht="15" hidden="false" customHeight="false" outlineLevel="0" collapsed="false">
      <c r="A3876" s="1" t="n">
        <v>3874</v>
      </c>
      <c r="B3876" s="1" t="str">
        <f aca="true">IF(RAND()&lt;0.6,"R","V")</f>
        <v>R</v>
      </c>
      <c r="C3876" s="1" t="str">
        <f aca="true">IF(RAND()&lt;0.6,"R","V")</f>
        <v>R</v>
      </c>
      <c r="D3876" s="1" t="str">
        <f aca="false">CONCATENATE(B3876,C3876)</f>
        <v>RR</v>
      </c>
      <c r="E3876" s="1" t="n">
        <f aca="false">IF(D3876="RR",1,0)+E3875</f>
        <v>1416</v>
      </c>
      <c r="F3876" s="1" t="n">
        <f aca="false">E3876/A3876</f>
        <v>0.365513680949923</v>
      </c>
    </row>
    <row r="3877" customFormat="false" ht="15" hidden="false" customHeight="false" outlineLevel="0" collapsed="false">
      <c r="A3877" s="1" t="n">
        <v>3875</v>
      </c>
      <c r="B3877" s="1" t="str">
        <f aca="true">IF(RAND()&lt;0.6,"R","V")</f>
        <v>R</v>
      </c>
      <c r="C3877" s="1" t="str">
        <f aca="true">IF(RAND()&lt;0.6,"R","V")</f>
        <v>R</v>
      </c>
      <c r="D3877" s="1" t="str">
        <f aca="false">CONCATENATE(B3877,C3877)</f>
        <v>RR</v>
      </c>
      <c r="E3877" s="1" t="n">
        <f aca="false">IF(D3877="RR",1,0)+E3876</f>
        <v>1417</v>
      </c>
      <c r="F3877" s="1" t="n">
        <f aca="false">E3877/A3877</f>
        <v>0.365677419354839</v>
      </c>
    </row>
    <row r="3878" customFormat="false" ht="15" hidden="false" customHeight="false" outlineLevel="0" collapsed="false">
      <c r="A3878" s="1" t="n">
        <v>3876</v>
      </c>
      <c r="B3878" s="1" t="str">
        <f aca="true">IF(RAND()&lt;0.6,"R","V")</f>
        <v>R</v>
      </c>
      <c r="C3878" s="1" t="str">
        <f aca="true">IF(RAND()&lt;0.6,"R","V")</f>
        <v>R</v>
      </c>
      <c r="D3878" s="1" t="str">
        <f aca="false">CONCATENATE(B3878,C3878)</f>
        <v>RR</v>
      </c>
      <c r="E3878" s="1" t="n">
        <f aca="false">IF(D3878="RR",1,0)+E3877</f>
        <v>1418</v>
      </c>
      <c r="F3878" s="1" t="n">
        <f aca="false">E3878/A3878</f>
        <v>0.365841073271414</v>
      </c>
    </row>
    <row r="3879" customFormat="false" ht="15" hidden="false" customHeight="false" outlineLevel="0" collapsed="false">
      <c r="A3879" s="1" t="n">
        <v>3877</v>
      </c>
      <c r="B3879" s="1" t="str">
        <f aca="true">IF(RAND()&lt;0.6,"R","V")</f>
        <v>V</v>
      </c>
      <c r="C3879" s="1" t="str">
        <f aca="true">IF(RAND()&lt;0.6,"R","V")</f>
        <v>V</v>
      </c>
      <c r="D3879" s="1" t="str">
        <f aca="false">CONCATENATE(B3879,C3879)</f>
        <v>VV</v>
      </c>
      <c r="E3879" s="1" t="n">
        <f aca="false">IF(D3879="RR",1,0)+E3878</f>
        <v>1418</v>
      </c>
      <c r="F3879" s="1" t="n">
        <f aca="false">E3879/A3879</f>
        <v>0.365746711374774</v>
      </c>
    </row>
    <row r="3880" customFormat="false" ht="15" hidden="false" customHeight="false" outlineLevel="0" collapsed="false">
      <c r="A3880" s="1" t="n">
        <v>3878</v>
      </c>
      <c r="B3880" s="1" t="str">
        <f aca="true">IF(RAND()&lt;0.6,"R","V")</f>
        <v>V</v>
      </c>
      <c r="C3880" s="1" t="str">
        <f aca="true">IF(RAND()&lt;0.6,"R","V")</f>
        <v>R</v>
      </c>
      <c r="D3880" s="1" t="str">
        <f aca="false">CONCATENATE(B3880,C3880)</f>
        <v>VR</v>
      </c>
      <c r="E3880" s="1" t="n">
        <f aca="false">IF(D3880="RR",1,0)+E3879</f>
        <v>1418</v>
      </c>
      <c r="F3880" s="1" t="n">
        <f aca="false">E3880/A3880</f>
        <v>0.365652398143373</v>
      </c>
    </row>
    <row r="3881" customFormat="false" ht="15" hidden="false" customHeight="false" outlineLevel="0" collapsed="false">
      <c r="A3881" s="1" t="n">
        <v>3879</v>
      </c>
      <c r="B3881" s="1" t="str">
        <f aca="true">IF(RAND()&lt;0.6,"R","V")</f>
        <v>R</v>
      </c>
      <c r="C3881" s="1" t="str">
        <f aca="true">IF(RAND()&lt;0.6,"R","V")</f>
        <v>V</v>
      </c>
      <c r="D3881" s="1" t="str">
        <f aca="false">CONCATENATE(B3881,C3881)</f>
        <v>RV</v>
      </c>
      <c r="E3881" s="1" t="n">
        <f aca="false">IF(D3881="RR",1,0)+E3880</f>
        <v>1418</v>
      </c>
      <c r="F3881" s="1" t="n">
        <f aca="false">E3881/A3881</f>
        <v>0.365558133539572</v>
      </c>
    </row>
    <row r="3882" customFormat="false" ht="15" hidden="false" customHeight="false" outlineLevel="0" collapsed="false">
      <c r="A3882" s="1" t="n">
        <v>3880</v>
      </c>
      <c r="B3882" s="1" t="str">
        <f aca="true">IF(RAND()&lt;0.6,"R","V")</f>
        <v>V</v>
      </c>
      <c r="C3882" s="1" t="str">
        <f aca="true">IF(RAND()&lt;0.6,"R","V")</f>
        <v>V</v>
      </c>
      <c r="D3882" s="1" t="str">
        <f aca="false">CONCATENATE(B3882,C3882)</f>
        <v>VV</v>
      </c>
      <c r="E3882" s="1" t="n">
        <f aca="false">IF(D3882="RR",1,0)+E3881</f>
        <v>1418</v>
      </c>
      <c r="F3882" s="1" t="n">
        <f aca="false">E3882/A3882</f>
        <v>0.365463917525773</v>
      </c>
    </row>
    <row r="3883" customFormat="false" ht="15" hidden="false" customHeight="false" outlineLevel="0" collapsed="false">
      <c r="A3883" s="1" t="n">
        <v>3881</v>
      </c>
      <c r="B3883" s="1" t="str">
        <f aca="true">IF(RAND()&lt;0.6,"R","V")</f>
        <v>V</v>
      </c>
      <c r="C3883" s="1" t="str">
        <f aca="true">IF(RAND()&lt;0.6,"R","V")</f>
        <v>R</v>
      </c>
      <c r="D3883" s="1" t="str">
        <f aca="false">CONCATENATE(B3883,C3883)</f>
        <v>VR</v>
      </c>
      <c r="E3883" s="1" t="n">
        <f aca="false">IF(D3883="RR",1,0)+E3882</f>
        <v>1418</v>
      </c>
      <c r="F3883" s="1" t="n">
        <f aca="false">E3883/A3883</f>
        <v>0.365369750064416</v>
      </c>
    </row>
    <row r="3884" customFormat="false" ht="15" hidden="false" customHeight="false" outlineLevel="0" collapsed="false">
      <c r="A3884" s="1" t="n">
        <v>3882</v>
      </c>
      <c r="B3884" s="1" t="str">
        <f aca="true">IF(RAND()&lt;0.6,"R","V")</f>
        <v>R</v>
      </c>
      <c r="C3884" s="1" t="str">
        <f aca="true">IF(RAND()&lt;0.6,"R","V")</f>
        <v>R</v>
      </c>
      <c r="D3884" s="1" t="str">
        <f aca="false">CONCATENATE(B3884,C3884)</f>
        <v>RR</v>
      </c>
      <c r="E3884" s="1" t="n">
        <f aca="false">IF(D3884="RR",1,0)+E3883</f>
        <v>1419</v>
      </c>
      <c r="F3884" s="1" t="n">
        <f aca="false">E3884/A3884</f>
        <v>0.365533230293663</v>
      </c>
    </row>
    <row r="3885" customFormat="false" ht="15" hidden="false" customHeight="false" outlineLevel="0" collapsed="false">
      <c r="A3885" s="1" t="n">
        <v>3883</v>
      </c>
      <c r="B3885" s="1" t="str">
        <f aca="true">IF(RAND()&lt;0.6,"R","V")</f>
        <v>R</v>
      </c>
      <c r="C3885" s="1" t="str">
        <f aca="true">IF(RAND()&lt;0.6,"R","V")</f>
        <v>V</v>
      </c>
      <c r="D3885" s="1" t="str">
        <f aca="false">CONCATENATE(B3885,C3885)</f>
        <v>RV</v>
      </c>
      <c r="E3885" s="1" t="n">
        <f aca="false">IF(D3885="RR",1,0)+E3884</f>
        <v>1419</v>
      </c>
      <c r="F3885" s="1" t="n">
        <f aca="false">E3885/A3885</f>
        <v>0.365439093484419</v>
      </c>
    </row>
    <row r="3886" customFormat="false" ht="15" hidden="false" customHeight="false" outlineLevel="0" collapsed="false">
      <c r="A3886" s="1" t="n">
        <v>3884</v>
      </c>
      <c r="B3886" s="1" t="str">
        <f aca="true">IF(RAND()&lt;0.6,"R","V")</f>
        <v>R</v>
      </c>
      <c r="C3886" s="1" t="str">
        <f aca="true">IF(RAND()&lt;0.6,"R","V")</f>
        <v>R</v>
      </c>
      <c r="D3886" s="1" t="str">
        <f aca="false">CONCATENATE(B3886,C3886)</f>
        <v>RR</v>
      </c>
      <c r="E3886" s="1" t="n">
        <f aca="false">IF(D3886="RR",1,0)+E3885</f>
        <v>1420</v>
      </c>
      <c r="F3886" s="1" t="n">
        <f aca="false">E3886/A3886</f>
        <v>0.365602471678682</v>
      </c>
    </row>
    <row r="3887" customFormat="false" ht="15" hidden="false" customHeight="false" outlineLevel="0" collapsed="false">
      <c r="A3887" s="1" t="n">
        <v>3885</v>
      </c>
      <c r="B3887" s="1" t="str">
        <f aca="true">IF(RAND()&lt;0.6,"R","V")</f>
        <v>R</v>
      </c>
      <c r="C3887" s="1" t="str">
        <f aca="true">IF(RAND()&lt;0.6,"R","V")</f>
        <v>R</v>
      </c>
      <c r="D3887" s="1" t="str">
        <f aca="false">CONCATENATE(B3887,C3887)</f>
        <v>RR</v>
      </c>
      <c r="E3887" s="1" t="n">
        <f aca="false">IF(D3887="RR",1,0)+E3886</f>
        <v>1421</v>
      </c>
      <c r="F3887" s="1" t="n">
        <f aca="false">E3887/A3887</f>
        <v>0.365765765765766</v>
      </c>
    </row>
    <row r="3888" customFormat="false" ht="15" hidden="false" customHeight="false" outlineLevel="0" collapsed="false">
      <c r="A3888" s="1" t="n">
        <v>3886</v>
      </c>
      <c r="B3888" s="1" t="str">
        <f aca="true">IF(RAND()&lt;0.6,"R","V")</f>
        <v>R</v>
      </c>
      <c r="C3888" s="1" t="str">
        <f aca="true">IF(RAND()&lt;0.6,"R","V")</f>
        <v>R</v>
      </c>
      <c r="D3888" s="1" t="str">
        <f aca="false">CONCATENATE(B3888,C3888)</f>
        <v>RR</v>
      </c>
      <c r="E3888" s="1" t="n">
        <f aca="false">IF(D3888="RR",1,0)+E3887</f>
        <v>1422</v>
      </c>
      <c r="F3888" s="1" t="n">
        <f aca="false">E3888/A3888</f>
        <v>0.365928975810602</v>
      </c>
    </row>
    <row r="3889" customFormat="false" ht="15" hidden="false" customHeight="false" outlineLevel="0" collapsed="false">
      <c r="A3889" s="1" t="n">
        <v>3887</v>
      </c>
      <c r="B3889" s="1" t="str">
        <f aca="true">IF(RAND()&lt;0.6,"R","V")</f>
        <v>R</v>
      </c>
      <c r="C3889" s="1" t="str">
        <f aca="true">IF(RAND()&lt;0.6,"R","V")</f>
        <v>V</v>
      </c>
      <c r="D3889" s="1" t="str">
        <f aca="false">CONCATENATE(B3889,C3889)</f>
        <v>RV</v>
      </c>
      <c r="E3889" s="1" t="n">
        <f aca="false">IF(D3889="RR",1,0)+E3888</f>
        <v>1422</v>
      </c>
      <c r="F3889" s="1" t="n">
        <f aca="false">E3889/A3889</f>
        <v>0.365834834062259</v>
      </c>
    </row>
    <row r="3890" customFormat="false" ht="15" hidden="false" customHeight="false" outlineLevel="0" collapsed="false">
      <c r="A3890" s="1" t="n">
        <v>3888</v>
      </c>
      <c r="B3890" s="1" t="str">
        <f aca="true">IF(RAND()&lt;0.6,"R","V")</f>
        <v>R</v>
      </c>
      <c r="C3890" s="1" t="str">
        <f aca="true">IF(RAND()&lt;0.6,"R","V")</f>
        <v>V</v>
      </c>
      <c r="D3890" s="1" t="str">
        <f aca="false">CONCATENATE(B3890,C3890)</f>
        <v>RV</v>
      </c>
      <c r="E3890" s="1" t="n">
        <f aca="false">IF(D3890="RR",1,0)+E3889</f>
        <v>1422</v>
      </c>
      <c r="F3890" s="1" t="n">
        <f aca="false">E3890/A3890</f>
        <v>0.365740740740741</v>
      </c>
    </row>
    <row r="3891" customFormat="false" ht="15" hidden="false" customHeight="false" outlineLevel="0" collapsed="false">
      <c r="A3891" s="1" t="n">
        <v>3889</v>
      </c>
      <c r="B3891" s="1" t="str">
        <f aca="true">IF(RAND()&lt;0.6,"R","V")</f>
        <v>V</v>
      </c>
      <c r="C3891" s="1" t="str">
        <f aca="true">IF(RAND()&lt;0.6,"R","V")</f>
        <v>R</v>
      </c>
      <c r="D3891" s="1" t="str">
        <f aca="false">CONCATENATE(B3891,C3891)</f>
        <v>VR</v>
      </c>
      <c r="E3891" s="1" t="n">
        <f aca="false">IF(D3891="RR",1,0)+E3890</f>
        <v>1422</v>
      </c>
      <c r="F3891" s="1" t="n">
        <f aca="false">E3891/A3891</f>
        <v>0.365646695808691</v>
      </c>
    </row>
    <row r="3892" customFormat="false" ht="15" hidden="false" customHeight="false" outlineLevel="0" collapsed="false">
      <c r="A3892" s="1" t="n">
        <v>3890</v>
      </c>
      <c r="B3892" s="1" t="str">
        <f aca="true">IF(RAND()&lt;0.6,"R","V")</f>
        <v>V</v>
      </c>
      <c r="C3892" s="1" t="str">
        <f aca="true">IF(RAND()&lt;0.6,"R","V")</f>
        <v>V</v>
      </c>
      <c r="D3892" s="1" t="str">
        <f aca="false">CONCATENATE(B3892,C3892)</f>
        <v>VV</v>
      </c>
      <c r="E3892" s="1" t="n">
        <f aca="false">IF(D3892="RR",1,0)+E3891</f>
        <v>1422</v>
      </c>
      <c r="F3892" s="1" t="n">
        <f aca="false">E3892/A3892</f>
        <v>0.365552699228792</v>
      </c>
    </row>
    <row r="3893" customFormat="false" ht="15" hidden="false" customHeight="false" outlineLevel="0" collapsed="false">
      <c r="A3893" s="1" t="n">
        <v>3891</v>
      </c>
      <c r="B3893" s="1" t="str">
        <f aca="true">IF(RAND()&lt;0.6,"R","V")</f>
        <v>V</v>
      </c>
      <c r="C3893" s="1" t="str">
        <f aca="true">IF(RAND()&lt;0.6,"R","V")</f>
        <v>R</v>
      </c>
      <c r="D3893" s="1" t="str">
        <f aca="false">CONCATENATE(B3893,C3893)</f>
        <v>VR</v>
      </c>
      <c r="E3893" s="1" t="n">
        <f aca="false">IF(D3893="RR",1,0)+E3892</f>
        <v>1422</v>
      </c>
      <c r="F3893" s="1" t="n">
        <f aca="false">E3893/A3893</f>
        <v>0.365458750963763</v>
      </c>
    </row>
    <row r="3894" customFormat="false" ht="15" hidden="false" customHeight="false" outlineLevel="0" collapsed="false">
      <c r="A3894" s="1" t="n">
        <v>3892</v>
      </c>
      <c r="B3894" s="1" t="str">
        <f aca="true">IF(RAND()&lt;0.6,"R","V")</f>
        <v>V</v>
      </c>
      <c r="C3894" s="1" t="str">
        <f aca="true">IF(RAND()&lt;0.6,"R","V")</f>
        <v>V</v>
      </c>
      <c r="D3894" s="1" t="str">
        <f aca="false">CONCATENATE(B3894,C3894)</f>
        <v>VV</v>
      </c>
      <c r="E3894" s="1" t="n">
        <f aca="false">IF(D3894="RR",1,0)+E3893</f>
        <v>1422</v>
      </c>
      <c r="F3894" s="1" t="n">
        <f aca="false">E3894/A3894</f>
        <v>0.365364850976362</v>
      </c>
    </row>
    <row r="3895" customFormat="false" ht="15" hidden="false" customHeight="false" outlineLevel="0" collapsed="false">
      <c r="A3895" s="1" t="n">
        <v>3893</v>
      </c>
      <c r="B3895" s="1" t="str">
        <f aca="true">IF(RAND()&lt;0.6,"R","V")</f>
        <v>R</v>
      </c>
      <c r="C3895" s="1" t="str">
        <f aca="true">IF(RAND()&lt;0.6,"R","V")</f>
        <v>R</v>
      </c>
      <c r="D3895" s="1" t="str">
        <f aca="false">CONCATENATE(B3895,C3895)</f>
        <v>RR</v>
      </c>
      <c r="E3895" s="1" t="n">
        <f aca="false">IF(D3895="RR",1,0)+E3894</f>
        <v>1423</v>
      </c>
      <c r="F3895" s="1" t="n">
        <f aca="false">E3895/A3895</f>
        <v>0.365527870536861</v>
      </c>
    </row>
    <row r="3896" customFormat="false" ht="15" hidden="false" customHeight="false" outlineLevel="0" collapsed="false">
      <c r="A3896" s="1" t="n">
        <v>3894</v>
      </c>
      <c r="B3896" s="1" t="str">
        <f aca="true">IF(RAND()&lt;0.6,"R","V")</f>
        <v>V</v>
      </c>
      <c r="C3896" s="1" t="str">
        <f aca="true">IF(RAND()&lt;0.6,"R","V")</f>
        <v>R</v>
      </c>
      <c r="D3896" s="1" t="str">
        <f aca="false">CONCATENATE(B3896,C3896)</f>
        <v>VR</v>
      </c>
      <c r="E3896" s="1" t="n">
        <f aca="false">IF(D3896="RR",1,0)+E3895</f>
        <v>1423</v>
      </c>
      <c r="F3896" s="1" t="n">
        <f aca="false">E3896/A3896</f>
        <v>0.365434001027221</v>
      </c>
    </row>
    <row r="3897" customFormat="false" ht="15" hidden="false" customHeight="false" outlineLevel="0" collapsed="false">
      <c r="A3897" s="1" t="n">
        <v>3895</v>
      </c>
      <c r="B3897" s="1" t="str">
        <f aca="true">IF(RAND()&lt;0.6,"R","V")</f>
        <v>R</v>
      </c>
      <c r="C3897" s="1" t="str">
        <f aca="true">IF(RAND()&lt;0.6,"R","V")</f>
        <v>V</v>
      </c>
      <c r="D3897" s="1" t="str">
        <f aca="false">CONCATENATE(B3897,C3897)</f>
        <v>RV</v>
      </c>
      <c r="E3897" s="1" t="n">
        <f aca="false">IF(D3897="RR",1,0)+E3896</f>
        <v>1423</v>
      </c>
      <c r="F3897" s="1" t="n">
        <f aca="false">E3897/A3897</f>
        <v>0.365340179717587</v>
      </c>
    </row>
    <row r="3898" customFormat="false" ht="15" hidden="false" customHeight="false" outlineLevel="0" collapsed="false">
      <c r="A3898" s="1" t="n">
        <v>3896</v>
      </c>
      <c r="B3898" s="1" t="str">
        <f aca="true">IF(RAND()&lt;0.6,"R","V")</f>
        <v>V</v>
      </c>
      <c r="C3898" s="1" t="str">
        <f aca="true">IF(RAND()&lt;0.6,"R","V")</f>
        <v>R</v>
      </c>
      <c r="D3898" s="1" t="str">
        <f aca="false">CONCATENATE(B3898,C3898)</f>
        <v>VR</v>
      </c>
      <c r="E3898" s="1" t="n">
        <f aca="false">IF(D3898="RR",1,0)+E3897</f>
        <v>1423</v>
      </c>
      <c r="F3898" s="1" t="n">
        <f aca="false">E3898/A3898</f>
        <v>0.365246406570842</v>
      </c>
    </row>
    <row r="3899" customFormat="false" ht="15" hidden="false" customHeight="false" outlineLevel="0" collapsed="false">
      <c r="A3899" s="1" t="n">
        <v>3897</v>
      </c>
      <c r="B3899" s="1" t="str">
        <f aca="true">IF(RAND()&lt;0.6,"R","V")</f>
        <v>R</v>
      </c>
      <c r="C3899" s="1" t="str">
        <f aca="true">IF(RAND()&lt;0.6,"R","V")</f>
        <v>V</v>
      </c>
      <c r="D3899" s="1" t="str">
        <f aca="false">CONCATENATE(B3899,C3899)</f>
        <v>RV</v>
      </c>
      <c r="E3899" s="1" t="n">
        <f aca="false">IF(D3899="RR",1,0)+E3898</f>
        <v>1423</v>
      </c>
      <c r="F3899" s="1" t="n">
        <f aca="false">E3899/A3899</f>
        <v>0.36515268154991</v>
      </c>
    </row>
    <row r="3900" customFormat="false" ht="15" hidden="false" customHeight="false" outlineLevel="0" collapsed="false">
      <c r="A3900" s="1" t="n">
        <v>3898</v>
      </c>
      <c r="B3900" s="1" t="str">
        <f aca="true">IF(RAND()&lt;0.6,"R","V")</f>
        <v>R</v>
      </c>
      <c r="C3900" s="1" t="str">
        <f aca="true">IF(RAND()&lt;0.6,"R","V")</f>
        <v>R</v>
      </c>
      <c r="D3900" s="1" t="str">
        <f aca="false">CONCATENATE(B3900,C3900)</f>
        <v>RR</v>
      </c>
      <c r="E3900" s="1" t="n">
        <f aca="false">IF(D3900="RR",1,0)+E3899</f>
        <v>1424</v>
      </c>
      <c r="F3900" s="1" t="n">
        <f aca="false">E3900/A3900</f>
        <v>0.365315546434069</v>
      </c>
    </row>
    <row r="3901" customFormat="false" ht="15" hidden="false" customHeight="false" outlineLevel="0" collapsed="false">
      <c r="A3901" s="1" t="n">
        <v>3899</v>
      </c>
      <c r="B3901" s="1" t="str">
        <f aca="true">IF(RAND()&lt;0.6,"R","V")</f>
        <v>R</v>
      </c>
      <c r="C3901" s="1" t="str">
        <f aca="true">IF(RAND()&lt;0.6,"R","V")</f>
        <v>R</v>
      </c>
      <c r="D3901" s="1" t="str">
        <f aca="false">CONCATENATE(B3901,C3901)</f>
        <v>RR</v>
      </c>
      <c r="E3901" s="1" t="n">
        <f aca="false">IF(D3901="RR",1,0)+E3900</f>
        <v>1425</v>
      </c>
      <c r="F3901" s="1" t="n">
        <f aca="false">E3901/A3901</f>
        <v>0.365478327776353</v>
      </c>
    </row>
    <row r="3902" customFormat="false" ht="15" hidden="false" customHeight="false" outlineLevel="0" collapsed="false">
      <c r="A3902" s="1" t="n">
        <v>3900</v>
      </c>
      <c r="B3902" s="1" t="str">
        <f aca="true">IF(RAND()&lt;0.6,"R","V")</f>
        <v>R</v>
      </c>
      <c r="C3902" s="1" t="str">
        <f aca="true">IF(RAND()&lt;0.6,"R","V")</f>
        <v>R</v>
      </c>
      <c r="D3902" s="1" t="str">
        <f aca="false">CONCATENATE(B3902,C3902)</f>
        <v>RR</v>
      </c>
      <c r="E3902" s="1" t="n">
        <f aca="false">IF(D3902="RR",1,0)+E3901</f>
        <v>1426</v>
      </c>
      <c r="F3902" s="1" t="n">
        <f aca="false">E3902/A3902</f>
        <v>0.365641025641026</v>
      </c>
    </row>
    <row r="3903" customFormat="false" ht="15" hidden="false" customHeight="false" outlineLevel="0" collapsed="false">
      <c r="A3903" s="1" t="n">
        <v>3901</v>
      </c>
      <c r="B3903" s="1" t="str">
        <f aca="true">IF(RAND()&lt;0.6,"R","V")</f>
        <v>R</v>
      </c>
      <c r="C3903" s="1" t="str">
        <f aca="true">IF(RAND()&lt;0.6,"R","V")</f>
        <v>R</v>
      </c>
      <c r="D3903" s="1" t="str">
        <f aca="false">CONCATENATE(B3903,C3903)</f>
        <v>RR</v>
      </c>
      <c r="E3903" s="1" t="n">
        <f aca="false">IF(D3903="RR",1,0)+E3902</f>
        <v>1427</v>
      </c>
      <c r="F3903" s="1" t="n">
        <f aca="false">E3903/A3903</f>
        <v>0.365803640092284</v>
      </c>
    </row>
    <row r="3904" customFormat="false" ht="15" hidden="false" customHeight="false" outlineLevel="0" collapsed="false">
      <c r="A3904" s="1" t="n">
        <v>3902</v>
      </c>
      <c r="B3904" s="1" t="str">
        <f aca="true">IF(RAND()&lt;0.6,"R","V")</f>
        <v>V</v>
      </c>
      <c r="C3904" s="1" t="str">
        <f aca="true">IF(RAND()&lt;0.6,"R","V")</f>
        <v>V</v>
      </c>
      <c r="D3904" s="1" t="str">
        <f aca="false">CONCATENATE(B3904,C3904)</f>
        <v>VV</v>
      </c>
      <c r="E3904" s="1" t="n">
        <f aca="false">IF(D3904="RR",1,0)+E3903</f>
        <v>1427</v>
      </c>
      <c r="F3904" s="1" t="n">
        <f aca="false">E3904/A3904</f>
        <v>0.365709892362891</v>
      </c>
    </row>
    <row r="3905" customFormat="false" ht="15" hidden="false" customHeight="false" outlineLevel="0" collapsed="false">
      <c r="A3905" s="1" t="n">
        <v>3903</v>
      </c>
      <c r="B3905" s="1" t="str">
        <f aca="true">IF(RAND()&lt;0.6,"R","V")</f>
        <v>R</v>
      </c>
      <c r="C3905" s="1" t="str">
        <f aca="true">IF(RAND()&lt;0.6,"R","V")</f>
        <v>R</v>
      </c>
      <c r="D3905" s="1" t="str">
        <f aca="false">CONCATENATE(B3905,C3905)</f>
        <v>RR</v>
      </c>
      <c r="E3905" s="1" t="n">
        <f aca="false">IF(D3905="RR",1,0)+E3904</f>
        <v>1428</v>
      </c>
      <c r="F3905" s="1" t="n">
        <f aca="false">E3905/A3905</f>
        <v>0.36587240584166</v>
      </c>
    </row>
    <row r="3906" customFormat="false" ht="15" hidden="false" customHeight="false" outlineLevel="0" collapsed="false">
      <c r="A3906" s="1" t="n">
        <v>3904</v>
      </c>
      <c r="B3906" s="1" t="str">
        <f aca="true">IF(RAND()&lt;0.6,"R","V")</f>
        <v>R</v>
      </c>
      <c r="C3906" s="1" t="str">
        <f aca="true">IF(RAND()&lt;0.6,"R","V")</f>
        <v>V</v>
      </c>
      <c r="D3906" s="1" t="str">
        <f aca="false">CONCATENATE(B3906,C3906)</f>
        <v>RV</v>
      </c>
      <c r="E3906" s="1" t="n">
        <f aca="false">IF(D3906="RR",1,0)+E3905</f>
        <v>1428</v>
      </c>
      <c r="F3906" s="1" t="n">
        <f aca="false">E3906/A3906</f>
        <v>0.36577868852459</v>
      </c>
    </row>
    <row r="3907" customFormat="false" ht="15" hidden="false" customHeight="false" outlineLevel="0" collapsed="false">
      <c r="A3907" s="1" t="n">
        <v>3905</v>
      </c>
      <c r="B3907" s="1" t="str">
        <f aca="true">IF(RAND()&lt;0.6,"R","V")</f>
        <v>R</v>
      </c>
      <c r="C3907" s="1" t="str">
        <f aca="true">IF(RAND()&lt;0.6,"R","V")</f>
        <v>V</v>
      </c>
      <c r="D3907" s="1" t="str">
        <f aca="false">CONCATENATE(B3907,C3907)</f>
        <v>RV</v>
      </c>
      <c r="E3907" s="1" t="n">
        <f aca="false">IF(D3907="RR",1,0)+E3906</f>
        <v>1428</v>
      </c>
      <c r="F3907" s="1" t="n">
        <f aca="false">E3907/A3907</f>
        <v>0.365685019206146</v>
      </c>
    </row>
    <row r="3908" customFormat="false" ht="15" hidden="false" customHeight="false" outlineLevel="0" collapsed="false">
      <c r="A3908" s="1" t="n">
        <v>3906</v>
      </c>
      <c r="B3908" s="1" t="str">
        <f aca="true">IF(RAND()&lt;0.6,"R","V")</f>
        <v>V</v>
      </c>
      <c r="C3908" s="1" t="str">
        <f aca="true">IF(RAND()&lt;0.6,"R","V")</f>
        <v>R</v>
      </c>
      <c r="D3908" s="1" t="str">
        <f aca="false">CONCATENATE(B3908,C3908)</f>
        <v>VR</v>
      </c>
      <c r="E3908" s="1" t="n">
        <f aca="false">IF(D3908="RR",1,0)+E3907</f>
        <v>1428</v>
      </c>
      <c r="F3908" s="1" t="n">
        <f aca="false">E3908/A3908</f>
        <v>0.365591397849462</v>
      </c>
    </row>
    <row r="3909" customFormat="false" ht="15" hidden="false" customHeight="false" outlineLevel="0" collapsed="false">
      <c r="A3909" s="1" t="n">
        <v>3907</v>
      </c>
      <c r="B3909" s="1" t="str">
        <f aca="true">IF(RAND()&lt;0.6,"R","V")</f>
        <v>R</v>
      </c>
      <c r="C3909" s="1" t="str">
        <f aca="true">IF(RAND()&lt;0.6,"R","V")</f>
        <v>V</v>
      </c>
      <c r="D3909" s="1" t="str">
        <f aca="false">CONCATENATE(B3909,C3909)</f>
        <v>RV</v>
      </c>
      <c r="E3909" s="1" t="n">
        <f aca="false">IF(D3909="RR",1,0)+E3908</f>
        <v>1428</v>
      </c>
      <c r="F3909" s="1" t="n">
        <f aca="false">E3909/A3909</f>
        <v>0.365497824417712</v>
      </c>
    </row>
    <row r="3910" customFormat="false" ht="15" hidden="false" customHeight="false" outlineLevel="0" collapsed="false">
      <c r="A3910" s="1" t="n">
        <v>3908</v>
      </c>
      <c r="B3910" s="1" t="str">
        <f aca="true">IF(RAND()&lt;0.6,"R","V")</f>
        <v>V</v>
      </c>
      <c r="C3910" s="1" t="str">
        <f aca="true">IF(RAND()&lt;0.6,"R","V")</f>
        <v>R</v>
      </c>
      <c r="D3910" s="1" t="str">
        <f aca="false">CONCATENATE(B3910,C3910)</f>
        <v>VR</v>
      </c>
      <c r="E3910" s="1" t="n">
        <f aca="false">IF(D3910="RR",1,0)+E3909</f>
        <v>1428</v>
      </c>
      <c r="F3910" s="1" t="n">
        <f aca="false">E3910/A3910</f>
        <v>0.365404298874104</v>
      </c>
    </row>
    <row r="3911" customFormat="false" ht="15" hidden="false" customHeight="false" outlineLevel="0" collapsed="false">
      <c r="A3911" s="1" t="n">
        <v>3909</v>
      </c>
      <c r="B3911" s="1" t="str">
        <f aca="true">IF(RAND()&lt;0.6,"R","V")</f>
        <v>V</v>
      </c>
      <c r="C3911" s="1" t="str">
        <f aca="true">IF(RAND()&lt;0.6,"R","V")</f>
        <v>R</v>
      </c>
      <c r="D3911" s="1" t="str">
        <f aca="false">CONCATENATE(B3911,C3911)</f>
        <v>VR</v>
      </c>
      <c r="E3911" s="1" t="n">
        <f aca="false">IF(D3911="RR",1,0)+E3910</f>
        <v>1428</v>
      </c>
      <c r="F3911" s="1" t="n">
        <f aca="false">E3911/A3911</f>
        <v>0.365310821181888</v>
      </c>
    </row>
    <row r="3912" customFormat="false" ht="15" hidden="false" customHeight="false" outlineLevel="0" collapsed="false">
      <c r="A3912" s="1" t="n">
        <v>3910</v>
      </c>
      <c r="B3912" s="1" t="str">
        <f aca="true">IF(RAND()&lt;0.6,"R","V")</f>
        <v>R</v>
      </c>
      <c r="C3912" s="1" t="str">
        <f aca="true">IF(RAND()&lt;0.6,"R","V")</f>
        <v>R</v>
      </c>
      <c r="D3912" s="1" t="str">
        <f aca="false">CONCATENATE(B3912,C3912)</f>
        <v>RR</v>
      </c>
      <c r="E3912" s="1" t="n">
        <f aca="false">IF(D3912="RR",1,0)+E3911</f>
        <v>1429</v>
      </c>
      <c r="F3912" s="1" t="n">
        <f aca="false">E3912/A3912</f>
        <v>0.365473145780051</v>
      </c>
    </row>
    <row r="3913" customFormat="false" ht="15" hidden="false" customHeight="false" outlineLevel="0" collapsed="false">
      <c r="A3913" s="1" t="n">
        <v>3911</v>
      </c>
      <c r="B3913" s="1" t="str">
        <f aca="true">IF(RAND()&lt;0.6,"R","V")</f>
        <v>V</v>
      </c>
      <c r="C3913" s="1" t="str">
        <f aca="true">IF(RAND()&lt;0.6,"R","V")</f>
        <v>R</v>
      </c>
      <c r="D3913" s="1" t="str">
        <f aca="false">CONCATENATE(B3913,C3913)</f>
        <v>VR</v>
      </c>
      <c r="E3913" s="1" t="n">
        <f aca="false">IF(D3913="RR",1,0)+E3912</f>
        <v>1429</v>
      </c>
      <c r="F3913" s="1" t="n">
        <f aca="false">E3913/A3913</f>
        <v>0.365379698286883</v>
      </c>
    </row>
    <row r="3914" customFormat="false" ht="15" hidden="false" customHeight="false" outlineLevel="0" collapsed="false">
      <c r="A3914" s="1" t="n">
        <v>3912</v>
      </c>
      <c r="B3914" s="1" t="str">
        <f aca="true">IF(RAND()&lt;0.6,"R","V")</f>
        <v>V</v>
      </c>
      <c r="C3914" s="1" t="str">
        <f aca="true">IF(RAND()&lt;0.6,"R","V")</f>
        <v>V</v>
      </c>
      <c r="D3914" s="1" t="str">
        <f aca="false">CONCATENATE(B3914,C3914)</f>
        <v>VV</v>
      </c>
      <c r="E3914" s="1" t="n">
        <f aca="false">IF(D3914="RR",1,0)+E3913</f>
        <v>1429</v>
      </c>
      <c r="F3914" s="1" t="n">
        <f aca="false">E3914/A3914</f>
        <v>0.365286298568507</v>
      </c>
    </row>
    <row r="3915" customFormat="false" ht="15" hidden="false" customHeight="false" outlineLevel="0" collapsed="false">
      <c r="A3915" s="1" t="n">
        <v>3913</v>
      </c>
      <c r="B3915" s="1" t="str">
        <f aca="true">IF(RAND()&lt;0.6,"R","V")</f>
        <v>R</v>
      </c>
      <c r="C3915" s="1" t="str">
        <f aca="true">IF(RAND()&lt;0.6,"R","V")</f>
        <v>R</v>
      </c>
      <c r="D3915" s="1" t="str">
        <f aca="false">CONCATENATE(B3915,C3915)</f>
        <v>RR</v>
      </c>
      <c r="E3915" s="1" t="n">
        <f aca="false">IF(D3915="RR",1,0)+E3914</f>
        <v>1430</v>
      </c>
      <c r="F3915" s="1" t="n">
        <f aca="false">E3915/A3915</f>
        <v>0.365448504983389</v>
      </c>
    </row>
    <row r="3916" customFormat="false" ht="15" hidden="false" customHeight="false" outlineLevel="0" collapsed="false">
      <c r="A3916" s="1" t="n">
        <v>3914</v>
      </c>
      <c r="B3916" s="1" t="str">
        <f aca="true">IF(RAND()&lt;0.6,"R","V")</f>
        <v>V</v>
      </c>
      <c r="C3916" s="1" t="str">
        <f aca="true">IF(RAND()&lt;0.6,"R","V")</f>
        <v>V</v>
      </c>
      <c r="D3916" s="1" t="str">
        <f aca="false">CONCATENATE(B3916,C3916)</f>
        <v>VV</v>
      </c>
      <c r="E3916" s="1" t="n">
        <f aca="false">IF(D3916="RR",1,0)+E3915</f>
        <v>1430</v>
      </c>
      <c r="F3916" s="1" t="n">
        <f aca="false">E3916/A3916</f>
        <v>0.365355135411344</v>
      </c>
    </row>
    <row r="3917" customFormat="false" ht="15" hidden="false" customHeight="false" outlineLevel="0" collapsed="false">
      <c r="A3917" s="1" t="n">
        <v>3915</v>
      </c>
      <c r="B3917" s="1" t="str">
        <f aca="true">IF(RAND()&lt;0.6,"R","V")</f>
        <v>R</v>
      </c>
      <c r="C3917" s="1" t="str">
        <f aca="true">IF(RAND()&lt;0.6,"R","V")</f>
        <v>V</v>
      </c>
      <c r="D3917" s="1" t="str">
        <f aca="false">CONCATENATE(B3917,C3917)</f>
        <v>RV</v>
      </c>
      <c r="E3917" s="1" t="n">
        <f aca="false">IF(D3917="RR",1,0)+E3916</f>
        <v>1430</v>
      </c>
      <c r="F3917" s="1" t="n">
        <f aca="false">E3917/A3917</f>
        <v>0.365261813537676</v>
      </c>
    </row>
    <row r="3918" customFormat="false" ht="15" hidden="false" customHeight="false" outlineLevel="0" collapsed="false">
      <c r="A3918" s="1" t="n">
        <v>3916</v>
      </c>
      <c r="B3918" s="1" t="str">
        <f aca="true">IF(RAND()&lt;0.6,"R","V")</f>
        <v>V</v>
      </c>
      <c r="C3918" s="1" t="str">
        <f aca="true">IF(RAND()&lt;0.6,"R","V")</f>
        <v>V</v>
      </c>
      <c r="D3918" s="1" t="str">
        <f aca="false">CONCATENATE(B3918,C3918)</f>
        <v>VV</v>
      </c>
      <c r="E3918" s="1" t="n">
        <f aca="false">IF(D3918="RR",1,0)+E3917</f>
        <v>1430</v>
      </c>
      <c r="F3918" s="1" t="n">
        <f aca="false">E3918/A3918</f>
        <v>0.365168539325843</v>
      </c>
    </row>
    <row r="3919" customFormat="false" ht="15" hidden="false" customHeight="false" outlineLevel="0" collapsed="false">
      <c r="A3919" s="1" t="n">
        <v>3917</v>
      </c>
      <c r="B3919" s="1" t="str">
        <f aca="true">IF(RAND()&lt;0.6,"R","V")</f>
        <v>R</v>
      </c>
      <c r="C3919" s="1" t="str">
        <f aca="true">IF(RAND()&lt;0.6,"R","V")</f>
        <v>R</v>
      </c>
      <c r="D3919" s="1" t="str">
        <f aca="false">CONCATENATE(B3919,C3919)</f>
        <v>RR</v>
      </c>
      <c r="E3919" s="1" t="n">
        <f aca="false">IF(D3919="RR",1,0)+E3918</f>
        <v>1431</v>
      </c>
      <c r="F3919" s="1" t="n">
        <f aca="false">E3919/A3919</f>
        <v>0.365330610160837</v>
      </c>
    </row>
    <row r="3920" customFormat="false" ht="15" hidden="false" customHeight="false" outlineLevel="0" collapsed="false">
      <c r="A3920" s="1" t="n">
        <v>3918</v>
      </c>
      <c r="B3920" s="1" t="str">
        <f aca="true">IF(RAND()&lt;0.6,"R","V")</f>
        <v>R</v>
      </c>
      <c r="C3920" s="1" t="str">
        <f aca="true">IF(RAND()&lt;0.6,"R","V")</f>
        <v>R</v>
      </c>
      <c r="D3920" s="1" t="str">
        <f aca="false">CONCATENATE(B3920,C3920)</f>
        <v>RR</v>
      </c>
      <c r="E3920" s="1" t="n">
        <f aca="false">IF(D3920="RR",1,0)+E3919</f>
        <v>1432</v>
      </c>
      <c r="F3920" s="1" t="n">
        <f aca="false">E3920/A3920</f>
        <v>0.365492598264421</v>
      </c>
    </row>
    <row r="3921" customFormat="false" ht="15" hidden="false" customHeight="false" outlineLevel="0" collapsed="false">
      <c r="A3921" s="1" t="n">
        <v>3919</v>
      </c>
      <c r="B3921" s="1" t="str">
        <f aca="true">IF(RAND()&lt;0.6,"R","V")</f>
        <v>R</v>
      </c>
      <c r="C3921" s="1" t="str">
        <f aca="true">IF(RAND()&lt;0.6,"R","V")</f>
        <v>R</v>
      </c>
      <c r="D3921" s="1" t="str">
        <f aca="false">CONCATENATE(B3921,C3921)</f>
        <v>RR</v>
      </c>
      <c r="E3921" s="1" t="n">
        <f aca="false">IF(D3921="RR",1,0)+E3920</f>
        <v>1433</v>
      </c>
      <c r="F3921" s="1" t="n">
        <f aca="false">E3921/A3921</f>
        <v>0.365654503699923</v>
      </c>
    </row>
    <row r="3922" customFormat="false" ht="15" hidden="false" customHeight="false" outlineLevel="0" collapsed="false">
      <c r="A3922" s="1" t="n">
        <v>3920</v>
      </c>
      <c r="B3922" s="1" t="str">
        <f aca="true">IF(RAND()&lt;0.6,"R","V")</f>
        <v>R</v>
      </c>
      <c r="C3922" s="1" t="str">
        <f aca="true">IF(RAND()&lt;0.6,"R","V")</f>
        <v>R</v>
      </c>
      <c r="D3922" s="1" t="str">
        <f aca="false">CONCATENATE(B3922,C3922)</f>
        <v>RR</v>
      </c>
      <c r="E3922" s="1" t="n">
        <f aca="false">IF(D3922="RR",1,0)+E3921</f>
        <v>1434</v>
      </c>
      <c r="F3922" s="1" t="n">
        <f aca="false">E3922/A3922</f>
        <v>0.365816326530612</v>
      </c>
    </row>
    <row r="3923" customFormat="false" ht="15" hidden="false" customHeight="false" outlineLevel="0" collapsed="false">
      <c r="A3923" s="1" t="n">
        <v>3921</v>
      </c>
      <c r="B3923" s="1" t="str">
        <f aca="true">IF(RAND()&lt;0.6,"R","V")</f>
        <v>V</v>
      </c>
      <c r="C3923" s="1" t="str">
        <f aca="true">IF(RAND()&lt;0.6,"R","V")</f>
        <v>V</v>
      </c>
      <c r="D3923" s="1" t="str">
        <f aca="false">CONCATENATE(B3923,C3923)</f>
        <v>VV</v>
      </c>
      <c r="E3923" s="1" t="n">
        <f aca="false">IF(D3923="RR",1,0)+E3922</f>
        <v>1434</v>
      </c>
      <c r="F3923" s="1" t="n">
        <f aca="false">E3923/A3923</f>
        <v>0.365723029839327</v>
      </c>
    </row>
    <row r="3924" customFormat="false" ht="15" hidden="false" customHeight="false" outlineLevel="0" collapsed="false">
      <c r="A3924" s="1" t="n">
        <v>3922</v>
      </c>
      <c r="B3924" s="1" t="str">
        <f aca="true">IF(RAND()&lt;0.6,"R","V")</f>
        <v>V</v>
      </c>
      <c r="C3924" s="1" t="str">
        <f aca="true">IF(RAND()&lt;0.6,"R","V")</f>
        <v>R</v>
      </c>
      <c r="D3924" s="1" t="str">
        <f aca="false">CONCATENATE(B3924,C3924)</f>
        <v>VR</v>
      </c>
      <c r="E3924" s="1" t="n">
        <f aca="false">IF(D3924="RR",1,0)+E3923</f>
        <v>1434</v>
      </c>
      <c r="F3924" s="1" t="n">
        <f aca="false">E3924/A3924</f>
        <v>0.36562978072412</v>
      </c>
    </row>
    <row r="3925" customFormat="false" ht="15" hidden="false" customHeight="false" outlineLevel="0" collapsed="false">
      <c r="A3925" s="1" t="n">
        <v>3923</v>
      </c>
      <c r="B3925" s="1" t="str">
        <f aca="true">IF(RAND()&lt;0.6,"R","V")</f>
        <v>V</v>
      </c>
      <c r="C3925" s="1" t="str">
        <f aca="true">IF(RAND()&lt;0.6,"R","V")</f>
        <v>V</v>
      </c>
      <c r="D3925" s="1" t="str">
        <f aca="false">CONCATENATE(B3925,C3925)</f>
        <v>VV</v>
      </c>
      <c r="E3925" s="1" t="n">
        <f aca="false">IF(D3925="RR",1,0)+E3924</f>
        <v>1434</v>
      </c>
      <c r="F3925" s="1" t="n">
        <f aca="false">E3925/A3925</f>
        <v>0.365536579148611</v>
      </c>
    </row>
    <row r="3926" customFormat="false" ht="15" hidden="false" customHeight="false" outlineLevel="0" collapsed="false">
      <c r="A3926" s="1" t="n">
        <v>3924</v>
      </c>
      <c r="B3926" s="1" t="str">
        <f aca="true">IF(RAND()&lt;0.6,"R","V")</f>
        <v>R</v>
      </c>
      <c r="C3926" s="1" t="str">
        <f aca="true">IF(RAND()&lt;0.6,"R","V")</f>
        <v>R</v>
      </c>
      <c r="D3926" s="1" t="str">
        <f aca="false">CONCATENATE(B3926,C3926)</f>
        <v>RR</v>
      </c>
      <c r="E3926" s="1" t="n">
        <f aca="false">IF(D3926="RR",1,0)+E3925</f>
        <v>1435</v>
      </c>
      <c r="F3926" s="1" t="n">
        <f aca="false">E3926/A3926</f>
        <v>0.365698267074414</v>
      </c>
    </row>
    <row r="3927" customFormat="false" ht="15" hidden="false" customHeight="false" outlineLevel="0" collapsed="false">
      <c r="A3927" s="1" t="n">
        <v>3925</v>
      </c>
      <c r="B3927" s="1" t="str">
        <f aca="true">IF(RAND()&lt;0.6,"R","V")</f>
        <v>V</v>
      </c>
      <c r="C3927" s="1" t="str">
        <f aca="true">IF(RAND()&lt;0.6,"R","V")</f>
        <v>R</v>
      </c>
      <c r="D3927" s="1" t="str">
        <f aca="false">CONCATENATE(B3927,C3927)</f>
        <v>VR</v>
      </c>
      <c r="E3927" s="1" t="n">
        <f aca="false">IF(D3927="RR",1,0)+E3926</f>
        <v>1435</v>
      </c>
      <c r="F3927" s="1" t="n">
        <f aca="false">E3927/A3927</f>
        <v>0.365605095541401</v>
      </c>
    </row>
    <row r="3928" customFormat="false" ht="15" hidden="false" customHeight="false" outlineLevel="0" collapsed="false">
      <c r="A3928" s="1" t="n">
        <v>3926</v>
      </c>
      <c r="B3928" s="1" t="str">
        <f aca="true">IF(RAND()&lt;0.6,"R","V")</f>
        <v>V</v>
      </c>
      <c r="C3928" s="1" t="str">
        <f aca="true">IF(RAND()&lt;0.6,"R","V")</f>
        <v>V</v>
      </c>
      <c r="D3928" s="1" t="str">
        <f aca="false">CONCATENATE(B3928,C3928)</f>
        <v>VV</v>
      </c>
      <c r="E3928" s="1" t="n">
        <f aca="false">IF(D3928="RR",1,0)+E3927</f>
        <v>1435</v>
      </c>
      <c r="F3928" s="1" t="n">
        <f aca="false">E3928/A3928</f>
        <v>0.365511971472236</v>
      </c>
    </row>
    <row r="3929" customFormat="false" ht="15" hidden="false" customHeight="false" outlineLevel="0" collapsed="false">
      <c r="A3929" s="1" t="n">
        <v>3927</v>
      </c>
      <c r="B3929" s="1" t="str">
        <f aca="true">IF(RAND()&lt;0.6,"R","V")</f>
        <v>R</v>
      </c>
      <c r="C3929" s="1" t="str">
        <f aca="true">IF(RAND()&lt;0.6,"R","V")</f>
        <v>V</v>
      </c>
      <c r="D3929" s="1" t="str">
        <f aca="false">CONCATENATE(B3929,C3929)</f>
        <v>RV</v>
      </c>
      <c r="E3929" s="1" t="n">
        <f aca="false">IF(D3929="RR",1,0)+E3928</f>
        <v>1435</v>
      </c>
      <c r="F3929" s="1" t="n">
        <f aca="false">E3929/A3929</f>
        <v>0.36541889483066</v>
      </c>
    </row>
    <row r="3930" customFormat="false" ht="15" hidden="false" customHeight="false" outlineLevel="0" collapsed="false">
      <c r="A3930" s="1" t="n">
        <v>3928</v>
      </c>
      <c r="B3930" s="1" t="str">
        <f aca="true">IF(RAND()&lt;0.6,"R","V")</f>
        <v>R</v>
      </c>
      <c r="C3930" s="1" t="str">
        <f aca="true">IF(RAND()&lt;0.6,"R","V")</f>
        <v>R</v>
      </c>
      <c r="D3930" s="1" t="str">
        <f aca="false">CONCATENATE(B3930,C3930)</f>
        <v>RR</v>
      </c>
      <c r="E3930" s="1" t="n">
        <f aca="false">IF(D3930="RR",1,0)+E3929</f>
        <v>1436</v>
      </c>
      <c r="F3930" s="1" t="n">
        <f aca="false">E3930/A3930</f>
        <v>0.365580448065173</v>
      </c>
    </row>
    <row r="3931" customFormat="false" ht="15" hidden="false" customHeight="false" outlineLevel="0" collapsed="false">
      <c r="A3931" s="1" t="n">
        <v>3929</v>
      </c>
      <c r="B3931" s="1" t="str">
        <f aca="true">IF(RAND()&lt;0.6,"R","V")</f>
        <v>V</v>
      </c>
      <c r="C3931" s="1" t="str">
        <f aca="true">IF(RAND()&lt;0.6,"R","V")</f>
        <v>R</v>
      </c>
      <c r="D3931" s="1" t="str">
        <f aca="false">CONCATENATE(B3931,C3931)</f>
        <v>VR</v>
      </c>
      <c r="E3931" s="1" t="n">
        <f aca="false">IF(D3931="RR",1,0)+E3930</f>
        <v>1436</v>
      </c>
      <c r="F3931" s="1" t="n">
        <f aca="false">E3931/A3931</f>
        <v>0.365487401374396</v>
      </c>
    </row>
    <row r="3932" customFormat="false" ht="15" hidden="false" customHeight="false" outlineLevel="0" collapsed="false">
      <c r="A3932" s="1" t="n">
        <v>3930</v>
      </c>
      <c r="B3932" s="1" t="str">
        <f aca="true">IF(RAND()&lt;0.6,"R","V")</f>
        <v>R</v>
      </c>
      <c r="C3932" s="1" t="str">
        <f aca="true">IF(RAND()&lt;0.6,"R","V")</f>
        <v>R</v>
      </c>
      <c r="D3932" s="1" t="str">
        <f aca="false">CONCATENATE(B3932,C3932)</f>
        <v>RR</v>
      </c>
      <c r="E3932" s="1" t="n">
        <f aca="false">IF(D3932="RR",1,0)+E3931</f>
        <v>1437</v>
      </c>
      <c r="F3932" s="1" t="n">
        <f aca="false">E3932/A3932</f>
        <v>0.365648854961832</v>
      </c>
    </row>
    <row r="3933" customFormat="false" ht="15" hidden="false" customHeight="false" outlineLevel="0" collapsed="false">
      <c r="A3933" s="1" t="n">
        <v>3931</v>
      </c>
      <c r="B3933" s="1" t="str">
        <f aca="true">IF(RAND()&lt;0.6,"R","V")</f>
        <v>R</v>
      </c>
      <c r="C3933" s="1" t="str">
        <f aca="true">IF(RAND()&lt;0.6,"R","V")</f>
        <v>V</v>
      </c>
      <c r="D3933" s="1" t="str">
        <f aca="false">CONCATENATE(B3933,C3933)</f>
        <v>RV</v>
      </c>
      <c r="E3933" s="1" t="n">
        <f aca="false">IF(D3933="RR",1,0)+E3932</f>
        <v>1437</v>
      </c>
      <c r="F3933" s="1" t="n">
        <f aca="false">E3933/A3933</f>
        <v>0.365555838209107</v>
      </c>
    </row>
    <row r="3934" customFormat="false" ht="15" hidden="false" customHeight="false" outlineLevel="0" collapsed="false">
      <c r="A3934" s="1" t="n">
        <v>3932</v>
      </c>
      <c r="B3934" s="1" t="str">
        <f aca="true">IF(RAND()&lt;0.6,"R","V")</f>
        <v>R</v>
      </c>
      <c r="C3934" s="1" t="str">
        <f aca="true">IF(RAND()&lt;0.6,"R","V")</f>
        <v>V</v>
      </c>
      <c r="D3934" s="1" t="str">
        <f aca="false">CONCATENATE(B3934,C3934)</f>
        <v>RV</v>
      </c>
      <c r="E3934" s="1" t="n">
        <f aca="false">IF(D3934="RR",1,0)+E3933</f>
        <v>1437</v>
      </c>
      <c r="F3934" s="1" t="n">
        <f aca="false">E3934/A3934</f>
        <v>0.365462868769074</v>
      </c>
    </row>
    <row r="3935" customFormat="false" ht="15" hidden="false" customHeight="false" outlineLevel="0" collapsed="false">
      <c r="A3935" s="1" t="n">
        <v>3933</v>
      </c>
      <c r="B3935" s="1" t="str">
        <f aca="true">IF(RAND()&lt;0.6,"R","V")</f>
        <v>V</v>
      </c>
      <c r="C3935" s="1" t="str">
        <f aca="true">IF(RAND()&lt;0.6,"R","V")</f>
        <v>V</v>
      </c>
      <c r="D3935" s="1" t="str">
        <f aca="false">CONCATENATE(B3935,C3935)</f>
        <v>VV</v>
      </c>
      <c r="E3935" s="1" t="n">
        <f aca="false">IF(D3935="RR",1,0)+E3934</f>
        <v>1437</v>
      </c>
      <c r="F3935" s="1" t="n">
        <f aca="false">E3935/A3935</f>
        <v>0.365369946605645</v>
      </c>
    </row>
    <row r="3936" customFormat="false" ht="15" hidden="false" customHeight="false" outlineLevel="0" collapsed="false">
      <c r="A3936" s="1" t="n">
        <v>3934</v>
      </c>
      <c r="B3936" s="1" t="str">
        <f aca="true">IF(RAND()&lt;0.6,"R","V")</f>
        <v>R</v>
      </c>
      <c r="C3936" s="1" t="str">
        <f aca="true">IF(RAND()&lt;0.6,"R","V")</f>
        <v>V</v>
      </c>
      <c r="D3936" s="1" t="str">
        <f aca="false">CONCATENATE(B3936,C3936)</f>
        <v>RV</v>
      </c>
      <c r="E3936" s="1" t="n">
        <f aca="false">IF(D3936="RR",1,0)+E3935</f>
        <v>1437</v>
      </c>
      <c r="F3936" s="1" t="n">
        <f aca="false">E3936/A3936</f>
        <v>0.365277071682766</v>
      </c>
    </row>
    <row r="3937" customFormat="false" ht="15" hidden="false" customHeight="false" outlineLevel="0" collapsed="false">
      <c r="A3937" s="1" t="n">
        <v>3935</v>
      </c>
      <c r="B3937" s="1" t="str">
        <f aca="true">IF(RAND()&lt;0.6,"R","V")</f>
        <v>V</v>
      </c>
      <c r="C3937" s="1" t="str">
        <f aca="true">IF(RAND()&lt;0.6,"R","V")</f>
        <v>V</v>
      </c>
      <c r="D3937" s="1" t="str">
        <f aca="false">CONCATENATE(B3937,C3937)</f>
        <v>VV</v>
      </c>
      <c r="E3937" s="1" t="n">
        <f aca="false">IF(D3937="RR",1,0)+E3936</f>
        <v>1437</v>
      </c>
      <c r="F3937" s="1" t="n">
        <f aca="false">E3937/A3937</f>
        <v>0.365184243964422</v>
      </c>
    </row>
    <row r="3938" customFormat="false" ht="15" hidden="false" customHeight="false" outlineLevel="0" collapsed="false">
      <c r="A3938" s="1" t="n">
        <v>3936</v>
      </c>
      <c r="B3938" s="1" t="str">
        <f aca="true">IF(RAND()&lt;0.6,"R","V")</f>
        <v>V</v>
      </c>
      <c r="C3938" s="1" t="str">
        <f aca="true">IF(RAND()&lt;0.6,"R","V")</f>
        <v>R</v>
      </c>
      <c r="D3938" s="1" t="str">
        <f aca="false">CONCATENATE(B3938,C3938)</f>
        <v>VR</v>
      </c>
      <c r="E3938" s="1" t="n">
        <f aca="false">IF(D3938="RR",1,0)+E3937</f>
        <v>1437</v>
      </c>
      <c r="F3938" s="1" t="n">
        <f aca="false">E3938/A3938</f>
        <v>0.365091463414634</v>
      </c>
    </row>
    <row r="3939" customFormat="false" ht="15" hidden="false" customHeight="false" outlineLevel="0" collapsed="false">
      <c r="A3939" s="1" t="n">
        <v>3937</v>
      </c>
      <c r="B3939" s="1" t="str">
        <f aca="true">IF(RAND()&lt;0.6,"R","V")</f>
        <v>V</v>
      </c>
      <c r="C3939" s="1" t="str">
        <f aca="true">IF(RAND()&lt;0.6,"R","V")</f>
        <v>R</v>
      </c>
      <c r="D3939" s="1" t="str">
        <f aca="false">CONCATENATE(B3939,C3939)</f>
        <v>VR</v>
      </c>
      <c r="E3939" s="1" t="n">
        <f aca="false">IF(D3939="RR",1,0)+E3938</f>
        <v>1437</v>
      </c>
      <c r="F3939" s="1" t="n">
        <f aca="false">E3939/A3939</f>
        <v>0.36499872999746</v>
      </c>
    </row>
    <row r="3940" customFormat="false" ht="15" hidden="false" customHeight="false" outlineLevel="0" collapsed="false">
      <c r="A3940" s="1" t="n">
        <v>3938</v>
      </c>
      <c r="B3940" s="1" t="str">
        <f aca="true">IF(RAND()&lt;0.6,"R","V")</f>
        <v>R</v>
      </c>
      <c r="C3940" s="1" t="str">
        <f aca="true">IF(RAND()&lt;0.6,"R","V")</f>
        <v>R</v>
      </c>
      <c r="D3940" s="1" t="str">
        <f aca="false">CONCATENATE(B3940,C3940)</f>
        <v>RR</v>
      </c>
      <c r="E3940" s="1" t="n">
        <f aca="false">IF(D3940="RR",1,0)+E3939</f>
        <v>1438</v>
      </c>
      <c r="F3940" s="1" t="n">
        <f aca="false">E3940/A3940</f>
        <v>0.365159979685119</v>
      </c>
    </row>
    <row r="3941" customFormat="false" ht="15" hidden="false" customHeight="false" outlineLevel="0" collapsed="false">
      <c r="A3941" s="1" t="n">
        <v>3939</v>
      </c>
      <c r="B3941" s="1" t="str">
        <f aca="true">IF(RAND()&lt;0.6,"R","V")</f>
        <v>R</v>
      </c>
      <c r="C3941" s="1" t="str">
        <f aca="true">IF(RAND()&lt;0.6,"R","V")</f>
        <v>R</v>
      </c>
      <c r="D3941" s="1" t="str">
        <f aca="false">CONCATENATE(B3941,C3941)</f>
        <v>RR</v>
      </c>
      <c r="E3941" s="1" t="n">
        <f aca="false">IF(D3941="RR",1,0)+E3940</f>
        <v>1439</v>
      </c>
      <c r="F3941" s="1" t="n">
        <f aca="false">E3941/A3941</f>
        <v>0.365321147499365</v>
      </c>
    </row>
    <row r="3942" customFormat="false" ht="15" hidden="false" customHeight="false" outlineLevel="0" collapsed="false">
      <c r="A3942" s="1" t="n">
        <v>3940</v>
      </c>
      <c r="B3942" s="1" t="str">
        <f aca="true">IF(RAND()&lt;0.6,"R","V")</f>
        <v>R</v>
      </c>
      <c r="C3942" s="1" t="str">
        <f aca="true">IF(RAND()&lt;0.6,"R","V")</f>
        <v>V</v>
      </c>
      <c r="D3942" s="1" t="str">
        <f aca="false">CONCATENATE(B3942,C3942)</f>
        <v>RV</v>
      </c>
      <c r="E3942" s="1" t="n">
        <f aca="false">IF(D3942="RR",1,0)+E3941</f>
        <v>1439</v>
      </c>
      <c r="F3942" s="1" t="n">
        <f aca="false">E3942/A3942</f>
        <v>0.365228426395939</v>
      </c>
    </row>
    <row r="3943" customFormat="false" ht="15" hidden="false" customHeight="false" outlineLevel="0" collapsed="false">
      <c r="A3943" s="1" t="n">
        <v>3941</v>
      </c>
      <c r="B3943" s="1" t="str">
        <f aca="true">IF(RAND()&lt;0.6,"R","V")</f>
        <v>V</v>
      </c>
      <c r="C3943" s="1" t="str">
        <f aca="true">IF(RAND()&lt;0.6,"R","V")</f>
        <v>V</v>
      </c>
      <c r="D3943" s="1" t="str">
        <f aca="false">CONCATENATE(B3943,C3943)</f>
        <v>VV</v>
      </c>
      <c r="E3943" s="1" t="n">
        <f aca="false">IF(D3943="RR",1,0)+E3942</f>
        <v>1439</v>
      </c>
      <c r="F3943" s="1" t="n">
        <f aca="false">E3943/A3943</f>
        <v>0.36513575234712</v>
      </c>
    </row>
    <row r="3944" customFormat="false" ht="15" hidden="false" customHeight="false" outlineLevel="0" collapsed="false">
      <c r="A3944" s="1" t="n">
        <v>3942</v>
      </c>
      <c r="B3944" s="1" t="str">
        <f aca="true">IF(RAND()&lt;0.6,"R","V")</f>
        <v>R</v>
      </c>
      <c r="C3944" s="1" t="str">
        <f aca="true">IF(RAND()&lt;0.6,"R","V")</f>
        <v>V</v>
      </c>
      <c r="D3944" s="1" t="str">
        <f aca="false">CONCATENATE(B3944,C3944)</f>
        <v>RV</v>
      </c>
      <c r="E3944" s="1" t="n">
        <f aca="false">IF(D3944="RR",1,0)+E3943</f>
        <v>1439</v>
      </c>
      <c r="F3944" s="1" t="n">
        <f aca="false">E3944/A3944</f>
        <v>0.365043125317098</v>
      </c>
    </row>
    <row r="3945" customFormat="false" ht="15" hidden="false" customHeight="false" outlineLevel="0" collapsed="false">
      <c r="A3945" s="1" t="n">
        <v>3943</v>
      </c>
      <c r="B3945" s="1" t="str">
        <f aca="true">IF(RAND()&lt;0.6,"R","V")</f>
        <v>R</v>
      </c>
      <c r="C3945" s="1" t="str">
        <f aca="true">IF(RAND()&lt;0.6,"R","V")</f>
        <v>R</v>
      </c>
      <c r="D3945" s="1" t="str">
        <f aca="false">CONCATENATE(B3945,C3945)</f>
        <v>RR</v>
      </c>
      <c r="E3945" s="1" t="n">
        <f aca="false">IF(D3945="RR",1,0)+E3944</f>
        <v>1440</v>
      </c>
      <c r="F3945" s="1" t="n">
        <f aca="false">E3945/A3945</f>
        <v>0.365204159269592</v>
      </c>
    </row>
    <row r="3946" customFormat="false" ht="15" hidden="false" customHeight="false" outlineLevel="0" collapsed="false">
      <c r="A3946" s="1" t="n">
        <v>3944</v>
      </c>
      <c r="B3946" s="1" t="str">
        <f aca="true">IF(RAND()&lt;0.6,"R","V")</f>
        <v>R</v>
      </c>
      <c r="C3946" s="1" t="str">
        <f aca="true">IF(RAND()&lt;0.6,"R","V")</f>
        <v>V</v>
      </c>
      <c r="D3946" s="1" t="str">
        <f aca="false">CONCATENATE(B3946,C3946)</f>
        <v>RV</v>
      </c>
      <c r="E3946" s="1" t="n">
        <f aca="false">IF(D3946="RR",1,0)+E3945</f>
        <v>1440</v>
      </c>
      <c r="F3946" s="1" t="n">
        <f aca="false">E3946/A3946</f>
        <v>0.365111561866126</v>
      </c>
    </row>
    <row r="3947" customFormat="false" ht="15" hidden="false" customHeight="false" outlineLevel="0" collapsed="false">
      <c r="A3947" s="1" t="n">
        <v>3945</v>
      </c>
      <c r="B3947" s="1" t="str">
        <f aca="true">IF(RAND()&lt;0.6,"R","V")</f>
        <v>R</v>
      </c>
      <c r="C3947" s="1" t="str">
        <f aca="true">IF(RAND()&lt;0.6,"R","V")</f>
        <v>R</v>
      </c>
      <c r="D3947" s="1" t="str">
        <f aca="false">CONCATENATE(B3947,C3947)</f>
        <v>RR</v>
      </c>
      <c r="E3947" s="1" t="n">
        <f aca="false">IF(D3947="RR",1,0)+E3946</f>
        <v>1441</v>
      </c>
      <c r="F3947" s="1" t="n">
        <f aca="false">E3947/A3947</f>
        <v>0.365272496831432</v>
      </c>
    </row>
    <row r="3948" customFormat="false" ht="15" hidden="false" customHeight="false" outlineLevel="0" collapsed="false">
      <c r="A3948" s="1" t="n">
        <v>3946</v>
      </c>
      <c r="B3948" s="1" t="str">
        <f aca="true">IF(RAND()&lt;0.6,"R","V")</f>
        <v>V</v>
      </c>
      <c r="C3948" s="1" t="str">
        <f aca="true">IF(RAND()&lt;0.6,"R","V")</f>
        <v>R</v>
      </c>
      <c r="D3948" s="1" t="str">
        <f aca="false">CONCATENATE(B3948,C3948)</f>
        <v>VR</v>
      </c>
      <c r="E3948" s="1" t="n">
        <f aca="false">IF(D3948="RR",1,0)+E3947</f>
        <v>1441</v>
      </c>
      <c r="F3948" s="1" t="n">
        <f aca="false">E3948/A3948</f>
        <v>0.365179929042068</v>
      </c>
    </row>
    <row r="3949" customFormat="false" ht="15" hidden="false" customHeight="false" outlineLevel="0" collapsed="false">
      <c r="A3949" s="1" t="n">
        <v>3947</v>
      </c>
      <c r="B3949" s="1" t="str">
        <f aca="true">IF(RAND()&lt;0.6,"R","V")</f>
        <v>R</v>
      </c>
      <c r="C3949" s="1" t="str">
        <f aca="true">IF(RAND()&lt;0.6,"R","V")</f>
        <v>R</v>
      </c>
      <c r="D3949" s="1" t="str">
        <f aca="false">CONCATENATE(B3949,C3949)</f>
        <v>RR</v>
      </c>
      <c r="E3949" s="1" t="n">
        <f aca="false">IF(D3949="RR",1,0)+E3948</f>
        <v>1442</v>
      </c>
      <c r="F3949" s="1" t="n">
        <f aca="false">E3949/A3949</f>
        <v>0.36534076513808</v>
      </c>
    </row>
    <row r="3950" customFormat="false" ht="15" hidden="false" customHeight="false" outlineLevel="0" collapsed="false">
      <c r="A3950" s="1" t="n">
        <v>3948</v>
      </c>
      <c r="B3950" s="1" t="str">
        <f aca="true">IF(RAND()&lt;0.6,"R","V")</f>
        <v>R</v>
      </c>
      <c r="C3950" s="1" t="str">
        <f aca="true">IF(RAND()&lt;0.6,"R","V")</f>
        <v>R</v>
      </c>
      <c r="D3950" s="1" t="str">
        <f aca="false">CONCATENATE(B3950,C3950)</f>
        <v>RR</v>
      </c>
      <c r="E3950" s="1" t="n">
        <f aca="false">IF(D3950="RR",1,0)+E3949</f>
        <v>1443</v>
      </c>
      <c r="F3950" s="1" t="n">
        <f aca="false">E3950/A3950</f>
        <v>0.365501519756839</v>
      </c>
    </row>
    <row r="3951" customFormat="false" ht="15" hidden="false" customHeight="false" outlineLevel="0" collapsed="false">
      <c r="A3951" s="1" t="n">
        <v>3949</v>
      </c>
      <c r="B3951" s="1" t="str">
        <f aca="true">IF(RAND()&lt;0.6,"R","V")</f>
        <v>R</v>
      </c>
      <c r="C3951" s="1" t="str">
        <f aca="true">IF(RAND()&lt;0.6,"R","V")</f>
        <v>R</v>
      </c>
      <c r="D3951" s="1" t="str">
        <f aca="false">CONCATENATE(B3951,C3951)</f>
        <v>RR</v>
      </c>
      <c r="E3951" s="1" t="n">
        <f aca="false">IF(D3951="RR",1,0)+E3950</f>
        <v>1444</v>
      </c>
      <c r="F3951" s="1" t="n">
        <f aca="false">E3951/A3951</f>
        <v>0.365662192960243</v>
      </c>
    </row>
    <row r="3952" customFormat="false" ht="15" hidden="false" customHeight="false" outlineLevel="0" collapsed="false">
      <c r="A3952" s="1" t="n">
        <v>3950</v>
      </c>
      <c r="B3952" s="1" t="str">
        <f aca="true">IF(RAND()&lt;0.6,"R","V")</f>
        <v>V</v>
      </c>
      <c r="C3952" s="1" t="str">
        <f aca="true">IF(RAND()&lt;0.6,"R","V")</f>
        <v>R</v>
      </c>
      <c r="D3952" s="1" t="str">
        <f aca="false">CONCATENATE(B3952,C3952)</f>
        <v>VR</v>
      </c>
      <c r="E3952" s="1" t="n">
        <f aca="false">IF(D3952="RR",1,0)+E3951</f>
        <v>1444</v>
      </c>
      <c r="F3952" s="1" t="n">
        <f aca="false">E3952/A3952</f>
        <v>0.365569620253165</v>
      </c>
    </row>
    <row r="3953" customFormat="false" ht="15" hidden="false" customHeight="false" outlineLevel="0" collapsed="false">
      <c r="A3953" s="1" t="n">
        <v>3951</v>
      </c>
      <c r="B3953" s="1" t="str">
        <f aca="true">IF(RAND()&lt;0.6,"R","V")</f>
        <v>R</v>
      </c>
      <c r="C3953" s="1" t="str">
        <f aca="true">IF(RAND()&lt;0.6,"R","V")</f>
        <v>R</v>
      </c>
      <c r="D3953" s="1" t="str">
        <f aca="false">CONCATENATE(B3953,C3953)</f>
        <v>RR</v>
      </c>
      <c r="E3953" s="1" t="n">
        <f aca="false">IF(D3953="RR",1,0)+E3952</f>
        <v>1445</v>
      </c>
      <c r="F3953" s="1" t="n">
        <f aca="false">E3953/A3953</f>
        <v>0.36573019488737</v>
      </c>
    </row>
    <row r="3954" customFormat="false" ht="15" hidden="false" customHeight="false" outlineLevel="0" collapsed="false">
      <c r="A3954" s="1" t="n">
        <v>3952</v>
      </c>
      <c r="B3954" s="1" t="str">
        <f aca="true">IF(RAND()&lt;0.6,"R","V")</f>
        <v>R</v>
      </c>
      <c r="C3954" s="1" t="str">
        <f aca="true">IF(RAND()&lt;0.6,"R","V")</f>
        <v>V</v>
      </c>
      <c r="D3954" s="1" t="str">
        <f aca="false">CONCATENATE(B3954,C3954)</f>
        <v>RV</v>
      </c>
      <c r="E3954" s="1" t="n">
        <f aca="false">IF(D3954="RR",1,0)+E3953</f>
        <v>1445</v>
      </c>
      <c r="F3954" s="1" t="n">
        <f aca="false">E3954/A3954</f>
        <v>0.365637651821862</v>
      </c>
    </row>
    <row r="3955" customFormat="false" ht="15" hidden="false" customHeight="false" outlineLevel="0" collapsed="false">
      <c r="A3955" s="1" t="n">
        <v>3953</v>
      </c>
      <c r="B3955" s="1" t="str">
        <f aca="true">IF(RAND()&lt;0.6,"R","V")</f>
        <v>V</v>
      </c>
      <c r="C3955" s="1" t="str">
        <f aca="true">IF(RAND()&lt;0.6,"R","V")</f>
        <v>V</v>
      </c>
      <c r="D3955" s="1" t="str">
        <f aca="false">CONCATENATE(B3955,C3955)</f>
        <v>VV</v>
      </c>
      <c r="E3955" s="1" t="n">
        <f aca="false">IF(D3955="RR",1,0)+E3954</f>
        <v>1445</v>
      </c>
      <c r="F3955" s="1" t="n">
        <f aca="false">E3955/A3955</f>
        <v>0.365545155578042</v>
      </c>
    </row>
    <row r="3956" customFormat="false" ht="15" hidden="false" customHeight="false" outlineLevel="0" collapsed="false">
      <c r="A3956" s="1" t="n">
        <v>3954</v>
      </c>
      <c r="B3956" s="1" t="str">
        <f aca="true">IF(RAND()&lt;0.6,"R","V")</f>
        <v>R</v>
      </c>
      <c r="C3956" s="1" t="str">
        <f aca="true">IF(RAND()&lt;0.6,"R","V")</f>
        <v>R</v>
      </c>
      <c r="D3956" s="1" t="str">
        <f aca="false">CONCATENATE(B3956,C3956)</f>
        <v>RR</v>
      </c>
      <c r="E3956" s="1" t="n">
        <f aca="false">IF(D3956="RR",1,0)+E3955</f>
        <v>1446</v>
      </c>
      <c r="F3956" s="1" t="n">
        <f aca="false">E3956/A3956</f>
        <v>0.365705614567527</v>
      </c>
    </row>
    <row r="3957" customFormat="false" ht="15" hidden="false" customHeight="false" outlineLevel="0" collapsed="false">
      <c r="A3957" s="1" t="n">
        <v>3955</v>
      </c>
      <c r="B3957" s="1" t="str">
        <f aca="true">IF(RAND()&lt;0.6,"R","V")</f>
        <v>V</v>
      </c>
      <c r="C3957" s="1" t="str">
        <f aca="true">IF(RAND()&lt;0.6,"R","V")</f>
        <v>R</v>
      </c>
      <c r="D3957" s="1" t="str">
        <f aca="false">CONCATENATE(B3957,C3957)</f>
        <v>VR</v>
      </c>
      <c r="E3957" s="1" t="n">
        <f aca="false">IF(D3957="RR",1,0)+E3956</f>
        <v>1446</v>
      </c>
      <c r="F3957" s="1" t="n">
        <f aca="false">E3957/A3957</f>
        <v>0.365613147914033</v>
      </c>
    </row>
    <row r="3958" customFormat="false" ht="15" hidden="false" customHeight="false" outlineLevel="0" collapsed="false">
      <c r="A3958" s="1" t="n">
        <v>3956</v>
      </c>
      <c r="B3958" s="1" t="str">
        <f aca="true">IF(RAND()&lt;0.6,"R","V")</f>
        <v>V</v>
      </c>
      <c r="C3958" s="1" t="str">
        <f aca="true">IF(RAND()&lt;0.6,"R","V")</f>
        <v>R</v>
      </c>
      <c r="D3958" s="1" t="str">
        <f aca="false">CONCATENATE(B3958,C3958)</f>
        <v>VR</v>
      </c>
      <c r="E3958" s="1" t="n">
        <f aca="false">IF(D3958="RR",1,0)+E3957</f>
        <v>1446</v>
      </c>
      <c r="F3958" s="1" t="n">
        <f aca="false">E3958/A3958</f>
        <v>0.365520728008089</v>
      </c>
    </row>
    <row r="3959" customFormat="false" ht="15" hidden="false" customHeight="false" outlineLevel="0" collapsed="false">
      <c r="A3959" s="1" t="n">
        <v>3957</v>
      </c>
      <c r="B3959" s="1" t="str">
        <f aca="true">IF(RAND()&lt;0.6,"R","V")</f>
        <v>R</v>
      </c>
      <c r="C3959" s="1" t="str">
        <f aca="true">IF(RAND()&lt;0.6,"R","V")</f>
        <v>R</v>
      </c>
      <c r="D3959" s="1" t="str">
        <f aca="false">CONCATENATE(B3959,C3959)</f>
        <v>RR</v>
      </c>
      <c r="E3959" s="1" t="n">
        <f aca="false">IF(D3959="RR",1,0)+E3958</f>
        <v>1447</v>
      </c>
      <c r="F3959" s="1" t="n">
        <f aca="false">E3959/A3959</f>
        <v>0.365681071518827</v>
      </c>
    </row>
    <row r="3960" customFormat="false" ht="15" hidden="false" customHeight="false" outlineLevel="0" collapsed="false">
      <c r="A3960" s="1" t="n">
        <v>3958</v>
      </c>
      <c r="B3960" s="1" t="str">
        <f aca="true">IF(RAND()&lt;0.6,"R","V")</f>
        <v>V</v>
      </c>
      <c r="C3960" s="1" t="str">
        <f aca="true">IF(RAND()&lt;0.6,"R","V")</f>
        <v>R</v>
      </c>
      <c r="D3960" s="1" t="str">
        <f aca="false">CONCATENATE(B3960,C3960)</f>
        <v>VR</v>
      </c>
      <c r="E3960" s="1" t="n">
        <f aca="false">IF(D3960="RR",1,0)+E3959</f>
        <v>1447</v>
      </c>
      <c r="F3960" s="1" t="n">
        <f aca="false">E3960/A3960</f>
        <v>0.365588681152097</v>
      </c>
    </row>
    <row r="3961" customFormat="false" ht="15" hidden="false" customHeight="false" outlineLevel="0" collapsed="false">
      <c r="A3961" s="1" t="n">
        <v>3959</v>
      </c>
      <c r="B3961" s="1" t="str">
        <f aca="true">IF(RAND()&lt;0.6,"R","V")</f>
        <v>V</v>
      </c>
      <c r="C3961" s="1" t="str">
        <f aca="true">IF(RAND()&lt;0.6,"R","V")</f>
        <v>V</v>
      </c>
      <c r="D3961" s="1" t="str">
        <f aca="false">CONCATENATE(B3961,C3961)</f>
        <v>VV</v>
      </c>
      <c r="E3961" s="1" t="n">
        <f aca="false">IF(D3961="RR",1,0)+E3960</f>
        <v>1447</v>
      </c>
      <c r="F3961" s="1" t="n">
        <f aca="false">E3961/A3961</f>
        <v>0.365496337458954</v>
      </c>
    </row>
    <row r="3962" customFormat="false" ht="15" hidden="false" customHeight="false" outlineLevel="0" collapsed="false">
      <c r="A3962" s="1" t="n">
        <v>3960</v>
      </c>
      <c r="B3962" s="1" t="str">
        <f aca="true">IF(RAND()&lt;0.6,"R","V")</f>
        <v>V</v>
      </c>
      <c r="C3962" s="1" t="str">
        <f aca="true">IF(RAND()&lt;0.6,"R","V")</f>
        <v>R</v>
      </c>
      <c r="D3962" s="1" t="str">
        <f aca="false">CONCATENATE(B3962,C3962)</f>
        <v>VR</v>
      </c>
      <c r="E3962" s="1" t="n">
        <f aca="false">IF(D3962="RR",1,0)+E3961</f>
        <v>1447</v>
      </c>
      <c r="F3962" s="1" t="n">
        <f aca="false">E3962/A3962</f>
        <v>0.36540404040404</v>
      </c>
    </row>
    <row r="3963" customFormat="false" ht="15" hidden="false" customHeight="false" outlineLevel="0" collapsed="false">
      <c r="A3963" s="1" t="n">
        <v>3961</v>
      </c>
      <c r="B3963" s="1" t="str">
        <f aca="true">IF(RAND()&lt;0.6,"R","V")</f>
        <v>R</v>
      </c>
      <c r="C3963" s="1" t="str">
        <f aca="true">IF(RAND()&lt;0.6,"R","V")</f>
        <v>V</v>
      </c>
      <c r="D3963" s="1" t="str">
        <f aca="false">CONCATENATE(B3963,C3963)</f>
        <v>RV</v>
      </c>
      <c r="E3963" s="1" t="n">
        <f aca="false">IF(D3963="RR",1,0)+E3962</f>
        <v>1447</v>
      </c>
      <c r="F3963" s="1" t="n">
        <f aca="false">E3963/A3963</f>
        <v>0.365311789952032</v>
      </c>
    </row>
    <row r="3964" customFormat="false" ht="15" hidden="false" customHeight="false" outlineLevel="0" collapsed="false">
      <c r="A3964" s="1" t="n">
        <v>3962</v>
      </c>
      <c r="B3964" s="1" t="str">
        <f aca="true">IF(RAND()&lt;0.6,"R","V")</f>
        <v>R</v>
      </c>
      <c r="C3964" s="1" t="str">
        <f aca="true">IF(RAND()&lt;0.6,"R","V")</f>
        <v>V</v>
      </c>
      <c r="D3964" s="1" t="str">
        <f aca="false">CONCATENATE(B3964,C3964)</f>
        <v>RV</v>
      </c>
      <c r="E3964" s="1" t="n">
        <f aca="false">IF(D3964="RR",1,0)+E3963</f>
        <v>1447</v>
      </c>
      <c r="F3964" s="1" t="n">
        <f aca="false">E3964/A3964</f>
        <v>0.365219586067643</v>
      </c>
    </row>
    <row r="3965" customFormat="false" ht="15" hidden="false" customHeight="false" outlineLevel="0" collapsed="false">
      <c r="A3965" s="1" t="n">
        <v>3963</v>
      </c>
      <c r="B3965" s="1" t="str">
        <f aca="true">IF(RAND()&lt;0.6,"R","V")</f>
        <v>V</v>
      </c>
      <c r="C3965" s="1" t="str">
        <f aca="true">IF(RAND()&lt;0.6,"R","V")</f>
        <v>V</v>
      </c>
      <c r="D3965" s="1" t="str">
        <f aca="false">CONCATENATE(B3965,C3965)</f>
        <v>VV</v>
      </c>
      <c r="E3965" s="1" t="n">
        <f aca="false">IF(D3965="RR",1,0)+E3964</f>
        <v>1447</v>
      </c>
      <c r="F3965" s="1" t="n">
        <f aca="false">E3965/A3965</f>
        <v>0.36512742871562</v>
      </c>
    </row>
    <row r="3966" customFormat="false" ht="15" hidden="false" customHeight="false" outlineLevel="0" collapsed="false">
      <c r="A3966" s="1" t="n">
        <v>3964</v>
      </c>
      <c r="B3966" s="1" t="str">
        <f aca="true">IF(RAND()&lt;0.6,"R","V")</f>
        <v>R</v>
      </c>
      <c r="C3966" s="1" t="str">
        <f aca="true">IF(RAND()&lt;0.6,"R","V")</f>
        <v>R</v>
      </c>
      <c r="D3966" s="1" t="str">
        <f aca="false">CONCATENATE(B3966,C3966)</f>
        <v>RR</v>
      </c>
      <c r="E3966" s="1" t="n">
        <f aca="false">IF(D3966="RR",1,0)+E3965</f>
        <v>1448</v>
      </c>
      <c r="F3966" s="1" t="n">
        <f aca="false">E3966/A3966</f>
        <v>0.365287588294652</v>
      </c>
    </row>
    <row r="3967" customFormat="false" ht="15" hidden="false" customHeight="false" outlineLevel="0" collapsed="false">
      <c r="A3967" s="1" t="n">
        <v>3965</v>
      </c>
      <c r="B3967" s="1" t="str">
        <f aca="true">IF(RAND()&lt;0.6,"R","V")</f>
        <v>V</v>
      </c>
      <c r="C3967" s="1" t="str">
        <f aca="true">IF(RAND()&lt;0.6,"R","V")</f>
        <v>R</v>
      </c>
      <c r="D3967" s="1" t="str">
        <f aca="false">CONCATENATE(B3967,C3967)</f>
        <v>VR</v>
      </c>
      <c r="E3967" s="1" t="n">
        <f aca="false">IF(D3967="RR",1,0)+E3966</f>
        <v>1448</v>
      </c>
      <c r="F3967" s="1" t="n">
        <f aca="false">E3967/A3967</f>
        <v>0.365195460277428</v>
      </c>
    </row>
    <row r="3968" customFormat="false" ht="15" hidden="false" customHeight="false" outlineLevel="0" collapsed="false">
      <c r="A3968" s="1" t="n">
        <v>3966</v>
      </c>
      <c r="B3968" s="1" t="str">
        <f aca="true">IF(RAND()&lt;0.6,"R","V")</f>
        <v>V</v>
      </c>
      <c r="C3968" s="1" t="str">
        <f aca="true">IF(RAND()&lt;0.6,"R","V")</f>
        <v>V</v>
      </c>
      <c r="D3968" s="1" t="str">
        <f aca="false">CONCATENATE(B3968,C3968)</f>
        <v>VV</v>
      </c>
      <c r="E3968" s="1" t="n">
        <f aca="false">IF(D3968="RR",1,0)+E3967</f>
        <v>1448</v>
      </c>
      <c r="F3968" s="1" t="n">
        <f aca="false">E3968/A3968</f>
        <v>0.365103378719112</v>
      </c>
    </row>
    <row r="3969" customFormat="false" ht="15" hidden="false" customHeight="false" outlineLevel="0" collapsed="false">
      <c r="A3969" s="1" t="n">
        <v>3967</v>
      </c>
      <c r="B3969" s="1" t="str">
        <f aca="true">IF(RAND()&lt;0.6,"R","V")</f>
        <v>R</v>
      </c>
      <c r="C3969" s="1" t="str">
        <f aca="true">IF(RAND()&lt;0.6,"R","V")</f>
        <v>V</v>
      </c>
      <c r="D3969" s="1" t="str">
        <f aca="false">CONCATENATE(B3969,C3969)</f>
        <v>RV</v>
      </c>
      <c r="E3969" s="1" t="n">
        <f aca="false">IF(D3969="RR",1,0)+E3968</f>
        <v>1448</v>
      </c>
      <c r="F3969" s="1" t="n">
        <f aca="false">E3969/A3969</f>
        <v>0.365011343584573</v>
      </c>
    </row>
    <row r="3970" customFormat="false" ht="15" hidden="false" customHeight="false" outlineLevel="0" collapsed="false">
      <c r="A3970" s="1" t="n">
        <v>3968</v>
      </c>
      <c r="B3970" s="1" t="str">
        <f aca="true">IF(RAND()&lt;0.6,"R","V")</f>
        <v>V</v>
      </c>
      <c r="C3970" s="1" t="str">
        <f aca="true">IF(RAND()&lt;0.6,"R","V")</f>
        <v>V</v>
      </c>
      <c r="D3970" s="1" t="str">
        <f aca="false">CONCATENATE(B3970,C3970)</f>
        <v>VV</v>
      </c>
      <c r="E3970" s="1" t="n">
        <f aca="false">IF(D3970="RR",1,0)+E3969</f>
        <v>1448</v>
      </c>
      <c r="F3970" s="1" t="n">
        <f aca="false">E3970/A3970</f>
        <v>0.36491935483871</v>
      </c>
    </row>
    <row r="3971" customFormat="false" ht="15" hidden="false" customHeight="false" outlineLevel="0" collapsed="false">
      <c r="A3971" s="1" t="n">
        <v>3969</v>
      </c>
      <c r="B3971" s="1" t="str">
        <f aca="true">IF(RAND()&lt;0.6,"R","V")</f>
        <v>V</v>
      </c>
      <c r="C3971" s="1" t="str">
        <f aca="true">IF(RAND()&lt;0.6,"R","V")</f>
        <v>V</v>
      </c>
      <c r="D3971" s="1" t="str">
        <f aca="false">CONCATENATE(B3971,C3971)</f>
        <v>VV</v>
      </c>
      <c r="E3971" s="1" t="n">
        <f aca="false">IF(D3971="RR",1,0)+E3970</f>
        <v>1448</v>
      </c>
      <c r="F3971" s="1" t="n">
        <f aca="false">E3971/A3971</f>
        <v>0.36482741244646</v>
      </c>
    </row>
    <row r="3972" customFormat="false" ht="15" hidden="false" customHeight="false" outlineLevel="0" collapsed="false">
      <c r="A3972" s="1" t="n">
        <v>3970</v>
      </c>
      <c r="B3972" s="1" t="str">
        <f aca="true">IF(RAND()&lt;0.6,"R","V")</f>
        <v>R</v>
      </c>
      <c r="C3972" s="1" t="str">
        <f aca="true">IF(RAND()&lt;0.6,"R","V")</f>
        <v>V</v>
      </c>
      <c r="D3972" s="1" t="str">
        <f aca="false">CONCATENATE(B3972,C3972)</f>
        <v>RV</v>
      </c>
      <c r="E3972" s="1" t="n">
        <f aca="false">IF(D3972="RR",1,0)+E3971</f>
        <v>1448</v>
      </c>
      <c r="F3972" s="1" t="n">
        <f aca="false">E3972/A3972</f>
        <v>0.364735516372796</v>
      </c>
    </row>
    <row r="3973" customFormat="false" ht="15" hidden="false" customHeight="false" outlineLevel="0" collapsed="false">
      <c r="A3973" s="1" t="n">
        <v>3971</v>
      </c>
      <c r="B3973" s="1" t="str">
        <f aca="true">IF(RAND()&lt;0.6,"R","V")</f>
        <v>V</v>
      </c>
      <c r="C3973" s="1" t="str">
        <f aca="true">IF(RAND()&lt;0.6,"R","V")</f>
        <v>V</v>
      </c>
      <c r="D3973" s="1" t="str">
        <f aca="false">CONCATENATE(B3973,C3973)</f>
        <v>VV</v>
      </c>
      <c r="E3973" s="1" t="n">
        <f aca="false">IF(D3973="RR",1,0)+E3972</f>
        <v>1448</v>
      </c>
      <c r="F3973" s="1" t="n">
        <f aca="false">E3973/A3973</f>
        <v>0.364643666582725</v>
      </c>
    </row>
    <row r="3974" customFormat="false" ht="15" hidden="false" customHeight="false" outlineLevel="0" collapsed="false">
      <c r="A3974" s="1" t="n">
        <v>3972</v>
      </c>
      <c r="B3974" s="1" t="str">
        <f aca="true">IF(RAND()&lt;0.6,"R","V")</f>
        <v>R</v>
      </c>
      <c r="C3974" s="1" t="str">
        <f aca="true">IF(RAND()&lt;0.6,"R","V")</f>
        <v>R</v>
      </c>
      <c r="D3974" s="1" t="str">
        <f aca="false">CONCATENATE(B3974,C3974)</f>
        <v>RR</v>
      </c>
      <c r="E3974" s="1" t="n">
        <f aca="false">IF(D3974="RR",1,0)+E3973</f>
        <v>1449</v>
      </c>
      <c r="F3974" s="1" t="n">
        <f aca="false">E3974/A3974</f>
        <v>0.364803625377644</v>
      </c>
    </row>
    <row r="3975" customFormat="false" ht="15" hidden="false" customHeight="false" outlineLevel="0" collapsed="false">
      <c r="A3975" s="1" t="n">
        <v>3973</v>
      </c>
      <c r="B3975" s="1" t="str">
        <f aca="true">IF(RAND()&lt;0.6,"R","V")</f>
        <v>R</v>
      </c>
      <c r="C3975" s="1" t="str">
        <f aca="true">IF(RAND()&lt;0.6,"R","V")</f>
        <v>R</v>
      </c>
      <c r="D3975" s="1" t="str">
        <f aca="false">CONCATENATE(B3975,C3975)</f>
        <v>RR</v>
      </c>
      <c r="E3975" s="1" t="n">
        <f aca="false">IF(D3975="RR",1,0)+E3974</f>
        <v>1450</v>
      </c>
      <c r="F3975" s="1" t="n">
        <f aca="false">E3975/A3975</f>
        <v>0.364963503649635</v>
      </c>
    </row>
    <row r="3976" customFormat="false" ht="15" hidden="false" customHeight="false" outlineLevel="0" collapsed="false">
      <c r="A3976" s="1" t="n">
        <v>3974</v>
      </c>
      <c r="B3976" s="1" t="str">
        <f aca="true">IF(RAND()&lt;0.6,"R","V")</f>
        <v>R</v>
      </c>
      <c r="C3976" s="1" t="str">
        <f aca="true">IF(RAND()&lt;0.6,"R","V")</f>
        <v>R</v>
      </c>
      <c r="D3976" s="1" t="str">
        <f aca="false">CONCATENATE(B3976,C3976)</f>
        <v>RR</v>
      </c>
      <c r="E3976" s="1" t="n">
        <f aca="false">IF(D3976="RR",1,0)+E3975</f>
        <v>1451</v>
      </c>
      <c r="F3976" s="1" t="n">
        <f aca="false">E3976/A3976</f>
        <v>0.365123301459487</v>
      </c>
    </row>
    <row r="3977" customFormat="false" ht="15" hidden="false" customHeight="false" outlineLevel="0" collapsed="false">
      <c r="A3977" s="1" t="n">
        <v>3975</v>
      </c>
      <c r="B3977" s="1" t="str">
        <f aca="true">IF(RAND()&lt;0.6,"R","V")</f>
        <v>R</v>
      </c>
      <c r="C3977" s="1" t="str">
        <f aca="true">IF(RAND()&lt;0.6,"R","V")</f>
        <v>V</v>
      </c>
      <c r="D3977" s="1" t="str">
        <f aca="false">CONCATENATE(B3977,C3977)</f>
        <v>RV</v>
      </c>
      <c r="E3977" s="1" t="n">
        <f aca="false">IF(D3977="RR",1,0)+E3976</f>
        <v>1451</v>
      </c>
      <c r="F3977" s="1" t="n">
        <f aca="false">E3977/A3977</f>
        <v>0.365031446540881</v>
      </c>
    </row>
    <row r="3978" customFormat="false" ht="15" hidden="false" customHeight="false" outlineLevel="0" collapsed="false">
      <c r="A3978" s="1" t="n">
        <v>3976</v>
      </c>
      <c r="B3978" s="1" t="str">
        <f aca="true">IF(RAND()&lt;0.6,"R","V")</f>
        <v>V</v>
      </c>
      <c r="C3978" s="1" t="str">
        <f aca="true">IF(RAND()&lt;0.6,"R","V")</f>
        <v>V</v>
      </c>
      <c r="D3978" s="1" t="str">
        <f aca="false">CONCATENATE(B3978,C3978)</f>
        <v>VV</v>
      </c>
      <c r="E3978" s="1" t="n">
        <f aca="false">IF(D3978="RR",1,0)+E3977</f>
        <v>1451</v>
      </c>
      <c r="F3978" s="1" t="n">
        <f aca="false">E3978/A3978</f>
        <v>0.364939637826962</v>
      </c>
    </row>
    <row r="3979" customFormat="false" ht="15" hidden="false" customHeight="false" outlineLevel="0" collapsed="false">
      <c r="A3979" s="1" t="n">
        <v>3977</v>
      </c>
      <c r="B3979" s="1" t="str">
        <f aca="true">IF(RAND()&lt;0.6,"R","V")</f>
        <v>V</v>
      </c>
      <c r="C3979" s="1" t="str">
        <f aca="true">IF(RAND()&lt;0.6,"R","V")</f>
        <v>R</v>
      </c>
      <c r="D3979" s="1" t="str">
        <f aca="false">CONCATENATE(B3979,C3979)</f>
        <v>VR</v>
      </c>
      <c r="E3979" s="1" t="n">
        <f aca="false">IF(D3979="RR",1,0)+E3978</f>
        <v>1451</v>
      </c>
      <c r="F3979" s="1" t="n">
        <f aca="false">E3979/A3979</f>
        <v>0.364847875282877</v>
      </c>
    </row>
    <row r="3980" customFormat="false" ht="15" hidden="false" customHeight="false" outlineLevel="0" collapsed="false">
      <c r="A3980" s="1" t="n">
        <v>3978</v>
      </c>
      <c r="B3980" s="1" t="str">
        <f aca="true">IF(RAND()&lt;0.6,"R","V")</f>
        <v>R</v>
      </c>
      <c r="C3980" s="1" t="str">
        <f aca="true">IF(RAND()&lt;0.6,"R","V")</f>
        <v>R</v>
      </c>
      <c r="D3980" s="1" t="str">
        <f aca="false">CONCATENATE(B3980,C3980)</f>
        <v>RR</v>
      </c>
      <c r="E3980" s="1" t="n">
        <f aca="false">IF(D3980="RR",1,0)+E3979</f>
        <v>1452</v>
      </c>
      <c r="F3980" s="1" t="n">
        <f aca="false">E3980/A3980</f>
        <v>0.36500754147813</v>
      </c>
    </row>
    <row r="3981" customFormat="false" ht="15" hidden="false" customHeight="false" outlineLevel="0" collapsed="false">
      <c r="A3981" s="1" t="n">
        <v>3979</v>
      </c>
      <c r="B3981" s="1" t="str">
        <f aca="true">IF(RAND()&lt;0.6,"R","V")</f>
        <v>R</v>
      </c>
      <c r="C3981" s="1" t="str">
        <f aca="true">IF(RAND()&lt;0.6,"R","V")</f>
        <v>R</v>
      </c>
      <c r="D3981" s="1" t="str">
        <f aca="false">CONCATENATE(B3981,C3981)</f>
        <v>RR</v>
      </c>
      <c r="E3981" s="1" t="n">
        <f aca="false">IF(D3981="RR",1,0)+E3980</f>
        <v>1453</v>
      </c>
      <c r="F3981" s="1" t="n">
        <f aca="false">E3981/A3981</f>
        <v>0.365167127418949</v>
      </c>
    </row>
    <row r="3982" customFormat="false" ht="15" hidden="false" customHeight="false" outlineLevel="0" collapsed="false">
      <c r="A3982" s="1" t="n">
        <v>3980</v>
      </c>
      <c r="B3982" s="1" t="str">
        <f aca="true">IF(RAND()&lt;0.6,"R","V")</f>
        <v>R</v>
      </c>
      <c r="C3982" s="1" t="str">
        <f aca="true">IF(RAND()&lt;0.6,"R","V")</f>
        <v>V</v>
      </c>
      <c r="D3982" s="1" t="str">
        <f aca="false">CONCATENATE(B3982,C3982)</f>
        <v>RV</v>
      </c>
      <c r="E3982" s="1" t="n">
        <f aca="false">IF(D3982="RR",1,0)+E3981</f>
        <v>1453</v>
      </c>
      <c r="F3982" s="1" t="n">
        <f aca="false">E3982/A3982</f>
        <v>0.365075376884422</v>
      </c>
    </row>
    <row r="3983" customFormat="false" ht="15" hidden="false" customHeight="false" outlineLevel="0" collapsed="false">
      <c r="A3983" s="1" t="n">
        <v>3981</v>
      </c>
      <c r="B3983" s="1" t="str">
        <f aca="true">IF(RAND()&lt;0.6,"R","V")</f>
        <v>R</v>
      </c>
      <c r="C3983" s="1" t="str">
        <f aca="true">IF(RAND()&lt;0.6,"R","V")</f>
        <v>V</v>
      </c>
      <c r="D3983" s="1" t="str">
        <f aca="false">CONCATENATE(B3983,C3983)</f>
        <v>RV</v>
      </c>
      <c r="E3983" s="1" t="n">
        <f aca="false">IF(D3983="RR",1,0)+E3982</f>
        <v>1453</v>
      </c>
      <c r="F3983" s="1" t="n">
        <f aca="false">E3983/A3983</f>
        <v>0.36498367244411</v>
      </c>
    </row>
    <row r="3984" customFormat="false" ht="15" hidden="false" customHeight="false" outlineLevel="0" collapsed="false">
      <c r="A3984" s="1" t="n">
        <v>3982</v>
      </c>
      <c r="B3984" s="1" t="str">
        <f aca="true">IF(RAND()&lt;0.6,"R","V")</f>
        <v>R</v>
      </c>
      <c r="C3984" s="1" t="str">
        <f aca="true">IF(RAND()&lt;0.6,"R","V")</f>
        <v>R</v>
      </c>
      <c r="D3984" s="1" t="str">
        <f aca="false">CONCATENATE(B3984,C3984)</f>
        <v>RR</v>
      </c>
      <c r="E3984" s="1" t="n">
        <f aca="false">IF(D3984="RR",1,0)+E3983</f>
        <v>1454</v>
      </c>
      <c r="F3984" s="1" t="n">
        <f aca="false">E3984/A3984</f>
        <v>0.365143144148669</v>
      </c>
    </row>
    <row r="3985" customFormat="false" ht="15" hidden="false" customHeight="false" outlineLevel="0" collapsed="false">
      <c r="A3985" s="1" t="n">
        <v>3983</v>
      </c>
      <c r="B3985" s="1" t="str">
        <f aca="true">IF(RAND()&lt;0.6,"R","V")</f>
        <v>V</v>
      </c>
      <c r="C3985" s="1" t="str">
        <f aca="true">IF(RAND()&lt;0.6,"R","V")</f>
        <v>V</v>
      </c>
      <c r="D3985" s="1" t="str">
        <f aca="false">CONCATENATE(B3985,C3985)</f>
        <v>VV</v>
      </c>
      <c r="E3985" s="1" t="n">
        <f aca="false">IF(D3985="RR",1,0)+E3984</f>
        <v>1454</v>
      </c>
      <c r="F3985" s="1" t="n">
        <f aca="false">E3985/A3985</f>
        <v>0.365051468742154</v>
      </c>
    </row>
    <row r="3986" customFormat="false" ht="15" hidden="false" customHeight="false" outlineLevel="0" collapsed="false">
      <c r="A3986" s="1" t="n">
        <v>3984</v>
      </c>
      <c r="B3986" s="1" t="str">
        <f aca="true">IF(RAND()&lt;0.6,"R","V")</f>
        <v>R</v>
      </c>
      <c r="C3986" s="1" t="str">
        <f aca="true">IF(RAND()&lt;0.6,"R","V")</f>
        <v>V</v>
      </c>
      <c r="D3986" s="1" t="str">
        <f aca="false">CONCATENATE(B3986,C3986)</f>
        <v>RV</v>
      </c>
      <c r="E3986" s="1" t="n">
        <f aca="false">IF(D3986="RR",1,0)+E3985</f>
        <v>1454</v>
      </c>
      <c r="F3986" s="1" t="n">
        <f aca="false">E3986/A3986</f>
        <v>0.36495983935743</v>
      </c>
    </row>
    <row r="3987" customFormat="false" ht="15" hidden="false" customHeight="false" outlineLevel="0" collapsed="false">
      <c r="A3987" s="1" t="n">
        <v>3985</v>
      </c>
      <c r="B3987" s="1" t="str">
        <f aca="true">IF(RAND()&lt;0.6,"R","V")</f>
        <v>R</v>
      </c>
      <c r="C3987" s="1" t="str">
        <f aca="true">IF(RAND()&lt;0.6,"R","V")</f>
        <v>R</v>
      </c>
      <c r="D3987" s="1" t="str">
        <f aca="false">CONCATENATE(B3987,C3987)</f>
        <v>RR</v>
      </c>
      <c r="E3987" s="1" t="n">
        <f aca="false">IF(D3987="RR",1,0)+E3986</f>
        <v>1455</v>
      </c>
      <c r="F3987" s="1" t="n">
        <f aca="false">E3987/A3987</f>
        <v>0.365119196988708</v>
      </c>
    </row>
    <row r="3988" customFormat="false" ht="15" hidden="false" customHeight="false" outlineLevel="0" collapsed="false">
      <c r="A3988" s="1" t="n">
        <v>3986</v>
      </c>
      <c r="B3988" s="1" t="str">
        <f aca="true">IF(RAND()&lt;0.6,"R","V")</f>
        <v>V</v>
      </c>
      <c r="C3988" s="1" t="str">
        <f aca="true">IF(RAND()&lt;0.6,"R","V")</f>
        <v>V</v>
      </c>
      <c r="D3988" s="1" t="str">
        <f aca="false">CONCATENATE(B3988,C3988)</f>
        <v>VV</v>
      </c>
      <c r="E3988" s="1" t="n">
        <f aca="false">IF(D3988="RR",1,0)+E3987</f>
        <v>1455</v>
      </c>
      <c r="F3988" s="1" t="n">
        <f aca="false">E3988/A3988</f>
        <v>0.365027596588058</v>
      </c>
    </row>
    <row r="3989" customFormat="false" ht="15" hidden="false" customHeight="false" outlineLevel="0" collapsed="false">
      <c r="A3989" s="1" t="n">
        <v>3987</v>
      </c>
      <c r="B3989" s="1" t="str">
        <f aca="true">IF(RAND()&lt;0.6,"R","V")</f>
        <v>R</v>
      </c>
      <c r="C3989" s="1" t="str">
        <f aca="true">IF(RAND()&lt;0.6,"R","V")</f>
        <v>R</v>
      </c>
      <c r="D3989" s="1" t="str">
        <f aca="false">CONCATENATE(B3989,C3989)</f>
        <v>RR</v>
      </c>
      <c r="E3989" s="1" t="n">
        <f aca="false">IF(D3989="RR",1,0)+E3988</f>
        <v>1456</v>
      </c>
      <c r="F3989" s="1" t="n">
        <f aca="false">E3989/A3989</f>
        <v>0.36518685728618</v>
      </c>
    </row>
    <row r="3990" customFormat="false" ht="15" hidden="false" customHeight="false" outlineLevel="0" collapsed="false">
      <c r="A3990" s="1" t="n">
        <v>3988</v>
      </c>
      <c r="B3990" s="1" t="str">
        <f aca="true">IF(RAND()&lt;0.6,"R","V")</f>
        <v>R</v>
      </c>
      <c r="C3990" s="1" t="str">
        <f aca="true">IF(RAND()&lt;0.6,"R","V")</f>
        <v>R</v>
      </c>
      <c r="D3990" s="1" t="str">
        <f aca="false">CONCATENATE(B3990,C3990)</f>
        <v>RR</v>
      </c>
      <c r="E3990" s="1" t="n">
        <f aca="false">IF(D3990="RR",1,0)+E3989</f>
        <v>1457</v>
      </c>
      <c r="F3990" s="1" t="n">
        <f aca="false">E3990/A3990</f>
        <v>0.365346038114343</v>
      </c>
    </row>
    <row r="3991" customFormat="false" ht="15" hidden="false" customHeight="false" outlineLevel="0" collapsed="false">
      <c r="A3991" s="1" t="n">
        <v>3989</v>
      </c>
      <c r="B3991" s="1" t="str">
        <f aca="true">IF(RAND()&lt;0.6,"R","V")</f>
        <v>V</v>
      </c>
      <c r="C3991" s="1" t="str">
        <f aca="true">IF(RAND()&lt;0.6,"R","V")</f>
        <v>R</v>
      </c>
      <c r="D3991" s="1" t="str">
        <f aca="false">CONCATENATE(B3991,C3991)</f>
        <v>VR</v>
      </c>
      <c r="E3991" s="1" t="n">
        <f aca="false">IF(D3991="RR",1,0)+E3990</f>
        <v>1457</v>
      </c>
      <c r="F3991" s="1" t="n">
        <f aca="false">E3991/A3991</f>
        <v>0.365254449736776</v>
      </c>
    </row>
    <row r="3992" customFormat="false" ht="15" hidden="false" customHeight="false" outlineLevel="0" collapsed="false">
      <c r="A3992" s="1" t="n">
        <v>3990</v>
      </c>
      <c r="B3992" s="1" t="str">
        <f aca="true">IF(RAND()&lt;0.6,"R","V")</f>
        <v>R</v>
      </c>
      <c r="C3992" s="1" t="str">
        <f aca="true">IF(RAND()&lt;0.6,"R","V")</f>
        <v>R</v>
      </c>
      <c r="D3992" s="1" t="str">
        <f aca="false">CONCATENATE(B3992,C3992)</f>
        <v>RR</v>
      </c>
      <c r="E3992" s="1" t="n">
        <f aca="false">IF(D3992="RR",1,0)+E3991</f>
        <v>1458</v>
      </c>
      <c r="F3992" s="1" t="n">
        <f aca="false">E3992/A3992</f>
        <v>0.365413533834586</v>
      </c>
    </row>
    <row r="3993" customFormat="false" ht="15" hidden="false" customHeight="false" outlineLevel="0" collapsed="false">
      <c r="A3993" s="1" t="n">
        <v>3991</v>
      </c>
      <c r="B3993" s="1" t="str">
        <f aca="true">IF(RAND()&lt;0.6,"R","V")</f>
        <v>R</v>
      </c>
      <c r="C3993" s="1" t="str">
        <f aca="true">IF(RAND()&lt;0.6,"R","V")</f>
        <v>R</v>
      </c>
      <c r="D3993" s="1" t="str">
        <f aca="false">CONCATENATE(B3993,C3993)</f>
        <v>RR</v>
      </c>
      <c r="E3993" s="1" t="n">
        <f aca="false">IF(D3993="RR",1,0)+E3992</f>
        <v>1459</v>
      </c>
      <c r="F3993" s="1" t="n">
        <f aca="false">E3993/A3993</f>
        <v>0.365572538210975</v>
      </c>
    </row>
    <row r="3994" customFormat="false" ht="15" hidden="false" customHeight="false" outlineLevel="0" collapsed="false">
      <c r="A3994" s="1" t="n">
        <v>3992</v>
      </c>
      <c r="B3994" s="1" t="str">
        <f aca="true">IF(RAND()&lt;0.6,"R","V")</f>
        <v>R</v>
      </c>
      <c r="C3994" s="1" t="str">
        <f aca="true">IF(RAND()&lt;0.6,"R","V")</f>
        <v>V</v>
      </c>
      <c r="D3994" s="1" t="str">
        <f aca="false">CONCATENATE(B3994,C3994)</f>
        <v>RV</v>
      </c>
      <c r="E3994" s="1" t="n">
        <f aca="false">IF(D3994="RR",1,0)+E3993</f>
        <v>1459</v>
      </c>
      <c r="F3994" s="1" t="n">
        <f aca="false">E3994/A3994</f>
        <v>0.365480961923848</v>
      </c>
    </row>
    <row r="3995" customFormat="false" ht="15" hidden="false" customHeight="false" outlineLevel="0" collapsed="false">
      <c r="A3995" s="1" t="n">
        <v>3993</v>
      </c>
      <c r="B3995" s="1" t="str">
        <f aca="true">IF(RAND()&lt;0.6,"R","V")</f>
        <v>R</v>
      </c>
      <c r="C3995" s="1" t="str">
        <f aca="true">IF(RAND()&lt;0.6,"R","V")</f>
        <v>R</v>
      </c>
      <c r="D3995" s="1" t="str">
        <f aca="false">CONCATENATE(B3995,C3995)</f>
        <v>RR</v>
      </c>
      <c r="E3995" s="1" t="n">
        <f aca="false">IF(D3995="RR",1,0)+E3994</f>
        <v>1460</v>
      </c>
      <c r="F3995" s="1" t="n">
        <f aca="false">E3995/A3995</f>
        <v>0.365639869772101</v>
      </c>
    </row>
    <row r="3996" customFormat="false" ht="15" hidden="false" customHeight="false" outlineLevel="0" collapsed="false">
      <c r="A3996" s="1" t="n">
        <v>3994</v>
      </c>
      <c r="B3996" s="1" t="str">
        <f aca="true">IF(RAND()&lt;0.6,"R","V")</f>
        <v>V</v>
      </c>
      <c r="C3996" s="1" t="str">
        <f aca="true">IF(RAND()&lt;0.6,"R","V")</f>
        <v>R</v>
      </c>
      <c r="D3996" s="1" t="str">
        <f aca="false">CONCATENATE(B3996,C3996)</f>
        <v>VR</v>
      </c>
      <c r="E3996" s="1" t="n">
        <f aca="false">IF(D3996="RR",1,0)+E3995</f>
        <v>1460</v>
      </c>
      <c r="F3996" s="1" t="n">
        <f aca="false">E3996/A3996</f>
        <v>0.365548322483726</v>
      </c>
    </row>
    <row r="3997" customFormat="false" ht="15" hidden="false" customHeight="false" outlineLevel="0" collapsed="false">
      <c r="A3997" s="1" t="n">
        <v>3995</v>
      </c>
      <c r="B3997" s="1" t="str">
        <f aca="true">IF(RAND()&lt;0.6,"R","V")</f>
        <v>R</v>
      </c>
      <c r="C3997" s="1" t="str">
        <f aca="true">IF(RAND()&lt;0.6,"R","V")</f>
        <v>R</v>
      </c>
      <c r="D3997" s="1" t="str">
        <f aca="false">CONCATENATE(B3997,C3997)</f>
        <v>RR</v>
      </c>
      <c r="E3997" s="1" t="n">
        <f aca="false">IF(D3997="RR",1,0)+E3996</f>
        <v>1461</v>
      </c>
      <c r="F3997" s="1" t="n">
        <f aca="false">E3997/A3997</f>
        <v>0.365707133917397</v>
      </c>
    </row>
    <row r="3998" customFormat="false" ht="15" hidden="false" customHeight="false" outlineLevel="0" collapsed="false">
      <c r="A3998" s="1" t="n">
        <v>3996</v>
      </c>
      <c r="B3998" s="1" t="str">
        <f aca="true">IF(RAND()&lt;0.6,"R","V")</f>
        <v>V</v>
      </c>
      <c r="C3998" s="1" t="str">
        <f aca="true">IF(RAND()&lt;0.6,"R","V")</f>
        <v>R</v>
      </c>
      <c r="D3998" s="1" t="str">
        <f aca="false">CONCATENATE(B3998,C3998)</f>
        <v>VR</v>
      </c>
      <c r="E3998" s="1" t="n">
        <f aca="false">IF(D3998="RR",1,0)+E3997</f>
        <v>1461</v>
      </c>
      <c r="F3998" s="1" t="n">
        <f aca="false">E3998/A3998</f>
        <v>0.365615615615616</v>
      </c>
    </row>
    <row r="3999" customFormat="false" ht="15" hidden="false" customHeight="false" outlineLevel="0" collapsed="false">
      <c r="A3999" s="1" t="n">
        <v>3997</v>
      </c>
      <c r="B3999" s="1" t="str">
        <f aca="true">IF(RAND()&lt;0.6,"R","V")</f>
        <v>V</v>
      </c>
      <c r="C3999" s="1" t="str">
        <f aca="true">IF(RAND()&lt;0.6,"R","V")</f>
        <v>V</v>
      </c>
      <c r="D3999" s="1" t="str">
        <f aca="false">CONCATENATE(B3999,C3999)</f>
        <v>VV</v>
      </c>
      <c r="E3999" s="1" t="n">
        <f aca="false">IF(D3999="RR",1,0)+E3998</f>
        <v>1461</v>
      </c>
      <c r="F3999" s="1" t="n">
        <f aca="false">E3999/A3999</f>
        <v>0.365524143107331</v>
      </c>
    </row>
    <row r="4000" customFormat="false" ht="15" hidden="false" customHeight="false" outlineLevel="0" collapsed="false">
      <c r="A4000" s="1" t="n">
        <v>3998</v>
      </c>
      <c r="B4000" s="1" t="str">
        <f aca="true">IF(RAND()&lt;0.6,"R","V")</f>
        <v>R</v>
      </c>
      <c r="C4000" s="1" t="str">
        <f aca="true">IF(RAND()&lt;0.6,"R","V")</f>
        <v>R</v>
      </c>
      <c r="D4000" s="1" t="str">
        <f aca="false">CONCATENATE(B4000,C4000)</f>
        <v>RR</v>
      </c>
      <c r="E4000" s="1" t="n">
        <f aca="false">IF(D4000="RR",1,0)+E3999</f>
        <v>1462</v>
      </c>
      <c r="F4000" s="1" t="n">
        <f aca="false">E4000/A4000</f>
        <v>0.36568284142071</v>
      </c>
    </row>
    <row r="4001" customFormat="false" ht="15" hidden="false" customHeight="false" outlineLevel="0" collapsed="false">
      <c r="A4001" s="1" t="n">
        <v>3999</v>
      </c>
      <c r="B4001" s="1" t="str">
        <f aca="true">IF(RAND()&lt;0.6,"R","V")</f>
        <v>V</v>
      </c>
      <c r="C4001" s="1" t="str">
        <f aca="true">IF(RAND()&lt;0.6,"R","V")</f>
        <v>V</v>
      </c>
      <c r="D4001" s="1" t="str">
        <f aca="false">CONCATENATE(B4001,C4001)</f>
        <v>VV</v>
      </c>
      <c r="E4001" s="1" t="n">
        <f aca="false">IF(D4001="RR",1,0)+E4000</f>
        <v>1462</v>
      </c>
      <c r="F4001" s="1" t="n">
        <f aca="false">E4001/A4001</f>
        <v>0.365591397849462</v>
      </c>
    </row>
    <row r="4002" customFormat="false" ht="15" hidden="false" customHeight="false" outlineLevel="0" collapsed="false">
      <c r="A4002" s="1" t="n">
        <v>4000</v>
      </c>
      <c r="B4002" s="1" t="str">
        <f aca="true">IF(RAND()&lt;0.6,"R","V")</f>
        <v>V</v>
      </c>
      <c r="C4002" s="1" t="str">
        <f aca="true">IF(RAND()&lt;0.6,"R","V")</f>
        <v>V</v>
      </c>
      <c r="D4002" s="1" t="str">
        <f aca="false">CONCATENATE(B4002,C4002)</f>
        <v>VV</v>
      </c>
      <c r="E4002" s="1" t="n">
        <f aca="false">IF(D4002="RR",1,0)+E4001</f>
        <v>1462</v>
      </c>
      <c r="F4002" s="1" t="n">
        <f aca="false">E4002/A4002</f>
        <v>0.3655</v>
      </c>
    </row>
    <row r="4003" customFormat="false" ht="15" hidden="false" customHeight="false" outlineLevel="0" collapsed="false">
      <c r="A4003" s="1" t="n">
        <v>4001</v>
      </c>
      <c r="B4003" s="1" t="str">
        <f aca="true">IF(RAND()&lt;0.6,"R","V")</f>
        <v>R</v>
      </c>
      <c r="C4003" s="1" t="str">
        <f aca="true">IF(RAND()&lt;0.6,"R","V")</f>
        <v>R</v>
      </c>
      <c r="D4003" s="1" t="str">
        <f aca="false">CONCATENATE(B4003,C4003)</f>
        <v>RR</v>
      </c>
      <c r="E4003" s="1" t="n">
        <f aca="false">IF(D4003="RR",1,0)+E4002</f>
        <v>1463</v>
      </c>
      <c r="F4003" s="1" t="n">
        <f aca="false">E4003/A4003</f>
        <v>0.365658585353662</v>
      </c>
    </row>
    <row r="4004" customFormat="false" ht="15" hidden="false" customHeight="false" outlineLevel="0" collapsed="false">
      <c r="A4004" s="1" t="n">
        <v>4002</v>
      </c>
      <c r="B4004" s="1" t="str">
        <f aca="true">IF(RAND()&lt;0.6,"R","V")</f>
        <v>R</v>
      </c>
      <c r="C4004" s="1" t="str">
        <f aca="true">IF(RAND()&lt;0.6,"R","V")</f>
        <v>R</v>
      </c>
      <c r="D4004" s="1" t="str">
        <f aca="false">CONCATENATE(B4004,C4004)</f>
        <v>RR</v>
      </c>
      <c r="E4004" s="1" t="n">
        <f aca="false">IF(D4004="RR",1,0)+E4003</f>
        <v>1464</v>
      </c>
      <c r="F4004" s="1" t="n">
        <f aca="false">E4004/A4004</f>
        <v>0.365817091454273</v>
      </c>
    </row>
    <row r="4005" customFormat="false" ht="15" hidden="false" customHeight="false" outlineLevel="0" collapsed="false">
      <c r="A4005" s="1" t="n">
        <v>4003</v>
      </c>
      <c r="B4005" s="1" t="str">
        <f aca="true">IF(RAND()&lt;0.6,"R","V")</f>
        <v>V</v>
      </c>
      <c r="C4005" s="1" t="str">
        <f aca="true">IF(RAND()&lt;0.6,"R","V")</f>
        <v>R</v>
      </c>
      <c r="D4005" s="1" t="str">
        <f aca="false">CONCATENATE(B4005,C4005)</f>
        <v>VR</v>
      </c>
      <c r="E4005" s="1" t="n">
        <f aca="false">IF(D4005="RR",1,0)+E4004</f>
        <v>1464</v>
      </c>
      <c r="F4005" s="1" t="n">
        <f aca="false">E4005/A4005</f>
        <v>0.365725705720709</v>
      </c>
    </row>
    <row r="4006" customFormat="false" ht="15" hidden="false" customHeight="false" outlineLevel="0" collapsed="false">
      <c r="A4006" s="1" t="n">
        <v>4004</v>
      </c>
      <c r="B4006" s="1" t="str">
        <f aca="true">IF(RAND()&lt;0.6,"R","V")</f>
        <v>R</v>
      </c>
      <c r="C4006" s="1" t="str">
        <f aca="true">IF(RAND()&lt;0.6,"R","V")</f>
        <v>R</v>
      </c>
      <c r="D4006" s="1" t="str">
        <f aca="false">CONCATENATE(B4006,C4006)</f>
        <v>RR</v>
      </c>
      <c r="E4006" s="1" t="n">
        <f aca="false">IF(D4006="RR",1,0)+E4005</f>
        <v>1465</v>
      </c>
      <c r="F4006" s="1" t="n">
        <f aca="false">E4006/A4006</f>
        <v>0.365884115884116</v>
      </c>
    </row>
    <row r="4007" customFormat="false" ht="15" hidden="false" customHeight="false" outlineLevel="0" collapsed="false">
      <c r="A4007" s="1" t="n">
        <v>4005</v>
      </c>
      <c r="B4007" s="1" t="str">
        <f aca="true">IF(RAND()&lt;0.6,"R","V")</f>
        <v>V</v>
      </c>
      <c r="C4007" s="1" t="str">
        <f aca="true">IF(RAND()&lt;0.6,"R","V")</f>
        <v>R</v>
      </c>
      <c r="D4007" s="1" t="str">
        <f aca="false">CONCATENATE(B4007,C4007)</f>
        <v>VR</v>
      </c>
      <c r="E4007" s="1" t="n">
        <f aca="false">IF(D4007="RR",1,0)+E4006</f>
        <v>1465</v>
      </c>
      <c r="F4007" s="1" t="n">
        <f aca="false">E4007/A4007</f>
        <v>0.365792759051186</v>
      </c>
    </row>
    <row r="4008" customFormat="false" ht="15" hidden="false" customHeight="false" outlineLevel="0" collapsed="false">
      <c r="A4008" s="1" t="n">
        <v>4006</v>
      </c>
      <c r="B4008" s="1" t="str">
        <f aca="true">IF(RAND()&lt;0.6,"R","V")</f>
        <v>R</v>
      </c>
      <c r="C4008" s="1" t="str">
        <f aca="true">IF(RAND()&lt;0.6,"R","V")</f>
        <v>V</v>
      </c>
      <c r="D4008" s="1" t="str">
        <f aca="false">CONCATENATE(B4008,C4008)</f>
        <v>RV</v>
      </c>
      <c r="E4008" s="1" t="n">
        <f aca="false">IF(D4008="RR",1,0)+E4007</f>
        <v>1465</v>
      </c>
      <c r="F4008" s="1" t="n">
        <f aca="false">E4008/A4008</f>
        <v>0.365701447828258</v>
      </c>
    </row>
    <row r="4009" customFormat="false" ht="15" hidden="false" customHeight="false" outlineLevel="0" collapsed="false">
      <c r="A4009" s="1" t="n">
        <v>4007</v>
      </c>
      <c r="B4009" s="1" t="str">
        <f aca="true">IF(RAND()&lt;0.6,"R","V")</f>
        <v>R</v>
      </c>
      <c r="C4009" s="1" t="str">
        <f aca="true">IF(RAND()&lt;0.6,"R","V")</f>
        <v>V</v>
      </c>
      <c r="D4009" s="1" t="str">
        <f aca="false">CONCATENATE(B4009,C4009)</f>
        <v>RV</v>
      </c>
      <c r="E4009" s="1" t="n">
        <f aca="false">IF(D4009="RR",1,0)+E4008</f>
        <v>1465</v>
      </c>
      <c r="F4009" s="1" t="n">
        <f aca="false">E4009/A4009</f>
        <v>0.365610182181183</v>
      </c>
    </row>
    <row r="4010" customFormat="false" ht="15" hidden="false" customHeight="false" outlineLevel="0" collapsed="false">
      <c r="A4010" s="1" t="n">
        <v>4008</v>
      </c>
      <c r="B4010" s="1" t="str">
        <f aca="true">IF(RAND()&lt;0.6,"R","V")</f>
        <v>V</v>
      </c>
      <c r="C4010" s="1" t="str">
        <f aca="true">IF(RAND()&lt;0.6,"R","V")</f>
        <v>V</v>
      </c>
      <c r="D4010" s="1" t="str">
        <f aca="false">CONCATENATE(B4010,C4010)</f>
        <v>VV</v>
      </c>
      <c r="E4010" s="1" t="n">
        <f aca="false">IF(D4010="RR",1,0)+E4009</f>
        <v>1465</v>
      </c>
      <c r="F4010" s="1" t="n">
        <f aca="false">E4010/A4010</f>
        <v>0.365518962075848</v>
      </c>
    </row>
    <row r="4011" customFormat="false" ht="15" hidden="false" customHeight="false" outlineLevel="0" collapsed="false">
      <c r="A4011" s="1" t="n">
        <v>4009</v>
      </c>
      <c r="B4011" s="1" t="str">
        <f aca="true">IF(RAND()&lt;0.6,"R","V")</f>
        <v>R</v>
      </c>
      <c r="C4011" s="1" t="str">
        <f aca="true">IF(RAND()&lt;0.6,"R","V")</f>
        <v>R</v>
      </c>
      <c r="D4011" s="1" t="str">
        <f aca="false">CONCATENATE(B4011,C4011)</f>
        <v>RR</v>
      </c>
      <c r="E4011" s="1" t="n">
        <f aca="false">IF(D4011="RR",1,0)+E4010</f>
        <v>1466</v>
      </c>
      <c r="F4011" s="1" t="n">
        <f aca="false">E4011/A4011</f>
        <v>0.365677226240958</v>
      </c>
    </row>
    <row r="4012" customFormat="false" ht="15" hidden="false" customHeight="false" outlineLevel="0" collapsed="false">
      <c r="A4012" s="1" t="n">
        <v>4010</v>
      </c>
      <c r="B4012" s="1" t="str">
        <f aca="true">IF(RAND()&lt;0.6,"R","V")</f>
        <v>R</v>
      </c>
      <c r="C4012" s="1" t="str">
        <f aca="true">IF(RAND()&lt;0.6,"R","V")</f>
        <v>R</v>
      </c>
      <c r="D4012" s="1" t="str">
        <f aca="false">CONCATENATE(B4012,C4012)</f>
        <v>RR</v>
      </c>
      <c r="E4012" s="1" t="n">
        <f aca="false">IF(D4012="RR",1,0)+E4011</f>
        <v>1467</v>
      </c>
      <c r="F4012" s="1" t="n">
        <f aca="false">E4012/A4012</f>
        <v>0.365835411471322</v>
      </c>
    </row>
    <row r="4013" customFormat="false" ht="15" hidden="false" customHeight="false" outlineLevel="0" collapsed="false">
      <c r="A4013" s="1" t="n">
        <v>4011</v>
      </c>
      <c r="B4013" s="1" t="str">
        <f aca="true">IF(RAND()&lt;0.6,"R","V")</f>
        <v>R</v>
      </c>
      <c r="C4013" s="1" t="str">
        <f aca="true">IF(RAND()&lt;0.6,"R","V")</f>
        <v>R</v>
      </c>
      <c r="D4013" s="1" t="str">
        <f aca="false">CONCATENATE(B4013,C4013)</f>
        <v>RR</v>
      </c>
      <c r="E4013" s="1" t="n">
        <f aca="false">IF(D4013="RR",1,0)+E4012</f>
        <v>1468</v>
      </c>
      <c r="F4013" s="1" t="n">
        <f aca="false">E4013/A4013</f>
        <v>0.365993517825979</v>
      </c>
    </row>
    <row r="4014" customFormat="false" ht="15" hidden="false" customHeight="false" outlineLevel="0" collapsed="false">
      <c r="A4014" s="1" t="n">
        <v>4012</v>
      </c>
      <c r="B4014" s="1" t="str">
        <f aca="true">IF(RAND()&lt;0.6,"R","V")</f>
        <v>R</v>
      </c>
      <c r="C4014" s="1" t="str">
        <f aca="true">IF(RAND()&lt;0.6,"R","V")</f>
        <v>R</v>
      </c>
      <c r="D4014" s="1" t="str">
        <f aca="false">CONCATENATE(B4014,C4014)</f>
        <v>RR</v>
      </c>
      <c r="E4014" s="1" t="n">
        <f aca="false">IF(D4014="RR",1,0)+E4013</f>
        <v>1469</v>
      </c>
      <c r="F4014" s="1" t="n">
        <f aca="false">E4014/A4014</f>
        <v>0.366151545363908</v>
      </c>
    </row>
    <row r="4015" customFormat="false" ht="15" hidden="false" customHeight="false" outlineLevel="0" collapsed="false">
      <c r="A4015" s="1" t="n">
        <v>4013</v>
      </c>
      <c r="B4015" s="1" t="str">
        <f aca="true">IF(RAND()&lt;0.6,"R","V")</f>
        <v>R</v>
      </c>
      <c r="C4015" s="1" t="str">
        <f aca="true">IF(RAND()&lt;0.6,"R","V")</f>
        <v>R</v>
      </c>
      <c r="D4015" s="1" t="str">
        <f aca="false">CONCATENATE(B4015,C4015)</f>
        <v>RR</v>
      </c>
      <c r="E4015" s="1" t="n">
        <f aca="false">IF(D4015="RR",1,0)+E4014</f>
        <v>1470</v>
      </c>
      <c r="F4015" s="1" t="n">
        <f aca="false">E4015/A4015</f>
        <v>0.366309494144032</v>
      </c>
    </row>
    <row r="4016" customFormat="false" ht="15" hidden="false" customHeight="false" outlineLevel="0" collapsed="false">
      <c r="A4016" s="1" t="n">
        <v>4014</v>
      </c>
      <c r="B4016" s="1" t="str">
        <f aca="true">IF(RAND()&lt;0.6,"R","V")</f>
        <v>V</v>
      </c>
      <c r="C4016" s="1" t="str">
        <f aca="true">IF(RAND()&lt;0.6,"R","V")</f>
        <v>V</v>
      </c>
      <c r="D4016" s="1" t="str">
        <f aca="false">CONCATENATE(B4016,C4016)</f>
        <v>VV</v>
      </c>
      <c r="E4016" s="1" t="n">
        <f aca="false">IF(D4016="RR",1,0)+E4015</f>
        <v>1470</v>
      </c>
      <c r="F4016" s="1" t="n">
        <f aca="false">E4016/A4016</f>
        <v>0.366218236173393</v>
      </c>
    </row>
    <row r="4017" customFormat="false" ht="15" hidden="false" customHeight="false" outlineLevel="0" collapsed="false">
      <c r="A4017" s="1" t="n">
        <v>4015</v>
      </c>
      <c r="B4017" s="1" t="str">
        <f aca="true">IF(RAND()&lt;0.6,"R","V")</f>
        <v>R</v>
      </c>
      <c r="C4017" s="1" t="str">
        <f aca="true">IF(RAND()&lt;0.6,"R","V")</f>
        <v>R</v>
      </c>
      <c r="D4017" s="1" t="str">
        <f aca="false">CONCATENATE(B4017,C4017)</f>
        <v>RR</v>
      </c>
      <c r="E4017" s="1" t="n">
        <f aca="false">IF(D4017="RR",1,0)+E4016</f>
        <v>1471</v>
      </c>
      <c r="F4017" s="1" t="n">
        <f aca="false">E4017/A4017</f>
        <v>0.366376089663761</v>
      </c>
    </row>
    <row r="4018" customFormat="false" ht="15" hidden="false" customHeight="false" outlineLevel="0" collapsed="false">
      <c r="A4018" s="1" t="n">
        <v>4016</v>
      </c>
      <c r="B4018" s="1" t="str">
        <f aca="true">IF(RAND()&lt;0.6,"R","V")</f>
        <v>R</v>
      </c>
      <c r="C4018" s="1" t="str">
        <f aca="true">IF(RAND()&lt;0.6,"R","V")</f>
        <v>R</v>
      </c>
      <c r="D4018" s="1" t="str">
        <f aca="false">CONCATENATE(B4018,C4018)</f>
        <v>RR</v>
      </c>
      <c r="E4018" s="1" t="n">
        <f aca="false">IF(D4018="RR",1,0)+E4017</f>
        <v>1472</v>
      </c>
      <c r="F4018" s="1" t="n">
        <f aca="false">E4018/A4018</f>
        <v>0.366533864541833</v>
      </c>
    </row>
    <row r="4019" customFormat="false" ht="15" hidden="false" customHeight="false" outlineLevel="0" collapsed="false">
      <c r="A4019" s="1" t="n">
        <v>4017</v>
      </c>
      <c r="B4019" s="1" t="str">
        <f aca="true">IF(RAND()&lt;0.6,"R","V")</f>
        <v>R</v>
      </c>
      <c r="C4019" s="1" t="str">
        <f aca="true">IF(RAND()&lt;0.6,"R","V")</f>
        <v>R</v>
      </c>
      <c r="D4019" s="1" t="str">
        <f aca="false">CONCATENATE(B4019,C4019)</f>
        <v>RR</v>
      </c>
      <c r="E4019" s="1" t="n">
        <f aca="false">IF(D4019="RR",1,0)+E4018</f>
        <v>1473</v>
      </c>
      <c r="F4019" s="1" t="n">
        <f aca="false">E4019/A4019</f>
        <v>0.366691560866318</v>
      </c>
    </row>
    <row r="4020" customFormat="false" ht="15" hidden="false" customHeight="false" outlineLevel="0" collapsed="false">
      <c r="A4020" s="1" t="n">
        <v>4018</v>
      </c>
      <c r="B4020" s="1" t="str">
        <f aca="true">IF(RAND()&lt;0.6,"R","V")</f>
        <v>R</v>
      </c>
      <c r="C4020" s="1" t="str">
        <f aca="true">IF(RAND()&lt;0.6,"R","V")</f>
        <v>R</v>
      </c>
      <c r="D4020" s="1" t="str">
        <f aca="false">CONCATENATE(B4020,C4020)</f>
        <v>RR</v>
      </c>
      <c r="E4020" s="1" t="n">
        <f aca="false">IF(D4020="RR",1,0)+E4019</f>
        <v>1474</v>
      </c>
      <c r="F4020" s="1" t="n">
        <f aca="false">E4020/A4020</f>
        <v>0.366849178695869</v>
      </c>
    </row>
    <row r="4021" customFormat="false" ht="15" hidden="false" customHeight="false" outlineLevel="0" collapsed="false">
      <c r="A4021" s="1" t="n">
        <v>4019</v>
      </c>
      <c r="B4021" s="1" t="str">
        <f aca="true">IF(RAND()&lt;0.6,"R","V")</f>
        <v>V</v>
      </c>
      <c r="C4021" s="1" t="str">
        <f aca="true">IF(RAND()&lt;0.6,"R","V")</f>
        <v>V</v>
      </c>
      <c r="D4021" s="1" t="str">
        <f aca="false">CONCATENATE(B4021,C4021)</f>
        <v>VV</v>
      </c>
      <c r="E4021" s="1" t="n">
        <f aca="false">IF(D4021="RR",1,0)+E4020</f>
        <v>1474</v>
      </c>
      <c r="F4021" s="1" t="n">
        <f aca="false">E4021/A4021</f>
        <v>0.366757899975118</v>
      </c>
    </row>
    <row r="4022" customFormat="false" ht="15" hidden="false" customHeight="false" outlineLevel="0" collapsed="false">
      <c r="A4022" s="1" t="n">
        <v>4020</v>
      </c>
      <c r="B4022" s="1" t="str">
        <f aca="true">IF(RAND()&lt;0.6,"R","V")</f>
        <v>R</v>
      </c>
      <c r="C4022" s="1" t="str">
        <f aca="true">IF(RAND()&lt;0.6,"R","V")</f>
        <v>V</v>
      </c>
      <c r="D4022" s="1" t="str">
        <f aca="false">CONCATENATE(B4022,C4022)</f>
        <v>RV</v>
      </c>
      <c r="E4022" s="1" t="n">
        <f aca="false">IF(D4022="RR",1,0)+E4021</f>
        <v>1474</v>
      </c>
      <c r="F4022" s="1" t="n">
        <f aca="false">E4022/A4022</f>
        <v>0.366666666666667</v>
      </c>
    </row>
    <row r="4023" customFormat="false" ht="15" hidden="false" customHeight="false" outlineLevel="0" collapsed="false">
      <c r="A4023" s="1" t="n">
        <v>4021</v>
      </c>
      <c r="B4023" s="1" t="str">
        <f aca="true">IF(RAND()&lt;0.6,"R","V")</f>
        <v>R</v>
      </c>
      <c r="C4023" s="1" t="str">
        <f aca="true">IF(RAND()&lt;0.6,"R","V")</f>
        <v>R</v>
      </c>
      <c r="D4023" s="1" t="str">
        <f aca="false">CONCATENATE(B4023,C4023)</f>
        <v>RR</v>
      </c>
      <c r="E4023" s="1" t="n">
        <f aca="false">IF(D4023="RR",1,0)+E4022</f>
        <v>1475</v>
      </c>
      <c r="F4023" s="1" t="n">
        <f aca="false">E4023/A4023</f>
        <v>0.366824173091271</v>
      </c>
    </row>
    <row r="4024" customFormat="false" ht="15" hidden="false" customHeight="false" outlineLevel="0" collapsed="false">
      <c r="A4024" s="1" t="n">
        <v>4022</v>
      </c>
      <c r="B4024" s="1" t="str">
        <f aca="true">IF(RAND()&lt;0.6,"R","V")</f>
        <v>R</v>
      </c>
      <c r="C4024" s="1" t="str">
        <f aca="true">IF(RAND()&lt;0.6,"R","V")</f>
        <v>V</v>
      </c>
      <c r="D4024" s="1" t="str">
        <f aca="false">CONCATENATE(B4024,C4024)</f>
        <v>RV</v>
      </c>
      <c r="E4024" s="1" t="n">
        <f aca="false">IF(D4024="RR",1,0)+E4023</f>
        <v>1475</v>
      </c>
      <c r="F4024" s="1" t="n">
        <f aca="false">E4024/A4024</f>
        <v>0.366732968672302</v>
      </c>
    </row>
    <row r="4025" customFormat="false" ht="15" hidden="false" customHeight="false" outlineLevel="0" collapsed="false">
      <c r="A4025" s="1" t="n">
        <v>4023</v>
      </c>
      <c r="B4025" s="1" t="str">
        <f aca="true">IF(RAND()&lt;0.6,"R","V")</f>
        <v>V</v>
      </c>
      <c r="C4025" s="1" t="str">
        <f aca="true">IF(RAND()&lt;0.6,"R","V")</f>
        <v>R</v>
      </c>
      <c r="D4025" s="1" t="str">
        <f aca="false">CONCATENATE(B4025,C4025)</f>
        <v>VR</v>
      </c>
      <c r="E4025" s="1" t="n">
        <f aca="false">IF(D4025="RR",1,0)+E4024</f>
        <v>1475</v>
      </c>
      <c r="F4025" s="1" t="n">
        <f aca="false">E4025/A4025</f>
        <v>0.36664180959483</v>
      </c>
    </row>
    <row r="4026" customFormat="false" ht="15" hidden="false" customHeight="false" outlineLevel="0" collapsed="false">
      <c r="A4026" s="1" t="n">
        <v>4024</v>
      </c>
      <c r="B4026" s="1" t="str">
        <f aca="true">IF(RAND()&lt;0.6,"R","V")</f>
        <v>R</v>
      </c>
      <c r="C4026" s="1" t="str">
        <f aca="true">IF(RAND()&lt;0.6,"R","V")</f>
        <v>R</v>
      </c>
      <c r="D4026" s="1" t="str">
        <f aca="false">CONCATENATE(B4026,C4026)</f>
        <v>RR</v>
      </c>
      <c r="E4026" s="1" t="n">
        <f aca="false">IF(D4026="RR",1,0)+E4025</f>
        <v>1476</v>
      </c>
      <c r="F4026" s="1" t="n">
        <f aca="false">E4026/A4026</f>
        <v>0.366799204771372</v>
      </c>
    </row>
    <row r="4027" customFormat="false" ht="15" hidden="false" customHeight="false" outlineLevel="0" collapsed="false">
      <c r="A4027" s="1" t="n">
        <v>4025</v>
      </c>
      <c r="B4027" s="1" t="str">
        <f aca="true">IF(RAND()&lt;0.6,"R","V")</f>
        <v>R</v>
      </c>
      <c r="C4027" s="1" t="str">
        <f aca="true">IF(RAND()&lt;0.6,"R","V")</f>
        <v>V</v>
      </c>
      <c r="D4027" s="1" t="str">
        <f aca="false">CONCATENATE(B4027,C4027)</f>
        <v>RV</v>
      </c>
      <c r="E4027" s="1" t="n">
        <f aca="false">IF(D4027="RR",1,0)+E4026</f>
        <v>1476</v>
      </c>
      <c r="F4027" s="1" t="n">
        <f aca="false">E4027/A4027</f>
        <v>0.366708074534162</v>
      </c>
    </row>
    <row r="4028" customFormat="false" ht="15" hidden="false" customHeight="false" outlineLevel="0" collapsed="false">
      <c r="A4028" s="1" t="n">
        <v>4026</v>
      </c>
      <c r="B4028" s="1" t="str">
        <f aca="true">IF(RAND()&lt;0.6,"R","V")</f>
        <v>V</v>
      </c>
      <c r="C4028" s="1" t="str">
        <f aca="true">IF(RAND()&lt;0.6,"R","V")</f>
        <v>V</v>
      </c>
      <c r="D4028" s="1" t="str">
        <f aca="false">CONCATENATE(B4028,C4028)</f>
        <v>VV</v>
      </c>
      <c r="E4028" s="1" t="n">
        <f aca="false">IF(D4028="RR",1,0)+E4027</f>
        <v>1476</v>
      </c>
      <c r="F4028" s="1" t="n">
        <f aca="false">E4028/A4028</f>
        <v>0.366616989567809</v>
      </c>
    </row>
    <row r="4029" customFormat="false" ht="15" hidden="false" customHeight="false" outlineLevel="0" collapsed="false">
      <c r="A4029" s="1" t="n">
        <v>4027</v>
      </c>
      <c r="B4029" s="1" t="str">
        <f aca="true">IF(RAND()&lt;0.6,"R","V")</f>
        <v>R</v>
      </c>
      <c r="C4029" s="1" t="str">
        <f aca="true">IF(RAND()&lt;0.6,"R","V")</f>
        <v>R</v>
      </c>
      <c r="D4029" s="1" t="str">
        <f aca="false">CONCATENATE(B4029,C4029)</f>
        <v>RR</v>
      </c>
      <c r="E4029" s="1" t="n">
        <f aca="false">IF(D4029="RR",1,0)+E4028</f>
        <v>1477</v>
      </c>
      <c r="F4029" s="1" t="n">
        <f aca="false">E4029/A4029</f>
        <v>0.366774273652843</v>
      </c>
    </row>
    <row r="4030" customFormat="false" ht="15" hidden="false" customHeight="false" outlineLevel="0" collapsed="false">
      <c r="A4030" s="1" t="n">
        <v>4028</v>
      </c>
      <c r="B4030" s="1" t="str">
        <f aca="true">IF(RAND()&lt;0.6,"R","V")</f>
        <v>V</v>
      </c>
      <c r="C4030" s="1" t="str">
        <f aca="true">IF(RAND()&lt;0.6,"R","V")</f>
        <v>V</v>
      </c>
      <c r="D4030" s="1" t="str">
        <f aca="false">CONCATENATE(B4030,C4030)</f>
        <v>VV</v>
      </c>
      <c r="E4030" s="1" t="n">
        <f aca="false">IF(D4030="RR",1,0)+E4029</f>
        <v>1477</v>
      </c>
      <c r="F4030" s="1" t="n">
        <f aca="false">E4030/A4030</f>
        <v>0.366683217477656</v>
      </c>
    </row>
    <row r="4031" customFormat="false" ht="15" hidden="false" customHeight="false" outlineLevel="0" collapsed="false">
      <c r="A4031" s="1" t="n">
        <v>4029</v>
      </c>
      <c r="B4031" s="1" t="str">
        <f aca="true">IF(RAND()&lt;0.6,"R","V")</f>
        <v>V</v>
      </c>
      <c r="C4031" s="1" t="str">
        <f aca="true">IF(RAND()&lt;0.6,"R","V")</f>
        <v>R</v>
      </c>
      <c r="D4031" s="1" t="str">
        <f aca="false">CONCATENATE(B4031,C4031)</f>
        <v>VR</v>
      </c>
      <c r="E4031" s="1" t="n">
        <f aca="false">IF(D4031="RR",1,0)+E4030</f>
        <v>1477</v>
      </c>
      <c r="F4031" s="1" t="n">
        <f aca="false">E4031/A4031</f>
        <v>0.366592206502854</v>
      </c>
    </row>
    <row r="4032" customFormat="false" ht="15" hidden="false" customHeight="false" outlineLevel="0" collapsed="false">
      <c r="A4032" s="1" t="n">
        <v>4030</v>
      </c>
      <c r="B4032" s="1" t="str">
        <f aca="true">IF(RAND()&lt;0.6,"R","V")</f>
        <v>R</v>
      </c>
      <c r="C4032" s="1" t="str">
        <f aca="true">IF(RAND()&lt;0.6,"R","V")</f>
        <v>V</v>
      </c>
      <c r="D4032" s="1" t="str">
        <f aca="false">CONCATENATE(B4032,C4032)</f>
        <v>RV</v>
      </c>
      <c r="E4032" s="1" t="n">
        <f aca="false">IF(D4032="RR",1,0)+E4031</f>
        <v>1477</v>
      </c>
      <c r="F4032" s="1" t="n">
        <f aca="false">E4032/A4032</f>
        <v>0.366501240694789</v>
      </c>
    </row>
    <row r="4033" customFormat="false" ht="15" hidden="false" customHeight="false" outlineLevel="0" collapsed="false">
      <c r="A4033" s="1" t="n">
        <v>4031</v>
      </c>
      <c r="B4033" s="1" t="str">
        <f aca="true">IF(RAND()&lt;0.6,"R","V")</f>
        <v>V</v>
      </c>
      <c r="C4033" s="1" t="str">
        <f aca="true">IF(RAND()&lt;0.6,"R","V")</f>
        <v>R</v>
      </c>
      <c r="D4033" s="1" t="str">
        <f aca="false">CONCATENATE(B4033,C4033)</f>
        <v>VR</v>
      </c>
      <c r="E4033" s="1" t="n">
        <f aca="false">IF(D4033="RR",1,0)+E4032</f>
        <v>1477</v>
      </c>
      <c r="F4033" s="1" t="n">
        <f aca="false">E4033/A4033</f>
        <v>0.366410320019846</v>
      </c>
    </row>
    <row r="4034" customFormat="false" ht="15" hidden="false" customHeight="false" outlineLevel="0" collapsed="false">
      <c r="A4034" s="1" t="n">
        <v>4032</v>
      </c>
      <c r="B4034" s="1" t="str">
        <f aca="true">IF(RAND()&lt;0.6,"R","V")</f>
        <v>R</v>
      </c>
      <c r="C4034" s="1" t="str">
        <f aca="true">IF(RAND()&lt;0.6,"R","V")</f>
        <v>V</v>
      </c>
      <c r="D4034" s="1" t="str">
        <f aca="false">CONCATENATE(B4034,C4034)</f>
        <v>RV</v>
      </c>
      <c r="E4034" s="1" t="n">
        <f aca="false">IF(D4034="RR",1,0)+E4033</f>
        <v>1477</v>
      </c>
      <c r="F4034" s="1" t="n">
        <f aca="false">E4034/A4034</f>
        <v>0.366319444444444</v>
      </c>
    </row>
    <row r="4035" customFormat="false" ht="15" hidden="false" customHeight="false" outlineLevel="0" collapsed="false">
      <c r="A4035" s="1" t="n">
        <v>4033</v>
      </c>
      <c r="B4035" s="1" t="str">
        <f aca="true">IF(RAND()&lt;0.6,"R","V")</f>
        <v>R</v>
      </c>
      <c r="C4035" s="1" t="str">
        <f aca="true">IF(RAND()&lt;0.6,"R","V")</f>
        <v>V</v>
      </c>
      <c r="D4035" s="1" t="str">
        <f aca="false">CONCATENATE(B4035,C4035)</f>
        <v>RV</v>
      </c>
      <c r="E4035" s="1" t="n">
        <f aca="false">IF(D4035="RR",1,0)+E4034</f>
        <v>1477</v>
      </c>
      <c r="F4035" s="1" t="n">
        <f aca="false">E4035/A4035</f>
        <v>0.366228613935036</v>
      </c>
    </row>
    <row r="4036" customFormat="false" ht="15" hidden="false" customHeight="false" outlineLevel="0" collapsed="false">
      <c r="A4036" s="1" t="n">
        <v>4034</v>
      </c>
      <c r="B4036" s="1" t="str">
        <f aca="true">IF(RAND()&lt;0.6,"R","V")</f>
        <v>R</v>
      </c>
      <c r="C4036" s="1" t="str">
        <f aca="true">IF(RAND()&lt;0.6,"R","V")</f>
        <v>R</v>
      </c>
      <c r="D4036" s="1" t="str">
        <f aca="false">CONCATENATE(B4036,C4036)</f>
        <v>RR</v>
      </c>
      <c r="E4036" s="1" t="n">
        <f aca="false">IF(D4036="RR",1,0)+E4035</f>
        <v>1478</v>
      </c>
      <c r="F4036" s="1" t="n">
        <f aca="false">E4036/A4036</f>
        <v>0.366385721368369</v>
      </c>
    </row>
    <row r="4037" customFormat="false" ht="15" hidden="false" customHeight="false" outlineLevel="0" collapsed="false">
      <c r="A4037" s="1" t="n">
        <v>4035</v>
      </c>
      <c r="B4037" s="1" t="str">
        <f aca="true">IF(RAND()&lt;0.6,"R","V")</f>
        <v>R</v>
      </c>
      <c r="C4037" s="1" t="str">
        <f aca="true">IF(RAND()&lt;0.6,"R","V")</f>
        <v>V</v>
      </c>
      <c r="D4037" s="1" t="str">
        <f aca="false">CONCATENATE(B4037,C4037)</f>
        <v>RV</v>
      </c>
      <c r="E4037" s="1" t="n">
        <f aca="false">IF(D4037="RR",1,0)+E4036</f>
        <v>1478</v>
      </c>
      <c r="F4037" s="1" t="n">
        <f aca="false">E4037/A4037</f>
        <v>0.366294919454771</v>
      </c>
    </row>
    <row r="4038" customFormat="false" ht="15" hidden="false" customHeight="false" outlineLevel="0" collapsed="false">
      <c r="A4038" s="1" t="n">
        <v>4036</v>
      </c>
      <c r="B4038" s="1" t="str">
        <f aca="true">IF(RAND()&lt;0.6,"R","V")</f>
        <v>R</v>
      </c>
      <c r="C4038" s="1" t="str">
        <f aca="true">IF(RAND()&lt;0.6,"R","V")</f>
        <v>R</v>
      </c>
      <c r="D4038" s="1" t="str">
        <f aca="false">CONCATENATE(B4038,C4038)</f>
        <v>RR</v>
      </c>
      <c r="E4038" s="1" t="n">
        <f aca="false">IF(D4038="RR",1,0)+E4037</f>
        <v>1479</v>
      </c>
      <c r="F4038" s="1" t="n">
        <f aca="false">E4038/A4038</f>
        <v>0.366451932606541</v>
      </c>
    </row>
    <row r="4039" customFormat="false" ht="15" hidden="false" customHeight="false" outlineLevel="0" collapsed="false">
      <c r="A4039" s="1" t="n">
        <v>4037</v>
      </c>
      <c r="B4039" s="1" t="str">
        <f aca="true">IF(RAND()&lt;0.6,"R","V")</f>
        <v>R</v>
      </c>
      <c r="C4039" s="1" t="str">
        <f aca="true">IF(RAND()&lt;0.6,"R","V")</f>
        <v>R</v>
      </c>
      <c r="D4039" s="1" t="str">
        <f aca="false">CONCATENATE(B4039,C4039)</f>
        <v>RR</v>
      </c>
      <c r="E4039" s="1" t="n">
        <f aca="false">IF(D4039="RR",1,0)+E4038</f>
        <v>1480</v>
      </c>
      <c r="F4039" s="1" t="n">
        <f aca="false">E4039/A4039</f>
        <v>0.366608867971266</v>
      </c>
    </row>
    <row r="4040" customFormat="false" ht="15" hidden="false" customHeight="false" outlineLevel="0" collapsed="false">
      <c r="A4040" s="1" t="n">
        <v>4038</v>
      </c>
      <c r="B4040" s="1" t="str">
        <f aca="true">IF(RAND()&lt;0.6,"R","V")</f>
        <v>V</v>
      </c>
      <c r="C4040" s="1" t="str">
        <f aca="true">IF(RAND()&lt;0.6,"R","V")</f>
        <v>V</v>
      </c>
      <c r="D4040" s="1" t="str">
        <f aca="false">CONCATENATE(B4040,C4040)</f>
        <v>VV</v>
      </c>
      <c r="E4040" s="1" t="n">
        <f aca="false">IF(D4040="RR",1,0)+E4039</f>
        <v>1480</v>
      </c>
      <c r="F4040" s="1" t="n">
        <f aca="false">E4040/A4040</f>
        <v>0.366518078256563</v>
      </c>
    </row>
    <row r="4041" customFormat="false" ht="15" hidden="false" customHeight="false" outlineLevel="0" collapsed="false">
      <c r="A4041" s="1" t="n">
        <v>4039</v>
      </c>
      <c r="B4041" s="1" t="str">
        <f aca="true">IF(RAND()&lt;0.6,"R","V")</f>
        <v>R</v>
      </c>
      <c r="C4041" s="1" t="str">
        <f aca="true">IF(RAND()&lt;0.6,"R","V")</f>
        <v>R</v>
      </c>
      <c r="D4041" s="1" t="str">
        <f aca="false">CONCATENATE(B4041,C4041)</f>
        <v>RR</v>
      </c>
      <c r="E4041" s="1" t="n">
        <f aca="false">IF(D4041="RR",1,0)+E4040</f>
        <v>1481</v>
      </c>
      <c r="F4041" s="1" t="n">
        <f aca="false">E4041/A4041</f>
        <v>0.366674919534538</v>
      </c>
    </row>
    <row r="4042" customFormat="false" ht="15" hidden="false" customHeight="false" outlineLevel="0" collapsed="false">
      <c r="A4042" s="1" t="n">
        <v>4040</v>
      </c>
      <c r="B4042" s="1" t="str">
        <f aca="true">IF(RAND()&lt;0.6,"R","V")</f>
        <v>R</v>
      </c>
      <c r="C4042" s="1" t="str">
        <f aca="true">IF(RAND()&lt;0.6,"R","V")</f>
        <v>R</v>
      </c>
      <c r="D4042" s="1" t="str">
        <f aca="false">CONCATENATE(B4042,C4042)</f>
        <v>RR</v>
      </c>
      <c r="E4042" s="1" t="n">
        <f aca="false">IF(D4042="RR",1,0)+E4041</f>
        <v>1482</v>
      </c>
      <c r="F4042" s="1" t="n">
        <f aca="false">E4042/A4042</f>
        <v>0.366831683168317</v>
      </c>
    </row>
    <row r="4043" customFormat="false" ht="15" hidden="false" customHeight="false" outlineLevel="0" collapsed="false">
      <c r="A4043" s="1" t="n">
        <v>4041</v>
      </c>
      <c r="B4043" s="1" t="str">
        <f aca="true">IF(RAND()&lt;0.6,"R","V")</f>
        <v>V</v>
      </c>
      <c r="C4043" s="1" t="str">
        <f aca="true">IF(RAND()&lt;0.6,"R","V")</f>
        <v>R</v>
      </c>
      <c r="D4043" s="1" t="str">
        <f aca="false">CONCATENATE(B4043,C4043)</f>
        <v>VR</v>
      </c>
      <c r="E4043" s="1" t="n">
        <f aca="false">IF(D4043="RR",1,0)+E4042</f>
        <v>1482</v>
      </c>
      <c r="F4043" s="1" t="n">
        <f aca="false">E4043/A4043</f>
        <v>0.366740905716407</v>
      </c>
    </row>
    <row r="4044" customFormat="false" ht="15" hidden="false" customHeight="false" outlineLevel="0" collapsed="false">
      <c r="A4044" s="1" t="n">
        <v>4042</v>
      </c>
      <c r="B4044" s="1" t="str">
        <f aca="true">IF(RAND()&lt;0.6,"R","V")</f>
        <v>R</v>
      </c>
      <c r="C4044" s="1" t="str">
        <f aca="true">IF(RAND()&lt;0.6,"R","V")</f>
        <v>V</v>
      </c>
      <c r="D4044" s="1" t="str">
        <f aca="false">CONCATENATE(B4044,C4044)</f>
        <v>RV</v>
      </c>
      <c r="E4044" s="1" t="n">
        <f aca="false">IF(D4044="RR",1,0)+E4043</f>
        <v>1482</v>
      </c>
      <c r="F4044" s="1" t="n">
        <f aca="false">E4044/A4044</f>
        <v>0.366650173181593</v>
      </c>
    </row>
    <row r="4045" customFormat="false" ht="15" hidden="false" customHeight="false" outlineLevel="0" collapsed="false">
      <c r="A4045" s="1" t="n">
        <v>4043</v>
      </c>
      <c r="B4045" s="1" t="str">
        <f aca="true">IF(RAND()&lt;0.6,"R","V")</f>
        <v>R</v>
      </c>
      <c r="C4045" s="1" t="str">
        <f aca="true">IF(RAND()&lt;0.6,"R","V")</f>
        <v>R</v>
      </c>
      <c r="D4045" s="1" t="str">
        <f aca="false">CONCATENATE(B4045,C4045)</f>
        <v>RR</v>
      </c>
      <c r="E4045" s="1" t="n">
        <f aca="false">IF(D4045="RR",1,0)+E4044</f>
        <v>1483</v>
      </c>
      <c r="F4045" s="1" t="n">
        <f aca="false">E4045/A4045</f>
        <v>0.366806826613901</v>
      </c>
    </row>
    <row r="4046" customFormat="false" ht="15" hidden="false" customHeight="false" outlineLevel="0" collapsed="false">
      <c r="A4046" s="1" t="n">
        <v>4044</v>
      </c>
      <c r="B4046" s="1" t="str">
        <f aca="true">IF(RAND()&lt;0.6,"R","V")</f>
        <v>V</v>
      </c>
      <c r="C4046" s="1" t="str">
        <f aca="true">IF(RAND()&lt;0.6,"R","V")</f>
        <v>R</v>
      </c>
      <c r="D4046" s="1" t="str">
        <f aca="false">CONCATENATE(B4046,C4046)</f>
        <v>VR</v>
      </c>
      <c r="E4046" s="1" t="n">
        <f aca="false">IF(D4046="RR",1,0)+E4045</f>
        <v>1483</v>
      </c>
      <c r="F4046" s="1" t="n">
        <f aca="false">E4046/A4046</f>
        <v>0.366716122650841</v>
      </c>
    </row>
    <row r="4047" customFormat="false" ht="15" hidden="false" customHeight="false" outlineLevel="0" collapsed="false">
      <c r="A4047" s="1" t="n">
        <v>4045</v>
      </c>
      <c r="B4047" s="1" t="str">
        <f aca="true">IF(RAND()&lt;0.6,"R","V")</f>
        <v>R</v>
      </c>
      <c r="C4047" s="1" t="str">
        <f aca="true">IF(RAND()&lt;0.6,"R","V")</f>
        <v>R</v>
      </c>
      <c r="D4047" s="1" t="str">
        <f aca="false">CONCATENATE(B4047,C4047)</f>
        <v>RR</v>
      </c>
      <c r="E4047" s="1" t="n">
        <f aca="false">IF(D4047="RR",1,0)+E4046</f>
        <v>1484</v>
      </c>
      <c r="F4047" s="1" t="n">
        <f aca="false">E4047/A4047</f>
        <v>0.366872682323857</v>
      </c>
    </row>
    <row r="4048" customFormat="false" ht="15" hidden="false" customHeight="false" outlineLevel="0" collapsed="false">
      <c r="A4048" s="1" t="n">
        <v>4046</v>
      </c>
      <c r="B4048" s="1" t="str">
        <f aca="true">IF(RAND()&lt;0.6,"R","V")</f>
        <v>R</v>
      </c>
      <c r="C4048" s="1" t="str">
        <f aca="true">IF(RAND()&lt;0.6,"R","V")</f>
        <v>R</v>
      </c>
      <c r="D4048" s="1" t="str">
        <f aca="false">CONCATENATE(B4048,C4048)</f>
        <v>RR</v>
      </c>
      <c r="E4048" s="1" t="n">
        <f aca="false">IF(D4048="RR",1,0)+E4047</f>
        <v>1485</v>
      </c>
      <c r="F4048" s="1" t="n">
        <f aca="false">E4048/A4048</f>
        <v>0.367029164607019</v>
      </c>
    </row>
    <row r="4049" customFormat="false" ht="15" hidden="false" customHeight="false" outlineLevel="0" collapsed="false">
      <c r="A4049" s="1" t="n">
        <v>4047</v>
      </c>
      <c r="B4049" s="1" t="str">
        <f aca="true">IF(RAND()&lt;0.6,"R","V")</f>
        <v>R</v>
      </c>
      <c r="C4049" s="1" t="str">
        <f aca="true">IF(RAND()&lt;0.6,"R","V")</f>
        <v>V</v>
      </c>
      <c r="D4049" s="1" t="str">
        <f aca="false">CONCATENATE(B4049,C4049)</f>
        <v>RV</v>
      </c>
      <c r="E4049" s="1" t="n">
        <f aca="false">IF(D4049="RR",1,0)+E4048</f>
        <v>1485</v>
      </c>
      <c r="F4049" s="1" t="n">
        <f aca="false">E4049/A4049</f>
        <v>0.366938472942921</v>
      </c>
    </row>
    <row r="4050" customFormat="false" ht="15" hidden="false" customHeight="false" outlineLevel="0" collapsed="false">
      <c r="A4050" s="1" t="n">
        <v>4048</v>
      </c>
      <c r="B4050" s="1" t="str">
        <f aca="true">IF(RAND()&lt;0.6,"R","V")</f>
        <v>R</v>
      </c>
      <c r="C4050" s="1" t="str">
        <f aca="true">IF(RAND()&lt;0.6,"R","V")</f>
        <v>V</v>
      </c>
      <c r="D4050" s="1" t="str">
        <f aca="false">CONCATENATE(B4050,C4050)</f>
        <v>RV</v>
      </c>
      <c r="E4050" s="1" t="n">
        <f aca="false">IF(D4050="RR",1,0)+E4049</f>
        <v>1485</v>
      </c>
      <c r="F4050" s="1" t="n">
        <f aca="false">E4050/A4050</f>
        <v>0.366847826086957</v>
      </c>
    </row>
    <row r="4051" customFormat="false" ht="15" hidden="false" customHeight="false" outlineLevel="0" collapsed="false">
      <c r="A4051" s="1" t="n">
        <v>4049</v>
      </c>
      <c r="B4051" s="1" t="str">
        <f aca="true">IF(RAND()&lt;0.6,"R","V")</f>
        <v>R</v>
      </c>
      <c r="C4051" s="1" t="str">
        <f aca="true">IF(RAND()&lt;0.6,"R","V")</f>
        <v>R</v>
      </c>
      <c r="D4051" s="1" t="str">
        <f aca="false">CONCATENATE(B4051,C4051)</f>
        <v>RR</v>
      </c>
      <c r="E4051" s="1" t="n">
        <f aca="false">IF(D4051="RR",1,0)+E4050</f>
        <v>1486</v>
      </c>
      <c r="F4051" s="1" t="n">
        <f aca="false">E4051/A4051</f>
        <v>0.367004198567548</v>
      </c>
    </row>
    <row r="4052" customFormat="false" ht="15" hidden="false" customHeight="false" outlineLevel="0" collapsed="false">
      <c r="A4052" s="1" t="n">
        <v>4050</v>
      </c>
      <c r="B4052" s="1" t="str">
        <f aca="true">IF(RAND()&lt;0.6,"R","V")</f>
        <v>R</v>
      </c>
      <c r="C4052" s="1" t="str">
        <f aca="true">IF(RAND()&lt;0.6,"R","V")</f>
        <v>R</v>
      </c>
      <c r="D4052" s="1" t="str">
        <f aca="false">CONCATENATE(B4052,C4052)</f>
        <v>RR</v>
      </c>
      <c r="E4052" s="1" t="n">
        <f aca="false">IF(D4052="RR",1,0)+E4051</f>
        <v>1487</v>
      </c>
      <c r="F4052" s="1" t="n">
        <f aca="false">E4052/A4052</f>
        <v>0.367160493827161</v>
      </c>
    </row>
    <row r="4053" customFormat="false" ht="15" hidden="false" customHeight="false" outlineLevel="0" collapsed="false">
      <c r="A4053" s="1" t="n">
        <v>4051</v>
      </c>
      <c r="B4053" s="1" t="str">
        <f aca="true">IF(RAND()&lt;0.6,"R","V")</f>
        <v>R</v>
      </c>
      <c r="C4053" s="1" t="str">
        <f aca="true">IF(RAND()&lt;0.6,"R","V")</f>
        <v>R</v>
      </c>
      <c r="D4053" s="1" t="str">
        <f aca="false">CONCATENATE(B4053,C4053)</f>
        <v>RR</v>
      </c>
      <c r="E4053" s="1" t="n">
        <f aca="false">IF(D4053="RR",1,0)+E4052</f>
        <v>1488</v>
      </c>
      <c r="F4053" s="1" t="n">
        <f aca="false">E4053/A4053</f>
        <v>0.367316711922982</v>
      </c>
    </row>
    <row r="4054" customFormat="false" ht="15" hidden="false" customHeight="false" outlineLevel="0" collapsed="false">
      <c r="A4054" s="1" t="n">
        <v>4052</v>
      </c>
      <c r="B4054" s="1" t="str">
        <f aca="true">IF(RAND()&lt;0.6,"R","V")</f>
        <v>V</v>
      </c>
      <c r="C4054" s="1" t="str">
        <f aca="true">IF(RAND()&lt;0.6,"R","V")</f>
        <v>V</v>
      </c>
      <c r="D4054" s="1" t="str">
        <f aca="false">CONCATENATE(B4054,C4054)</f>
        <v>VV</v>
      </c>
      <c r="E4054" s="1" t="n">
        <f aca="false">IF(D4054="RR",1,0)+E4053</f>
        <v>1488</v>
      </c>
      <c r="F4054" s="1" t="n">
        <f aca="false">E4054/A4054</f>
        <v>0.367226061204344</v>
      </c>
    </row>
    <row r="4055" customFormat="false" ht="15" hidden="false" customHeight="false" outlineLevel="0" collapsed="false">
      <c r="A4055" s="1" t="n">
        <v>4053</v>
      </c>
      <c r="B4055" s="1" t="str">
        <f aca="true">IF(RAND()&lt;0.6,"R","V")</f>
        <v>R</v>
      </c>
      <c r="C4055" s="1" t="str">
        <f aca="true">IF(RAND()&lt;0.6,"R","V")</f>
        <v>R</v>
      </c>
      <c r="D4055" s="1" t="str">
        <f aca="false">CONCATENATE(B4055,C4055)</f>
        <v>RR</v>
      </c>
      <c r="E4055" s="1" t="n">
        <f aca="false">IF(D4055="RR",1,0)+E4054</f>
        <v>1489</v>
      </c>
      <c r="F4055" s="1" t="n">
        <f aca="false">E4055/A4055</f>
        <v>0.367382186035036</v>
      </c>
    </row>
    <row r="4056" customFormat="false" ht="15" hidden="false" customHeight="false" outlineLevel="0" collapsed="false">
      <c r="A4056" s="1" t="n">
        <v>4054</v>
      </c>
      <c r="B4056" s="1" t="str">
        <f aca="true">IF(RAND()&lt;0.6,"R","V")</f>
        <v>R</v>
      </c>
      <c r="C4056" s="1" t="str">
        <f aca="true">IF(RAND()&lt;0.6,"R","V")</f>
        <v>V</v>
      </c>
      <c r="D4056" s="1" t="str">
        <f aca="false">CONCATENATE(B4056,C4056)</f>
        <v>RV</v>
      </c>
      <c r="E4056" s="1" t="n">
        <f aca="false">IF(D4056="RR",1,0)+E4055</f>
        <v>1489</v>
      </c>
      <c r="F4056" s="1" t="n">
        <f aca="false">E4056/A4056</f>
        <v>0.367291563887519</v>
      </c>
    </row>
    <row r="4057" customFormat="false" ht="15" hidden="false" customHeight="false" outlineLevel="0" collapsed="false">
      <c r="A4057" s="1" t="n">
        <v>4055</v>
      </c>
      <c r="B4057" s="1" t="str">
        <f aca="true">IF(RAND()&lt;0.6,"R","V")</f>
        <v>V</v>
      </c>
      <c r="C4057" s="1" t="str">
        <f aca="true">IF(RAND()&lt;0.6,"R","V")</f>
        <v>R</v>
      </c>
      <c r="D4057" s="1" t="str">
        <f aca="false">CONCATENATE(B4057,C4057)</f>
        <v>VR</v>
      </c>
      <c r="E4057" s="1" t="n">
        <f aca="false">IF(D4057="RR",1,0)+E4056</f>
        <v>1489</v>
      </c>
      <c r="F4057" s="1" t="n">
        <f aca="false">E4057/A4057</f>
        <v>0.367200986436498</v>
      </c>
    </row>
    <row r="4058" customFormat="false" ht="15" hidden="false" customHeight="false" outlineLevel="0" collapsed="false">
      <c r="A4058" s="1" t="n">
        <v>4056</v>
      </c>
      <c r="B4058" s="1" t="str">
        <f aca="true">IF(RAND()&lt;0.6,"R","V")</f>
        <v>R</v>
      </c>
      <c r="C4058" s="1" t="str">
        <f aca="true">IF(RAND()&lt;0.6,"R","V")</f>
        <v>R</v>
      </c>
      <c r="D4058" s="1" t="str">
        <f aca="false">CONCATENATE(B4058,C4058)</f>
        <v>RR</v>
      </c>
      <c r="E4058" s="1" t="n">
        <f aca="false">IF(D4058="RR",1,0)+E4057</f>
        <v>1490</v>
      </c>
      <c r="F4058" s="1" t="n">
        <f aca="false">E4058/A4058</f>
        <v>0.367357001972387</v>
      </c>
    </row>
    <row r="4059" customFormat="false" ht="15" hidden="false" customHeight="false" outlineLevel="0" collapsed="false">
      <c r="A4059" s="1" t="n">
        <v>4057</v>
      </c>
      <c r="B4059" s="1" t="str">
        <f aca="true">IF(RAND()&lt;0.6,"R","V")</f>
        <v>R</v>
      </c>
      <c r="C4059" s="1" t="str">
        <f aca="true">IF(RAND()&lt;0.6,"R","V")</f>
        <v>R</v>
      </c>
      <c r="D4059" s="1" t="str">
        <f aca="false">CONCATENATE(B4059,C4059)</f>
        <v>RR</v>
      </c>
      <c r="E4059" s="1" t="n">
        <f aca="false">IF(D4059="RR",1,0)+E4058</f>
        <v>1491</v>
      </c>
      <c r="F4059" s="1" t="n">
        <f aca="false">E4059/A4059</f>
        <v>0.3675129405965</v>
      </c>
    </row>
    <row r="4060" customFormat="false" ht="15" hidden="false" customHeight="false" outlineLevel="0" collapsed="false">
      <c r="A4060" s="1" t="n">
        <v>4058</v>
      </c>
      <c r="B4060" s="1" t="str">
        <f aca="true">IF(RAND()&lt;0.6,"R","V")</f>
        <v>R</v>
      </c>
      <c r="C4060" s="1" t="str">
        <f aca="true">IF(RAND()&lt;0.6,"R","V")</f>
        <v>V</v>
      </c>
      <c r="D4060" s="1" t="str">
        <f aca="false">CONCATENATE(B4060,C4060)</f>
        <v>RV</v>
      </c>
      <c r="E4060" s="1" t="n">
        <f aca="false">IF(D4060="RR",1,0)+E4059</f>
        <v>1491</v>
      </c>
      <c r="F4060" s="1" t="n">
        <f aca="false">E4060/A4060</f>
        <v>0.36742237555446</v>
      </c>
    </row>
    <row r="4061" customFormat="false" ht="15" hidden="false" customHeight="false" outlineLevel="0" collapsed="false">
      <c r="A4061" s="1" t="n">
        <v>4059</v>
      </c>
      <c r="B4061" s="1" t="str">
        <f aca="true">IF(RAND()&lt;0.6,"R","V")</f>
        <v>R</v>
      </c>
      <c r="C4061" s="1" t="str">
        <f aca="true">IF(RAND()&lt;0.6,"R","V")</f>
        <v>V</v>
      </c>
      <c r="D4061" s="1" t="str">
        <f aca="false">CONCATENATE(B4061,C4061)</f>
        <v>RV</v>
      </c>
      <c r="E4061" s="1" t="n">
        <f aca="false">IF(D4061="RR",1,0)+E4060</f>
        <v>1491</v>
      </c>
      <c r="F4061" s="1" t="n">
        <f aca="false">E4061/A4061</f>
        <v>0.367331855136733</v>
      </c>
    </row>
    <row r="4062" customFormat="false" ht="15" hidden="false" customHeight="false" outlineLevel="0" collapsed="false">
      <c r="A4062" s="1" t="n">
        <v>4060</v>
      </c>
      <c r="B4062" s="1" t="str">
        <f aca="true">IF(RAND()&lt;0.6,"R","V")</f>
        <v>V</v>
      </c>
      <c r="C4062" s="1" t="str">
        <f aca="true">IF(RAND()&lt;0.6,"R","V")</f>
        <v>R</v>
      </c>
      <c r="D4062" s="1" t="str">
        <f aca="false">CONCATENATE(B4062,C4062)</f>
        <v>VR</v>
      </c>
      <c r="E4062" s="1" t="n">
        <f aca="false">IF(D4062="RR",1,0)+E4061</f>
        <v>1491</v>
      </c>
      <c r="F4062" s="1" t="n">
        <f aca="false">E4062/A4062</f>
        <v>0.367241379310345</v>
      </c>
    </row>
    <row r="4063" customFormat="false" ht="15" hidden="false" customHeight="false" outlineLevel="0" collapsed="false">
      <c r="A4063" s="1" t="n">
        <v>4061</v>
      </c>
      <c r="B4063" s="1" t="str">
        <f aca="true">IF(RAND()&lt;0.6,"R","V")</f>
        <v>R</v>
      </c>
      <c r="C4063" s="1" t="str">
        <f aca="true">IF(RAND()&lt;0.6,"R","V")</f>
        <v>R</v>
      </c>
      <c r="D4063" s="1" t="str">
        <f aca="false">CONCATENATE(B4063,C4063)</f>
        <v>RR</v>
      </c>
      <c r="E4063" s="1" t="n">
        <f aca="false">IF(D4063="RR",1,0)+E4062</f>
        <v>1492</v>
      </c>
      <c r="F4063" s="1" t="n">
        <f aca="false">E4063/A4063</f>
        <v>0.367397192809653</v>
      </c>
    </row>
    <row r="4064" customFormat="false" ht="15" hidden="false" customHeight="false" outlineLevel="0" collapsed="false">
      <c r="A4064" s="1" t="n">
        <v>4062</v>
      </c>
      <c r="B4064" s="1" t="str">
        <f aca="true">IF(RAND()&lt;0.6,"R","V")</f>
        <v>R</v>
      </c>
      <c r="C4064" s="1" t="str">
        <f aca="true">IF(RAND()&lt;0.6,"R","V")</f>
        <v>R</v>
      </c>
      <c r="D4064" s="1" t="str">
        <f aca="false">CONCATENATE(B4064,C4064)</f>
        <v>RR</v>
      </c>
      <c r="E4064" s="1" t="n">
        <f aca="false">IF(D4064="RR",1,0)+E4063</f>
        <v>1493</v>
      </c>
      <c r="F4064" s="1" t="n">
        <f aca="false">E4064/A4064</f>
        <v>0.367552929591334</v>
      </c>
    </row>
    <row r="4065" customFormat="false" ht="15" hidden="false" customHeight="false" outlineLevel="0" collapsed="false">
      <c r="A4065" s="1" t="n">
        <v>4063</v>
      </c>
      <c r="B4065" s="1" t="str">
        <f aca="true">IF(RAND()&lt;0.6,"R","V")</f>
        <v>R</v>
      </c>
      <c r="C4065" s="1" t="str">
        <f aca="true">IF(RAND()&lt;0.6,"R","V")</f>
        <v>V</v>
      </c>
      <c r="D4065" s="1" t="str">
        <f aca="false">CONCATENATE(B4065,C4065)</f>
        <v>RV</v>
      </c>
      <c r="E4065" s="1" t="n">
        <f aca="false">IF(D4065="RR",1,0)+E4064</f>
        <v>1493</v>
      </c>
      <c r="F4065" s="1" t="n">
        <f aca="false">E4065/A4065</f>
        <v>0.367462466158011</v>
      </c>
    </row>
    <row r="4066" customFormat="false" ht="15" hidden="false" customHeight="false" outlineLevel="0" collapsed="false">
      <c r="A4066" s="1" t="n">
        <v>4064</v>
      </c>
      <c r="B4066" s="1" t="str">
        <f aca="true">IF(RAND()&lt;0.6,"R","V")</f>
        <v>R</v>
      </c>
      <c r="C4066" s="1" t="str">
        <f aca="true">IF(RAND()&lt;0.6,"R","V")</f>
        <v>R</v>
      </c>
      <c r="D4066" s="1" t="str">
        <f aca="false">CONCATENATE(B4066,C4066)</f>
        <v>RR</v>
      </c>
      <c r="E4066" s="1" t="n">
        <f aca="false">IF(D4066="RR",1,0)+E4065</f>
        <v>1494</v>
      </c>
      <c r="F4066" s="1" t="n">
        <f aca="false">E4066/A4066</f>
        <v>0.367618110236221</v>
      </c>
    </row>
    <row r="4067" customFormat="false" ht="15" hidden="false" customHeight="false" outlineLevel="0" collapsed="false">
      <c r="A4067" s="1" t="n">
        <v>4065</v>
      </c>
      <c r="B4067" s="1" t="str">
        <f aca="true">IF(RAND()&lt;0.6,"R","V")</f>
        <v>V</v>
      </c>
      <c r="C4067" s="1" t="str">
        <f aca="true">IF(RAND()&lt;0.6,"R","V")</f>
        <v>V</v>
      </c>
      <c r="D4067" s="1" t="str">
        <f aca="false">CONCATENATE(B4067,C4067)</f>
        <v>VV</v>
      </c>
      <c r="E4067" s="1" t="n">
        <f aca="false">IF(D4067="RR",1,0)+E4066</f>
        <v>1494</v>
      </c>
      <c r="F4067" s="1" t="n">
        <f aca="false">E4067/A4067</f>
        <v>0.367527675276753</v>
      </c>
    </row>
    <row r="4068" customFormat="false" ht="15" hidden="false" customHeight="false" outlineLevel="0" collapsed="false">
      <c r="A4068" s="1" t="n">
        <v>4066</v>
      </c>
      <c r="B4068" s="1" t="str">
        <f aca="true">IF(RAND()&lt;0.6,"R","V")</f>
        <v>R</v>
      </c>
      <c r="C4068" s="1" t="str">
        <f aca="true">IF(RAND()&lt;0.6,"R","V")</f>
        <v>R</v>
      </c>
      <c r="D4068" s="1" t="str">
        <f aca="false">CONCATENATE(B4068,C4068)</f>
        <v>RR</v>
      </c>
      <c r="E4068" s="1" t="n">
        <f aca="false">IF(D4068="RR",1,0)+E4067</f>
        <v>1495</v>
      </c>
      <c r="F4068" s="1" t="n">
        <f aca="false">E4068/A4068</f>
        <v>0.367683226758485</v>
      </c>
    </row>
    <row r="4069" customFormat="false" ht="15" hidden="false" customHeight="false" outlineLevel="0" collapsed="false">
      <c r="A4069" s="1" t="n">
        <v>4067</v>
      </c>
      <c r="B4069" s="1" t="str">
        <f aca="true">IF(RAND()&lt;0.6,"R","V")</f>
        <v>R</v>
      </c>
      <c r="C4069" s="1" t="str">
        <f aca="true">IF(RAND()&lt;0.6,"R","V")</f>
        <v>V</v>
      </c>
      <c r="D4069" s="1" t="str">
        <f aca="false">CONCATENATE(B4069,C4069)</f>
        <v>RV</v>
      </c>
      <c r="E4069" s="1" t="n">
        <f aca="false">IF(D4069="RR",1,0)+E4068</f>
        <v>1495</v>
      </c>
      <c r="F4069" s="1" t="n">
        <f aca="false">E4069/A4069</f>
        <v>0.367592820260634</v>
      </c>
    </row>
    <row r="4070" customFormat="false" ht="15" hidden="false" customHeight="false" outlineLevel="0" collapsed="false">
      <c r="A4070" s="1" t="n">
        <v>4068</v>
      </c>
      <c r="B4070" s="1" t="str">
        <f aca="true">IF(RAND()&lt;0.6,"R","V")</f>
        <v>V</v>
      </c>
      <c r="C4070" s="1" t="str">
        <f aca="true">IF(RAND()&lt;0.6,"R","V")</f>
        <v>V</v>
      </c>
      <c r="D4070" s="1" t="str">
        <f aca="false">CONCATENATE(B4070,C4070)</f>
        <v>VV</v>
      </c>
      <c r="E4070" s="1" t="n">
        <f aca="false">IF(D4070="RR",1,0)+E4069</f>
        <v>1495</v>
      </c>
      <c r="F4070" s="1" t="n">
        <f aca="false">E4070/A4070</f>
        <v>0.367502458210423</v>
      </c>
    </row>
    <row r="4071" customFormat="false" ht="15" hidden="false" customHeight="false" outlineLevel="0" collapsed="false">
      <c r="A4071" s="1" t="n">
        <v>4069</v>
      </c>
      <c r="B4071" s="1" t="str">
        <f aca="true">IF(RAND()&lt;0.6,"R","V")</f>
        <v>V</v>
      </c>
      <c r="C4071" s="1" t="str">
        <f aca="true">IF(RAND()&lt;0.6,"R","V")</f>
        <v>R</v>
      </c>
      <c r="D4071" s="1" t="str">
        <f aca="false">CONCATENATE(B4071,C4071)</f>
        <v>VR</v>
      </c>
      <c r="E4071" s="1" t="n">
        <f aca="false">IF(D4071="RR",1,0)+E4070</f>
        <v>1495</v>
      </c>
      <c r="F4071" s="1" t="n">
        <f aca="false">E4071/A4071</f>
        <v>0.36741214057508</v>
      </c>
    </row>
    <row r="4072" customFormat="false" ht="15" hidden="false" customHeight="false" outlineLevel="0" collapsed="false">
      <c r="A4072" s="1" t="n">
        <v>4070</v>
      </c>
      <c r="B4072" s="1" t="str">
        <f aca="true">IF(RAND()&lt;0.6,"R","V")</f>
        <v>R</v>
      </c>
      <c r="C4072" s="1" t="str">
        <f aca="true">IF(RAND()&lt;0.6,"R","V")</f>
        <v>V</v>
      </c>
      <c r="D4072" s="1" t="str">
        <f aca="false">CONCATENATE(B4072,C4072)</f>
        <v>RV</v>
      </c>
      <c r="E4072" s="1" t="n">
        <f aca="false">IF(D4072="RR",1,0)+E4071</f>
        <v>1495</v>
      </c>
      <c r="F4072" s="1" t="n">
        <f aca="false">E4072/A4072</f>
        <v>0.367321867321867</v>
      </c>
    </row>
    <row r="4073" customFormat="false" ht="15" hidden="false" customHeight="false" outlineLevel="0" collapsed="false">
      <c r="A4073" s="1" t="n">
        <v>4071</v>
      </c>
      <c r="B4073" s="1" t="str">
        <f aca="true">IF(RAND()&lt;0.6,"R","V")</f>
        <v>R</v>
      </c>
      <c r="C4073" s="1" t="str">
        <f aca="true">IF(RAND()&lt;0.6,"R","V")</f>
        <v>R</v>
      </c>
      <c r="D4073" s="1" t="str">
        <f aca="false">CONCATENATE(B4073,C4073)</f>
        <v>RR</v>
      </c>
      <c r="E4073" s="1" t="n">
        <f aca="false">IF(D4073="RR",1,0)+E4072</f>
        <v>1496</v>
      </c>
      <c r="F4073" s="1" t="n">
        <f aca="false">E4073/A4073</f>
        <v>0.367477278309998</v>
      </c>
    </row>
    <row r="4074" customFormat="false" ht="15" hidden="false" customHeight="false" outlineLevel="0" collapsed="false">
      <c r="A4074" s="1" t="n">
        <v>4072</v>
      </c>
      <c r="B4074" s="1" t="str">
        <f aca="true">IF(RAND()&lt;0.6,"R","V")</f>
        <v>R</v>
      </c>
      <c r="C4074" s="1" t="str">
        <f aca="true">IF(RAND()&lt;0.6,"R","V")</f>
        <v>R</v>
      </c>
      <c r="D4074" s="1" t="str">
        <f aca="false">CONCATENATE(B4074,C4074)</f>
        <v>RR</v>
      </c>
      <c r="E4074" s="1" t="n">
        <f aca="false">IF(D4074="RR",1,0)+E4073</f>
        <v>1497</v>
      </c>
      <c r="F4074" s="1" t="n">
        <f aca="false">E4074/A4074</f>
        <v>0.367632612966601</v>
      </c>
    </row>
    <row r="4075" customFormat="false" ht="15" hidden="false" customHeight="false" outlineLevel="0" collapsed="false">
      <c r="A4075" s="1" t="n">
        <v>4073</v>
      </c>
      <c r="B4075" s="1" t="str">
        <f aca="true">IF(RAND()&lt;0.6,"R","V")</f>
        <v>R</v>
      </c>
      <c r="C4075" s="1" t="str">
        <f aca="true">IF(RAND()&lt;0.6,"R","V")</f>
        <v>V</v>
      </c>
      <c r="D4075" s="1" t="str">
        <f aca="false">CONCATENATE(B4075,C4075)</f>
        <v>RV</v>
      </c>
      <c r="E4075" s="1" t="n">
        <f aca="false">IF(D4075="RR",1,0)+E4074</f>
        <v>1497</v>
      </c>
      <c r="F4075" s="1" t="n">
        <f aca="false">E4075/A4075</f>
        <v>0.367542352074638</v>
      </c>
    </row>
    <row r="4076" customFormat="false" ht="15" hidden="false" customHeight="false" outlineLevel="0" collapsed="false">
      <c r="A4076" s="1" t="n">
        <v>4074</v>
      </c>
      <c r="B4076" s="1" t="str">
        <f aca="true">IF(RAND()&lt;0.6,"R","V")</f>
        <v>R</v>
      </c>
      <c r="C4076" s="1" t="str">
        <f aca="true">IF(RAND()&lt;0.6,"R","V")</f>
        <v>R</v>
      </c>
      <c r="D4076" s="1" t="str">
        <f aca="false">CONCATENATE(B4076,C4076)</f>
        <v>RR</v>
      </c>
      <c r="E4076" s="1" t="n">
        <f aca="false">IF(D4076="RR",1,0)+E4075</f>
        <v>1498</v>
      </c>
      <c r="F4076" s="1" t="n">
        <f aca="false">E4076/A4076</f>
        <v>0.367697594501718</v>
      </c>
    </row>
    <row r="4077" customFormat="false" ht="15" hidden="false" customHeight="false" outlineLevel="0" collapsed="false">
      <c r="A4077" s="1" t="n">
        <v>4075</v>
      </c>
      <c r="B4077" s="1" t="str">
        <f aca="true">IF(RAND()&lt;0.6,"R","V")</f>
        <v>R</v>
      </c>
      <c r="C4077" s="1" t="str">
        <f aca="true">IF(RAND()&lt;0.6,"R","V")</f>
        <v>R</v>
      </c>
      <c r="D4077" s="1" t="str">
        <f aca="false">CONCATENATE(B4077,C4077)</f>
        <v>RR</v>
      </c>
      <c r="E4077" s="1" t="n">
        <f aca="false">IF(D4077="RR",1,0)+E4076</f>
        <v>1499</v>
      </c>
      <c r="F4077" s="1" t="n">
        <f aca="false">E4077/A4077</f>
        <v>0.367852760736196</v>
      </c>
    </row>
    <row r="4078" customFormat="false" ht="15" hidden="false" customHeight="false" outlineLevel="0" collapsed="false">
      <c r="A4078" s="1" t="n">
        <v>4076</v>
      </c>
      <c r="B4078" s="1" t="str">
        <f aca="true">IF(RAND()&lt;0.6,"R","V")</f>
        <v>R</v>
      </c>
      <c r="C4078" s="1" t="str">
        <f aca="true">IF(RAND()&lt;0.6,"R","V")</f>
        <v>V</v>
      </c>
      <c r="D4078" s="1" t="str">
        <f aca="false">CONCATENATE(B4078,C4078)</f>
        <v>RV</v>
      </c>
      <c r="E4078" s="1" t="n">
        <f aca="false">IF(D4078="RR",1,0)+E4077</f>
        <v>1499</v>
      </c>
      <c r="F4078" s="1" t="n">
        <f aca="false">E4078/A4078</f>
        <v>0.367762512266928</v>
      </c>
    </row>
    <row r="4079" customFormat="false" ht="15" hidden="false" customHeight="false" outlineLevel="0" collapsed="false">
      <c r="A4079" s="1" t="n">
        <v>4077</v>
      </c>
      <c r="B4079" s="1" t="str">
        <f aca="true">IF(RAND()&lt;0.6,"R","V")</f>
        <v>V</v>
      </c>
      <c r="C4079" s="1" t="str">
        <f aca="true">IF(RAND()&lt;0.6,"R","V")</f>
        <v>R</v>
      </c>
      <c r="D4079" s="1" t="str">
        <f aca="false">CONCATENATE(B4079,C4079)</f>
        <v>VR</v>
      </c>
      <c r="E4079" s="1" t="n">
        <f aca="false">IF(D4079="RR",1,0)+E4078</f>
        <v>1499</v>
      </c>
      <c r="F4079" s="1" t="n">
        <f aca="false">E4079/A4079</f>
        <v>0.367672308069659</v>
      </c>
    </row>
    <row r="4080" customFormat="false" ht="15" hidden="false" customHeight="false" outlineLevel="0" collapsed="false">
      <c r="A4080" s="1" t="n">
        <v>4078</v>
      </c>
      <c r="B4080" s="1" t="str">
        <f aca="true">IF(RAND()&lt;0.6,"R","V")</f>
        <v>R</v>
      </c>
      <c r="C4080" s="1" t="str">
        <f aca="true">IF(RAND()&lt;0.6,"R","V")</f>
        <v>R</v>
      </c>
      <c r="D4080" s="1" t="str">
        <f aca="false">CONCATENATE(B4080,C4080)</f>
        <v>RR</v>
      </c>
      <c r="E4080" s="1" t="n">
        <f aca="false">IF(D4080="RR",1,0)+E4079</f>
        <v>1500</v>
      </c>
      <c r="F4080" s="1" t="n">
        <f aca="false">E4080/A4080</f>
        <v>0.367827366356057</v>
      </c>
    </row>
    <row r="4081" customFormat="false" ht="15" hidden="false" customHeight="false" outlineLevel="0" collapsed="false">
      <c r="A4081" s="1" t="n">
        <v>4079</v>
      </c>
      <c r="B4081" s="1" t="str">
        <f aca="true">IF(RAND()&lt;0.6,"R","V")</f>
        <v>R</v>
      </c>
      <c r="C4081" s="1" t="str">
        <f aca="true">IF(RAND()&lt;0.6,"R","V")</f>
        <v>R</v>
      </c>
      <c r="D4081" s="1" t="str">
        <f aca="false">CONCATENATE(B4081,C4081)</f>
        <v>RR</v>
      </c>
      <c r="E4081" s="1" t="n">
        <f aca="false">IF(D4081="RR",1,0)+E4080</f>
        <v>1501</v>
      </c>
      <c r="F4081" s="1" t="n">
        <f aca="false">E4081/A4081</f>
        <v>0.367982348614857</v>
      </c>
    </row>
    <row r="4082" customFormat="false" ht="15" hidden="false" customHeight="false" outlineLevel="0" collapsed="false">
      <c r="A4082" s="1" t="n">
        <v>4080</v>
      </c>
      <c r="B4082" s="1" t="str">
        <f aca="true">IF(RAND()&lt;0.6,"R","V")</f>
        <v>R</v>
      </c>
      <c r="C4082" s="1" t="str">
        <f aca="true">IF(RAND()&lt;0.6,"R","V")</f>
        <v>R</v>
      </c>
      <c r="D4082" s="1" t="str">
        <f aca="false">CONCATENATE(B4082,C4082)</f>
        <v>RR</v>
      </c>
      <c r="E4082" s="1" t="n">
        <f aca="false">IF(D4082="RR",1,0)+E4081</f>
        <v>1502</v>
      </c>
      <c r="F4082" s="1" t="n">
        <f aca="false">E4082/A4082</f>
        <v>0.368137254901961</v>
      </c>
    </row>
    <row r="4083" customFormat="false" ht="15" hidden="false" customHeight="false" outlineLevel="0" collapsed="false">
      <c r="A4083" s="1" t="n">
        <v>4081</v>
      </c>
      <c r="B4083" s="1" t="str">
        <f aca="true">IF(RAND()&lt;0.6,"R","V")</f>
        <v>V</v>
      </c>
      <c r="C4083" s="1" t="str">
        <f aca="true">IF(RAND()&lt;0.6,"R","V")</f>
        <v>R</v>
      </c>
      <c r="D4083" s="1" t="str">
        <f aca="false">CONCATENATE(B4083,C4083)</f>
        <v>VR</v>
      </c>
      <c r="E4083" s="1" t="n">
        <f aca="false">IF(D4083="RR",1,0)+E4082</f>
        <v>1502</v>
      </c>
      <c r="F4083" s="1" t="n">
        <f aca="false">E4083/A4083</f>
        <v>0.36804704729233</v>
      </c>
    </row>
    <row r="4084" customFormat="false" ht="15" hidden="false" customHeight="false" outlineLevel="0" collapsed="false">
      <c r="A4084" s="1" t="n">
        <v>4082</v>
      </c>
      <c r="B4084" s="1" t="str">
        <f aca="true">IF(RAND()&lt;0.6,"R","V")</f>
        <v>V</v>
      </c>
      <c r="C4084" s="1" t="str">
        <f aca="true">IF(RAND()&lt;0.6,"R","V")</f>
        <v>V</v>
      </c>
      <c r="D4084" s="1" t="str">
        <f aca="false">CONCATENATE(B4084,C4084)</f>
        <v>VV</v>
      </c>
      <c r="E4084" s="1" t="n">
        <f aca="false">IF(D4084="RR",1,0)+E4083</f>
        <v>1502</v>
      </c>
      <c r="F4084" s="1" t="n">
        <f aca="false">E4084/A4084</f>
        <v>0.367956883880451</v>
      </c>
    </row>
    <row r="4085" customFormat="false" ht="15" hidden="false" customHeight="false" outlineLevel="0" collapsed="false">
      <c r="A4085" s="1" t="n">
        <v>4083</v>
      </c>
      <c r="B4085" s="1" t="str">
        <f aca="true">IF(RAND()&lt;0.6,"R","V")</f>
        <v>R</v>
      </c>
      <c r="C4085" s="1" t="str">
        <f aca="true">IF(RAND()&lt;0.6,"R","V")</f>
        <v>R</v>
      </c>
      <c r="D4085" s="1" t="str">
        <f aca="false">CONCATENATE(B4085,C4085)</f>
        <v>RR</v>
      </c>
      <c r="E4085" s="1" t="n">
        <f aca="false">IF(D4085="RR",1,0)+E4084</f>
        <v>1503</v>
      </c>
      <c r="F4085" s="1" t="n">
        <f aca="false">E4085/A4085</f>
        <v>0.368111682586334</v>
      </c>
    </row>
    <row r="4086" customFormat="false" ht="15" hidden="false" customHeight="false" outlineLevel="0" collapsed="false">
      <c r="A4086" s="1" t="n">
        <v>4084</v>
      </c>
      <c r="B4086" s="1" t="str">
        <f aca="true">IF(RAND()&lt;0.6,"R","V")</f>
        <v>V</v>
      </c>
      <c r="C4086" s="1" t="str">
        <f aca="true">IF(RAND()&lt;0.6,"R","V")</f>
        <v>V</v>
      </c>
      <c r="D4086" s="1" t="str">
        <f aca="false">CONCATENATE(B4086,C4086)</f>
        <v>VV</v>
      </c>
      <c r="E4086" s="1" t="n">
        <f aca="false">IF(D4086="RR",1,0)+E4085</f>
        <v>1503</v>
      </c>
      <c r="F4086" s="1" t="n">
        <f aca="false">E4086/A4086</f>
        <v>0.368021547502449</v>
      </c>
    </row>
    <row r="4087" customFormat="false" ht="15" hidden="false" customHeight="false" outlineLevel="0" collapsed="false">
      <c r="A4087" s="1" t="n">
        <v>4085</v>
      </c>
      <c r="B4087" s="1" t="str">
        <f aca="true">IF(RAND()&lt;0.6,"R","V")</f>
        <v>R</v>
      </c>
      <c r="C4087" s="1" t="str">
        <f aca="true">IF(RAND()&lt;0.6,"R","V")</f>
        <v>R</v>
      </c>
      <c r="D4087" s="1" t="str">
        <f aca="false">CONCATENATE(B4087,C4087)</f>
        <v>RR</v>
      </c>
      <c r="E4087" s="1" t="n">
        <f aca="false">IF(D4087="RR",1,0)+E4086</f>
        <v>1504</v>
      </c>
      <c r="F4087" s="1" t="n">
        <f aca="false">E4087/A4087</f>
        <v>0.368176254589963</v>
      </c>
    </row>
    <row r="4088" customFormat="false" ht="15" hidden="false" customHeight="false" outlineLevel="0" collapsed="false">
      <c r="A4088" s="1" t="n">
        <v>4086</v>
      </c>
      <c r="B4088" s="1" t="str">
        <f aca="true">IF(RAND()&lt;0.6,"R","V")</f>
        <v>R</v>
      </c>
      <c r="C4088" s="1" t="str">
        <f aca="true">IF(RAND()&lt;0.6,"R","V")</f>
        <v>V</v>
      </c>
      <c r="D4088" s="1" t="str">
        <f aca="false">CONCATENATE(B4088,C4088)</f>
        <v>RV</v>
      </c>
      <c r="E4088" s="1" t="n">
        <f aca="false">IF(D4088="RR",1,0)+E4087</f>
        <v>1504</v>
      </c>
      <c r="F4088" s="1" t="n">
        <f aca="false">E4088/A4088</f>
        <v>0.368086147821831</v>
      </c>
    </row>
    <row r="4089" customFormat="false" ht="15" hidden="false" customHeight="false" outlineLevel="0" collapsed="false">
      <c r="A4089" s="1" t="n">
        <v>4087</v>
      </c>
      <c r="B4089" s="1" t="str">
        <f aca="true">IF(RAND()&lt;0.6,"R","V")</f>
        <v>V</v>
      </c>
      <c r="C4089" s="1" t="str">
        <f aca="true">IF(RAND()&lt;0.6,"R","V")</f>
        <v>R</v>
      </c>
      <c r="D4089" s="1" t="str">
        <f aca="false">CONCATENATE(B4089,C4089)</f>
        <v>VR</v>
      </c>
      <c r="E4089" s="1" t="n">
        <f aca="false">IF(D4089="RR",1,0)+E4088</f>
        <v>1504</v>
      </c>
      <c r="F4089" s="1" t="n">
        <f aca="false">E4089/A4089</f>
        <v>0.36799608514803</v>
      </c>
    </row>
    <row r="4090" customFormat="false" ht="15" hidden="false" customHeight="false" outlineLevel="0" collapsed="false">
      <c r="A4090" s="1" t="n">
        <v>4088</v>
      </c>
      <c r="B4090" s="1" t="str">
        <f aca="true">IF(RAND()&lt;0.6,"R","V")</f>
        <v>R</v>
      </c>
      <c r="C4090" s="1" t="str">
        <f aca="true">IF(RAND()&lt;0.6,"R","V")</f>
        <v>V</v>
      </c>
      <c r="D4090" s="1" t="str">
        <f aca="false">CONCATENATE(B4090,C4090)</f>
        <v>RV</v>
      </c>
      <c r="E4090" s="1" t="n">
        <f aca="false">IF(D4090="RR",1,0)+E4089</f>
        <v>1504</v>
      </c>
      <c r="F4090" s="1" t="n">
        <f aca="false">E4090/A4090</f>
        <v>0.367906066536204</v>
      </c>
    </row>
    <row r="4091" customFormat="false" ht="15" hidden="false" customHeight="false" outlineLevel="0" collapsed="false">
      <c r="A4091" s="1" t="n">
        <v>4089</v>
      </c>
      <c r="B4091" s="1" t="str">
        <f aca="true">IF(RAND()&lt;0.6,"R","V")</f>
        <v>R</v>
      </c>
      <c r="C4091" s="1" t="str">
        <f aca="true">IF(RAND()&lt;0.6,"R","V")</f>
        <v>V</v>
      </c>
      <c r="D4091" s="1" t="str">
        <f aca="false">CONCATENATE(B4091,C4091)</f>
        <v>RV</v>
      </c>
      <c r="E4091" s="1" t="n">
        <f aca="false">IF(D4091="RR",1,0)+E4090</f>
        <v>1504</v>
      </c>
      <c r="F4091" s="1" t="n">
        <f aca="false">E4091/A4091</f>
        <v>0.367816091954023</v>
      </c>
    </row>
    <row r="4092" customFormat="false" ht="15" hidden="false" customHeight="false" outlineLevel="0" collapsed="false">
      <c r="A4092" s="1" t="n">
        <v>4090</v>
      </c>
      <c r="B4092" s="1" t="str">
        <f aca="true">IF(RAND()&lt;0.6,"R","V")</f>
        <v>R</v>
      </c>
      <c r="C4092" s="1" t="str">
        <f aca="true">IF(RAND()&lt;0.6,"R","V")</f>
        <v>R</v>
      </c>
      <c r="D4092" s="1" t="str">
        <f aca="false">CONCATENATE(B4092,C4092)</f>
        <v>RR</v>
      </c>
      <c r="E4092" s="1" t="n">
        <f aca="false">IF(D4092="RR",1,0)+E4091</f>
        <v>1505</v>
      </c>
      <c r="F4092" s="1" t="n">
        <f aca="false">E4092/A4092</f>
        <v>0.367970660146699</v>
      </c>
    </row>
    <row r="4093" customFormat="false" ht="15" hidden="false" customHeight="false" outlineLevel="0" collapsed="false">
      <c r="A4093" s="1" t="n">
        <v>4091</v>
      </c>
      <c r="B4093" s="1" t="str">
        <f aca="true">IF(RAND()&lt;0.6,"R","V")</f>
        <v>R</v>
      </c>
      <c r="C4093" s="1" t="str">
        <f aca="true">IF(RAND()&lt;0.6,"R","V")</f>
        <v>V</v>
      </c>
      <c r="D4093" s="1" t="str">
        <f aca="false">CONCATENATE(B4093,C4093)</f>
        <v>RV</v>
      </c>
      <c r="E4093" s="1" t="n">
        <f aca="false">IF(D4093="RR",1,0)+E4092</f>
        <v>1505</v>
      </c>
      <c r="F4093" s="1" t="n">
        <f aca="false">E4093/A4093</f>
        <v>0.367880713761916</v>
      </c>
    </row>
    <row r="4094" customFormat="false" ht="15" hidden="false" customHeight="false" outlineLevel="0" collapsed="false">
      <c r="A4094" s="1" t="n">
        <v>4092</v>
      </c>
      <c r="B4094" s="1" t="str">
        <f aca="true">IF(RAND()&lt;0.6,"R","V")</f>
        <v>R</v>
      </c>
      <c r="C4094" s="1" t="str">
        <f aca="true">IF(RAND()&lt;0.6,"R","V")</f>
        <v>R</v>
      </c>
      <c r="D4094" s="1" t="str">
        <f aca="false">CONCATENATE(B4094,C4094)</f>
        <v>RR</v>
      </c>
      <c r="E4094" s="1" t="n">
        <f aca="false">IF(D4094="RR",1,0)+E4093</f>
        <v>1506</v>
      </c>
      <c r="F4094" s="1" t="n">
        <f aca="false">E4094/A4094</f>
        <v>0.368035190615836</v>
      </c>
    </row>
    <row r="4095" customFormat="false" ht="15" hidden="false" customHeight="false" outlineLevel="0" collapsed="false">
      <c r="A4095" s="1" t="n">
        <v>4093</v>
      </c>
      <c r="B4095" s="1" t="str">
        <f aca="true">IF(RAND()&lt;0.6,"R","V")</f>
        <v>V</v>
      </c>
      <c r="C4095" s="1" t="str">
        <f aca="true">IF(RAND()&lt;0.6,"R","V")</f>
        <v>R</v>
      </c>
      <c r="D4095" s="1" t="str">
        <f aca="false">CONCATENATE(B4095,C4095)</f>
        <v>VR</v>
      </c>
      <c r="E4095" s="1" t="n">
        <f aca="false">IF(D4095="RR",1,0)+E4094</f>
        <v>1506</v>
      </c>
      <c r="F4095" s="1" t="n">
        <f aca="false">E4095/A4095</f>
        <v>0.367945272416321</v>
      </c>
    </row>
    <row r="4096" customFormat="false" ht="15" hidden="false" customHeight="false" outlineLevel="0" collapsed="false">
      <c r="A4096" s="1" t="n">
        <v>4094</v>
      </c>
      <c r="B4096" s="1" t="str">
        <f aca="true">IF(RAND()&lt;0.6,"R","V")</f>
        <v>R</v>
      </c>
      <c r="C4096" s="1" t="str">
        <f aca="true">IF(RAND()&lt;0.6,"R","V")</f>
        <v>R</v>
      </c>
      <c r="D4096" s="1" t="str">
        <f aca="false">CONCATENATE(B4096,C4096)</f>
        <v>RR</v>
      </c>
      <c r="E4096" s="1" t="n">
        <f aca="false">IF(D4096="RR",1,0)+E4095</f>
        <v>1507</v>
      </c>
      <c r="F4096" s="1" t="n">
        <f aca="false">E4096/A4096</f>
        <v>0.36809965803615</v>
      </c>
    </row>
    <row r="4097" customFormat="false" ht="15" hidden="false" customHeight="false" outlineLevel="0" collapsed="false">
      <c r="A4097" s="1" t="n">
        <v>4095</v>
      </c>
      <c r="B4097" s="1" t="str">
        <f aca="true">IF(RAND()&lt;0.6,"R","V")</f>
        <v>R</v>
      </c>
      <c r="C4097" s="1" t="str">
        <f aca="true">IF(RAND()&lt;0.6,"R","V")</f>
        <v>R</v>
      </c>
      <c r="D4097" s="1" t="str">
        <f aca="false">CONCATENATE(B4097,C4097)</f>
        <v>RR</v>
      </c>
      <c r="E4097" s="1" t="n">
        <f aca="false">IF(D4097="RR",1,0)+E4096</f>
        <v>1508</v>
      </c>
      <c r="F4097" s="1" t="n">
        <f aca="false">E4097/A4097</f>
        <v>0.368253968253968</v>
      </c>
    </row>
    <row r="4098" customFormat="false" ht="15" hidden="false" customHeight="false" outlineLevel="0" collapsed="false">
      <c r="A4098" s="1" t="n">
        <v>4096</v>
      </c>
      <c r="B4098" s="1" t="str">
        <f aca="true">IF(RAND()&lt;0.6,"R","V")</f>
        <v>V</v>
      </c>
      <c r="C4098" s="1" t="str">
        <f aca="true">IF(RAND()&lt;0.6,"R","V")</f>
        <v>R</v>
      </c>
      <c r="D4098" s="1" t="str">
        <f aca="false">CONCATENATE(B4098,C4098)</f>
        <v>VR</v>
      </c>
      <c r="E4098" s="1" t="n">
        <f aca="false">IF(D4098="RR",1,0)+E4097</f>
        <v>1508</v>
      </c>
      <c r="F4098" s="1" t="n">
        <f aca="false">E4098/A4098</f>
        <v>0.3681640625</v>
      </c>
    </row>
    <row r="4099" customFormat="false" ht="15" hidden="false" customHeight="false" outlineLevel="0" collapsed="false">
      <c r="A4099" s="1" t="n">
        <v>4097</v>
      </c>
      <c r="B4099" s="1" t="str">
        <f aca="true">IF(RAND()&lt;0.6,"R","V")</f>
        <v>V</v>
      </c>
      <c r="C4099" s="1" t="str">
        <f aca="true">IF(RAND()&lt;0.6,"R","V")</f>
        <v>V</v>
      </c>
      <c r="D4099" s="1" t="str">
        <f aca="false">CONCATENATE(B4099,C4099)</f>
        <v>VV</v>
      </c>
      <c r="E4099" s="1" t="n">
        <f aca="false">IF(D4099="RR",1,0)+E4098</f>
        <v>1508</v>
      </c>
      <c r="F4099" s="1" t="n">
        <f aca="false">E4099/A4099</f>
        <v>0.368074200634611</v>
      </c>
    </row>
    <row r="4100" customFormat="false" ht="15" hidden="false" customHeight="false" outlineLevel="0" collapsed="false">
      <c r="A4100" s="1" t="n">
        <v>4098</v>
      </c>
      <c r="B4100" s="1" t="str">
        <f aca="true">IF(RAND()&lt;0.6,"R","V")</f>
        <v>R</v>
      </c>
      <c r="C4100" s="1" t="str">
        <f aca="true">IF(RAND()&lt;0.6,"R","V")</f>
        <v>R</v>
      </c>
      <c r="D4100" s="1" t="str">
        <f aca="false">CONCATENATE(B4100,C4100)</f>
        <v>RR</v>
      </c>
      <c r="E4100" s="1" t="n">
        <f aca="false">IF(D4100="RR",1,0)+E4099</f>
        <v>1509</v>
      </c>
      <c r="F4100" s="1" t="n">
        <f aca="false">E4100/A4100</f>
        <v>0.368228404099561</v>
      </c>
    </row>
    <row r="4101" customFormat="false" ht="15" hidden="false" customHeight="false" outlineLevel="0" collapsed="false">
      <c r="A4101" s="1" t="n">
        <v>4099</v>
      </c>
      <c r="B4101" s="1" t="str">
        <f aca="true">IF(RAND()&lt;0.6,"R","V")</f>
        <v>R</v>
      </c>
      <c r="C4101" s="1" t="str">
        <f aca="true">IF(RAND()&lt;0.6,"R","V")</f>
        <v>R</v>
      </c>
      <c r="D4101" s="1" t="str">
        <f aca="false">CONCATENATE(B4101,C4101)</f>
        <v>RR</v>
      </c>
      <c r="E4101" s="1" t="n">
        <f aca="false">IF(D4101="RR",1,0)+E4100</f>
        <v>1510</v>
      </c>
      <c r="F4101" s="1" t="n">
        <f aca="false">E4101/A4101</f>
        <v>0.368382532324957</v>
      </c>
    </row>
    <row r="4102" customFormat="false" ht="15" hidden="false" customHeight="false" outlineLevel="0" collapsed="false">
      <c r="A4102" s="1" t="n">
        <v>4100</v>
      </c>
      <c r="B4102" s="1" t="str">
        <f aca="true">IF(RAND()&lt;0.6,"R","V")</f>
        <v>R</v>
      </c>
      <c r="C4102" s="1" t="str">
        <f aca="true">IF(RAND()&lt;0.6,"R","V")</f>
        <v>R</v>
      </c>
      <c r="D4102" s="1" t="str">
        <f aca="false">CONCATENATE(B4102,C4102)</f>
        <v>RR</v>
      </c>
      <c r="E4102" s="1" t="n">
        <f aca="false">IF(D4102="RR",1,0)+E4101</f>
        <v>1511</v>
      </c>
      <c r="F4102" s="1" t="n">
        <f aca="false">E4102/A4102</f>
        <v>0.368536585365854</v>
      </c>
    </row>
    <row r="4103" customFormat="false" ht="15" hidden="false" customHeight="false" outlineLevel="0" collapsed="false">
      <c r="A4103" s="1" t="n">
        <v>4101</v>
      </c>
      <c r="B4103" s="1" t="str">
        <f aca="true">IF(RAND()&lt;0.6,"R","V")</f>
        <v>R</v>
      </c>
      <c r="C4103" s="1" t="str">
        <f aca="true">IF(RAND()&lt;0.6,"R","V")</f>
        <v>V</v>
      </c>
      <c r="D4103" s="1" t="str">
        <f aca="false">CONCATENATE(B4103,C4103)</f>
        <v>RV</v>
      </c>
      <c r="E4103" s="1" t="n">
        <f aca="false">IF(D4103="RR",1,0)+E4102</f>
        <v>1511</v>
      </c>
      <c r="F4103" s="1" t="n">
        <f aca="false">E4103/A4103</f>
        <v>0.368446720312119</v>
      </c>
    </row>
    <row r="4104" customFormat="false" ht="15" hidden="false" customHeight="false" outlineLevel="0" collapsed="false">
      <c r="A4104" s="1" t="n">
        <v>4102</v>
      </c>
      <c r="B4104" s="1" t="str">
        <f aca="true">IF(RAND()&lt;0.6,"R","V")</f>
        <v>R</v>
      </c>
      <c r="C4104" s="1" t="str">
        <f aca="true">IF(RAND()&lt;0.6,"R","V")</f>
        <v>R</v>
      </c>
      <c r="D4104" s="1" t="str">
        <f aca="false">CONCATENATE(B4104,C4104)</f>
        <v>RR</v>
      </c>
      <c r="E4104" s="1" t="n">
        <f aca="false">IF(D4104="RR",1,0)+E4103</f>
        <v>1512</v>
      </c>
      <c r="F4104" s="1" t="n">
        <f aca="false">E4104/A4104</f>
        <v>0.368600682593857</v>
      </c>
    </row>
    <row r="4105" customFormat="false" ht="15" hidden="false" customHeight="false" outlineLevel="0" collapsed="false">
      <c r="A4105" s="1" t="n">
        <v>4103</v>
      </c>
      <c r="B4105" s="1" t="str">
        <f aca="true">IF(RAND()&lt;0.6,"R","V")</f>
        <v>R</v>
      </c>
      <c r="C4105" s="1" t="str">
        <f aca="true">IF(RAND()&lt;0.6,"R","V")</f>
        <v>V</v>
      </c>
      <c r="D4105" s="1" t="str">
        <f aca="false">CONCATENATE(B4105,C4105)</f>
        <v>RV</v>
      </c>
      <c r="E4105" s="1" t="n">
        <f aca="false">IF(D4105="RR",1,0)+E4104</f>
        <v>1512</v>
      </c>
      <c r="F4105" s="1" t="n">
        <f aca="false">E4105/A4105</f>
        <v>0.368510845722642</v>
      </c>
    </row>
    <row r="4106" customFormat="false" ht="15" hidden="false" customHeight="false" outlineLevel="0" collapsed="false">
      <c r="A4106" s="1" t="n">
        <v>4104</v>
      </c>
      <c r="B4106" s="1" t="str">
        <f aca="true">IF(RAND()&lt;0.6,"R","V")</f>
        <v>V</v>
      </c>
      <c r="C4106" s="1" t="str">
        <f aca="true">IF(RAND()&lt;0.6,"R","V")</f>
        <v>R</v>
      </c>
      <c r="D4106" s="1" t="str">
        <f aca="false">CONCATENATE(B4106,C4106)</f>
        <v>VR</v>
      </c>
      <c r="E4106" s="1" t="n">
        <f aca="false">IF(D4106="RR",1,0)+E4105</f>
        <v>1512</v>
      </c>
      <c r="F4106" s="1" t="n">
        <f aca="false">E4106/A4106</f>
        <v>0.368421052631579</v>
      </c>
    </row>
    <row r="4107" customFormat="false" ht="15" hidden="false" customHeight="false" outlineLevel="0" collapsed="false">
      <c r="A4107" s="1" t="n">
        <v>4105</v>
      </c>
      <c r="B4107" s="1" t="str">
        <f aca="true">IF(RAND()&lt;0.6,"R","V")</f>
        <v>V</v>
      </c>
      <c r="C4107" s="1" t="str">
        <f aca="true">IF(RAND()&lt;0.6,"R","V")</f>
        <v>R</v>
      </c>
      <c r="D4107" s="1" t="str">
        <f aca="false">CONCATENATE(B4107,C4107)</f>
        <v>VR</v>
      </c>
      <c r="E4107" s="1" t="n">
        <f aca="false">IF(D4107="RR",1,0)+E4106</f>
        <v>1512</v>
      </c>
      <c r="F4107" s="1" t="n">
        <f aca="false">E4107/A4107</f>
        <v>0.368331303288672</v>
      </c>
    </row>
    <row r="4108" customFormat="false" ht="15" hidden="false" customHeight="false" outlineLevel="0" collapsed="false">
      <c r="A4108" s="1" t="n">
        <v>4106</v>
      </c>
      <c r="B4108" s="1" t="str">
        <f aca="true">IF(RAND()&lt;0.6,"R","V")</f>
        <v>R</v>
      </c>
      <c r="C4108" s="1" t="str">
        <f aca="true">IF(RAND()&lt;0.6,"R","V")</f>
        <v>R</v>
      </c>
      <c r="D4108" s="1" t="str">
        <f aca="false">CONCATENATE(B4108,C4108)</f>
        <v>RR</v>
      </c>
      <c r="E4108" s="1" t="n">
        <f aca="false">IF(D4108="RR",1,0)+E4107</f>
        <v>1513</v>
      </c>
      <c r="F4108" s="1" t="n">
        <f aca="false">E4108/A4108</f>
        <v>0.368485143692158</v>
      </c>
    </row>
    <row r="4109" customFormat="false" ht="15" hidden="false" customHeight="false" outlineLevel="0" collapsed="false">
      <c r="A4109" s="1" t="n">
        <v>4107</v>
      </c>
      <c r="B4109" s="1" t="str">
        <f aca="true">IF(RAND()&lt;0.6,"R","V")</f>
        <v>R</v>
      </c>
      <c r="C4109" s="1" t="str">
        <f aca="true">IF(RAND()&lt;0.6,"R","V")</f>
        <v>R</v>
      </c>
      <c r="D4109" s="1" t="str">
        <f aca="false">CONCATENATE(B4109,C4109)</f>
        <v>RR</v>
      </c>
      <c r="E4109" s="1" t="n">
        <f aca="false">IF(D4109="RR",1,0)+E4108</f>
        <v>1514</v>
      </c>
      <c r="F4109" s="1" t="n">
        <f aca="false">E4109/A4109</f>
        <v>0.36863890917945</v>
      </c>
    </row>
    <row r="4110" customFormat="false" ht="15" hidden="false" customHeight="false" outlineLevel="0" collapsed="false">
      <c r="A4110" s="1" t="n">
        <v>4108</v>
      </c>
      <c r="B4110" s="1" t="str">
        <f aca="true">IF(RAND()&lt;0.6,"R","V")</f>
        <v>V</v>
      </c>
      <c r="C4110" s="1" t="str">
        <f aca="true">IF(RAND()&lt;0.6,"R","V")</f>
        <v>R</v>
      </c>
      <c r="D4110" s="1" t="str">
        <f aca="false">CONCATENATE(B4110,C4110)</f>
        <v>VR</v>
      </c>
      <c r="E4110" s="1" t="n">
        <f aca="false">IF(D4110="RR",1,0)+E4109</f>
        <v>1514</v>
      </c>
      <c r="F4110" s="1" t="n">
        <f aca="false">E4110/A4110</f>
        <v>0.368549172346641</v>
      </c>
    </row>
    <row r="4111" customFormat="false" ht="15" hidden="false" customHeight="false" outlineLevel="0" collapsed="false">
      <c r="A4111" s="1" t="n">
        <v>4109</v>
      </c>
      <c r="B4111" s="1" t="str">
        <f aca="true">IF(RAND()&lt;0.6,"R","V")</f>
        <v>V</v>
      </c>
      <c r="C4111" s="1" t="str">
        <f aca="true">IF(RAND()&lt;0.6,"R","V")</f>
        <v>V</v>
      </c>
      <c r="D4111" s="1" t="str">
        <f aca="false">CONCATENATE(B4111,C4111)</f>
        <v>VV</v>
      </c>
      <c r="E4111" s="1" t="n">
        <f aca="false">IF(D4111="RR",1,0)+E4110</f>
        <v>1514</v>
      </c>
      <c r="F4111" s="1" t="n">
        <f aca="false">E4111/A4111</f>
        <v>0.368459479192018</v>
      </c>
    </row>
    <row r="4112" customFormat="false" ht="15" hidden="false" customHeight="false" outlineLevel="0" collapsed="false">
      <c r="A4112" s="1" t="n">
        <v>4110</v>
      </c>
      <c r="B4112" s="1" t="str">
        <f aca="true">IF(RAND()&lt;0.6,"R","V")</f>
        <v>R</v>
      </c>
      <c r="C4112" s="1" t="str">
        <f aca="true">IF(RAND()&lt;0.6,"R","V")</f>
        <v>V</v>
      </c>
      <c r="D4112" s="1" t="str">
        <f aca="false">CONCATENATE(B4112,C4112)</f>
        <v>RV</v>
      </c>
      <c r="E4112" s="1" t="n">
        <f aca="false">IF(D4112="RR",1,0)+E4111</f>
        <v>1514</v>
      </c>
      <c r="F4112" s="1" t="n">
        <f aca="false">E4112/A4112</f>
        <v>0.368369829683698</v>
      </c>
    </row>
    <row r="4113" customFormat="false" ht="15" hidden="false" customHeight="false" outlineLevel="0" collapsed="false">
      <c r="A4113" s="1" t="n">
        <v>4111</v>
      </c>
      <c r="B4113" s="1" t="str">
        <f aca="true">IF(RAND()&lt;0.6,"R","V")</f>
        <v>V</v>
      </c>
      <c r="C4113" s="1" t="str">
        <f aca="true">IF(RAND()&lt;0.6,"R","V")</f>
        <v>R</v>
      </c>
      <c r="D4113" s="1" t="str">
        <f aca="false">CONCATENATE(B4113,C4113)</f>
        <v>VR</v>
      </c>
      <c r="E4113" s="1" t="n">
        <f aca="false">IF(D4113="RR",1,0)+E4112</f>
        <v>1514</v>
      </c>
      <c r="F4113" s="1" t="n">
        <f aca="false">E4113/A4113</f>
        <v>0.368280223789832</v>
      </c>
    </row>
    <row r="4114" customFormat="false" ht="15" hidden="false" customHeight="false" outlineLevel="0" collapsed="false">
      <c r="A4114" s="1" t="n">
        <v>4112</v>
      </c>
      <c r="B4114" s="1" t="str">
        <f aca="true">IF(RAND()&lt;0.6,"R","V")</f>
        <v>R</v>
      </c>
      <c r="C4114" s="1" t="str">
        <f aca="true">IF(RAND()&lt;0.6,"R","V")</f>
        <v>V</v>
      </c>
      <c r="D4114" s="1" t="str">
        <f aca="false">CONCATENATE(B4114,C4114)</f>
        <v>RV</v>
      </c>
      <c r="E4114" s="1" t="n">
        <f aca="false">IF(D4114="RR",1,0)+E4113</f>
        <v>1514</v>
      </c>
      <c r="F4114" s="1" t="n">
        <f aca="false">E4114/A4114</f>
        <v>0.368190661478599</v>
      </c>
    </row>
    <row r="4115" customFormat="false" ht="15" hidden="false" customHeight="false" outlineLevel="0" collapsed="false">
      <c r="A4115" s="1" t="n">
        <v>4113</v>
      </c>
      <c r="B4115" s="1" t="str">
        <f aca="true">IF(RAND()&lt;0.6,"R","V")</f>
        <v>V</v>
      </c>
      <c r="C4115" s="1" t="str">
        <f aca="true">IF(RAND()&lt;0.6,"R","V")</f>
        <v>R</v>
      </c>
      <c r="D4115" s="1" t="str">
        <f aca="false">CONCATENATE(B4115,C4115)</f>
        <v>VR</v>
      </c>
      <c r="E4115" s="1" t="n">
        <f aca="false">IF(D4115="RR",1,0)+E4114</f>
        <v>1514</v>
      </c>
      <c r="F4115" s="1" t="n">
        <f aca="false">E4115/A4115</f>
        <v>0.368101142718211</v>
      </c>
    </row>
    <row r="4116" customFormat="false" ht="15" hidden="false" customHeight="false" outlineLevel="0" collapsed="false">
      <c r="A4116" s="1" t="n">
        <v>4114</v>
      </c>
      <c r="B4116" s="1" t="str">
        <f aca="true">IF(RAND()&lt;0.6,"R","V")</f>
        <v>R</v>
      </c>
      <c r="C4116" s="1" t="str">
        <f aca="true">IF(RAND()&lt;0.6,"R","V")</f>
        <v>V</v>
      </c>
      <c r="D4116" s="1" t="str">
        <f aca="false">CONCATENATE(B4116,C4116)</f>
        <v>RV</v>
      </c>
      <c r="E4116" s="1" t="n">
        <f aca="false">IF(D4116="RR",1,0)+E4115</f>
        <v>1514</v>
      </c>
      <c r="F4116" s="1" t="n">
        <f aca="false">E4116/A4116</f>
        <v>0.368011667476908</v>
      </c>
    </row>
    <row r="4117" customFormat="false" ht="15" hidden="false" customHeight="false" outlineLevel="0" collapsed="false">
      <c r="A4117" s="1" t="n">
        <v>4115</v>
      </c>
      <c r="B4117" s="1" t="str">
        <f aca="true">IF(RAND()&lt;0.6,"R","V")</f>
        <v>V</v>
      </c>
      <c r="C4117" s="1" t="str">
        <f aca="true">IF(RAND()&lt;0.6,"R","V")</f>
        <v>V</v>
      </c>
      <c r="D4117" s="1" t="str">
        <f aca="false">CONCATENATE(B4117,C4117)</f>
        <v>VV</v>
      </c>
      <c r="E4117" s="1" t="n">
        <f aca="false">IF(D4117="RR",1,0)+E4116</f>
        <v>1514</v>
      </c>
      <c r="F4117" s="1" t="n">
        <f aca="false">E4117/A4117</f>
        <v>0.367922235722965</v>
      </c>
    </row>
    <row r="4118" customFormat="false" ht="15" hidden="false" customHeight="false" outlineLevel="0" collapsed="false">
      <c r="A4118" s="1" t="n">
        <v>4116</v>
      </c>
      <c r="B4118" s="1" t="str">
        <f aca="true">IF(RAND()&lt;0.6,"R","V")</f>
        <v>R</v>
      </c>
      <c r="C4118" s="1" t="str">
        <f aca="true">IF(RAND()&lt;0.6,"R","V")</f>
        <v>R</v>
      </c>
      <c r="D4118" s="1" t="str">
        <f aca="false">CONCATENATE(B4118,C4118)</f>
        <v>RR</v>
      </c>
      <c r="E4118" s="1" t="n">
        <f aca="false">IF(D4118="RR",1,0)+E4117</f>
        <v>1515</v>
      </c>
      <c r="F4118" s="1" t="n">
        <f aca="false">E4118/A4118</f>
        <v>0.368075801749271</v>
      </c>
    </row>
    <row r="4119" customFormat="false" ht="15" hidden="false" customHeight="false" outlineLevel="0" collapsed="false">
      <c r="A4119" s="1" t="n">
        <v>4117</v>
      </c>
      <c r="B4119" s="1" t="str">
        <f aca="true">IF(RAND()&lt;0.6,"R","V")</f>
        <v>R</v>
      </c>
      <c r="C4119" s="1" t="str">
        <f aca="true">IF(RAND()&lt;0.6,"R","V")</f>
        <v>R</v>
      </c>
      <c r="D4119" s="1" t="str">
        <f aca="false">CONCATENATE(B4119,C4119)</f>
        <v>RR</v>
      </c>
      <c r="E4119" s="1" t="n">
        <f aca="false">IF(D4119="RR",1,0)+E4118</f>
        <v>1516</v>
      </c>
      <c r="F4119" s="1" t="n">
        <f aca="false">E4119/A4119</f>
        <v>0.368229293174642</v>
      </c>
    </row>
    <row r="4120" customFormat="false" ht="15" hidden="false" customHeight="false" outlineLevel="0" collapsed="false">
      <c r="A4120" s="1" t="n">
        <v>4118</v>
      </c>
      <c r="B4120" s="1" t="str">
        <f aca="true">IF(RAND()&lt;0.6,"R","V")</f>
        <v>V</v>
      </c>
      <c r="C4120" s="1" t="str">
        <f aca="true">IF(RAND()&lt;0.6,"R","V")</f>
        <v>R</v>
      </c>
      <c r="D4120" s="1" t="str">
        <f aca="false">CONCATENATE(B4120,C4120)</f>
        <v>VR</v>
      </c>
      <c r="E4120" s="1" t="n">
        <f aca="false">IF(D4120="RR",1,0)+E4119</f>
        <v>1516</v>
      </c>
      <c r="F4120" s="1" t="n">
        <f aca="false">E4120/A4120</f>
        <v>0.368139873725109</v>
      </c>
    </row>
    <row r="4121" customFormat="false" ht="15" hidden="false" customHeight="false" outlineLevel="0" collapsed="false">
      <c r="A4121" s="1" t="n">
        <v>4119</v>
      </c>
      <c r="B4121" s="1" t="str">
        <f aca="true">IF(RAND()&lt;0.6,"R","V")</f>
        <v>R</v>
      </c>
      <c r="C4121" s="1" t="str">
        <f aca="true">IF(RAND()&lt;0.6,"R","V")</f>
        <v>V</v>
      </c>
      <c r="D4121" s="1" t="str">
        <f aca="false">CONCATENATE(B4121,C4121)</f>
        <v>RV</v>
      </c>
      <c r="E4121" s="1" t="n">
        <f aca="false">IF(D4121="RR",1,0)+E4120</f>
        <v>1516</v>
      </c>
      <c r="F4121" s="1" t="n">
        <f aca="false">E4121/A4121</f>
        <v>0.368050497693615</v>
      </c>
    </row>
    <row r="4122" customFormat="false" ht="15" hidden="false" customHeight="false" outlineLevel="0" collapsed="false">
      <c r="A4122" s="1" t="n">
        <v>4120</v>
      </c>
      <c r="B4122" s="1" t="str">
        <f aca="true">IF(RAND()&lt;0.6,"R","V")</f>
        <v>R</v>
      </c>
      <c r="C4122" s="1" t="str">
        <f aca="true">IF(RAND()&lt;0.6,"R","V")</f>
        <v>R</v>
      </c>
      <c r="D4122" s="1" t="str">
        <f aca="false">CONCATENATE(B4122,C4122)</f>
        <v>RR</v>
      </c>
      <c r="E4122" s="1" t="n">
        <f aca="false">IF(D4122="RR",1,0)+E4121</f>
        <v>1517</v>
      </c>
      <c r="F4122" s="1" t="n">
        <f aca="false">E4122/A4122</f>
        <v>0.368203883495146</v>
      </c>
    </row>
    <row r="4123" customFormat="false" ht="15" hidden="false" customHeight="false" outlineLevel="0" collapsed="false">
      <c r="A4123" s="1" t="n">
        <v>4121</v>
      </c>
      <c r="B4123" s="1" t="str">
        <f aca="true">IF(RAND()&lt;0.6,"R","V")</f>
        <v>R</v>
      </c>
      <c r="C4123" s="1" t="str">
        <f aca="true">IF(RAND()&lt;0.6,"R","V")</f>
        <v>R</v>
      </c>
      <c r="D4123" s="1" t="str">
        <f aca="false">CONCATENATE(B4123,C4123)</f>
        <v>RR</v>
      </c>
      <c r="E4123" s="1" t="n">
        <f aca="false">IF(D4123="RR",1,0)+E4122</f>
        <v>1518</v>
      </c>
      <c r="F4123" s="1" t="n">
        <f aca="false">E4123/A4123</f>
        <v>0.368357194855618</v>
      </c>
    </row>
    <row r="4124" customFormat="false" ht="15" hidden="false" customHeight="false" outlineLevel="0" collapsed="false">
      <c r="A4124" s="1" t="n">
        <v>4122</v>
      </c>
      <c r="B4124" s="1" t="str">
        <f aca="true">IF(RAND()&lt;0.6,"R","V")</f>
        <v>R</v>
      </c>
      <c r="C4124" s="1" t="str">
        <f aca="true">IF(RAND()&lt;0.6,"R","V")</f>
        <v>V</v>
      </c>
      <c r="D4124" s="1" t="str">
        <f aca="false">CONCATENATE(B4124,C4124)</f>
        <v>RV</v>
      </c>
      <c r="E4124" s="1" t="n">
        <f aca="false">IF(D4124="RR",1,0)+E4123</f>
        <v>1518</v>
      </c>
      <c r="F4124" s="1" t="n">
        <f aca="false">E4124/A4124</f>
        <v>0.368267831149927</v>
      </c>
    </row>
    <row r="4125" customFormat="false" ht="15" hidden="false" customHeight="false" outlineLevel="0" collapsed="false">
      <c r="A4125" s="1" t="n">
        <v>4123</v>
      </c>
      <c r="B4125" s="1" t="str">
        <f aca="true">IF(RAND()&lt;0.6,"R","V")</f>
        <v>R</v>
      </c>
      <c r="C4125" s="1" t="str">
        <f aca="true">IF(RAND()&lt;0.6,"R","V")</f>
        <v>R</v>
      </c>
      <c r="D4125" s="1" t="str">
        <f aca="false">CONCATENATE(B4125,C4125)</f>
        <v>RR</v>
      </c>
      <c r="E4125" s="1" t="n">
        <f aca="false">IF(D4125="RR",1,0)+E4124</f>
        <v>1519</v>
      </c>
      <c r="F4125" s="1" t="n">
        <f aca="false">E4125/A4125</f>
        <v>0.368421052631579</v>
      </c>
    </row>
    <row r="4126" customFormat="false" ht="15" hidden="false" customHeight="false" outlineLevel="0" collapsed="false">
      <c r="A4126" s="1" t="n">
        <v>4124</v>
      </c>
      <c r="B4126" s="1" t="str">
        <f aca="true">IF(RAND()&lt;0.6,"R","V")</f>
        <v>V</v>
      </c>
      <c r="C4126" s="1" t="str">
        <f aca="true">IF(RAND()&lt;0.6,"R","V")</f>
        <v>V</v>
      </c>
      <c r="D4126" s="1" t="str">
        <f aca="false">CONCATENATE(B4126,C4126)</f>
        <v>VV</v>
      </c>
      <c r="E4126" s="1" t="n">
        <f aca="false">IF(D4126="RR",1,0)+E4125</f>
        <v>1519</v>
      </c>
      <c r="F4126" s="1" t="n">
        <f aca="false">E4126/A4126</f>
        <v>0.368331716779825</v>
      </c>
    </row>
    <row r="4127" customFormat="false" ht="15" hidden="false" customHeight="false" outlineLevel="0" collapsed="false">
      <c r="A4127" s="1" t="n">
        <v>4125</v>
      </c>
      <c r="B4127" s="1" t="str">
        <f aca="true">IF(RAND()&lt;0.6,"R","V")</f>
        <v>R</v>
      </c>
      <c r="C4127" s="1" t="str">
        <f aca="true">IF(RAND()&lt;0.6,"R","V")</f>
        <v>V</v>
      </c>
      <c r="D4127" s="1" t="str">
        <f aca="false">CONCATENATE(B4127,C4127)</f>
        <v>RV</v>
      </c>
      <c r="E4127" s="1" t="n">
        <f aca="false">IF(D4127="RR",1,0)+E4126</f>
        <v>1519</v>
      </c>
      <c r="F4127" s="1" t="n">
        <f aca="false">E4127/A4127</f>
        <v>0.368242424242424</v>
      </c>
    </row>
    <row r="4128" customFormat="false" ht="15" hidden="false" customHeight="false" outlineLevel="0" collapsed="false">
      <c r="A4128" s="1" t="n">
        <v>4126</v>
      </c>
      <c r="B4128" s="1" t="str">
        <f aca="true">IF(RAND()&lt;0.6,"R","V")</f>
        <v>R</v>
      </c>
      <c r="C4128" s="1" t="str">
        <f aca="true">IF(RAND()&lt;0.6,"R","V")</f>
        <v>R</v>
      </c>
      <c r="D4128" s="1" t="str">
        <f aca="false">CONCATENATE(B4128,C4128)</f>
        <v>RR</v>
      </c>
      <c r="E4128" s="1" t="n">
        <f aca="false">IF(D4128="RR",1,0)+E4127</f>
        <v>1520</v>
      </c>
      <c r="F4128" s="1" t="n">
        <f aca="false">E4128/A4128</f>
        <v>0.368395540475036</v>
      </c>
    </row>
    <row r="4129" customFormat="false" ht="15" hidden="false" customHeight="false" outlineLevel="0" collapsed="false">
      <c r="A4129" s="1" t="n">
        <v>4127</v>
      </c>
      <c r="B4129" s="1" t="str">
        <f aca="true">IF(RAND()&lt;0.6,"R","V")</f>
        <v>V</v>
      </c>
      <c r="C4129" s="1" t="str">
        <f aca="true">IF(RAND()&lt;0.6,"R","V")</f>
        <v>V</v>
      </c>
      <c r="D4129" s="1" t="str">
        <f aca="false">CONCATENATE(B4129,C4129)</f>
        <v>VV</v>
      </c>
      <c r="E4129" s="1" t="n">
        <f aca="false">IF(D4129="RR",1,0)+E4128</f>
        <v>1520</v>
      </c>
      <c r="F4129" s="1" t="n">
        <f aca="false">E4129/A4129</f>
        <v>0.368306275745093</v>
      </c>
    </row>
    <row r="4130" customFormat="false" ht="15" hidden="false" customHeight="false" outlineLevel="0" collapsed="false">
      <c r="A4130" s="1" t="n">
        <v>4128</v>
      </c>
      <c r="B4130" s="1" t="str">
        <f aca="true">IF(RAND()&lt;0.6,"R","V")</f>
        <v>R</v>
      </c>
      <c r="C4130" s="1" t="str">
        <f aca="true">IF(RAND()&lt;0.6,"R","V")</f>
        <v>R</v>
      </c>
      <c r="D4130" s="1" t="str">
        <f aca="false">CONCATENATE(B4130,C4130)</f>
        <v>RR</v>
      </c>
      <c r="E4130" s="1" t="n">
        <f aca="false">IF(D4130="RR",1,0)+E4129</f>
        <v>1521</v>
      </c>
      <c r="F4130" s="1" t="n">
        <f aca="false">E4130/A4130</f>
        <v>0.368459302325581</v>
      </c>
    </row>
    <row r="4131" customFormat="false" ht="15" hidden="false" customHeight="false" outlineLevel="0" collapsed="false">
      <c r="A4131" s="1" t="n">
        <v>4129</v>
      </c>
      <c r="B4131" s="1" t="str">
        <f aca="true">IF(RAND()&lt;0.6,"R","V")</f>
        <v>V</v>
      </c>
      <c r="C4131" s="1" t="str">
        <f aca="true">IF(RAND()&lt;0.6,"R","V")</f>
        <v>R</v>
      </c>
      <c r="D4131" s="1" t="str">
        <f aca="false">CONCATENATE(B4131,C4131)</f>
        <v>VR</v>
      </c>
      <c r="E4131" s="1" t="n">
        <f aca="false">IF(D4131="RR",1,0)+E4130</f>
        <v>1521</v>
      </c>
      <c r="F4131" s="1" t="n">
        <f aca="false">E4131/A4131</f>
        <v>0.368370065391136</v>
      </c>
    </row>
    <row r="4132" customFormat="false" ht="15" hidden="false" customHeight="false" outlineLevel="0" collapsed="false">
      <c r="A4132" s="1" t="n">
        <v>4130</v>
      </c>
      <c r="B4132" s="1" t="str">
        <f aca="true">IF(RAND()&lt;0.6,"R","V")</f>
        <v>V</v>
      </c>
      <c r="C4132" s="1" t="str">
        <f aca="true">IF(RAND()&lt;0.6,"R","V")</f>
        <v>R</v>
      </c>
      <c r="D4132" s="1" t="str">
        <f aca="false">CONCATENATE(B4132,C4132)</f>
        <v>VR</v>
      </c>
      <c r="E4132" s="1" t="n">
        <f aca="false">IF(D4132="RR",1,0)+E4131</f>
        <v>1521</v>
      </c>
      <c r="F4132" s="1" t="n">
        <f aca="false">E4132/A4132</f>
        <v>0.368280871670702</v>
      </c>
    </row>
    <row r="4133" customFormat="false" ht="15" hidden="false" customHeight="false" outlineLevel="0" collapsed="false">
      <c r="A4133" s="1" t="n">
        <v>4131</v>
      </c>
      <c r="B4133" s="1" t="str">
        <f aca="true">IF(RAND()&lt;0.6,"R","V")</f>
        <v>R</v>
      </c>
      <c r="C4133" s="1" t="str">
        <f aca="true">IF(RAND()&lt;0.6,"R","V")</f>
        <v>R</v>
      </c>
      <c r="D4133" s="1" t="str">
        <f aca="false">CONCATENATE(B4133,C4133)</f>
        <v>RR</v>
      </c>
      <c r="E4133" s="1" t="n">
        <f aca="false">IF(D4133="RR",1,0)+E4132</f>
        <v>1522</v>
      </c>
      <c r="F4133" s="1" t="n">
        <f aca="false">E4133/A4133</f>
        <v>0.368433793270395</v>
      </c>
    </row>
    <row r="4134" customFormat="false" ht="15" hidden="false" customHeight="false" outlineLevel="0" collapsed="false">
      <c r="A4134" s="1" t="n">
        <v>4132</v>
      </c>
      <c r="B4134" s="1" t="str">
        <f aca="true">IF(RAND()&lt;0.6,"R","V")</f>
        <v>R</v>
      </c>
      <c r="C4134" s="1" t="str">
        <f aca="true">IF(RAND()&lt;0.6,"R","V")</f>
        <v>R</v>
      </c>
      <c r="D4134" s="1" t="str">
        <f aca="false">CONCATENATE(B4134,C4134)</f>
        <v>RR</v>
      </c>
      <c r="E4134" s="1" t="n">
        <f aca="false">IF(D4134="RR",1,0)+E4133</f>
        <v>1523</v>
      </c>
      <c r="F4134" s="1" t="n">
        <f aca="false">E4134/A4134</f>
        <v>0.368586640851888</v>
      </c>
    </row>
    <row r="4135" customFormat="false" ht="15" hidden="false" customHeight="false" outlineLevel="0" collapsed="false">
      <c r="A4135" s="1" t="n">
        <v>4133</v>
      </c>
      <c r="B4135" s="1" t="str">
        <f aca="true">IF(RAND()&lt;0.6,"R","V")</f>
        <v>V</v>
      </c>
      <c r="C4135" s="1" t="str">
        <f aca="true">IF(RAND()&lt;0.6,"R","V")</f>
        <v>R</v>
      </c>
      <c r="D4135" s="1" t="str">
        <f aca="false">CONCATENATE(B4135,C4135)</f>
        <v>VR</v>
      </c>
      <c r="E4135" s="1" t="n">
        <f aca="false">IF(D4135="RR",1,0)+E4134</f>
        <v>1523</v>
      </c>
      <c r="F4135" s="1" t="n">
        <f aca="false">E4135/A4135</f>
        <v>0.368497459472538</v>
      </c>
    </row>
    <row r="4136" customFormat="false" ht="15" hidden="false" customHeight="false" outlineLevel="0" collapsed="false">
      <c r="A4136" s="1" t="n">
        <v>4134</v>
      </c>
      <c r="B4136" s="1" t="str">
        <f aca="true">IF(RAND()&lt;0.6,"R","V")</f>
        <v>R</v>
      </c>
      <c r="C4136" s="1" t="str">
        <f aca="true">IF(RAND()&lt;0.6,"R","V")</f>
        <v>R</v>
      </c>
      <c r="D4136" s="1" t="str">
        <f aca="false">CONCATENATE(B4136,C4136)</f>
        <v>RR</v>
      </c>
      <c r="E4136" s="1" t="n">
        <f aca="false">IF(D4136="RR",1,0)+E4135</f>
        <v>1524</v>
      </c>
      <c r="F4136" s="1" t="n">
        <f aca="false">E4136/A4136</f>
        <v>0.368650217706822</v>
      </c>
    </row>
    <row r="4137" customFormat="false" ht="15" hidden="false" customHeight="false" outlineLevel="0" collapsed="false">
      <c r="A4137" s="1" t="n">
        <v>4135</v>
      </c>
      <c r="B4137" s="1" t="str">
        <f aca="true">IF(RAND()&lt;0.6,"R","V")</f>
        <v>V</v>
      </c>
      <c r="C4137" s="1" t="str">
        <f aca="true">IF(RAND()&lt;0.6,"R","V")</f>
        <v>R</v>
      </c>
      <c r="D4137" s="1" t="str">
        <f aca="false">CONCATENATE(B4137,C4137)</f>
        <v>VR</v>
      </c>
      <c r="E4137" s="1" t="n">
        <f aca="false">IF(D4137="RR",1,0)+E4136</f>
        <v>1524</v>
      </c>
      <c r="F4137" s="1" t="n">
        <f aca="false">E4137/A4137</f>
        <v>0.368561064087062</v>
      </c>
    </row>
    <row r="4138" customFormat="false" ht="15" hidden="false" customHeight="false" outlineLevel="0" collapsed="false">
      <c r="A4138" s="1" t="n">
        <v>4136</v>
      </c>
      <c r="B4138" s="1" t="str">
        <f aca="true">IF(RAND()&lt;0.6,"R","V")</f>
        <v>V</v>
      </c>
      <c r="C4138" s="1" t="str">
        <f aca="true">IF(RAND()&lt;0.6,"R","V")</f>
        <v>R</v>
      </c>
      <c r="D4138" s="1" t="str">
        <f aca="false">CONCATENATE(B4138,C4138)</f>
        <v>VR</v>
      </c>
      <c r="E4138" s="1" t="n">
        <f aca="false">IF(D4138="RR",1,0)+E4137</f>
        <v>1524</v>
      </c>
      <c r="F4138" s="1" t="n">
        <f aca="false">E4138/A4138</f>
        <v>0.368471953578337</v>
      </c>
    </row>
    <row r="4139" customFormat="false" ht="15" hidden="false" customHeight="false" outlineLevel="0" collapsed="false">
      <c r="A4139" s="1" t="n">
        <v>4137</v>
      </c>
      <c r="B4139" s="1" t="str">
        <f aca="true">IF(RAND()&lt;0.6,"R","V")</f>
        <v>V</v>
      </c>
      <c r="C4139" s="1" t="str">
        <f aca="true">IF(RAND()&lt;0.6,"R","V")</f>
        <v>R</v>
      </c>
      <c r="D4139" s="1" t="str">
        <f aca="false">CONCATENATE(B4139,C4139)</f>
        <v>VR</v>
      </c>
      <c r="E4139" s="1" t="n">
        <f aca="false">IF(D4139="RR",1,0)+E4138</f>
        <v>1524</v>
      </c>
      <c r="F4139" s="1" t="n">
        <f aca="false">E4139/A4139</f>
        <v>0.368382886149384</v>
      </c>
    </row>
    <row r="4140" customFormat="false" ht="15" hidden="false" customHeight="false" outlineLevel="0" collapsed="false">
      <c r="A4140" s="1" t="n">
        <v>4138</v>
      </c>
      <c r="B4140" s="1" t="str">
        <f aca="true">IF(RAND()&lt;0.6,"R","V")</f>
        <v>V</v>
      </c>
      <c r="C4140" s="1" t="str">
        <f aca="true">IF(RAND()&lt;0.6,"R","V")</f>
        <v>V</v>
      </c>
      <c r="D4140" s="1" t="str">
        <f aca="false">CONCATENATE(B4140,C4140)</f>
        <v>VV</v>
      </c>
      <c r="E4140" s="1" t="n">
        <f aca="false">IF(D4140="RR",1,0)+E4139</f>
        <v>1524</v>
      </c>
      <c r="F4140" s="1" t="n">
        <f aca="false">E4140/A4140</f>
        <v>0.368293861768971</v>
      </c>
    </row>
    <row r="4141" customFormat="false" ht="15" hidden="false" customHeight="false" outlineLevel="0" collapsed="false">
      <c r="A4141" s="1" t="n">
        <v>4139</v>
      </c>
      <c r="B4141" s="1" t="str">
        <f aca="true">IF(RAND()&lt;0.6,"R","V")</f>
        <v>R</v>
      </c>
      <c r="C4141" s="1" t="str">
        <f aca="true">IF(RAND()&lt;0.6,"R","V")</f>
        <v>R</v>
      </c>
      <c r="D4141" s="1" t="str">
        <f aca="false">CONCATENATE(B4141,C4141)</f>
        <v>RR</v>
      </c>
      <c r="E4141" s="1" t="n">
        <f aca="false">IF(D4141="RR",1,0)+E4140</f>
        <v>1525</v>
      </c>
      <c r="F4141" s="1" t="n">
        <f aca="false">E4141/A4141</f>
        <v>0.36844648465813</v>
      </c>
    </row>
    <row r="4142" customFormat="false" ht="15" hidden="false" customHeight="false" outlineLevel="0" collapsed="false">
      <c r="A4142" s="1" t="n">
        <v>4140</v>
      </c>
      <c r="B4142" s="1" t="str">
        <f aca="true">IF(RAND()&lt;0.6,"R","V")</f>
        <v>V</v>
      </c>
      <c r="C4142" s="1" t="str">
        <f aca="true">IF(RAND()&lt;0.6,"R","V")</f>
        <v>R</v>
      </c>
      <c r="D4142" s="1" t="str">
        <f aca="false">CONCATENATE(B4142,C4142)</f>
        <v>VR</v>
      </c>
      <c r="E4142" s="1" t="n">
        <f aca="false">IF(D4142="RR",1,0)+E4141</f>
        <v>1525</v>
      </c>
      <c r="F4142" s="1" t="n">
        <f aca="false">E4142/A4142</f>
        <v>0.368357487922705</v>
      </c>
    </row>
    <row r="4143" customFormat="false" ht="15" hidden="false" customHeight="false" outlineLevel="0" collapsed="false">
      <c r="A4143" s="1" t="n">
        <v>4141</v>
      </c>
      <c r="B4143" s="1" t="str">
        <f aca="true">IF(RAND()&lt;0.6,"R","V")</f>
        <v>V</v>
      </c>
      <c r="C4143" s="1" t="str">
        <f aca="true">IF(RAND()&lt;0.6,"R","V")</f>
        <v>V</v>
      </c>
      <c r="D4143" s="1" t="str">
        <f aca="false">CONCATENATE(B4143,C4143)</f>
        <v>VV</v>
      </c>
      <c r="E4143" s="1" t="n">
        <f aca="false">IF(D4143="RR",1,0)+E4142</f>
        <v>1525</v>
      </c>
      <c r="F4143" s="1" t="n">
        <f aca="false">E4143/A4143</f>
        <v>0.36826853417049</v>
      </c>
    </row>
    <row r="4144" customFormat="false" ht="15" hidden="false" customHeight="false" outlineLevel="0" collapsed="false">
      <c r="A4144" s="1" t="n">
        <v>4142</v>
      </c>
      <c r="B4144" s="1" t="str">
        <f aca="true">IF(RAND()&lt;0.6,"R","V")</f>
        <v>R</v>
      </c>
      <c r="C4144" s="1" t="str">
        <f aca="true">IF(RAND()&lt;0.6,"R","V")</f>
        <v>R</v>
      </c>
      <c r="D4144" s="1" t="str">
        <f aca="false">CONCATENATE(B4144,C4144)</f>
        <v>RR</v>
      </c>
      <c r="E4144" s="1" t="n">
        <f aca="false">IF(D4144="RR",1,0)+E4143</f>
        <v>1526</v>
      </c>
      <c r="F4144" s="1" t="n">
        <f aca="false">E4144/A4144</f>
        <v>0.368421052631579</v>
      </c>
    </row>
    <row r="4145" customFormat="false" ht="15" hidden="false" customHeight="false" outlineLevel="0" collapsed="false">
      <c r="A4145" s="1" t="n">
        <v>4143</v>
      </c>
      <c r="B4145" s="1" t="str">
        <f aca="true">IF(RAND()&lt;0.6,"R","V")</f>
        <v>R</v>
      </c>
      <c r="C4145" s="1" t="str">
        <f aca="true">IF(RAND()&lt;0.6,"R","V")</f>
        <v>R</v>
      </c>
      <c r="D4145" s="1" t="str">
        <f aca="false">CONCATENATE(B4145,C4145)</f>
        <v>RR</v>
      </c>
      <c r="E4145" s="1" t="n">
        <f aca="false">IF(D4145="RR",1,0)+E4144</f>
        <v>1527</v>
      </c>
      <c r="F4145" s="1" t="n">
        <f aca="false">E4145/A4145</f>
        <v>0.368573497465605</v>
      </c>
    </row>
    <row r="4146" customFormat="false" ht="15" hidden="false" customHeight="false" outlineLevel="0" collapsed="false">
      <c r="A4146" s="1" t="n">
        <v>4144</v>
      </c>
      <c r="B4146" s="1" t="str">
        <f aca="true">IF(RAND()&lt;0.6,"R","V")</f>
        <v>R</v>
      </c>
      <c r="C4146" s="1" t="str">
        <f aca="true">IF(RAND()&lt;0.6,"R","V")</f>
        <v>V</v>
      </c>
      <c r="D4146" s="1" t="str">
        <f aca="false">CONCATENATE(B4146,C4146)</f>
        <v>RV</v>
      </c>
      <c r="E4146" s="1" t="n">
        <f aca="false">IF(D4146="RR",1,0)+E4145</f>
        <v>1527</v>
      </c>
      <c r="F4146" s="1" t="n">
        <f aca="false">E4146/A4146</f>
        <v>0.368484555984556</v>
      </c>
    </row>
    <row r="4147" customFormat="false" ht="15" hidden="false" customHeight="false" outlineLevel="0" collapsed="false">
      <c r="A4147" s="1" t="n">
        <v>4145</v>
      </c>
      <c r="B4147" s="1" t="str">
        <f aca="true">IF(RAND()&lt;0.6,"R","V")</f>
        <v>V</v>
      </c>
      <c r="C4147" s="1" t="str">
        <f aca="true">IF(RAND()&lt;0.6,"R","V")</f>
        <v>R</v>
      </c>
      <c r="D4147" s="1" t="str">
        <f aca="false">CONCATENATE(B4147,C4147)</f>
        <v>VR</v>
      </c>
      <c r="E4147" s="1" t="n">
        <f aca="false">IF(D4147="RR",1,0)+E4146</f>
        <v>1527</v>
      </c>
      <c r="F4147" s="1" t="n">
        <f aca="false">E4147/A4147</f>
        <v>0.368395657418577</v>
      </c>
    </row>
    <row r="4148" customFormat="false" ht="15" hidden="false" customHeight="false" outlineLevel="0" collapsed="false">
      <c r="A4148" s="1" t="n">
        <v>4146</v>
      </c>
      <c r="B4148" s="1" t="str">
        <f aca="true">IF(RAND()&lt;0.6,"R","V")</f>
        <v>V</v>
      </c>
      <c r="C4148" s="1" t="str">
        <f aca="true">IF(RAND()&lt;0.6,"R","V")</f>
        <v>V</v>
      </c>
      <c r="D4148" s="1" t="str">
        <f aca="false">CONCATENATE(B4148,C4148)</f>
        <v>VV</v>
      </c>
      <c r="E4148" s="1" t="n">
        <f aca="false">IF(D4148="RR",1,0)+E4147</f>
        <v>1527</v>
      </c>
      <c r="F4148" s="1" t="n">
        <f aca="false">E4148/A4148</f>
        <v>0.368306801736614</v>
      </c>
    </row>
    <row r="4149" customFormat="false" ht="15" hidden="false" customHeight="false" outlineLevel="0" collapsed="false">
      <c r="A4149" s="1" t="n">
        <v>4147</v>
      </c>
      <c r="B4149" s="1" t="str">
        <f aca="true">IF(RAND()&lt;0.6,"R","V")</f>
        <v>V</v>
      </c>
      <c r="C4149" s="1" t="str">
        <f aca="true">IF(RAND()&lt;0.6,"R","V")</f>
        <v>R</v>
      </c>
      <c r="D4149" s="1" t="str">
        <f aca="false">CONCATENATE(B4149,C4149)</f>
        <v>VR</v>
      </c>
      <c r="E4149" s="1" t="n">
        <f aca="false">IF(D4149="RR",1,0)+E4148</f>
        <v>1527</v>
      </c>
      <c r="F4149" s="1" t="n">
        <f aca="false">E4149/A4149</f>
        <v>0.368217988907644</v>
      </c>
    </row>
    <row r="4150" customFormat="false" ht="15" hidden="false" customHeight="false" outlineLevel="0" collapsed="false">
      <c r="A4150" s="1" t="n">
        <v>4148</v>
      </c>
      <c r="B4150" s="1" t="str">
        <f aca="true">IF(RAND()&lt;0.6,"R","V")</f>
        <v>R</v>
      </c>
      <c r="C4150" s="1" t="str">
        <f aca="true">IF(RAND()&lt;0.6,"R","V")</f>
        <v>R</v>
      </c>
      <c r="D4150" s="1" t="str">
        <f aca="false">CONCATENATE(B4150,C4150)</f>
        <v>RR</v>
      </c>
      <c r="E4150" s="1" t="n">
        <f aca="false">IF(D4150="RR",1,0)+E4149</f>
        <v>1528</v>
      </c>
      <c r="F4150" s="1" t="n">
        <f aca="false">E4150/A4150</f>
        <v>0.368370298939248</v>
      </c>
    </row>
    <row r="4151" customFormat="false" ht="15" hidden="false" customHeight="false" outlineLevel="0" collapsed="false">
      <c r="A4151" s="1" t="n">
        <v>4149</v>
      </c>
      <c r="B4151" s="1" t="str">
        <f aca="true">IF(RAND()&lt;0.6,"R","V")</f>
        <v>R</v>
      </c>
      <c r="C4151" s="1" t="str">
        <f aca="true">IF(RAND()&lt;0.6,"R","V")</f>
        <v>R</v>
      </c>
      <c r="D4151" s="1" t="str">
        <f aca="false">CONCATENATE(B4151,C4151)</f>
        <v>RR</v>
      </c>
      <c r="E4151" s="1" t="n">
        <f aca="false">IF(D4151="RR",1,0)+E4150</f>
        <v>1529</v>
      </c>
      <c r="F4151" s="1" t="n">
        <f aca="false">E4151/A4151</f>
        <v>0.368522535550735</v>
      </c>
    </row>
    <row r="4152" customFormat="false" ht="15" hidden="false" customHeight="false" outlineLevel="0" collapsed="false">
      <c r="A4152" s="1" t="n">
        <v>4150</v>
      </c>
      <c r="B4152" s="1" t="str">
        <f aca="true">IF(RAND()&lt;0.6,"R","V")</f>
        <v>R</v>
      </c>
      <c r="C4152" s="1" t="str">
        <f aca="true">IF(RAND()&lt;0.6,"R","V")</f>
        <v>R</v>
      </c>
      <c r="D4152" s="1" t="str">
        <f aca="false">CONCATENATE(B4152,C4152)</f>
        <v>RR</v>
      </c>
      <c r="E4152" s="1" t="n">
        <f aca="false">IF(D4152="RR",1,0)+E4151</f>
        <v>1530</v>
      </c>
      <c r="F4152" s="1" t="n">
        <f aca="false">E4152/A4152</f>
        <v>0.368674698795181</v>
      </c>
    </row>
    <row r="4153" customFormat="false" ht="15" hidden="false" customHeight="false" outlineLevel="0" collapsed="false">
      <c r="A4153" s="1" t="n">
        <v>4151</v>
      </c>
      <c r="B4153" s="1" t="str">
        <f aca="true">IF(RAND()&lt;0.6,"R","V")</f>
        <v>V</v>
      </c>
      <c r="C4153" s="1" t="str">
        <f aca="true">IF(RAND()&lt;0.6,"R","V")</f>
        <v>V</v>
      </c>
      <c r="D4153" s="1" t="str">
        <f aca="false">CONCATENATE(B4153,C4153)</f>
        <v>VV</v>
      </c>
      <c r="E4153" s="1" t="n">
        <f aca="false">IF(D4153="RR",1,0)+E4152</f>
        <v>1530</v>
      </c>
      <c r="F4153" s="1" t="n">
        <f aca="false">E4153/A4153</f>
        <v>0.368585882919778</v>
      </c>
    </row>
    <row r="4154" customFormat="false" ht="15" hidden="false" customHeight="false" outlineLevel="0" collapsed="false">
      <c r="A4154" s="1" t="n">
        <v>4152</v>
      </c>
      <c r="B4154" s="1" t="str">
        <f aca="true">IF(RAND()&lt;0.6,"R","V")</f>
        <v>R</v>
      </c>
      <c r="C4154" s="1" t="str">
        <f aca="true">IF(RAND()&lt;0.6,"R","V")</f>
        <v>R</v>
      </c>
      <c r="D4154" s="1" t="str">
        <f aca="false">CONCATENATE(B4154,C4154)</f>
        <v>RR</v>
      </c>
      <c r="E4154" s="1" t="n">
        <f aca="false">IF(D4154="RR",1,0)+E4153</f>
        <v>1531</v>
      </c>
      <c r="F4154" s="1" t="n">
        <f aca="false">E4154/A4154</f>
        <v>0.36873795761079</v>
      </c>
    </row>
    <row r="4155" customFormat="false" ht="15" hidden="false" customHeight="false" outlineLevel="0" collapsed="false">
      <c r="A4155" s="1" t="n">
        <v>4153</v>
      </c>
      <c r="B4155" s="1" t="str">
        <f aca="true">IF(RAND()&lt;0.6,"R","V")</f>
        <v>V</v>
      </c>
      <c r="C4155" s="1" t="str">
        <f aca="true">IF(RAND()&lt;0.6,"R","V")</f>
        <v>R</v>
      </c>
      <c r="D4155" s="1" t="str">
        <f aca="false">CONCATENATE(B4155,C4155)</f>
        <v>VR</v>
      </c>
      <c r="E4155" s="1" t="n">
        <f aca="false">IF(D4155="RR",1,0)+E4154</f>
        <v>1531</v>
      </c>
      <c r="F4155" s="1" t="n">
        <f aca="false">E4155/A4155</f>
        <v>0.368649169275223</v>
      </c>
    </row>
    <row r="4156" customFormat="false" ht="15" hidden="false" customHeight="false" outlineLevel="0" collapsed="false">
      <c r="A4156" s="1" t="n">
        <v>4154</v>
      </c>
      <c r="B4156" s="1" t="str">
        <f aca="true">IF(RAND()&lt;0.6,"R","V")</f>
        <v>V</v>
      </c>
      <c r="C4156" s="1" t="str">
        <f aca="true">IF(RAND()&lt;0.6,"R","V")</f>
        <v>R</v>
      </c>
      <c r="D4156" s="1" t="str">
        <f aca="false">CONCATENATE(B4156,C4156)</f>
        <v>VR</v>
      </c>
      <c r="E4156" s="1" t="n">
        <f aca="false">IF(D4156="RR",1,0)+E4155</f>
        <v>1531</v>
      </c>
      <c r="F4156" s="1" t="n">
        <f aca="false">E4156/A4156</f>
        <v>0.368560423688012</v>
      </c>
    </row>
    <row r="4157" customFormat="false" ht="15" hidden="false" customHeight="false" outlineLevel="0" collapsed="false">
      <c r="A4157" s="1" t="n">
        <v>4155</v>
      </c>
      <c r="B4157" s="1" t="str">
        <f aca="true">IF(RAND()&lt;0.6,"R","V")</f>
        <v>R</v>
      </c>
      <c r="C4157" s="1" t="str">
        <f aca="true">IF(RAND()&lt;0.6,"R","V")</f>
        <v>R</v>
      </c>
      <c r="D4157" s="1" t="str">
        <f aca="false">CONCATENATE(B4157,C4157)</f>
        <v>RR</v>
      </c>
      <c r="E4157" s="1" t="n">
        <f aca="false">IF(D4157="RR",1,0)+E4156</f>
        <v>1532</v>
      </c>
      <c r="F4157" s="1" t="n">
        <f aca="false">E4157/A4157</f>
        <v>0.368712394705175</v>
      </c>
    </row>
    <row r="4158" customFormat="false" ht="15" hidden="false" customHeight="false" outlineLevel="0" collapsed="false">
      <c r="A4158" s="1" t="n">
        <v>4156</v>
      </c>
      <c r="B4158" s="1" t="str">
        <f aca="true">IF(RAND()&lt;0.6,"R","V")</f>
        <v>R</v>
      </c>
      <c r="C4158" s="1" t="str">
        <f aca="true">IF(RAND()&lt;0.6,"R","V")</f>
        <v>R</v>
      </c>
      <c r="D4158" s="1" t="str">
        <f aca="false">CONCATENATE(B4158,C4158)</f>
        <v>RR</v>
      </c>
      <c r="E4158" s="1" t="n">
        <f aca="false">IF(D4158="RR",1,0)+E4157</f>
        <v>1533</v>
      </c>
      <c r="F4158" s="1" t="n">
        <f aca="false">E4158/A4158</f>
        <v>0.368864292589028</v>
      </c>
    </row>
    <row r="4159" customFormat="false" ht="15" hidden="false" customHeight="false" outlineLevel="0" collapsed="false">
      <c r="A4159" s="1" t="n">
        <v>4157</v>
      </c>
      <c r="B4159" s="1" t="str">
        <f aca="true">IF(RAND()&lt;0.6,"R","V")</f>
        <v>R</v>
      </c>
      <c r="C4159" s="1" t="str">
        <f aca="true">IF(RAND()&lt;0.6,"R","V")</f>
        <v>V</v>
      </c>
      <c r="D4159" s="1" t="str">
        <f aca="false">CONCATENATE(B4159,C4159)</f>
        <v>RV</v>
      </c>
      <c r="E4159" s="1" t="n">
        <f aca="false">IF(D4159="RR",1,0)+E4158</f>
        <v>1533</v>
      </c>
      <c r="F4159" s="1" t="n">
        <f aca="false">E4159/A4159</f>
        <v>0.36877555929757</v>
      </c>
    </row>
    <row r="4160" customFormat="false" ht="15" hidden="false" customHeight="false" outlineLevel="0" collapsed="false">
      <c r="A4160" s="1" t="n">
        <v>4158</v>
      </c>
      <c r="B4160" s="1" t="str">
        <f aca="true">IF(RAND()&lt;0.6,"R","V")</f>
        <v>V</v>
      </c>
      <c r="C4160" s="1" t="str">
        <f aca="true">IF(RAND()&lt;0.6,"R","V")</f>
        <v>V</v>
      </c>
      <c r="D4160" s="1" t="str">
        <f aca="false">CONCATENATE(B4160,C4160)</f>
        <v>VV</v>
      </c>
      <c r="E4160" s="1" t="n">
        <f aca="false">IF(D4160="RR",1,0)+E4159</f>
        <v>1533</v>
      </c>
      <c r="F4160" s="1" t="n">
        <f aca="false">E4160/A4160</f>
        <v>0.368686868686869</v>
      </c>
    </row>
    <row r="4161" customFormat="false" ht="15" hidden="false" customHeight="false" outlineLevel="0" collapsed="false">
      <c r="A4161" s="1" t="n">
        <v>4159</v>
      </c>
      <c r="B4161" s="1" t="str">
        <f aca="true">IF(RAND()&lt;0.6,"R","V")</f>
        <v>R</v>
      </c>
      <c r="C4161" s="1" t="str">
        <f aca="true">IF(RAND()&lt;0.6,"R","V")</f>
        <v>R</v>
      </c>
      <c r="D4161" s="1" t="str">
        <f aca="false">CONCATENATE(B4161,C4161)</f>
        <v>RR</v>
      </c>
      <c r="E4161" s="1" t="n">
        <f aca="false">IF(D4161="RR",1,0)+E4160</f>
        <v>1534</v>
      </c>
      <c r="F4161" s="1" t="n">
        <f aca="false">E4161/A4161</f>
        <v>0.368838663140178</v>
      </c>
    </row>
    <row r="4162" customFormat="false" ht="15" hidden="false" customHeight="false" outlineLevel="0" collapsed="false">
      <c r="A4162" s="1" t="n">
        <v>4160</v>
      </c>
      <c r="B4162" s="1" t="str">
        <f aca="true">IF(RAND()&lt;0.6,"R","V")</f>
        <v>V</v>
      </c>
      <c r="C4162" s="1" t="str">
        <f aca="true">IF(RAND()&lt;0.6,"R","V")</f>
        <v>R</v>
      </c>
      <c r="D4162" s="1" t="str">
        <f aca="false">CONCATENATE(B4162,C4162)</f>
        <v>VR</v>
      </c>
      <c r="E4162" s="1" t="n">
        <f aca="false">IF(D4162="RR",1,0)+E4161</f>
        <v>1534</v>
      </c>
      <c r="F4162" s="1" t="n">
        <f aca="false">E4162/A4162</f>
        <v>0.36875</v>
      </c>
    </row>
    <row r="4163" customFormat="false" ht="15" hidden="false" customHeight="false" outlineLevel="0" collapsed="false">
      <c r="A4163" s="1" t="n">
        <v>4161</v>
      </c>
      <c r="B4163" s="1" t="str">
        <f aca="true">IF(RAND()&lt;0.6,"R","V")</f>
        <v>R</v>
      </c>
      <c r="C4163" s="1" t="str">
        <f aca="true">IF(RAND()&lt;0.6,"R","V")</f>
        <v>R</v>
      </c>
      <c r="D4163" s="1" t="str">
        <f aca="false">CONCATENATE(B4163,C4163)</f>
        <v>RR</v>
      </c>
      <c r="E4163" s="1" t="n">
        <f aca="false">IF(D4163="RR",1,0)+E4162</f>
        <v>1535</v>
      </c>
      <c r="F4163" s="1" t="n">
        <f aca="false">E4163/A4163</f>
        <v>0.368901706320596</v>
      </c>
    </row>
    <row r="4164" customFormat="false" ht="15" hidden="false" customHeight="false" outlineLevel="0" collapsed="false">
      <c r="A4164" s="1" t="n">
        <v>4162</v>
      </c>
      <c r="B4164" s="1" t="str">
        <f aca="true">IF(RAND()&lt;0.6,"R","V")</f>
        <v>R</v>
      </c>
      <c r="C4164" s="1" t="str">
        <f aca="true">IF(RAND()&lt;0.6,"R","V")</f>
        <v>V</v>
      </c>
      <c r="D4164" s="1" t="str">
        <f aca="false">CONCATENATE(B4164,C4164)</f>
        <v>RV</v>
      </c>
      <c r="E4164" s="1" t="n">
        <f aca="false">IF(D4164="RR",1,0)+E4163</f>
        <v>1535</v>
      </c>
      <c r="F4164" s="1" t="n">
        <f aca="false">E4164/A4164</f>
        <v>0.368813070639116</v>
      </c>
    </row>
    <row r="4165" customFormat="false" ht="15" hidden="false" customHeight="false" outlineLevel="0" collapsed="false">
      <c r="A4165" s="1" t="n">
        <v>4163</v>
      </c>
      <c r="B4165" s="1" t="str">
        <f aca="true">IF(RAND()&lt;0.6,"R","V")</f>
        <v>V</v>
      </c>
      <c r="C4165" s="1" t="str">
        <f aca="true">IF(RAND()&lt;0.6,"R","V")</f>
        <v>V</v>
      </c>
      <c r="D4165" s="1" t="str">
        <f aca="false">CONCATENATE(B4165,C4165)</f>
        <v>VV</v>
      </c>
      <c r="E4165" s="1" t="n">
        <f aca="false">IF(D4165="RR",1,0)+E4164</f>
        <v>1535</v>
      </c>
      <c r="F4165" s="1" t="n">
        <f aca="false">E4165/A4165</f>
        <v>0.368724477540235</v>
      </c>
    </row>
    <row r="4166" customFormat="false" ht="15" hidden="false" customHeight="false" outlineLevel="0" collapsed="false">
      <c r="A4166" s="1" t="n">
        <v>4164</v>
      </c>
      <c r="B4166" s="1" t="str">
        <f aca="true">IF(RAND()&lt;0.6,"R","V")</f>
        <v>V</v>
      </c>
      <c r="C4166" s="1" t="str">
        <f aca="true">IF(RAND()&lt;0.6,"R","V")</f>
        <v>R</v>
      </c>
      <c r="D4166" s="1" t="str">
        <f aca="false">CONCATENATE(B4166,C4166)</f>
        <v>VR</v>
      </c>
      <c r="E4166" s="1" t="n">
        <f aca="false">IF(D4166="RR",1,0)+E4165</f>
        <v>1535</v>
      </c>
      <c r="F4166" s="1" t="n">
        <f aca="false">E4166/A4166</f>
        <v>0.368635926993276</v>
      </c>
    </row>
    <row r="4167" customFormat="false" ht="15" hidden="false" customHeight="false" outlineLevel="0" collapsed="false">
      <c r="A4167" s="1" t="n">
        <v>4165</v>
      </c>
      <c r="B4167" s="1" t="str">
        <f aca="true">IF(RAND()&lt;0.6,"R","V")</f>
        <v>R</v>
      </c>
      <c r="C4167" s="1" t="str">
        <f aca="true">IF(RAND()&lt;0.6,"R","V")</f>
        <v>V</v>
      </c>
      <c r="D4167" s="1" t="str">
        <f aca="false">CONCATENATE(B4167,C4167)</f>
        <v>RV</v>
      </c>
      <c r="E4167" s="1" t="n">
        <f aca="false">IF(D4167="RR",1,0)+E4166</f>
        <v>1535</v>
      </c>
      <c r="F4167" s="1" t="n">
        <f aca="false">E4167/A4167</f>
        <v>0.368547418967587</v>
      </c>
    </row>
    <row r="4168" customFormat="false" ht="15" hidden="false" customHeight="false" outlineLevel="0" collapsed="false">
      <c r="A4168" s="1" t="n">
        <v>4166</v>
      </c>
      <c r="B4168" s="1" t="str">
        <f aca="true">IF(RAND()&lt;0.6,"R","V")</f>
        <v>V</v>
      </c>
      <c r="C4168" s="1" t="str">
        <f aca="true">IF(RAND()&lt;0.6,"R","V")</f>
        <v>V</v>
      </c>
      <c r="D4168" s="1" t="str">
        <f aca="false">CONCATENATE(B4168,C4168)</f>
        <v>VV</v>
      </c>
      <c r="E4168" s="1" t="n">
        <f aca="false">IF(D4168="RR",1,0)+E4167</f>
        <v>1535</v>
      </c>
      <c r="F4168" s="1" t="n">
        <f aca="false">E4168/A4168</f>
        <v>0.368458953432549</v>
      </c>
    </row>
    <row r="4169" customFormat="false" ht="15" hidden="false" customHeight="false" outlineLevel="0" collapsed="false">
      <c r="A4169" s="1" t="n">
        <v>4167</v>
      </c>
      <c r="B4169" s="1" t="str">
        <f aca="true">IF(RAND()&lt;0.6,"R","V")</f>
        <v>R</v>
      </c>
      <c r="C4169" s="1" t="str">
        <f aca="true">IF(RAND()&lt;0.6,"R","V")</f>
        <v>R</v>
      </c>
      <c r="D4169" s="1" t="str">
        <f aca="false">CONCATENATE(B4169,C4169)</f>
        <v>RR</v>
      </c>
      <c r="E4169" s="1" t="n">
        <f aca="false">IF(D4169="RR",1,0)+E4168</f>
        <v>1536</v>
      </c>
      <c r="F4169" s="1" t="n">
        <f aca="false">E4169/A4169</f>
        <v>0.368610511159107</v>
      </c>
    </row>
    <row r="4170" customFormat="false" ht="15" hidden="false" customHeight="false" outlineLevel="0" collapsed="false">
      <c r="A4170" s="1" t="n">
        <v>4168</v>
      </c>
      <c r="B4170" s="1" t="str">
        <f aca="true">IF(RAND()&lt;0.6,"R","V")</f>
        <v>V</v>
      </c>
      <c r="C4170" s="1" t="str">
        <f aca="true">IF(RAND()&lt;0.6,"R","V")</f>
        <v>V</v>
      </c>
      <c r="D4170" s="1" t="str">
        <f aca="false">CONCATENATE(B4170,C4170)</f>
        <v>VV</v>
      </c>
      <c r="E4170" s="1" t="n">
        <f aca="false">IF(D4170="RR",1,0)+E4169</f>
        <v>1536</v>
      </c>
      <c r="F4170" s="1" t="n">
        <f aca="false">E4170/A4170</f>
        <v>0.36852207293666</v>
      </c>
    </row>
    <row r="4171" customFormat="false" ht="15" hidden="false" customHeight="false" outlineLevel="0" collapsed="false">
      <c r="A4171" s="1" t="n">
        <v>4169</v>
      </c>
      <c r="B4171" s="1" t="str">
        <f aca="true">IF(RAND()&lt;0.6,"R","V")</f>
        <v>V</v>
      </c>
      <c r="C4171" s="1" t="str">
        <f aca="true">IF(RAND()&lt;0.6,"R","V")</f>
        <v>R</v>
      </c>
      <c r="D4171" s="1" t="str">
        <f aca="false">CONCATENATE(B4171,C4171)</f>
        <v>VR</v>
      </c>
      <c r="E4171" s="1" t="n">
        <f aca="false">IF(D4171="RR",1,0)+E4170</f>
        <v>1536</v>
      </c>
      <c r="F4171" s="1" t="n">
        <f aca="false">E4171/A4171</f>
        <v>0.368433677140801</v>
      </c>
    </row>
    <row r="4172" customFormat="false" ht="15" hidden="false" customHeight="false" outlineLevel="0" collapsed="false">
      <c r="A4172" s="1" t="n">
        <v>4170</v>
      </c>
      <c r="B4172" s="1" t="str">
        <f aca="true">IF(RAND()&lt;0.6,"R","V")</f>
        <v>V</v>
      </c>
      <c r="C4172" s="1" t="str">
        <f aca="true">IF(RAND()&lt;0.6,"R","V")</f>
        <v>V</v>
      </c>
      <c r="D4172" s="1" t="str">
        <f aca="false">CONCATENATE(B4172,C4172)</f>
        <v>VV</v>
      </c>
      <c r="E4172" s="1" t="n">
        <f aca="false">IF(D4172="RR",1,0)+E4171</f>
        <v>1536</v>
      </c>
      <c r="F4172" s="1" t="n">
        <f aca="false">E4172/A4172</f>
        <v>0.368345323741007</v>
      </c>
    </row>
    <row r="4173" customFormat="false" ht="15" hidden="false" customHeight="false" outlineLevel="0" collapsed="false">
      <c r="A4173" s="1" t="n">
        <v>4171</v>
      </c>
      <c r="B4173" s="1" t="str">
        <f aca="true">IF(RAND()&lt;0.6,"R","V")</f>
        <v>R</v>
      </c>
      <c r="C4173" s="1" t="str">
        <f aca="true">IF(RAND()&lt;0.6,"R","V")</f>
        <v>R</v>
      </c>
      <c r="D4173" s="1" t="str">
        <f aca="false">CONCATENATE(B4173,C4173)</f>
        <v>RR</v>
      </c>
      <c r="E4173" s="1" t="n">
        <f aca="false">IF(D4173="RR",1,0)+E4172</f>
        <v>1537</v>
      </c>
      <c r="F4173" s="1" t="n">
        <f aca="false">E4173/A4173</f>
        <v>0.368496763366099</v>
      </c>
    </row>
    <row r="4174" customFormat="false" ht="15" hidden="false" customHeight="false" outlineLevel="0" collapsed="false">
      <c r="A4174" s="1" t="n">
        <v>4172</v>
      </c>
      <c r="B4174" s="1" t="str">
        <f aca="true">IF(RAND()&lt;0.6,"R","V")</f>
        <v>V</v>
      </c>
      <c r="C4174" s="1" t="str">
        <f aca="true">IF(RAND()&lt;0.6,"R","V")</f>
        <v>V</v>
      </c>
      <c r="D4174" s="1" t="str">
        <f aca="false">CONCATENATE(B4174,C4174)</f>
        <v>VV</v>
      </c>
      <c r="E4174" s="1" t="n">
        <f aca="false">IF(D4174="RR",1,0)+E4173</f>
        <v>1537</v>
      </c>
      <c r="F4174" s="1" t="n">
        <f aca="false">E4174/A4174</f>
        <v>0.368408437200384</v>
      </c>
    </row>
    <row r="4175" customFormat="false" ht="15" hidden="false" customHeight="false" outlineLevel="0" collapsed="false">
      <c r="A4175" s="1" t="n">
        <v>4173</v>
      </c>
      <c r="B4175" s="1" t="str">
        <f aca="true">IF(RAND()&lt;0.6,"R","V")</f>
        <v>V</v>
      </c>
      <c r="C4175" s="1" t="str">
        <f aca="true">IF(RAND()&lt;0.6,"R","V")</f>
        <v>V</v>
      </c>
      <c r="D4175" s="1" t="str">
        <f aca="false">CONCATENATE(B4175,C4175)</f>
        <v>VV</v>
      </c>
      <c r="E4175" s="1" t="n">
        <f aca="false">IF(D4175="RR",1,0)+E4174</f>
        <v>1537</v>
      </c>
      <c r="F4175" s="1" t="n">
        <f aca="false">E4175/A4175</f>
        <v>0.368320153366882</v>
      </c>
    </row>
    <row r="4176" customFormat="false" ht="15" hidden="false" customHeight="false" outlineLevel="0" collapsed="false">
      <c r="A4176" s="1" t="n">
        <v>4174</v>
      </c>
      <c r="B4176" s="1" t="str">
        <f aca="true">IF(RAND()&lt;0.6,"R","V")</f>
        <v>V</v>
      </c>
      <c r="C4176" s="1" t="str">
        <f aca="true">IF(RAND()&lt;0.6,"R","V")</f>
        <v>R</v>
      </c>
      <c r="D4176" s="1" t="str">
        <f aca="false">CONCATENATE(B4176,C4176)</f>
        <v>VR</v>
      </c>
      <c r="E4176" s="1" t="n">
        <f aca="false">IF(D4176="RR",1,0)+E4175</f>
        <v>1537</v>
      </c>
      <c r="F4176" s="1" t="n">
        <f aca="false">E4176/A4176</f>
        <v>0.36823191183517</v>
      </c>
    </row>
    <row r="4177" customFormat="false" ht="15" hidden="false" customHeight="false" outlineLevel="0" collapsed="false">
      <c r="A4177" s="1" t="n">
        <v>4175</v>
      </c>
      <c r="B4177" s="1" t="str">
        <f aca="true">IF(RAND()&lt;0.6,"R","V")</f>
        <v>V</v>
      </c>
      <c r="C4177" s="1" t="str">
        <f aca="true">IF(RAND()&lt;0.6,"R","V")</f>
        <v>V</v>
      </c>
      <c r="D4177" s="1" t="str">
        <f aca="false">CONCATENATE(B4177,C4177)</f>
        <v>VV</v>
      </c>
      <c r="E4177" s="1" t="n">
        <f aca="false">IF(D4177="RR",1,0)+E4176</f>
        <v>1537</v>
      </c>
      <c r="F4177" s="1" t="n">
        <f aca="false">E4177/A4177</f>
        <v>0.36814371257485</v>
      </c>
    </row>
    <row r="4178" customFormat="false" ht="15" hidden="false" customHeight="false" outlineLevel="0" collapsed="false">
      <c r="A4178" s="1" t="n">
        <v>4176</v>
      </c>
      <c r="B4178" s="1" t="str">
        <f aca="true">IF(RAND()&lt;0.6,"R","V")</f>
        <v>R</v>
      </c>
      <c r="C4178" s="1" t="str">
        <f aca="true">IF(RAND()&lt;0.6,"R","V")</f>
        <v>R</v>
      </c>
      <c r="D4178" s="1" t="str">
        <f aca="false">CONCATENATE(B4178,C4178)</f>
        <v>RR</v>
      </c>
      <c r="E4178" s="1" t="n">
        <f aca="false">IF(D4178="RR",1,0)+E4177</f>
        <v>1538</v>
      </c>
      <c r="F4178" s="1" t="n">
        <f aca="false">E4178/A4178</f>
        <v>0.368295019157088</v>
      </c>
    </row>
    <row r="4179" customFormat="false" ht="15" hidden="false" customHeight="false" outlineLevel="0" collapsed="false">
      <c r="A4179" s="1" t="n">
        <v>4177</v>
      </c>
      <c r="B4179" s="1" t="str">
        <f aca="true">IF(RAND()&lt;0.6,"R","V")</f>
        <v>R</v>
      </c>
      <c r="C4179" s="1" t="str">
        <f aca="true">IF(RAND()&lt;0.6,"R","V")</f>
        <v>R</v>
      </c>
      <c r="D4179" s="1" t="str">
        <f aca="false">CONCATENATE(B4179,C4179)</f>
        <v>RR</v>
      </c>
      <c r="E4179" s="1" t="n">
        <f aca="false">IF(D4179="RR",1,0)+E4178</f>
        <v>1539</v>
      </c>
      <c r="F4179" s="1" t="n">
        <f aca="false">E4179/A4179</f>
        <v>0.368446253291836</v>
      </c>
    </row>
    <row r="4180" customFormat="false" ht="15" hidden="false" customHeight="false" outlineLevel="0" collapsed="false">
      <c r="A4180" s="1" t="n">
        <v>4178</v>
      </c>
      <c r="B4180" s="1" t="str">
        <f aca="true">IF(RAND()&lt;0.6,"R","V")</f>
        <v>V</v>
      </c>
      <c r="C4180" s="1" t="str">
        <f aca="true">IF(RAND()&lt;0.6,"R","V")</f>
        <v>R</v>
      </c>
      <c r="D4180" s="1" t="str">
        <f aca="false">CONCATENATE(B4180,C4180)</f>
        <v>VR</v>
      </c>
      <c r="E4180" s="1" t="n">
        <f aca="false">IF(D4180="RR",1,0)+E4179</f>
        <v>1539</v>
      </c>
      <c r="F4180" s="1" t="n">
        <f aca="false">E4180/A4180</f>
        <v>0.368358066060316</v>
      </c>
    </row>
    <row r="4181" customFormat="false" ht="15" hidden="false" customHeight="false" outlineLevel="0" collapsed="false">
      <c r="A4181" s="1" t="n">
        <v>4179</v>
      </c>
      <c r="B4181" s="1" t="str">
        <f aca="true">IF(RAND()&lt;0.6,"R","V")</f>
        <v>R</v>
      </c>
      <c r="C4181" s="1" t="str">
        <f aca="true">IF(RAND()&lt;0.6,"R","V")</f>
        <v>R</v>
      </c>
      <c r="D4181" s="1" t="str">
        <f aca="false">CONCATENATE(B4181,C4181)</f>
        <v>RR</v>
      </c>
      <c r="E4181" s="1" t="n">
        <f aca="false">IF(D4181="RR",1,0)+E4180</f>
        <v>1540</v>
      </c>
      <c r="F4181" s="1" t="n">
        <f aca="false">E4181/A4181</f>
        <v>0.368509212730318</v>
      </c>
    </row>
    <row r="4182" customFormat="false" ht="15" hidden="false" customHeight="false" outlineLevel="0" collapsed="false">
      <c r="A4182" s="1" t="n">
        <v>4180</v>
      </c>
      <c r="B4182" s="1" t="str">
        <f aca="true">IF(RAND()&lt;0.6,"R","V")</f>
        <v>V</v>
      </c>
      <c r="C4182" s="1" t="str">
        <f aca="true">IF(RAND()&lt;0.6,"R","V")</f>
        <v>V</v>
      </c>
      <c r="D4182" s="1" t="str">
        <f aca="false">CONCATENATE(B4182,C4182)</f>
        <v>VV</v>
      </c>
      <c r="E4182" s="1" t="n">
        <f aca="false">IF(D4182="RR",1,0)+E4181</f>
        <v>1540</v>
      </c>
      <c r="F4182" s="1" t="n">
        <f aca="false">E4182/A4182</f>
        <v>0.368421052631579</v>
      </c>
    </row>
    <row r="4183" customFormat="false" ht="15" hidden="false" customHeight="false" outlineLevel="0" collapsed="false">
      <c r="A4183" s="1" t="n">
        <v>4181</v>
      </c>
      <c r="B4183" s="1" t="str">
        <f aca="true">IF(RAND()&lt;0.6,"R","V")</f>
        <v>V</v>
      </c>
      <c r="C4183" s="1" t="str">
        <f aca="true">IF(RAND()&lt;0.6,"R","V")</f>
        <v>R</v>
      </c>
      <c r="D4183" s="1" t="str">
        <f aca="false">CONCATENATE(B4183,C4183)</f>
        <v>VR</v>
      </c>
      <c r="E4183" s="1" t="n">
        <f aca="false">IF(D4183="RR",1,0)+E4182</f>
        <v>1540</v>
      </c>
      <c r="F4183" s="1" t="n">
        <f aca="false">E4183/A4183</f>
        <v>0.368332934704616</v>
      </c>
    </row>
    <row r="4184" customFormat="false" ht="15" hidden="false" customHeight="false" outlineLevel="0" collapsed="false">
      <c r="A4184" s="1" t="n">
        <v>4182</v>
      </c>
      <c r="B4184" s="1" t="str">
        <f aca="true">IF(RAND()&lt;0.6,"R","V")</f>
        <v>R</v>
      </c>
      <c r="C4184" s="1" t="str">
        <f aca="true">IF(RAND()&lt;0.6,"R","V")</f>
        <v>R</v>
      </c>
      <c r="D4184" s="1" t="str">
        <f aca="false">CONCATENATE(B4184,C4184)</f>
        <v>RR</v>
      </c>
      <c r="E4184" s="1" t="n">
        <f aca="false">IF(D4184="RR",1,0)+E4183</f>
        <v>1541</v>
      </c>
      <c r="F4184" s="1" t="n">
        <f aca="false">E4184/A4184</f>
        <v>0.368483978957437</v>
      </c>
    </row>
    <row r="4185" customFormat="false" ht="15" hidden="false" customHeight="false" outlineLevel="0" collapsed="false">
      <c r="A4185" s="1" t="n">
        <v>4183</v>
      </c>
      <c r="B4185" s="1" t="str">
        <f aca="true">IF(RAND()&lt;0.6,"R","V")</f>
        <v>V</v>
      </c>
      <c r="C4185" s="1" t="str">
        <f aca="true">IF(RAND()&lt;0.6,"R","V")</f>
        <v>R</v>
      </c>
      <c r="D4185" s="1" t="str">
        <f aca="false">CONCATENATE(B4185,C4185)</f>
        <v>VR</v>
      </c>
      <c r="E4185" s="1" t="n">
        <f aca="false">IF(D4185="RR",1,0)+E4184</f>
        <v>1541</v>
      </c>
      <c r="F4185" s="1" t="n">
        <f aca="false">E4185/A4185</f>
        <v>0.368395888118575</v>
      </c>
    </row>
    <row r="4186" customFormat="false" ht="15" hidden="false" customHeight="false" outlineLevel="0" collapsed="false">
      <c r="A4186" s="1" t="n">
        <v>4184</v>
      </c>
      <c r="B4186" s="1" t="str">
        <f aca="true">IF(RAND()&lt;0.6,"R","V")</f>
        <v>R</v>
      </c>
      <c r="C4186" s="1" t="str">
        <f aca="true">IF(RAND()&lt;0.6,"R","V")</f>
        <v>V</v>
      </c>
      <c r="D4186" s="1" t="str">
        <f aca="false">CONCATENATE(B4186,C4186)</f>
        <v>RV</v>
      </c>
      <c r="E4186" s="1" t="n">
        <f aca="false">IF(D4186="RR",1,0)+E4185</f>
        <v>1541</v>
      </c>
      <c r="F4186" s="1" t="n">
        <f aca="false">E4186/A4186</f>
        <v>0.368307839388145</v>
      </c>
    </row>
    <row r="4187" customFormat="false" ht="15" hidden="false" customHeight="false" outlineLevel="0" collapsed="false">
      <c r="A4187" s="1" t="n">
        <v>4185</v>
      </c>
      <c r="B4187" s="1" t="str">
        <f aca="true">IF(RAND()&lt;0.6,"R","V")</f>
        <v>R</v>
      </c>
      <c r="C4187" s="1" t="str">
        <f aca="true">IF(RAND()&lt;0.6,"R","V")</f>
        <v>R</v>
      </c>
      <c r="D4187" s="1" t="str">
        <f aca="false">CONCATENATE(B4187,C4187)</f>
        <v>RR</v>
      </c>
      <c r="E4187" s="1" t="n">
        <f aca="false">IF(D4187="RR",1,0)+E4186</f>
        <v>1542</v>
      </c>
      <c r="F4187" s="1" t="n">
        <f aca="false">E4187/A4187</f>
        <v>0.368458781362007</v>
      </c>
    </row>
    <row r="4188" customFormat="false" ht="15" hidden="false" customHeight="false" outlineLevel="0" collapsed="false">
      <c r="A4188" s="1" t="n">
        <v>4186</v>
      </c>
      <c r="B4188" s="1" t="str">
        <f aca="true">IF(RAND()&lt;0.6,"R","V")</f>
        <v>R</v>
      </c>
      <c r="C4188" s="1" t="str">
        <f aca="true">IF(RAND()&lt;0.6,"R","V")</f>
        <v>R</v>
      </c>
      <c r="D4188" s="1" t="str">
        <f aca="false">CONCATENATE(B4188,C4188)</f>
        <v>RR</v>
      </c>
      <c r="E4188" s="1" t="n">
        <f aca="false">IF(D4188="RR",1,0)+E4187</f>
        <v>1543</v>
      </c>
      <c r="F4188" s="1" t="n">
        <f aca="false">E4188/A4188</f>
        <v>0.368609651218347</v>
      </c>
    </row>
    <row r="4189" customFormat="false" ht="15" hidden="false" customHeight="false" outlineLevel="0" collapsed="false">
      <c r="A4189" s="1" t="n">
        <v>4187</v>
      </c>
      <c r="B4189" s="1" t="str">
        <f aca="true">IF(RAND()&lt;0.6,"R","V")</f>
        <v>R</v>
      </c>
      <c r="C4189" s="1" t="str">
        <f aca="true">IF(RAND()&lt;0.6,"R","V")</f>
        <v>V</v>
      </c>
      <c r="D4189" s="1" t="str">
        <f aca="false">CONCATENATE(B4189,C4189)</f>
        <v>RV</v>
      </c>
      <c r="E4189" s="1" t="n">
        <f aca="false">IF(D4189="RR",1,0)+E4188</f>
        <v>1543</v>
      </c>
      <c r="F4189" s="1" t="n">
        <f aca="false">E4189/A4189</f>
        <v>0.368521614521137</v>
      </c>
    </row>
    <row r="4190" customFormat="false" ht="15" hidden="false" customHeight="false" outlineLevel="0" collapsed="false">
      <c r="A4190" s="1" t="n">
        <v>4188</v>
      </c>
      <c r="B4190" s="1" t="str">
        <f aca="true">IF(RAND()&lt;0.6,"R","V")</f>
        <v>R</v>
      </c>
      <c r="C4190" s="1" t="str">
        <f aca="true">IF(RAND()&lt;0.6,"R","V")</f>
        <v>R</v>
      </c>
      <c r="D4190" s="1" t="str">
        <f aca="false">CONCATENATE(B4190,C4190)</f>
        <v>RR</v>
      </c>
      <c r="E4190" s="1" t="n">
        <f aca="false">IF(D4190="RR",1,0)+E4189</f>
        <v>1544</v>
      </c>
      <c r="F4190" s="1" t="n">
        <f aca="false">E4190/A4190</f>
        <v>0.368672397325692</v>
      </c>
    </row>
    <row r="4191" customFormat="false" ht="15" hidden="false" customHeight="false" outlineLevel="0" collapsed="false">
      <c r="A4191" s="1" t="n">
        <v>4189</v>
      </c>
      <c r="B4191" s="1" t="str">
        <f aca="true">IF(RAND()&lt;0.6,"R","V")</f>
        <v>R</v>
      </c>
      <c r="C4191" s="1" t="str">
        <f aca="true">IF(RAND()&lt;0.6,"R","V")</f>
        <v>V</v>
      </c>
      <c r="D4191" s="1" t="str">
        <f aca="false">CONCATENATE(B4191,C4191)</f>
        <v>RV</v>
      </c>
      <c r="E4191" s="1" t="n">
        <f aca="false">IF(D4191="RR",1,0)+E4190</f>
        <v>1544</v>
      </c>
      <c r="F4191" s="1" t="n">
        <f aca="false">E4191/A4191</f>
        <v>0.368584387682024</v>
      </c>
    </row>
    <row r="4192" customFormat="false" ht="15" hidden="false" customHeight="false" outlineLevel="0" collapsed="false">
      <c r="A4192" s="1" t="n">
        <v>4190</v>
      </c>
      <c r="B4192" s="1" t="str">
        <f aca="true">IF(RAND()&lt;0.6,"R","V")</f>
        <v>R</v>
      </c>
      <c r="C4192" s="1" t="str">
        <f aca="true">IF(RAND()&lt;0.6,"R","V")</f>
        <v>R</v>
      </c>
      <c r="D4192" s="1" t="str">
        <f aca="false">CONCATENATE(B4192,C4192)</f>
        <v>RR</v>
      </c>
      <c r="E4192" s="1" t="n">
        <f aca="false">IF(D4192="RR",1,0)+E4191</f>
        <v>1545</v>
      </c>
      <c r="F4192" s="1" t="n">
        <f aca="false">E4192/A4192</f>
        <v>0.36873508353222</v>
      </c>
    </row>
    <row r="4193" customFormat="false" ht="15" hidden="false" customHeight="false" outlineLevel="0" collapsed="false">
      <c r="A4193" s="1" t="n">
        <v>4191</v>
      </c>
      <c r="B4193" s="1" t="str">
        <f aca="true">IF(RAND()&lt;0.6,"R","V")</f>
        <v>V</v>
      </c>
      <c r="C4193" s="1" t="str">
        <f aca="true">IF(RAND()&lt;0.6,"R","V")</f>
        <v>R</v>
      </c>
      <c r="D4193" s="1" t="str">
        <f aca="false">CONCATENATE(B4193,C4193)</f>
        <v>VR</v>
      </c>
      <c r="E4193" s="1" t="n">
        <f aca="false">IF(D4193="RR",1,0)+E4192</f>
        <v>1545</v>
      </c>
      <c r="F4193" s="1" t="n">
        <f aca="false">E4193/A4193</f>
        <v>0.368647100930566</v>
      </c>
    </row>
    <row r="4194" customFormat="false" ht="15" hidden="false" customHeight="false" outlineLevel="0" collapsed="false">
      <c r="A4194" s="1" t="n">
        <v>4192</v>
      </c>
      <c r="B4194" s="1" t="str">
        <f aca="true">IF(RAND()&lt;0.6,"R","V")</f>
        <v>R</v>
      </c>
      <c r="C4194" s="1" t="str">
        <f aca="true">IF(RAND()&lt;0.6,"R","V")</f>
        <v>V</v>
      </c>
      <c r="D4194" s="1" t="str">
        <f aca="false">CONCATENATE(B4194,C4194)</f>
        <v>RV</v>
      </c>
      <c r="E4194" s="1" t="n">
        <f aca="false">IF(D4194="RR",1,0)+E4193</f>
        <v>1545</v>
      </c>
      <c r="F4194" s="1" t="n">
        <f aca="false">E4194/A4194</f>
        <v>0.368559160305344</v>
      </c>
    </row>
    <row r="4195" customFormat="false" ht="15" hidden="false" customHeight="false" outlineLevel="0" collapsed="false">
      <c r="A4195" s="1" t="n">
        <v>4193</v>
      </c>
      <c r="B4195" s="1" t="str">
        <f aca="true">IF(RAND()&lt;0.6,"R","V")</f>
        <v>R</v>
      </c>
      <c r="C4195" s="1" t="str">
        <f aca="true">IF(RAND()&lt;0.6,"R","V")</f>
        <v>R</v>
      </c>
      <c r="D4195" s="1" t="str">
        <f aca="false">CONCATENATE(B4195,C4195)</f>
        <v>RR</v>
      </c>
      <c r="E4195" s="1" t="n">
        <f aca="false">IF(D4195="RR",1,0)+E4194</f>
        <v>1546</v>
      </c>
      <c r="F4195" s="1" t="n">
        <f aca="false">E4195/A4195</f>
        <v>0.368709754352492</v>
      </c>
    </row>
    <row r="4196" customFormat="false" ht="15" hidden="false" customHeight="false" outlineLevel="0" collapsed="false">
      <c r="A4196" s="1" t="n">
        <v>4194</v>
      </c>
      <c r="B4196" s="1" t="str">
        <f aca="true">IF(RAND()&lt;0.6,"R","V")</f>
        <v>V</v>
      </c>
      <c r="C4196" s="1" t="str">
        <f aca="true">IF(RAND()&lt;0.6,"R","V")</f>
        <v>V</v>
      </c>
      <c r="D4196" s="1" t="str">
        <f aca="false">CONCATENATE(B4196,C4196)</f>
        <v>VV</v>
      </c>
      <c r="E4196" s="1" t="n">
        <f aca="false">IF(D4196="RR",1,0)+E4195</f>
        <v>1546</v>
      </c>
      <c r="F4196" s="1" t="n">
        <f aca="false">E4196/A4196</f>
        <v>0.368621840724845</v>
      </c>
    </row>
    <row r="4197" customFormat="false" ht="15" hidden="false" customHeight="false" outlineLevel="0" collapsed="false">
      <c r="A4197" s="1" t="n">
        <v>4195</v>
      </c>
      <c r="B4197" s="1" t="str">
        <f aca="true">IF(RAND()&lt;0.6,"R","V")</f>
        <v>V</v>
      </c>
      <c r="C4197" s="1" t="str">
        <f aca="true">IF(RAND()&lt;0.6,"R","V")</f>
        <v>R</v>
      </c>
      <c r="D4197" s="1" t="str">
        <f aca="false">CONCATENATE(B4197,C4197)</f>
        <v>VR</v>
      </c>
      <c r="E4197" s="1" t="n">
        <f aca="false">IF(D4197="RR",1,0)+E4196</f>
        <v>1546</v>
      </c>
      <c r="F4197" s="1" t="n">
        <f aca="false">E4197/A4197</f>
        <v>0.368533969010727</v>
      </c>
    </row>
    <row r="4198" customFormat="false" ht="15" hidden="false" customHeight="false" outlineLevel="0" collapsed="false">
      <c r="A4198" s="1" t="n">
        <v>4196</v>
      </c>
      <c r="B4198" s="1" t="str">
        <f aca="true">IF(RAND()&lt;0.6,"R","V")</f>
        <v>V</v>
      </c>
      <c r="C4198" s="1" t="str">
        <f aca="true">IF(RAND()&lt;0.6,"R","V")</f>
        <v>R</v>
      </c>
      <c r="D4198" s="1" t="str">
        <f aca="false">CONCATENATE(B4198,C4198)</f>
        <v>VR</v>
      </c>
      <c r="E4198" s="1" t="n">
        <f aca="false">IF(D4198="RR",1,0)+E4197</f>
        <v>1546</v>
      </c>
      <c r="F4198" s="1" t="n">
        <f aca="false">E4198/A4198</f>
        <v>0.368446139180172</v>
      </c>
    </row>
    <row r="4199" customFormat="false" ht="15" hidden="false" customHeight="false" outlineLevel="0" collapsed="false">
      <c r="A4199" s="1" t="n">
        <v>4197</v>
      </c>
      <c r="B4199" s="1" t="str">
        <f aca="true">IF(RAND()&lt;0.6,"R","V")</f>
        <v>V</v>
      </c>
      <c r="C4199" s="1" t="str">
        <f aca="true">IF(RAND()&lt;0.6,"R","V")</f>
        <v>V</v>
      </c>
      <c r="D4199" s="1" t="str">
        <f aca="false">CONCATENATE(B4199,C4199)</f>
        <v>VV</v>
      </c>
      <c r="E4199" s="1" t="n">
        <f aca="false">IF(D4199="RR",1,0)+E4198</f>
        <v>1546</v>
      </c>
      <c r="F4199" s="1" t="n">
        <f aca="false">E4199/A4199</f>
        <v>0.36835835120324</v>
      </c>
    </row>
    <row r="4200" customFormat="false" ht="15" hidden="false" customHeight="false" outlineLevel="0" collapsed="false">
      <c r="A4200" s="1" t="n">
        <v>4198</v>
      </c>
      <c r="B4200" s="1" t="str">
        <f aca="true">IF(RAND()&lt;0.6,"R","V")</f>
        <v>R</v>
      </c>
      <c r="C4200" s="1" t="str">
        <f aca="true">IF(RAND()&lt;0.6,"R","V")</f>
        <v>R</v>
      </c>
      <c r="D4200" s="1" t="str">
        <f aca="false">CONCATENATE(B4200,C4200)</f>
        <v>RR</v>
      </c>
      <c r="E4200" s="1" t="n">
        <f aca="false">IF(D4200="RR",1,0)+E4199</f>
        <v>1547</v>
      </c>
      <c r="F4200" s="1" t="n">
        <f aca="false">E4200/A4200</f>
        <v>0.368508813720819</v>
      </c>
    </row>
    <row r="4201" customFormat="false" ht="15" hidden="false" customHeight="false" outlineLevel="0" collapsed="false">
      <c r="A4201" s="1" t="n">
        <v>4199</v>
      </c>
      <c r="B4201" s="1" t="str">
        <f aca="true">IF(RAND()&lt;0.6,"R","V")</f>
        <v>R</v>
      </c>
      <c r="C4201" s="1" t="str">
        <f aca="true">IF(RAND()&lt;0.6,"R","V")</f>
        <v>V</v>
      </c>
      <c r="D4201" s="1" t="str">
        <f aca="false">CONCATENATE(B4201,C4201)</f>
        <v>RV</v>
      </c>
      <c r="E4201" s="1" t="n">
        <f aca="false">IF(D4201="RR",1,0)+E4200</f>
        <v>1547</v>
      </c>
      <c r="F4201" s="1" t="n">
        <f aca="false">E4201/A4201</f>
        <v>0.368421052631579</v>
      </c>
    </row>
    <row r="4202" customFormat="false" ht="15" hidden="false" customHeight="false" outlineLevel="0" collapsed="false">
      <c r="A4202" s="1" t="n">
        <v>4200</v>
      </c>
      <c r="B4202" s="1" t="str">
        <f aca="true">IF(RAND()&lt;0.6,"R","V")</f>
        <v>V</v>
      </c>
      <c r="C4202" s="1" t="str">
        <f aca="true">IF(RAND()&lt;0.6,"R","V")</f>
        <v>R</v>
      </c>
      <c r="D4202" s="1" t="str">
        <f aca="false">CONCATENATE(B4202,C4202)</f>
        <v>VR</v>
      </c>
      <c r="E4202" s="1" t="n">
        <f aca="false">IF(D4202="RR",1,0)+E4201</f>
        <v>1547</v>
      </c>
      <c r="F4202" s="1" t="n">
        <f aca="false">E4202/A4202</f>
        <v>0.368333333333333</v>
      </c>
    </row>
    <row r="4203" customFormat="false" ht="15" hidden="false" customHeight="false" outlineLevel="0" collapsed="false">
      <c r="A4203" s="1" t="n">
        <v>4201</v>
      </c>
      <c r="B4203" s="1" t="str">
        <f aca="true">IF(RAND()&lt;0.6,"R","V")</f>
        <v>R</v>
      </c>
      <c r="C4203" s="1" t="str">
        <f aca="true">IF(RAND()&lt;0.6,"R","V")</f>
        <v>R</v>
      </c>
      <c r="D4203" s="1" t="str">
        <f aca="false">CONCATENATE(B4203,C4203)</f>
        <v>RR</v>
      </c>
      <c r="E4203" s="1" t="n">
        <f aca="false">IF(D4203="RR",1,0)+E4202</f>
        <v>1548</v>
      </c>
      <c r="F4203" s="1" t="n">
        <f aca="false">E4203/A4203</f>
        <v>0.368483694358486</v>
      </c>
    </row>
    <row r="4204" customFormat="false" ht="15" hidden="false" customHeight="false" outlineLevel="0" collapsed="false">
      <c r="A4204" s="1" t="n">
        <v>4202</v>
      </c>
      <c r="B4204" s="1" t="str">
        <f aca="true">IF(RAND()&lt;0.6,"R","V")</f>
        <v>R</v>
      </c>
      <c r="C4204" s="1" t="str">
        <f aca="true">IF(RAND()&lt;0.6,"R","V")</f>
        <v>R</v>
      </c>
      <c r="D4204" s="1" t="str">
        <f aca="false">CONCATENATE(B4204,C4204)</f>
        <v>RR</v>
      </c>
      <c r="E4204" s="1" t="n">
        <f aca="false">IF(D4204="RR",1,0)+E4203</f>
        <v>1549</v>
      </c>
      <c r="F4204" s="1" t="n">
        <f aca="false">E4204/A4204</f>
        <v>0.36863398381723</v>
      </c>
    </row>
    <row r="4205" customFormat="false" ht="15" hidden="false" customHeight="false" outlineLevel="0" collapsed="false">
      <c r="A4205" s="1" t="n">
        <v>4203</v>
      </c>
      <c r="B4205" s="1" t="str">
        <f aca="true">IF(RAND()&lt;0.6,"R","V")</f>
        <v>V</v>
      </c>
      <c r="C4205" s="1" t="str">
        <f aca="true">IF(RAND()&lt;0.6,"R","V")</f>
        <v>V</v>
      </c>
      <c r="D4205" s="1" t="str">
        <f aca="false">CONCATENATE(B4205,C4205)</f>
        <v>VV</v>
      </c>
      <c r="E4205" s="1" t="n">
        <f aca="false">IF(D4205="RR",1,0)+E4204</f>
        <v>1549</v>
      </c>
      <c r="F4205" s="1" t="n">
        <f aca="false">E4205/A4205</f>
        <v>0.368546276469189</v>
      </c>
    </row>
    <row r="4206" customFormat="false" ht="15" hidden="false" customHeight="false" outlineLevel="0" collapsed="false">
      <c r="A4206" s="1" t="n">
        <v>4204</v>
      </c>
      <c r="B4206" s="1" t="str">
        <f aca="true">IF(RAND()&lt;0.6,"R","V")</f>
        <v>R</v>
      </c>
      <c r="C4206" s="1" t="str">
        <f aca="true">IF(RAND()&lt;0.6,"R","V")</f>
        <v>V</v>
      </c>
      <c r="D4206" s="1" t="str">
        <f aca="false">CONCATENATE(B4206,C4206)</f>
        <v>RV</v>
      </c>
      <c r="E4206" s="1" t="n">
        <f aca="false">IF(D4206="RR",1,0)+E4205</f>
        <v>1549</v>
      </c>
      <c r="F4206" s="1" t="n">
        <f aca="false">E4206/A4206</f>
        <v>0.368458610846813</v>
      </c>
    </row>
    <row r="4207" customFormat="false" ht="15" hidden="false" customHeight="false" outlineLevel="0" collapsed="false">
      <c r="A4207" s="1" t="n">
        <v>4205</v>
      </c>
      <c r="B4207" s="1" t="str">
        <f aca="true">IF(RAND()&lt;0.6,"R","V")</f>
        <v>V</v>
      </c>
      <c r="C4207" s="1" t="str">
        <f aca="true">IF(RAND()&lt;0.6,"R","V")</f>
        <v>R</v>
      </c>
      <c r="D4207" s="1" t="str">
        <f aca="false">CONCATENATE(B4207,C4207)</f>
        <v>VR</v>
      </c>
      <c r="E4207" s="1" t="n">
        <f aca="false">IF(D4207="RR",1,0)+E4206</f>
        <v>1549</v>
      </c>
      <c r="F4207" s="1" t="n">
        <f aca="false">E4207/A4207</f>
        <v>0.368370986920333</v>
      </c>
    </row>
    <row r="4208" customFormat="false" ht="15" hidden="false" customHeight="false" outlineLevel="0" collapsed="false">
      <c r="A4208" s="1" t="n">
        <v>4206</v>
      </c>
      <c r="B4208" s="1" t="str">
        <f aca="true">IF(RAND()&lt;0.6,"R","V")</f>
        <v>R</v>
      </c>
      <c r="C4208" s="1" t="str">
        <f aca="true">IF(RAND()&lt;0.6,"R","V")</f>
        <v>V</v>
      </c>
      <c r="D4208" s="1" t="str">
        <f aca="false">CONCATENATE(B4208,C4208)</f>
        <v>RV</v>
      </c>
      <c r="E4208" s="1" t="n">
        <f aca="false">IF(D4208="RR",1,0)+E4207</f>
        <v>1549</v>
      </c>
      <c r="F4208" s="1" t="n">
        <f aca="false">E4208/A4208</f>
        <v>0.36828340466001</v>
      </c>
    </row>
    <row r="4209" customFormat="false" ht="15" hidden="false" customHeight="false" outlineLevel="0" collapsed="false">
      <c r="A4209" s="1" t="n">
        <v>4207</v>
      </c>
      <c r="B4209" s="1" t="str">
        <f aca="true">IF(RAND()&lt;0.6,"R","V")</f>
        <v>R</v>
      </c>
      <c r="C4209" s="1" t="str">
        <f aca="true">IF(RAND()&lt;0.6,"R","V")</f>
        <v>V</v>
      </c>
      <c r="D4209" s="1" t="str">
        <f aca="false">CONCATENATE(B4209,C4209)</f>
        <v>RV</v>
      </c>
      <c r="E4209" s="1" t="n">
        <f aca="false">IF(D4209="RR",1,0)+E4208</f>
        <v>1549</v>
      </c>
      <c r="F4209" s="1" t="n">
        <f aca="false">E4209/A4209</f>
        <v>0.36819586403613</v>
      </c>
    </row>
    <row r="4210" customFormat="false" ht="15" hidden="false" customHeight="false" outlineLevel="0" collapsed="false">
      <c r="A4210" s="1" t="n">
        <v>4208</v>
      </c>
      <c r="B4210" s="1" t="str">
        <f aca="true">IF(RAND()&lt;0.6,"R","V")</f>
        <v>V</v>
      </c>
      <c r="C4210" s="1" t="str">
        <f aca="true">IF(RAND()&lt;0.6,"R","V")</f>
        <v>R</v>
      </c>
      <c r="D4210" s="1" t="str">
        <f aca="false">CONCATENATE(B4210,C4210)</f>
        <v>VR</v>
      </c>
      <c r="E4210" s="1" t="n">
        <f aca="false">IF(D4210="RR",1,0)+E4209</f>
        <v>1549</v>
      </c>
      <c r="F4210" s="1" t="n">
        <f aca="false">E4210/A4210</f>
        <v>0.368108365019011</v>
      </c>
    </row>
    <row r="4211" customFormat="false" ht="15" hidden="false" customHeight="false" outlineLevel="0" collapsed="false">
      <c r="A4211" s="1" t="n">
        <v>4209</v>
      </c>
      <c r="B4211" s="1" t="str">
        <f aca="true">IF(RAND()&lt;0.6,"R","V")</f>
        <v>V</v>
      </c>
      <c r="C4211" s="1" t="str">
        <f aca="true">IF(RAND()&lt;0.6,"R","V")</f>
        <v>R</v>
      </c>
      <c r="D4211" s="1" t="str">
        <f aca="false">CONCATENATE(B4211,C4211)</f>
        <v>VR</v>
      </c>
      <c r="E4211" s="1" t="n">
        <f aca="false">IF(D4211="RR",1,0)+E4210</f>
        <v>1549</v>
      </c>
      <c r="F4211" s="1" t="n">
        <f aca="false">E4211/A4211</f>
        <v>0.368020907578997</v>
      </c>
    </row>
    <row r="4212" customFormat="false" ht="15" hidden="false" customHeight="false" outlineLevel="0" collapsed="false">
      <c r="A4212" s="1" t="n">
        <v>4210</v>
      </c>
      <c r="B4212" s="1" t="str">
        <f aca="true">IF(RAND()&lt;0.6,"R","V")</f>
        <v>R</v>
      </c>
      <c r="C4212" s="1" t="str">
        <f aca="true">IF(RAND()&lt;0.6,"R","V")</f>
        <v>R</v>
      </c>
      <c r="D4212" s="1" t="str">
        <f aca="false">CONCATENATE(B4212,C4212)</f>
        <v>RR</v>
      </c>
      <c r="E4212" s="1" t="n">
        <f aca="false">IF(D4212="RR",1,0)+E4211</f>
        <v>1550</v>
      </c>
      <c r="F4212" s="1" t="n">
        <f aca="false">E4212/A4212</f>
        <v>0.368171021377672</v>
      </c>
    </row>
    <row r="4213" customFormat="false" ht="15" hidden="false" customHeight="false" outlineLevel="0" collapsed="false">
      <c r="A4213" s="1" t="n">
        <v>4211</v>
      </c>
      <c r="B4213" s="1" t="str">
        <f aca="true">IF(RAND()&lt;0.6,"R","V")</f>
        <v>R</v>
      </c>
      <c r="C4213" s="1" t="str">
        <f aca="true">IF(RAND()&lt;0.6,"R","V")</f>
        <v>V</v>
      </c>
      <c r="D4213" s="1" t="str">
        <f aca="false">CONCATENATE(B4213,C4213)</f>
        <v>RV</v>
      </c>
      <c r="E4213" s="1" t="n">
        <f aca="false">IF(D4213="RR",1,0)+E4212</f>
        <v>1550</v>
      </c>
      <c r="F4213" s="1" t="n">
        <f aca="false">E4213/A4213</f>
        <v>0.368083590596058</v>
      </c>
    </row>
    <row r="4214" customFormat="false" ht="15" hidden="false" customHeight="false" outlineLevel="0" collapsed="false">
      <c r="A4214" s="1" t="n">
        <v>4212</v>
      </c>
      <c r="B4214" s="1" t="str">
        <f aca="true">IF(RAND()&lt;0.6,"R","V")</f>
        <v>R</v>
      </c>
      <c r="C4214" s="1" t="str">
        <f aca="true">IF(RAND()&lt;0.6,"R","V")</f>
        <v>R</v>
      </c>
      <c r="D4214" s="1" t="str">
        <f aca="false">CONCATENATE(B4214,C4214)</f>
        <v>RR</v>
      </c>
      <c r="E4214" s="1" t="n">
        <f aca="false">IF(D4214="RR",1,0)+E4213</f>
        <v>1551</v>
      </c>
      <c r="F4214" s="1" t="n">
        <f aca="false">E4214/A4214</f>
        <v>0.368233618233618</v>
      </c>
    </row>
    <row r="4215" customFormat="false" ht="15" hidden="false" customHeight="false" outlineLevel="0" collapsed="false">
      <c r="A4215" s="1" t="n">
        <v>4213</v>
      </c>
      <c r="B4215" s="1" t="str">
        <f aca="true">IF(RAND()&lt;0.6,"R","V")</f>
        <v>V</v>
      </c>
      <c r="C4215" s="1" t="str">
        <f aca="true">IF(RAND()&lt;0.6,"R","V")</f>
        <v>V</v>
      </c>
      <c r="D4215" s="1" t="str">
        <f aca="false">CONCATENATE(B4215,C4215)</f>
        <v>VV</v>
      </c>
      <c r="E4215" s="1" t="n">
        <f aca="false">IF(D4215="RR",1,0)+E4214</f>
        <v>1551</v>
      </c>
      <c r="F4215" s="1" t="n">
        <f aca="false">E4215/A4215</f>
        <v>0.368146214099217</v>
      </c>
    </row>
    <row r="4216" customFormat="false" ht="15" hidden="false" customHeight="false" outlineLevel="0" collapsed="false">
      <c r="A4216" s="1" t="n">
        <v>4214</v>
      </c>
      <c r="B4216" s="1" t="str">
        <f aca="true">IF(RAND()&lt;0.6,"R","V")</f>
        <v>R</v>
      </c>
      <c r="C4216" s="1" t="str">
        <f aca="true">IF(RAND()&lt;0.6,"R","V")</f>
        <v>R</v>
      </c>
      <c r="D4216" s="1" t="str">
        <f aca="false">CONCATENATE(B4216,C4216)</f>
        <v>RR</v>
      </c>
      <c r="E4216" s="1" t="n">
        <f aca="false">IF(D4216="RR",1,0)+E4215</f>
        <v>1552</v>
      </c>
      <c r="F4216" s="1" t="n">
        <f aca="false">E4216/A4216</f>
        <v>0.368296155671571</v>
      </c>
    </row>
    <row r="4217" customFormat="false" ht="15" hidden="false" customHeight="false" outlineLevel="0" collapsed="false">
      <c r="A4217" s="1" t="n">
        <v>4215</v>
      </c>
      <c r="B4217" s="1" t="str">
        <f aca="true">IF(RAND()&lt;0.6,"R","V")</f>
        <v>V</v>
      </c>
      <c r="C4217" s="1" t="str">
        <f aca="true">IF(RAND()&lt;0.6,"R","V")</f>
        <v>R</v>
      </c>
      <c r="D4217" s="1" t="str">
        <f aca="false">CONCATENATE(B4217,C4217)</f>
        <v>VR</v>
      </c>
      <c r="E4217" s="1" t="n">
        <f aca="false">IF(D4217="RR",1,0)+E4216</f>
        <v>1552</v>
      </c>
      <c r="F4217" s="1" t="n">
        <f aca="false">E4217/A4217</f>
        <v>0.368208778173191</v>
      </c>
    </row>
    <row r="4218" customFormat="false" ht="15" hidden="false" customHeight="false" outlineLevel="0" collapsed="false">
      <c r="A4218" s="1" t="n">
        <v>4216</v>
      </c>
      <c r="B4218" s="1" t="str">
        <f aca="true">IF(RAND()&lt;0.6,"R","V")</f>
        <v>R</v>
      </c>
      <c r="C4218" s="1" t="str">
        <f aca="true">IF(RAND()&lt;0.6,"R","V")</f>
        <v>V</v>
      </c>
      <c r="D4218" s="1" t="str">
        <f aca="false">CONCATENATE(B4218,C4218)</f>
        <v>RV</v>
      </c>
      <c r="E4218" s="1" t="n">
        <f aca="false">IF(D4218="RR",1,0)+E4217</f>
        <v>1552</v>
      </c>
      <c r="F4218" s="1" t="n">
        <f aca="false">E4218/A4218</f>
        <v>0.368121442125237</v>
      </c>
    </row>
    <row r="4219" customFormat="false" ht="15" hidden="false" customHeight="false" outlineLevel="0" collapsed="false">
      <c r="A4219" s="1" t="n">
        <v>4217</v>
      </c>
      <c r="B4219" s="1" t="str">
        <f aca="true">IF(RAND()&lt;0.6,"R","V")</f>
        <v>V</v>
      </c>
      <c r="C4219" s="1" t="str">
        <f aca="true">IF(RAND()&lt;0.6,"R","V")</f>
        <v>R</v>
      </c>
      <c r="D4219" s="1" t="str">
        <f aca="false">CONCATENATE(B4219,C4219)</f>
        <v>VR</v>
      </c>
      <c r="E4219" s="1" t="n">
        <f aca="false">IF(D4219="RR",1,0)+E4218</f>
        <v>1552</v>
      </c>
      <c r="F4219" s="1" t="n">
        <f aca="false">E4219/A4219</f>
        <v>0.368034147498222</v>
      </c>
    </row>
    <row r="4220" customFormat="false" ht="15" hidden="false" customHeight="false" outlineLevel="0" collapsed="false">
      <c r="A4220" s="1" t="n">
        <v>4218</v>
      </c>
      <c r="B4220" s="1" t="str">
        <f aca="true">IF(RAND()&lt;0.6,"R","V")</f>
        <v>V</v>
      </c>
      <c r="C4220" s="1" t="str">
        <f aca="true">IF(RAND()&lt;0.6,"R","V")</f>
        <v>R</v>
      </c>
      <c r="D4220" s="1" t="str">
        <f aca="false">CONCATENATE(B4220,C4220)</f>
        <v>VR</v>
      </c>
      <c r="E4220" s="1" t="n">
        <f aca="false">IF(D4220="RR",1,0)+E4219</f>
        <v>1552</v>
      </c>
      <c r="F4220" s="1" t="n">
        <f aca="false">E4220/A4220</f>
        <v>0.367946894262684</v>
      </c>
    </row>
    <row r="4221" customFormat="false" ht="15" hidden="false" customHeight="false" outlineLevel="0" collapsed="false">
      <c r="A4221" s="1" t="n">
        <v>4219</v>
      </c>
      <c r="B4221" s="1" t="str">
        <f aca="true">IF(RAND()&lt;0.6,"R","V")</f>
        <v>V</v>
      </c>
      <c r="C4221" s="1" t="str">
        <f aca="true">IF(RAND()&lt;0.6,"R","V")</f>
        <v>R</v>
      </c>
      <c r="D4221" s="1" t="str">
        <f aca="false">CONCATENATE(B4221,C4221)</f>
        <v>VR</v>
      </c>
      <c r="E4221" s="1" t="n">
        <f aca="false">IF(D4221="RR",1,0)+E4220</f>
        <v>1552</v>
      </c>
      <c r="F4221" s="1" t="n">
        <f aca="false">E4221/A4221</f>
        <v>0.367859682389192</v>
      </c>
    </row>
    <row r="4222" customFormat="false" ht="15" hidden="false" customHeight="false" outlineLevel="0" collapsed="false">
      <c r="A4222" s="1" t="n">
        <v>4220</v>
      </c>
      <c r="B4222" s="1" t="str">
        <f aca="true">IF(RAND()&lt;0.6,"R","V")</f>
        <v>R</v>
      </c>
      <c r="C4222" s="1" t="str">
        <f aca="true">IF(RAND()&lt;0.6,"R","V")</f>
        <v>R</v>
      </c>
      <c r="D4222" s="1" t="str">
        <f aca="false">CONCATENATE(B4222,C4222)</f>
        <v>RR</v>
      </c>
      <c r="E4222" s="1" t="n">
        <f aca="false">IF(D4222="RR",1,0)+E4221</f>
        <v>1553</v>
      </c>
      <c r="F4222" s="1" t="n">
        <f aca="false">E4222/A4222</f>
        <v>0.368009478672986</v>
      </c>
    </row>
    <row r="4223" customFormat="false" ht="15" hidden="false" customHeight="false" outlineLevel="0" collapsed="false">
      <c r="A4223" s="1" t="n">
        <v>4221</v>
      </c>
      <c r="B4223" s="1" t="str">
        <f aca="true">IF(RAND()&lt;0.6,"R","V")</f>
        <v>V</v>
      </c>
      <c r="C4223" s="1" t="str">
        <f aca="true">IF(RAND()&lt;0.6,"R","V")</f>
        <v>R</v>
      </c>
      <c r="D4223" s="1" t="str">
        <f aca="false">CONCATENATE(B4223,C4223)</f>
        <v>VR</v>
      </c>
      <c r="E4223" s="1" t="n">
        <f aca="false">IF(D4223="RR",1,0)+E4222</f>
        <v>1553</v>
      </c>
      <c r="F4223" s="1" t="n">
        <f aca="false">E4223/A4223</f>
        <v>0.367922293295428</v>
      </c>
    </row>
    <row r="4224" customFormat="false" ht="15" hidden="false" customHeight="false" outlineLevel="0" collapsed="false">
      <c r="A4224" s="1" t="n">
        <v>4222</v>
      </c>
      <c r="B4224" s="1" t="str">
        <f aca="true">IF(RAND()&lt;0.6,"R","V")</f>
        <v>R</v>
      </c>
      <c r="C4224" s="1" t="str">
        <f aca="true">IF(RAND()&lt;0.6,"R","V")</f>
        <v>V</v>
      </c>
      <c r="D4224" s="1" t="str">
        <f aca="false">CONCATENATE(B4224,C4224)</f>
        <v>RV</v>
      </c>
      <c r="E4224" s="1" t="n">
        <f aca="false">IF(D4224="RR",1,0)+E4223</f>
        <v>1553</v>
      </c>
      <c r="F4224" s="1" t="n">
        <f aca="false">E4224/A4224</f>
        <v>0.36783514921838</v>
      </c>
    </row>
    <row r="4225" customFormat="false" ht="15" hidden="false" customHeight="false" outlineLevel="0" collapsed="false">
      <c r="A4225" s="1" t="n">
        <v>4223</v>
      </c>
      <c r="B4225" s="1" t="str">
        <f aca="true">IF(RAND()&lt;0.6,"R","V")</f>
        <v>V</v>
      </c>
      <c r="C4225" s="1" t="str">
        <f aca="true">IF(RAND()&lt;0.6,"R","V")</f>
        <v>R</v>
      </c>
      <c r="D4225" s="1" t="str">
        <f aca="false">CONCATENATE(B4225,C4225)</f>
        <v>VR</v>
      </c>
      <c r="E4225" s="1" t="n">
        <f aca="false">IF(D4225="RR",1,0)+E4224</f>
        <v>1553</v>
      </c>
      <c r="F4225" s="1" t="n">
        <f aca="false">E4225/A4225</f>
        <v>0.367748046412503</v>
      </c>
    </row>
    <row r="4226" customFormat="false" ht="15" hidden="false" customHeight="false" outlineLevel="0" collapsed="false">
      <c r="A4226" s="1" t="n">
        <v>4224</v>
      </c>
      <c r="B4226" s="1" t="str">
        <f aca="true">IF(RAND()&lt;0.6,"R","V")</f>
        <v>R</v>
      </c>
      <c r="C4226" s="1" t="str">
        <f aca="true">IF(RAND()&lt;0.6,"R","V")</f>
        <v>R</v>
      </c>
      <c r="D4226" s="1" t="str">
        <f aca="false">CONCATENATE(B4226,C4226)</f>
        <v>RR</v>
      </c>
      <c r="E4226" s="1" t="n">
        <f aca="false">IF(D4226="RR",1,0)+E4225</f>
        <v>1554</v>
      </c>
      <c r="F4226" s="1" t="n">
        <f aca="false">E4226/A4226</f>
        <v>0.367897727272727</v>
      </c>
    </row>
    <row r="4227" customFormat="false" ht="15" hidden="false" customHeight="false" outlineLevel="0" collapsed="false">
      <c r="A4227" s="1" t="n">
        <v>4225</v>
      </c>
      <c r="B4227" s="1" t="str">
        <f aca="true">IF(RAND()&lt;0.6,"R","V")</f>
        <v>R</v>
      </c>
      <c r="C4227" s="1" t="str">
        <f aca="true">IF(RAND()&lt;0.6,"R","V")</f>
        <v>R</v>
      </c>
      <c r="D4227" s="1" t="str">
        <f aca="false">CONCATENATE(B4227,C4227)</f>
        <v>RR</v>
      </c>
      <c r="E4227" s="1" t="n">
        <f aca="false">IF(D4227="RR",1,0)+E4226</f>
        <v>1555</v>
      </c>
      <c r="F4227" s="1" t="n">
        <f aca="false">E4227/A4227</f>
        <v>0.368047337278107</v>
      </c>
    </row>
    <row r="4228" customFormat="false" ht="15" hidden="false" customHeight="false" outlineLevel="0" collapsed="false">
      <c r="A4228" s="1" t="n">
        <v>4226</v>
      </c>
      <c r="B4228" s="1" t="str">
        <f aca="true">IF(RAND()&lt;0.6,"R","V")</f>
        <v>R</v>
      </c>
      <c r="C4228" s="1" t="str">
        <f aca="true">IF(RAND()&lt;0.6,"R","V")</f>
        <v>R</v>
      </c>
      <c r="D4228" s="1" t="str">
        <f aca="false">CONCATENATE(B4228,C4228)</f>
        <v>RR</v>
      </c>
      <c r="E4228" s="1" t="n">
        <f aca="false">IF(D4228="RR",1,0)+E4227</f>
        <v>1556</v>
      </c>
      <c r="F4228" s="1" t="n">
        <f aca="false">E4228/A4228</f>
        <v>0.36819687647894</v>
      </c>
    </row>
    <row r="4229" customFormat="false" ht="15" hidden="false" customHeight="false" outlineLevel="0" collapsed="false">
      <c r="A4229" s="1" t="n">
        <v>4227</v>
      </c>
      <c r="B4229" s="1" t="str">
        <f aca="true">IF(RAND()&lt;0.6,"R","V")</f>
        <v>V</v>
      </c>
      <c r="C4229" s="1" t="str">
        <f aca="true">IF(RAND()&lt;0.6,"R","V")</f>
        <v>R</v>
      </c>
      <c r="D4229" s="1" t="str">
        <f aca="false">CONCATENATE(B4229,C4229)</f>
        <v>VR</v>
      </c>
      <c r="E4229" s="1" t="n">
        <f aca="false">IF(D4229="RR",1,0)+E4228</f>
        <v>1556</v>
      </c>
      <c r="F4229" s="1" t="n">
        <f aca="false">E4229/A4229</f>
        <v>0.368109770522829</v>
      </c>
    </row>
    <row r="4230" customFormat="false" ht="15" hidden="false" customHeight="false" outlineLevel="0" collapsed="false">
      <c r="A4230" s="1" t="n">
        <v>4228</v>
      </c>
      <c r="B4230" s="1" t="str">
        <f aca="true">IF(RAND()&lt;0.6,"R","V")</f>
        <v>R</v>
      </c>
      <c r="C4230" s="1" t="str">
        <f aca="true">IF(RAND()&lt;0.6,"R","V")</f>
        <v>R</v>
      </c>
      <c r="D4230" s="1" t="str">
        <f aca="false">CONCATENATE(B4230,C4230)</f>
        <v>RR</v>
      </c>
      <c r="E4230" s="1" t="n">
        <f aca="false">IF(D4230="RR",1,0)+E4229</f>
        <v>1557</v>
      </c>
      <c r="F4230" s="1" t="n">
        <f aca="false">E4230/A4230</f>
        <v>0.368259224219489</v>
      </c>
    </row>
    <row r="4231" customFormat="false" ht="15" hidden="false" customHeight="false" outlineLevel="0" collapsed="false">
      <c r="A4231" s="1" t="n">
        <v>4229</v>
      </c>
      <c r="B4231" s="1" t="str">
        <f aca="true">IF(RAND()&lt;0.6,"R","V")</f>
        <v>V</v>
      </c>
      <c r="C4231" s="1" t="str">
        <f aca="true">IF(RAND()&lt;0.6,"R","V")</f>
        <v>R</v>
      </c>
      <c r="D4231" s="1" t="str">
        <f aca="false">CONCATENATE(B4231,C4231)</f>
        <v>VR</v>
      </c>
      <c r="E4231" s="1" t="n">
        <f aca="false">IF(D4231="RR",1,0)+E4230</f>
        <v>1557</v>
      </c>
      <c r="F4231" s="1" t="n">
        <f aca="false">E4231/A4231</f>
        <v>0.368172144715063</v>
      </c>
    </row>
    <row r="4232" customFormat="false" ht="15" hidden="false" customHeight="false" outlineLevel="0" collapsed="false">
      <c r="A4232" s="1" t="n">
        <v>4230</v>
      </c>
      <c r="B4232" s="1" t="str">
        <f aca="true">IF(RAND()&lt;0.6,"R","V")</f>
        <v>R</v>
      </c>
      <c r="C4232" s="1" t="str">
        <f aca="true">IF(RAND()&lt;0.6,"R","V")</f>
        <v>R</v>
      </c>
      <c r="D4232" s="1" t="str">
        <f aca="false">CONCATENATE(B4232,C4232)</f>
        <v>RR</v>
      </c>
      <c r="E4232" s="1" t="n">
        <f aca="false">IF(D4232="RR",1,0)+E4231</f>
        <v>1558</v>
      </c>
      <c r="F4232" s="1" t="n">
        <f aca="false">E4232/A4232</f>
        <v>0.368321513002364</v>
      </c>
    </row>
    <row r="4233" customFormat="false" ht="15" hidden="false" customHeight="false" outlineLevel="0" collapsed="false">
      <c r="A4233" s="1" t="n">
        <v>4231</v>
      </c>
      <c r="B4233" s="1" t="str">
        <f aca="true">IF(RAND()&lt;0.6,"R","V")</f>
        <v>V</v>
      </c>
      <c r="C4233" s="1" t="str">
        <f aca="true">IF(RAND()&lt;0.6,"R","V")</f>
        <v>R</v>
      </c>
      <c r="D4233" s="1" t="str">
        <f aca="false">CONCATENATE(B4233,C4233)</f>
        <v>VR</v>
      </c>
      <c r="E4233" s="1" t="n">
        <f aca="false">IF(D4233="RR",1,0)+E4232</f>
        <v>1558</v>
      </c>
      <c r="F4233" s="1" t="n">
        <f aca="false">E4233/A4233</f>
        <v>0.368234459938549</v>
      </c>
    </row>
    <row r="4234" customFormat="false" ht="15" hidden="false" customHeight="false" outlineLevel="0" collapsed="false">
      <c r="A4234" s="1" t="n">
        <v>4232</v>
      </c>
      <c r="B4234" s="1" t="str">
        <f aca="true">IF(RAND()&lt;0.6,"R","V")</f>
        <v>V</v>
      </c>
      <c r="C4234" s="1" t="str">
        <f aca="true">IF(RAND()&lt;0.6,"R","V")</f>
        <v>R</v>
      </c>
      <c r="D4234" s="1" t="str">
        <f aca="false">CONCATENATE(B4234,C4234)</f>
        <v>VR</v>
      </c>
      <c r="E4234" s="1" t="n">
        <f aca="false">IF(D4234="RR",1,0)+E4233</f>
        <v>1558</v>
      </c>
      <c r="F4234" s="1" t="n">
        <f aca="false">E4234/A4234</f>
        <v>0.368147448015123</v>
      </c>
    </row>
    <row r="4235" customFormat="false" ht="15" hidden="false" customHeight="false" outlineLevel="0" collapsed="false">
      <c r="A4235" s="1" t="n">
        <v>4233</v>
      </c>
      <c r="B4235" s="1" t="str">
        <f aca="true">IF(RAND()&lt;0.6,"R","V")</f>
        <v>R</v>
      </c>
      <c r="C4235" s="1" t="str">
        <f aca="true">IF(RAND()&lt;0.6,"R","V")</f>
        <v>R</v>
      </c>
      <c r="D4235" s="1" t="str">
        <f aca="false">CONCATENATE(B4235,C4235)</f>
        <v>RR</v>
      </c>
      <c r="E4235" s="1" t="n">
        <f aca="false">IF(D4235="RR",1,0)+E4234</f>
        <v>1559</v>
      </c>
      <c r="F4235" s="1" t="n">
        <f aca="false">E4235/A4235</f>
        <v>0.368296716276872</v>
      </c>
    </row>
    <row r="4236" customFormat="false" ht="15" hidden="false" customHeight="false" outlineLevel="0" collapsed="false">
      <c r="A4236" s="1" t="n">
        <v>4234</v>
      </c>
      <c r="B4236" s="1" t="str">
        <f aca="true">IF(RAND()&lt;0.6,"R","V")</f>
        <v>V</v>
      </c>
      <c r="C4236" s="1" t="str">
        <f aca="true">IF(RAND()&lt;0.6,"R","V")</f>
        <v>R</v>
      </c>
      <c r="D4236" s="1" t="str">
        <f aca="false">CONCATENATE(B4236,C4236)</f>
        <v>VR</v>
      </c>
      <c r="E4236" s="1" t="n">
        <f aca="false">IF(D4236="RR",1,0)+E4235</f>
        <v>1559</v>
      </c>
      <c r="F4236" s="1" t="n">
        <f aca="false">E4236/A4236</f>
        <v>0.368209730751063</v>
      </c>
    </row>
    <row r="4237" customFormat="false" ht="15" hidden="false" customHeight="false" outlineLevel="0" collapsed="false">
      <c r="A4237" s="1" t="n">
        <v>4235</v>
      </c>
      <c r="B4237" s="1" t="str">
        <f aca="true">IF(RAND()&lt;0.6,"R","V")</f>
        <v>R</v>
      </c>
      <c r="C4237" s="1" t="str">
        <f aca="true">IF(RAND()&lt;0.6,"R","V")</f>
        <v>R</v>
      </c>
      <c r="D4237" s="1" t="str">
        <f aca="false">CONCATENATE(B4237,C4237)</f>
        <v>RR</v>
      </c>
      <c r="E4237" s="1" t="n">
        <f aca="false">IF(D4237="RR",1,0)+E4236</f>
        <v>1560</v>
      </c>
      <c r="F4237" s="1" t="n">
        <f aca="false">E4237/A4237</f>
        <v>0.368358913813459</v>
      </c>
    </row>
    <row r="4238" customFormat="false" ht="15" hidden="false" customHeight="false" outlineLevel="0" collapsed="false">
      <c r="A4238" s="1" t="n">
        <v>4236</v>
      </c>
      <c r="B4238" s="1" t="str">
        <f aca="true">IF(RAND()&lt;0.6,"R","V")</f>
        <v>R</v>
      </c>
      <c r="C4238" s="1" t="str">
        <f aca="true">IF(RAND()&lt;0.6,"R","V")</f>
        <v>R</v>
      </c>
      <c r="D4238" s="1" t="str">
        <f aca="false">CONCATENATE(B4238,C4238)</f>
        <v>RR</v>
      </c>
      <c r="E4238" s="1" t="n">
        <f aca="false">IF(D4238="RR",1,0)+E4237</f>
        <v>1561</v>
      </c>
      <c r="F4238" s="1" t="n">
        <f aca="false">E4238/A4238</f>
        <v>0.368508026440038</v>
      </c>
    </row>
    <row r="4239" customFormat="false" ht="15" hidden="false" customHeight="false" outlineLevel="0" collapsed="false">
      <c r="A4239" s="1" t="n">
        <v>4237</v>
      </c>
      <c r="B4239" s="1" t="str">
        <f aca="true">IF(RAND()&lt;0.6,"R","V")</f>
        <v>R</v>
      </c>
      <c r="C4239" s="1" t="str">
        <f aca="true">IF(RAND()&lt;0.6,"R","V")</f>
        <v>R</v>
      </c>
      <c r="D4239" s="1" t="str">
        <f aca="false">CONCATENATE(B4239,C4239)</f>
        <v>RR</v>
      </c>
      <c r="E4239" s="1" t="n">
        <f aca="false">IF(D4239="RR",1,0)+E4238</f>
        <v>1562</v>
      </c>
      <c r="F4239" s="1" t="n">
        <f aca="false">E4239/A4239</f>
        <v>0.36865706868067</v>
      </c>
    </row>
    <row r="4240" customFormat="false" ht="15" hidden="false" customHeight="false" outlineLevel="0" collapsed="false">
      <c r="A4240" s="1" t="n">
        <v>4238</v>
      </c>
      <c r="B4240" s="1" t="str">
        <f aca="true">IF(RAND()&lt;0.6,"R","V")</f>
        <v>V</v>
      </c>
      <c r="C4240" s="1" t="str">
        <f aca="true">IF(RAND()&lt;0.6,"R","V")</f>
        <v>R</v>
      </c>
      <c r="D4240" s="1" t="str">
        <f aca="false">CONCATENATE(B4240,C4240)</f>
        <v>VR</v>
      </c>
      <c r="E4240" s="1" t="n">
        <f aca="false">IF(D4240="RR",1,0)+E4239</f>
        <v>1562</v>
      </c>
      <c r="F4240" s="1" t="n">
        <f aca="false">E4240/A4240</f>
        <v>0.368570080226522</v>
      </c>
    </row>
    <row r="4241" customFormat="false" ht="15" hidden="false" customHeight="false" outlineLevel="0" collapsed="false">
      <c r="A4241" s="1" t="n">
        <v>4239</v>
      </c>
      <c r="B4241" s="1" t="str">
        <f aca="true">IF(RAND()&lt;0.6,"R","V")</f>
        <v>R</v>
      </c>
      <c r="C4241" s="1" t="str">
        <f aca="true">IF(RAND()&lt;0.6,"R","V")</f>
        <v>V</v>
      </c>
      <c r="D4241" s="1" t="str">
        <f aca="false">CONCATENATE(B4241,C4241)</f>
        <v>RV</v>
      </c>
      <c r="E4241" s="1" t="n">
        <f aca="false">IF(D4241="RR",1,0)+E4240</f>
        <v>1562</v>
      </c>
      <c r="F4241" s="1" t="n">
        <f aca="false">E4241/A4241</f>
        <v>0.368483132814343</v>
      </c>
    </row>
    <row r="4242" customFormat="false" ht="15" hidden="false" customHeight="false" outlineLevel="0" collapsed="false">
      <c r="A4242" s="1" t="n">
        <v>4240</v>
      </c>
      <c r="B4242" s="1" t="str">
        <f aca="true">IF(RAND()&lt;0.6,"R","V")</f>
        <v>V</v>
      </c>
      <c r="C4242" s="1" t="str">
        <f aca="true">IF(RAND()&lt;0.6,"R","V")</f>
        <v>R</v>
      </c>
      <c r="D4242" s="1" t="str">
        <f aca="false">CONCATENATE(B4242,C4242)</f>
        <v>VR</v>
      </c>
      <c r="E4242" s="1" t="n">
        <f aca="false">IF(D4242="RR",1,0)+E4241</f>
        <v>1562</v>
      </c>
      <c r="F4242" s="1" t="n">
        <f aca="false">E4242/A4242</f>
        <v>0.368396226415094</v>
      </c>
    </row>
    <row r="4243" customFormat="false" ht="15" hidden="false" customHeight="false" outlineLevel="0" collapsed="false">
      <c r="A4243" s="1" t="n">
        <v>4241</v>
      </c>
      <c r="B4243" s="1" t="str">
        <f aca="true">IF(RAND()&lt;0.6,"R","V")</f>
        <v>R</v>
      </c>
      <c r="C4243" s="1" t="str">
        <f aca="true">IF(RAND()&lt;0.6,"R","V")</f>
        <v>R</v>
      </c>
      <c r="D4243" s="1" t="str">
        <f aca="false">CONCATENATE(B4243,C4243)</f>
        <v>RR</v>
      </c>
      <c r="E4243" s="1" t="n">
        <f aca="false">IF(D4243="RR",1,0)+E4242</f>
        <v>1563</v>
      </c>
      <c r="F4243" s="1" t="n">
        <f aca="false">E4243/A4243</f>
        <v>0.368545154444706</v>
      </c>
    </row>
    <row r="4244" customFormat="false" ht="15" hidden="false" customHeight="false" outlineLevel="0" collapsed="false">
      <c r="A4244" s="1" t="n">
        <v>4242</v>
      </c>
      <c r="B4244" s="1" t="str">
        <f aca="true">IF(RAND()&lt;0.6,"R","V")</f>
        <v>R</v>
      </c>
      <c r="C4244" s="1" t="str">
        <f aca="true">IF(RAND()&lt;0.6,"R","V")</f>
        <v>R</v>
      </c>
      <c r="D4244" s="1" t="str">
        <f aca="false">CONCATENATE(B4244,C4244)</f>
        <v>RR</v>
      </c>
      <c r="E4244" s="1" t="n">
        <f aca="false">IF(D4244="RR",1,0)+E4243</f>
        <v>1564</v>
      </c>
      <c r="F4244" s="1" t="n">
        <f aca="false">E4244/A4244</f>
        <v>0.368694012258369</v>
      </c>
    </row>
    <row r="4245" customFormat="false" ht="15" hidden="false" customHeight="false" outlineLevel="0" collapsed="false">
      <c r="A4245" s="1" t="n">
        <v>4243</v>
      </c>
      <c r="B4245" s="1" t="str">
        <f aca="true">IF(RAND()&lt;0.6,"R","V")</f>
        <v>V</v>
      </c>
      <c r="C4245" s="1" t="str">
        <f aca="true">IF(RAND()&lt;0.6,"R","V")</f>
        <v>R</v>
      </c>
      <c r="D4245" s="1" t="str">
        <f aca="false">CONCATENATE(B4245,C4245)</f>
        <v>VR</v>
      </c>
      <c r="E4245" s="1" t="n">
        <f aca="false">IF(D4245="RR",1,0)+E4244</f>
        <v>1564</v>
      </c>
      <c r="F4245" s="1" t="n">
        <f aca="false">E4245/A4245</f>
        <v>0.368607117605468</v>
      </c>
    </row>
    <row r="4246" customFormat="false" ht="15" hidden="false" customHeight="false" outlineLevel="0" collapsed="false">
      <c r="A4246" s="1" t="n">
        <v>4244</v>
      </c>
      <c r="B4246" s="1" t="str">
        <f aca="true">IF(RAND()&lt;0.6,"R","V")</f>
        <v>R</v>
      </c>
      <c r="C4246" s="1" t="str">
        <f aca="true">IF(RAND()&lt;0.6,"R","V")</f>
        <v>R</v>
      </c>
      <c r="D4246" s="1" t="str">
        <f aca="false">CONCATENATE(B4246,C4246)</f>
        <v>RR</v>
      </c>
      <c r="E4246" s="1" t="n">
        <f aca="false">IF(D4246="RR",1,0)+E4245</f>
        <v>1565</v>
      </c>
      <c r="F4246" s="1" t="n">
        <f aca="false">E4246/A4246</f>
        <v>0.36875589066918</v>
      </c>
    </row>
    <row r="4247" customFormat="false" ht="15" hidden="false" customHeight="false" outlineLevel="0" collapsed="false">
      <c r="A4247" s="1" t="n">
        <v>4245</v>
      </c>
      <c r="B4247" s="1" t="str">
        <f aca="true">IF(RAND()&lt;0.6,"R","V")</f>
        <v>R</v>
      </c>
      <c r="C4247" s="1" t="str">
        <f aca="true">IF(RAND()&lt;0.6,"R","V")</f>
        <v>V</v>
      </c>
      <c r="D4247" s="1" t="str">
        <f aca="false">CONCATENATE(B4247,C4247)</f>
        <v>RV</v>
      </c>
      <c r="E4247" s="1" t="n">
        <f aca="false">IF(D4247="RR",1,0)+E4246</f>
        <v>1565</v>
      </c>
      <c r="F4247" s="1" t="n">
        <f aca="false">E4247/A4247</f>
        <v>0.36866902237927</v>
      </c>
    </row>
    <row r="4248" customFormat="false" ht="15" hidden="false" customHeight="false" outlineLevel="0" collapsed="false">
      <c r="A4248" s="1" t="n">
        <v>4246</v>
      </c>
      <c r="B4248" s="1" t="str">
        <f aca="true">IF(RAND()&lt;0.6,"R","V")</f>
        <v>V</v>
      </c>
      <c r="C4248" s="1" t="str">
        <f aca="true">IF(RAND()&lt;0.6,"R","V")</f>
        <v>V</v>
      </c>
      <c r="D4248" s="1" t="str">
        <f aca="false">CONCATENATE(B4248,C4248)</f>
        <v>VV</v>
      </c>
      <c r="E4248" s="1" t="n">
        <f aca="false">IF(D4248="RR",1,0)+E4247</f>
        <v>1565</v>
      </c>
      <c r="F4248" s="1" t="n">
        <f aca="false">E4248/A4248</f>
        <v>0.368582195007065</v>
      </c>
    </row>
    <row r="4249" customFormat="false" ht="15" hidden="false" customHeight="false" outlineLevel="0" collapsed="false">
      <c r="A4249" s="1" t="n">
        <v>4247</v>
      </c>
      <c r="B4249" s="1" t="str">
        <f aca="true">IF(RAND()&lt;0.6,"R","V")</f>
        <v>R</v>
      </c>
      <c r="C4249" s="1" t="str">
        <f aca="true">IF(RAND()&lt;0.6,"R","V")</f>
        <v>R</v>
      </c>
      <c r="D4249" s="1" t="str">
        <f aca="false">CONCATENATE(B4249,C4249)</f>
        <v>RR</v>
      </c>
      <c r="E4249" s="1" t="n">
        <f aca="false">IF(D4249="RR",1,0)+E4248</f>
        <v>1566</v>
      </c>
      <c r="F4249" s="1" t="n">
        <f aca="false">E4249/A4249</f>
        <v>0.368730868848599</v>
      </c>
    </row>
    <row r="4250" customFormat="false" ht="15" hidden="false" customHeight="false" outlineLevel="0" collapsed="false">
      <c r="A4250" s="1" t="n">
        <v>4248</v>
      </c>
      <c r="B4250" s="1" t="str">
        <f aca="true">IF(RAND()&lt;0.6,"R","V")</f>
        <v>R</v>
      </c>
      <c r="C4250" s="1" t="str">
        <f aca="true">IF(RAND()&lt;0.6,"R","V")</f>
        <v>V</v>
      </c>
      <c r="D4250" s="1" t="str">
        <f aca="false">CONCATENATE(B4250,C4250)</f>
        <v>RV</v>
      </c>
      <c r="E4250" s="1" t="n">
        <f aca="false">IF(D4250="RR",1,0)+E4249</f>
        <v>1566</v>
      </c>
      <c r="F4250" s="1" t="n">
        <f aca="false">E4250/A4250</f>
        <v>0.36864406779661</v>
      </c>
    </row>
    <row r="4251" customFormat="false" ht="15" hidden="false" customHeight="false" outlineLevel="0" collapsed="false">
      <c r="A4251" s="1" t="n">
        <v>4249</v>
      </c>
      <c r="B4251" s="1" t="str">
        <f aca="true">IF(RAND()&lt;0.6,"R","V")</f>
        <v>R</v>
      </c>
      <c r="C4251" s="1" t="str">
        <f aca="true">IF(RAND()&lt;0.6,"R","V")</f>
        <v>R</v>
      </c>
      <c r="D4251" s="1" t="str">
        <f aca="false">CONCATENATE(B4251,C4251)</f>
        <v>RR</v>
      </c>
      <c r="E4251" s="1" t="n">
        <f aca="false">IF(D4251="RR",1,0)+E4250</f>
        <v>1567</v>
      </c>
      <c r="F4251" s="1" t="n">
        <f aca="false">E4251/A4251</f>
        <v>0.368792657095787</v>
      </c>
    </row>
    <row r="4252" customFormat="false" ht="15" hidden="false" customHeight="false" outlineLevel="0" collapsed="false">
      <c r="A4252" s="1" t="n">
        <v>4250</v>
      </c>
      <c r="B4252" s="1" t="str">
        <f aca="true">IF(RAND()&lt;0.6,"R","V")</f>
        <v>V</v>
      </c>
      <c r="C4252" s="1" t="str">
        <f aca="true">IF(RAND()&lt;0.6,"R","V")</f>
        <v>R</v>
      </c>
      <c r="D4252" s="1" t="str">
        <f aca="false">CONCATENATE(B4252,C4252)</f>
        <v>VR</v>
      </c>
      <c r="E4252" s="1" t="n">
        <f aca="false">IF(D4252="RR",1,0)+E4251</f>
        <v>1567</v>
      </c>
      <c r="F4252" s="1" t="n">
        <f aca="false">E4252/A4252</f>
        <v>0.368705882352941</v>
      </c>
    </row>
    <row r="4253" customFormat="false" ht="15" hidden="false" customHeight="false" outlineLevel="0" collapsed="false">
      <c r="A4253" s="1" t="n">
        <v>4251</v>
      </c>
      <c r="B4253" s="1" t="str">
        <f aca="true">IF(RAND()&lt;0.6,"R","V")</f>
        <v>V</v>
      </c>
      <c r="C4253" s="1" t="str">
        <f aca="true">IF(RAND()&lt;0.6,"R","V")</f>
        <v>R</v>
      </c>
      <c r="D4253" s="1" t="str">
        <f aca="false">CONCATENATE(B4253,C4253)</f>
        <v>VR</v>
      </c>
      <c r="E4253" s="1" t="n">
        <f aca="false">IF(D4253="RR",1,0)+E4252</f>
        <v>1567</v>
      </c>
      <c r="F4253" s="1" t="n">
        <f aca="false">E4253/A4253</f>
        <v>0.368619148435662</v>
      </c>
    </row>
    <row r="4254" customFormat="false" ht="15" hidden="false" customHeight="false" outlineLevel="0" collapsed="false">
      <c r="A4254" s="1" t="n">
        <v>4252</v>
      </c>
      <c r="B4254" s="1" t="str">
        <f aca="true">IF(RAND()&lt;0.6,"R","V")</f>
        <v>V</v>
      </c>
      <c r="C4254" s="1" t="str">
        <f aca="true">IF(RAND()&lt;0.6,"R","V")</f>
        <v>R</v>
      </c>
      <c r="D4254" s="1" t="str">
        <f aca="false">CONCATENATE(B4254,C4254)</f>
        <v>VR</v>
      </c>
      <c r="E4254" s="1" t="n">
        <f aca="false">IF(D4254="RR",1,0)+E4253</f>
        <v>1567</v>
      </c>
      <c r="F4254" s="1" t="n">
        <f aca="false">E4254/A4254</f>
        <v>0.368532455315146</v>
      </c>
    </row>
    <row r="4255" customFormat="false" ht="15" hidden="false" customHeight="false" outlineLevel="0" collapsed="false">
      <c r="A4255" s="1" t="n">
        <v>4253</v>
      </c>
      <c r="B4255" s="1" t="str">
        <f aca="true">IF(RAND()&lt;0.6,"R","V")</f>
        <v>R</v>
      </c>
      <c r="C4255" s="1" t="str">
        <f aca="true">IF(RAND()&lt;0.6,"R","V")</f>
        <v>R</v>
      </c>
      <c r="D4255" s="1" t="str">
        <f aca="false">CONCATENATE(B4255,C4255)</f>
        <v>RR</v>
      </c>
      <c r="E4255" s="1" t="n">
        <f aca="false">IF(D4255="RR",1,0)+E4254</f>
        <v>1568</v>
      </c>
      <c r="F4255" s="1" t="n">
        <f aca="false">E4255/A4255</f>
        <v>0.368680931107454</v>
      </c>
    </row>
    <row r="4256" customFormat="false" ht="15" hidden="false" customHeight="false" outlineLevel="0" collapsed="false">
      <c r="A4256" s="1" t="n">
        <v>4254</v>
      </c>
      <c r="B4256" s="1" t="str">
        <f aca="true">IF(RAND()&lt;0.6,"R","V")</f>
        <v>V</v>
      </c>
      <c r="C4256" s="1" t="str">
        <f aca="true">IF(RAND()&lt;0.6,"R","V")</f>
        <v>V</v>
      </c>
      <c r="D4256" s="1" t="str">
        <f aca="false">CONCATENATE(B4256,C4256)</f>
        <v>VV</v>
      </c>
      <c r="E4256" s="1" t="n">
        <f aca="false">IF(D4256="RR",1,0)+E4255</f>
        <v>1568</v>
      </c>
      <c r="F4256" s="1" t="n">
        <f aca="false">E4256/A4256</f>
        <v>0.368594264221909</v>
      </c>
    </row>
    <row r="4257" customFormat="false" ht="15" hidden="false" customHeight="false" outlineLevel="0" collapsed="false">
      <c r="A4257" s="1" t="n">
        <v>4255</v>
      </c>
      <c r="B4257" s="1" t="str">
        <f aca="true">IF(RAND()&lt;0.6,"R","V")</f>
        <v>R</v>
      </c>
      <c r="C4257" s="1" t="str">
        <f aca="true">IF(RAND()&lt;0.6,"R","V")</f>
        <v>R</v>
      </c>
      <c r="D4257" s="1" t="str">
        <f aca="false">CONCATENATE(B4257,C4257)</f>
        <v>RR</v>
      </c>
      <c r="E4257" s="1" t="n">
        <f aca="false">IF(D4257="RR",1,0)+E4256</f>
        <v>1569</v>
      </c>
      <c r="F4257" s="1" t="n">
        <f aca="false">E4257/A4257</f>
        <v>0.368742655699177</v>
      </c>
    </row>
    <row r="4258" customFormat="false" ht="15" hidden="false" customHeight="false" outlineLevel="0" collapsed="false">
      <c r="A4258" s="1" t="n">
        <v>4256</v>
      </c>
      <c r="B4258" s="1" t="str">
        <f aca="true">IF(RAND()&lt;0.6,"R","V")</f>
        <v>V</v>
      </c>
      <c r="C4258" s="1" t="str">
        <f aca="true">IF(RAND()&lt;0.6,"R","V")</f>
        <v>V</v>
      </c>
      <c r="D4258" s="1" t="str">
        <f aca="false">CONCATENATE(B4258,C4258)</f>
        <v>VV</v>
      </c>
      <c r="E4258" s="1" t="n">
        <f aca="false">IF(D4258="RR",1,0)+E4257</f>
        <v>1569</v>
      </c>
      <c r="F4258" s="1" t="n">
        <f aca="false">E4258/A4258</f>
        <v>0.368656015037594</v>
      </c>
    </row>
    <row r="4259" customFormat="false" ht="15" hidden="false" customHeight="false" outlineLevel="0" collapsed="false">
      <c r="A4259" s="1" t="n">
        <v>4257</v>
      </c>
      <c r="B4259" s="1" t="str">
        <f aca="true">IF(RAND()&lt;0.6,"R","V")</f>
        <v>V</v>
      </c>
      <c r="C4259" s="1" t="str">
        <f aca="true">IF(RAND()&lt;0.6,"R","V")</f>
        <v>R</v>
      </c>
      <c r="D4259" s="1" t="str">
        <f aca="false">CONCATENATE(B4259,C4259)</f>
        <v>VR</v>
      </c>
      <c r="E4259" s="1" t="n">
        <f aca="false">IF(D4259="RR",1,0)+E4258</f>
        <v>1569</v>
      </c>
      <c r="F4259" s="1" t="n">
        <f aca="false">E4259/A4259</f>
        <v>0.368569415081043</v>
      </c>
    </row>
    <row r="4260" customFormat="false" ht="15" hidden="false" customHeight="false" outlineLevel="0" collapsed="false">
      <c r="A4260" s="1" t="n">
        <v>4258</v>
      </c>
      <c r="B4260" s="1" t="str">
        <f aca="true">IF(RAND()&lt;0.6,"R","V")</f>
        <v>V</v>
      </c>
      <c r="C4260" s="1" t="str">
        <f aca="true">IF(RAND()&lt;0.6,"R","V")</f>
        <v>R</v>
      </c>
      <c r="D4260" s="1" t="str">
        <f aca="false">CONCATENATE(B4260,C4260)</f>
        <v>VR</v>
      </c>
      <c r="E4260" s="1" t="n">
        <f aca="false">IF(D4260="RR",1,0)+E4259</f>
        <v>1569</v>
      </c>
      <c r="F4260" s="1" t="n">
        <f aca="false">E4260/A4260</f>
        <v>0.368482855800845</v>
      </c>
    </row>
    <row r="4261" customFormat="false" ht="15" hidden="false" customHeight="false" outlineLevel="0" collapsed="false">
      <c r="A4261" s="1" t="n">
        <v>4259</v>
      </c>
      <c r="B4261" s="1" t="str">
        <f aca="true">IF(RAND()&lt;0.6,"R","V")</f>
        <v>R</v>
      </c>
      <c r="C4261" s="1" t="str">
        <f aca="true">IF(RAND()&lt;0.6,"R","V")</f>
        <v>R</v>
      </c>
      <c r="D4261" s="1" t="str">
        <f aca="false">CONCATENATE(B4261,C4261)</f>
        <v>RR</v>
      </c>
      <c r="E4261" s="1" t="n">
        <f aca="false">IF(D4261="RR",1,0)+E4260</f>
        <v>1570</v>
      </c>
      <c r="F4261" s="1" t="n">
        <f aca="false">E4261/A4261</f>
        <v>0.36863113406903</v>
      </c>
    </row>
    <row r="4262" customFormat="false" ht="15" hidden="false" customHeight="false" outlineLevel="0" collapsed="false">
      <c r="A4262" s="1" t="n">
        <v>4260</v>
      </c>
      <c r="B4262" s="1" t="str">
        <f aca="true">IF(RAND()&lt;0.6,"R","V")</f>
        <v>R</v>
      </c>
      <c r="C4262" s="1" t="str">
        <f aca="true">IF(RAND()&lt;0.6,"R","V")</f>
        <v>R</v>
      </c>
      <c r="D4262" s="1" t="str">
        <f aca="false">CONCATENATE(B4262,C4262)</f>
        <v>RR</v>
      </c>
      <c r="E4262" s="1" t="n">
        <f aca="false">IF(D4262="RR",1,0)+E4261</f>
        <v>1571</v>
      </c>
      <c r="F4262" s="1" t="n">
        <f aca="false">E4262/A4262</f>
        <v>0.368779342723005</v>
      </c>
    </row>
    <row r="4263" customFormat="false" ht="15" hidden="false" customHeight="false" outlineLevel="0" collapsed="false">
      <c r="A4263" s="1" t="n">
        <v>4261</v>
      </c>
      <c r="B4263" s="1" t="str">
        <f aca="true">IF(RAND()&lt;0.6,"R","V")</f>
        <v>V</v>
      </c>
      <c r="C4263" s="1" t="str">
        <f aca="true">IF(RAND()&lt;0.6,"R","V")</f>
        <v>R</v>
      </c>
      <c r="D4263" s="1" t="str">
        <f aca="false">CONCATENATE(B4263,C4263)</f>
        <v>VR</v>
      </c>
      <c r="E4263" s="1" t="n">
        <f aca="false">IF(D4263="RR",1,0)+E4262</f>
        <v>1571</v>
      </c>
      <c r="F4263" s="1" t="n">
        <f aca="false">E4263/A4263</f>
        <v>0.368692795118517</v>
      </c>
    </row>
    <row r="4264" customFormat="false" ht="15" hidden="false" customHeight="false" outlineLevel="0" collapsed="false">
      <c r="A4264" s="1" t="n">
        <v>4262</v>
      </c>
      <c r="B4264" s="1" t="str">
        <f aca="true">IF(RAND()&lt;0.6,"R","V")</f>
        <v>R</v>
      </c>
      <c r="C4264" s="1" t="str">
        <f aca="true">IF(RAND()&lt;0.6,"R","V")</f>
        <v>R</v>
      </c>
      <c r="D4264" s="1" t="str">
        <f aca="false">CONCATENATE(B4264,C4264)</f>
        <v>RR</v>
      </c>
      <c r="E4264" s="1" t="n">
        <f aca="false">IF(D4264="RR",1,0)+E4263</f>
        <v>1572</v>
      </c>
      <c r="F4264" s="1" t="n">
        <f aca="false">E4264/A4264</f>
        <v>0.368840919755983</v>
      </c>
    </row>
    <row r="4265" customFormat="false" ht="15" hidden="false" customHeight="false" outlineLevel="0" collapsed="false">
      <c r="A4265" s="1" t="n">
        <v>4263</v>
      </c>
      <c r="B4265" s="1" t="str">
        <f aca="true">IF(RAND()&lt;0.6,"R","V")</f>
        <v>V</v>
      </c>
      <c r="C4265" s="1" t="str">
        <f aca="true">IF(RAND()&lt;0.6,"R","V")</f>
        <v>V</v>
      </c>
      <c r="D4265" s="1" t="str">
        <f aca="false">CONCATENATE(B4265,C4265)</f>
        <v>VV</v>
      </c>
      <c r="E4265" s="1" t="n">
        <f aca="false">IF(D4265="RR",1,0)+E4264</f>
        <v>1572</v>
      </c>
      <c r="F4265" s="1" t="n">
        <f aca="false">E4265/A4265</f>
        <v>0.368754398311049</v>
      </c>
    </row>
    <row r="4266" customFormat="false" ht="15" hidden="false" customHeight="false" outlineLevel="0" collapsed="false">
      <c r="A4266" s="1" t="n">
        <v>4264</v>
      </c>
      <c r="B4266" s="1" t="str">
        <f aca="true">IF(RAND()&lt;0.6,"R","V")</f>
        <v>R</v>
      </c>
      <c r="C4266" s="1" t="str">
        <f aca="true">IF(RAND()&lt;0.6,"R","V")</f>
        <v>R</v>
      </c>
      <c r="D4266" s="1" t="str">
        <f aca="false">CONCATENATE(B4266,C4266)</f>
        <v>RR</v>
      </c>
      <c r="E4266" s="1" t="n">
        <f aca="false">IF(D4266="RR",1,0)+E4265</f>
        <v>1573</v>
      </c>
      <c r="F4266" s="1" t="n">
        <f aca="false">E4266/A4266</f>
        <v>0.36890243902439</v>
      </c>
    </row>
    <row r="4267" customFormat="false" ht="15" hidden="false" customHeight="false" outlineLevel="0" collapsed="false">
      <c r="A4267" s="1" t="n">
        <v>4265</v>
      </c>
      <c r="B4267" s="1" t="str">
        <f aca="true">IF(RAND()&lt;0.6,"R","V")</f>
        <v>V</v>
      </c>
      <c r="C4267" s="1" t="str">
        <f aca="true">IF(RAND()&lt;0.6,"R","V")</f>
        <v>R</v>
      </c>
      <c r="D4267" s="1" t="str">
        <f aca="false">CONCATENATE(B4267,C4267)</f>
        <v>VR</v>
      </c>
      <c r="E4267" s="1" t="n">
        <f aca="false">IF(D4267="RR",1,0)+E4266</f>
        <v>1573</v>
      </c>
      <c r="F4267" s="1" t="n">
        <f aca="false">E4267/A4267</f>
        <v>0.368815943728019</v>
      </c>
    </row>
    <row r="4268" customFormat="false" ht="15" hidden="false" customHeight="false" outlineLevel="0" collapsed="false">
      <c r="A4268" s="1" t="n">
        <v>4266</v>
      </c>
      <c r="B4268" s="1" t="str">
        <f aca="true">IF(RAND()&lt;0.6,"R","V")</f>
        <v>V</v>
      </c>
      <c r="C4268" s="1" t="str">
        <f aca="true">IF(RAND()&lt;0.6,"R","V")</f>
        <v>V</v>
      </c>
      <c r="D4268" s="1" t="str">
        <f aca="false">CONCATENATE(B4268,C4268)</f>
        <v>VV</v>
      </c>
      <c r="E4268" s="1" t="n">
        <f aca="false">IF(D4268="RR",1,0)+E4267</f>
        <v>1573</v>
      </c>
      <c r="F4268" s="1" t="n">
        <f aca="false">E4268/A4268</f>
        <v>0.368729488982654</v>
      </c>
    </row>
    <row r="4269" customFormat="false" ht="15" hidden="false" customHeight="false" outlineLevel="0" collapsed="false">
      <c r="A4269" s="1" t="n">
        <v>4267</v>
      </c>
      <c r="B4269" s="1" t="str">
        <f aca="true">IF(RAND()&lt;0.6,"R","V")</f>
        <v>V</v>
      </c>
      <c r="C4269" s="1" t="str">
        <f aca="true">IF(RAND()&lt;0.6,"R","V")</f>
        <v>V</v>
      </c>
      <c r="D4269" s="1" t="str">
        <f aca="false">CONCATENATE(B4269,C4269)</f>
        <v>VV</v>
      </c>
      <c r="E4269" s="1" t="n">
        <f aca="false">IF(D4269="RR",1,0)+E4268</f>
        <v>1573</v>
      </c>
      <c r="F4269" s="1" t="n">
        <f aca="false">E4269/A4269</f>
        <v>0.368643074759784</v>
      </c>
    </row>
    <row r="4270" customFormat="false" ht="15" hidden="false" customHeight="false" outlineLevel="0" collapsed="false">
      <c r="A4270" s="1" t="n">
        <v>4268</v>
      </c>
      <c r="B4270" s="1" t="str">
        <f aca="true">IF(RAND()&lt;0.6,"R","V")</f>
        <v>R</v>
      </c>
      <c r="C4270" s="1" t="str">
        <f aca="true">IF(RAND()&lt;0.6,"R","V")</f>
        <v>V</v>
      </c>
      <c r="D4270" s="1" t="str">
        <f aca="false">CONCATENATE(B4270,C4270)</f>
        <v>RV</v>
      </c>
      <c r="E4270" s="1" t="n">
        <f aca="false">IF(D4270="RR",1,0)+E4269</f>
        <v>1573</v>
      </c>
      <c r="F4270" s="1" t="n">
        <f aca="false">E4270/A4270</f>
        <v>0.368556701030928</v>
      </c>
    </row>
    <row r="4271" customFormat="false" ht="15" hidden="false" customHeight="false" outlineLevel="0" collapsed="false">
      <c r="A4271" s="1" t="n">
        <v>4269</v>
      </c>
      <c r="B4271" s="1" t="str">
        <f aca="true">IF(RAND()&lt;0.6,"R","V")</f>
        <v>V</v>
      </c>
      <c r="C4271" s="1" t="str">
        <f aca="true">IF(RAND()&lt;0.6,"R","V")</f>
        <v>R</v>
      </c>
      <c r="D4271" s="1" t="str">
        <f aca="false">CONCATENATE(B4271,C4271)</f>
        <v>VR</v>
      </c>
      <c r="E4271" s="1" t="n">
        <f aca="false">IF(D4271="RR",1,0)+E4270</f>
        <v>1573</v>
      </c>
      <c r="F4271" s="1" t="n">
        <f aca="false">E4271/A4271</f>
        <v>0.368470367767627</v>
      </c>
    </row>
    <row r="4272" customFormat="false" ht="15" hidden="false" customHeight="false" outlineLevel="0" collapsed="false">
      <c r="A4272" s="1" t="n">
        <v>4270</v>
      </c>
      <c r="B4272" s="1" t="str">
        <f aca="true">IF(RAND()&lt;0.6,"R","V")</f>
        <v>V</v>
      </c>
      <c r="C4272" s="1" t="str">
        <f aca="true">IF(RAND()&lt;0.6,"R","V")</f>
        <v>V</v>
      </c>
      <c r="D4272" s="1" t="str">
        <f aca="false">CONCATENATE(B4272,C4272)</f>
        <v>VV</v>
      </c>
      <c r="E4272" s="1" t="n">
        <f aca="false">IF(D4272="RR",1,0)+E4271</f>
        <v>1573</v>
      </c>
      <c r="F4272" s="1" t="n">
        <f aca="false">E4272/A4272</f>
        <v>0.368384074941452</v>
      </c>
    </row>
    <row r="4273" customFormat="false" ht="15" hidden="false" customHeight="false" outlineLevel="0" collapsed="false">
      <c r="A4273" s="1" t="n">
        <v>4271</v>
      </c>
      <c r="B4273" s="1" t="str">
        <f aca="true">IF(RAND()&lt;0.6,"R","V")</f>
        <v>V</v>
      </c>
      <c r="C4273" s="1" t="str">
        <f aca="true">IF(RAND()&lt;0.6,"R","V")</f>
        <v>V</v>
      </c>
      <c r="D4273" s="1" t="str">
        <f aca="false">CONCATENATE(B4273,C4273)</f>
        <v>VV</v>
      </c>
      <c r="E4273" s="1" t="n">
        <f aca="false">IF(D4273="RR",1,0)+E4272</f>
        <v>1573</v>
      </c>
      <c r="F4273" s="1" t="n">
        <f aca="false">E4273/A4273</f>
        <v>0.368297822523999</v>
      </c>
    </row>
    <row r="4274" customFormat="false" ht="15" hidden="false" customHeight="false" outlineLevel="0" collapsed="false">
      <c r="A4274" s="1" t="n">
        <v>4272</v>
      </c>
      <c r="B4274" s="1" t="str">
        <f aca="true">IF(RAND()&lt;0.6,"R","V")</f>
        <v>V</v>
      </c>
      <c r="C4274" s="1" t="str">
        <f aca="true">IF(RAND()&lt;0.6,"R","V")</f>
        <v>R</v>
      </c>
      <c r="D4274" s="1" t="str">
        <f aca="false">CONCATENATE(B4274,C4274)</f>
        <v>VR</v>
      </c>
      <c r="E4274" s="1" t="n">
        <f aca="false">IF(D4274="RR",1,0)+E4273</f>
        <v>1573</v>
      </c>
      <c r="F4274" s="1" t="n">
        <f aca="false">E4274/A4274</f>
        <v>0.368211610486891</v>
      </c>
    </row>
    <row r="4275" customFormat="false" ht="15" hidden="false" customHeight="false" outlineLevel="0" collapsed="false">
      <c r="A4275" s="1" t="n">
        <v>4273</v>
      </c>
      <c r="B4275" s="1" t="str">
        <f aca="true">IF(RAND()&lt;0.6,"R","V")</f>
        <v>R</v>
      </c>
      <c r="C4275" s="1" t="str">
        <f aca="true">IF(RAND()&lt;0.6,"R","V")</f>
        <v>V</v>
      </c>
      <c r="D4275" s="1" t="str">
        <f aca="false">CONCATENATE(B4275,C4275)</f>
        <v>RV</v>
      </c>
      <c r="E4275" s="1" t="n">
        <f aca="false">IF(D4275="RR",1,0)+E4274</f>
        <v>1573</v>
      </c>
      <c r="F4275" s="1" t="n">
        <f aca="false">E4275/A4275</f>
        <v>0.368125438801779</v>
      </c>
    </row>
    <row r="4276" customFormat="false" ht="15" hidden="false" customHeight="false" outlineLevel="0" collapsed="false">
      <c r="A4276" s="1" t="n">
        <v>4274</v>
      </c>
      <c r="B4276" s="1" t="str">
        <f aca="true">IF(RAND()&lt;0.6,"R","V")</f>
        <v>R</v>
      </c>
      <c r="C4276" s="1" t="str">
        <f aca="true">IF(RAND()&lt;0.6,"R","V")</f>
        <v>V</v>
      </c>
      <c r="D4276" s="1" t="str">
        <f aca="false">CONCATENATE(B4276,C4276)</f>
        <v>RV</v>
      </c>
      <c r="E4276" s="1" t="n">
        <f aca="false">IF(D4276="RR",1,0)+E4275</f>
        <v>1573</v>
      </c>
      <c r="F4276" s="1" t="n">
        <f aca="false">E4276/A4276</f>
        <v>0.368039307440337</v>
      </c>
    </row>
    <row r="4277" customFormat="false" ht="15" hidden="false" customHeight="false" outlineLevel="0" collapsed="false">
      <c r="A4277" s="1" t="n">
        <v>4275</v>
      </c>
      <c r="B4277" s="1" t="str">
        <f aca="true">IF(RAND()&lt;0.6,"R","V")</f>
        <v>V</v>
      </c>
      <c r="C4277" s="1" t="str">
        <f aca="true">IF(RAND()&lt;0.6,"R","V")</f>
        <v>V</v>
      </c>
      <c r="D4277" s="1" t="str">
        <f aca="false">CONCATENATE(B4277,C4277)</f>
        <v>VV</v>
      </c>
      <c r="E4277" s="1" t="n">
        <f aca="false">IF(D4277="RR",1,0)+E4276</f>
        <v>1573</v>
      </c>
      <c r="F4277" s="1" t="n">
        <f aca="false">E4277/A4277</f>
        <v>0.367953216374269</v>
      </c>
    </row>
    <row r="4278" customFormat="false" ht="15" hidden="false" customHeight="false" outlineLevel="0" collapsed="false">
      <c r="A4278" s="1" t="n">
        <v>4276</v>
      </c>
      <c r="B4278" s="1" t="str">
        <f aca="true">IF(RAND()&lt;0.6,"R","V")</f>
        <v>V</v>
      </c>
      <c r="C4278" s="1" t="str">
        <f aca="true">IF(RAND()&lt;0.6,"R","V")</f>
        <v>R</v>
      </c>
      <c r="D4278" s="1" t="str">
        <f aca="false">CONCATENATE(B4278,C4278)</f>
        <v>VR</v>
      </c>
      <c r="E4278" s="1" t="n">
        <f aca="false">IF(D4278="RR",1,0)+E4277</f>
        <v>1573</v>
      </c>
      <c r="F4278" s="1" t="n">
        <f aca="false">E4278/A4278</f>
        <v>0.367867165575304</v>
      </c>
    </row>
    <row r="4279" customFormat="false" ht="15" hidden="false" customHeight="false" outlineLevel="0" collapsed="false">
      <c r="A4279" s="1" t="n">
        <v>4277</v>
      </c>
      <c r="B4279" s="1" t="str">
        <f aca="true">IF(RAND()&lt;0.6,"R","V")</f>
        <v>R</v>
      </c>
      <c r="C4279" s="1" t="str">
        <f aca="true">IF(RAND()&lt;0.6,"R","V")</f>
        <v>R</v>
      </c>
      <c r="D4279" s="1" t="str">
        <f aca="false">CONCATENATE(B4279,C4279)</f>
        <v>RR</v>
      </c>
      <c r="E4279" s="1" t="n">
        <f aca="false">IF(D4279="RR",1,0)+E4278</f>
        <v>1574</v>
      </c>
      <c r="F4279" s="1" t="n">
        <f aca="false">E4279/A4279</f>
        <v>0.368014963759645</v>
      </c>
    </row>
    <row r="4280" customFormat="false" ht="15" hidden="false" customHeight="false" outlineLevel="0" collapsed="false">
      <c r="A4280" s="1" t="n">
        <v>4278</v>
      </c>
      <c r="B4280" s="1" t="str">
        <f aca="true">IF(RAND()&lt;0.6,"R","V")</f>
        <v>R</v>
      </c>
      <c r="C4280" s="1" t="str">
        <f aca="true">IF(RAND()&lt;0.6,"R","V")</f>
        <v>R</v>
      </c>
      <c r="D4280" s="1" t="str">
        <f aca="false">CONCATENATE(B4280,C4280)</f>
        <v>RR</v>
      </c>
      <c r="E4280" s="1" t="n">
        <f aca="false">IF(D4280="RR",1,0)+E4279</f>
        <v>1575</v>
      </c>
      <c r="F4280" s="1" t="n">
        <f aca="false">E4280/A4280</f>
        <v>0.368162692847125</v>
      </c>
    </row>
    <row r="4281" customFormat="false" ht="15" hidden="false" customHeight="false" outlineLevel="0" collapsed="false">
      <c r="A4281" s="1" t="n">
        <v>4279</v>
      </c>
      <c r="B4281" s="1" t="str">
        <f aca="true">IF(RAND()&lt;0.6,"R","V")</f>
        <v>R</v>
      </c>
      <c r="C4281" s="1" t="str">
        <f aca="true">IF(RAND()&lt;0.6,"R","V")</f>
        <v>R</v>
      </c>
      <c r="D4281" s="1" t="str">
        <f aca="false">CONCATENATE(B4281,C4281)</f>
        <v>RR</v>
      </c>
      <c r="E4281" s="1" t="n">
        <f aca="false">IF(D4281="RR",1,0)+E4280</f>
        <v>1576</v>
      </c>
      <c r="F4281" s="1" t="n">
        <f aca="false">E4281/A4281</f>
        <v>0.368310352886188</v>
      </c>
    </row>
    <row r="4282" customFormat="false" ht="15" hidden="false" customHeight="false" outlineLevel="0" collapsed="false">
      <c r="A4282" s="1" t="n">
        <v>4280</v>
      </c>
      <c r="B4282" s="1" t="str">
        <f aca="true">IF(RAND()&lt;0.6,"R","V")</f>
        <v>V</v>
      </c>
      <c r="C4282" s="1" t="str">
        <f aca="true">IF(RAND()&lt;0.6,"R","V")</f>
        <v>R</v>
      </c>
      <c r="D4282" s="1" t="str">
        <f aca="false">CONCATENATE(B4282,C4282)</f>
        <v>VR</v>
      </c>
      <c r="E4282" s="1" t="n">
        <f aca="false">IF(D4282="RR",1,0)+E4281</f>
        <v>1576</v>
      </c>
      <c r="F4282" s="1" t="n">
        <f aca="false">E4282/A4282</f>
        <v>0.368224299065421</v>
      </c>
    </row>
    <row r="4283" customFormat="false" ht="15" hidden="false" customHeight="false" outlineLevel="0" collapsed="false">
      <c r="A4283" s="1" t="n">
        <v>4281</v>
      </c>
      <c r="B4283" s="1" t="str">
        <f aca="true">IF(RAND()&lt;0.6,"R","V")</f>
        <v>R</v>
      </c>
      <c r="C4283" s="1" t="str">
        <f aca="true">IF(RAND()&lt;0.6,"R","V")</f>
        <v>V</v>
      </c>
      <c r="D4283" s="1" t="str">
        <f aca="false">CONCATENATE(B4283,C4283)</f>
        <v>RV</v>
      </c>
      <c r="E4283" s="1" t="n">
        <f aca="false">IF(D4283="RR",1,0)+E4282</f>
        <v>1576</v>
      </c>
      <c r="F4283" s="1" t="n">
        <f aca="false">E4283/A4283</f>
        <v>0.368138285447325</v>
      </c>
    </row>
    <row r="4284" customFormat="false" ht="15" hidden="false" customHeight="false" outlineLevel="0" collapsed="false">
      <c r="A4284" s="1" t="n">
        <v>4282</v>
      </c>
      <c r="B4284" s="1" t="str">
        <f aca="true">IF(RAND()&lt;0.6,"R","V")</f>
        <v>R</v>
      </c>
      <c r="C4284" s="1" t="str">
        <f aca="true">IF(RAND()&lt;0.6,"R","V")</f>
        <v>R</v>
      </c>
      <c r="D4284" s="1" t="str">
        <f aca="false">CONCATENATE(B4284,C4284)</f>
        <v>RR</v>
      </c>
      <c r="E4284" s="1" t="n">
        <f aca="false">IF(D4284="RR",1,0)+E4283</f>
        <v>1577</v>
      </c>
      <c r="F4284" s="1" t="n">
        <f aca="false">E4284/A4284</f>
        <v>0.368285847734703</v>
      </c>
    </row>
    <row r="4285" customFormat="false" ht="15" hidden="false" customHeight="false" outlineLevel="0" collapsed="false">
      <c r="A4285" s="1" t="n">
        <v>4283</v>
      </c>
      <c r="B4285" s="1" t="str">
        <f aca="true">IF(RAND()&lt;0.6,"R","V")</f>
        <v>V</v>
      </c>
      <c r="C4285" s="1" t="str">
        <f aca="true">IF(RAND()&lt;0.6,"R","V")</f>
        <v>R</v>
      </c>
      <c r="D4285" s="1" t="str">
        <f aca="false">CONCATENATE(B4285,C4285)</f>
        <v>VR</v>
      </c>
      <c r="E4285" s="1" t="n">
        <f aca="false">IF(D4285="RR",1,0)+E4284</f>
        <v>1577</v>
      </c>
      <c r="F4285" s="1" t="n">
        <f aca="false">E4285/A4285</f>
        <v>0.368199859911277</v>
      </c>
    </row>
    <row r="4286" customFormat="false" ht="15" hidden="false" customHeight="false" outlineLevel="0" collapsed="false">
      <c r="A4286" s="1" t="n">
        <v>4284</v>
      </c>
      <c r="B4286" s="1" t="str">
        <f aca="true">IF(RAND()&lt;0.6,"R","V")</f>
        <v>R</v>
      </c>
      <c r="C4286" s="1" t="str">
        <f aca="true">IF(RAND()&lt;0.6,"R","V")</f>
        <v>V</v>
      </c>
      <c r="D4286" s="1" t="str">
        <f aca="false">CONCATENATE(B4286,C4286)</f>
        <v>RV</v>
      </c>
      <c r="E4286" s="1" t="n">
        <f aca="false">IF(D4286="RR",1,0)+E4285</f>
        <v>1577</v>
      </c>
      <c r="F4286" s="1" t="n">
        <f aca="false">E4286/A4286</f>
        <v>0.368113912231559</v>
      </c>
    </row>
    <row r="4287" customFormat="false" ht="15" hidden="false" customHeight="false" outlineLevel="0" collapsed="false">
      <c r="A4287" s="1" t="n">
        <v>4285</v>
      </c>
      <c r="B4287" s="1" t="str">
        <f aca="true">IF(RAND()&lt;0.6,"R","V")</f>
        <v>R</v>
      </c>
      <c r="C4287" s="1" t="str">
        <f aca="true">IF(RAND()&lt;0.6,"R","V")</f>
        <v>R</v>
      </c>
      <c r="D4287" s="1" t="str">
        <f aca="false">CONCATENATE(B4287,C4287)</f>
        <v>RR</v>
      </c>
      <c r="E4287" s="1" t="n">
        <f aca="false">IF(D4287="RR",1,0)+E4286</f>
        <v>1578</v>
      </c>
      <c r="F4287" s="1" t="n">
        <f aca="false">E4287/A4287</f>
        <v>0.368261376896149</v>
      </c>
    </row>
    <row r="4288" customFormat="false" ht="15" hidden="false" customHeight="false" outlineLevel="0" collapsed="false">
      <c r="A4288" s="1" t="n">
        <v>4286</v>
      </c>
      <c r="B4288" s="1" t="str">
        <f aca="true">IF(RAND()&lt;0.6,"R","V")</f>
        <v>V</v>
      </c>
      <c r="C4288" s="1" t="str">
        <f aca="true">IF(RAND()&lt;0.6,"R","V")</f>
        <v>V</v>
      </c>
      <c r="D4288" s="1" t="str">
        <f aca="false">CONCATENATE(B4288,C4288)</f>
        <v>VV</v>
      </c>
      <c r="E4288" s="1" t="n">
        <f aca="false">IF(D4288="RR",1,0)+E4287</f>
        <v>1578</v>
      </c>
      <c r="F4288" s="1" t="n">
        <f aca="false">E4288/A4288</f>
        <v>0.368175454969669</v>
      </c>
    </row>
    <row r="4289" customFormat="false" ht="15" hidden="false" customHeight="false" outlineLevel="0" collapsed="false">
      <c r="A4289" s="1" t="n">
        <v>4287</v>
      </c>
      <c r="B4289" s="1" t="str">
        <f aca="true">IF(RAND()&lt;0.6,"R","V")</f>
        <v>R</v>
      </c>
      <c r="C4289" s="1" t="str">
        <f aca="true">IF(RAND()&lt;0.6,"R","V")</f>
        <v>V</v>
      </c>
      <c r="D4289" s="1" t="str">
        <f aca="false">CONCATENATE(B4289,C4289)</f>
        <v>RV</v>
      </c>
      <c r="E4289" s="1" t="n">
        <f aca="false">IF(D4289="RR",1,0)+E4288</f>
        <v>1578</v>
      </c>
      <c r="F4289" s="1" t="n">
        <f aca="false">E4289/A4289</f>
        <v>0.368089573128062</v>
      </c>
    </row>
    <row r="4290" customFormat="false" ht="15" hidden="false" customHeight="false" outlineLevel="0" collapsed="false">
      <c r="A4290" s="1" t="n">
        <v>4288</v>
      </c>
      <c r="B4290" s="1" t="str">
        <f aca="true">IF(RAND()&lt;0.6,"R","V")</f>
        <v>R</v>
      </c>
      <c r="C4290" s="1" t="str">
        <f aca="true">IF(RAND()&lt;0.6,"R","V")</f>
        <v>V</v>
      </c>
      <c r="D4290" s="1" t="str">
        <f aca="false">CONCATENATE(B4290,C4290)</f>
        <v>RV</v>
      </c>
      <c r="E4290" s="1" t="n">
        <f aca="false">IF(D4290="RR",1,0)+E4289</f>
        <v>1578</v>
      </c>
      <c r="F4290" s="1" t="n">
        <f aca="false">E4290/A4290</f>
        <v>0.368003731343284</v>
      </c>
    </row>
    <row r="4291" customFormat="false" ht="15" hidden="false" customHeight="false" outlineLevel="0" collapsed="false">
      <c r="A4291" s="1" t="n">
        <v>4289</v>
      </c>
      <c r="B4291" s="1" t="str">
        <f aca="true">IF(RAND()&lt;0.6,"R","V")</f>
        <v>R</v>
      </c>
      <c r="C4291" s="1" t="str">
        <f aca="true">IF(RAND()&lt;0.6,"R","V")</f>
        <v>V</v>
      </c>
      <c r="D4291" s="1" t="str">
        <f aca="false">CONCATENATE(B4291,C4291)</f>
        <v>RV</v>
      </c>
      <c r="E4291" s="1" t="n">
        <f aca="false">IF(D4291="RR",1,0)+E4290</f>
        <v>1578</v>
      </c>
      <c r="F4291" s="1" t="n">
        <f aca="false">E4291/A4291</f>
        <v>0.367917929587316</v>
      </c>
    </row>
    <row r="4292" customFormat="false" ht="15" hidden="false" customHeight="false" outlineLevel="0" collapsed="false">
      <c r="A4292" s="1" t="n">
        <v>4290</v>
      </c>
      <c r="B4292" s="1" t="str">
        <f aca="true">IF(RAND()&lt;0.6,"R","V")</f>
        <v>R</v>
      </c>
      <c r="C4292" s="1" t="str">
        <f aca="true">IF(RAND()&lt;0.6,"R","V")</f>
        <v>V</v>
      </c>
      <c r="D4292" s="1" t="str">
        <f aca="false">CONCATENATE(B4292,C4292)</f>
        <v>RV</v>
      </c>
      <c r="E4292" s="1" t="n">
        <f aca="false">IF(D4292="RR",1,0)+E4291</f>
        <v>1578</v>
      </c>
      <c r="F4292" s="1" t="n">
        <f aca="false">E4292/A4292</f>
        <v>0.367832167832168</v>
      </c>
    </row>
    <row r="4293" customFormat="false" ht="15" hidden="false" customHeight="false" outlineLevel="0" collapsed="false">
      <c r="A4293" s="1" t="n">
        <v>4291</v>
      </c>
      <c r="B4293" s="1" t="str">
        <f aca="true">IF(RAND()&lt;0.6,"R","V")</f>
        <v>V</v>
      </c>
      <c r="C4293" s="1" t="str">
        <f aca="true">IF(RAND()&lt;0.6,"R","V")</f>
        <v>R</v>
      </c>
      <c r="D4293" s="1" t="str">
        <f aca="false">CONCATENATE(B4293,C4293)</f>
        <v>VR</v>
      </c>
      <c r="E4293" s="1" t="n">
        <f aca="false">IF(D4293="RR",1,0)+E4292</f>
        <v>1578</v>
      </c>
      <c r="F4293" s="1" t="n">
        <f aca="false">E4293/A4293</f>
        <v>0.367746446049872</v>
      </c>
    </row>
    <row r="4294" customFormat="false" ht="15" hidden="false" customHeight="false" outlineLevel="0" collapsed="false">
      <c r="A4294" s="1" t="n">
        <v>4292</v>
      </c>
      <c r="B4294" s="1" t="str">
        <f aca="true">IF(RAND()&lt;0.6,"R","V")</f>
        <v>R</v>
      </c>
      <c r="C4294" s="1" t="str">
        <f aca="true">IF(RAND()&lt;0.6,"R","V")</f>
        <v>R</v>
      </c>
      <c r="D4294" s="1" t="str">
        <f aca="false">CONCATENATE(B4294,C4294)</f>
        <v>RR</v>
      </c>
      <c r="E4294" s="1" t="n">
        <f aca="false">IF(D4294="RR",1,0)+E4293</f>
        <v>1579</v>
      </c>
      <c r="F4294" s="1" t="n">
        <f aca="false">E4294/A4294</f>
        <v>0.36789375582479</v>
      </c>
    </row>
    <row r="4295" customFormat="false" ht="15" hidden="false" customHeight="false" outlineLevel="0" collapsed="false">
      <c r="A4295" s="1" t="n">
        <v>4293</v>
      </c>
      <c r="B4295" s="1" t="str">
        <f aca="true">IF(RAND()&lt;0.6,"R","V")</f>
        <v>R</v>
      </c>
      <c r="C4295" s="1" t="str">
        <f aca="true">IF(RAND()&lt;0.6,"R","V")</f>
        <v>R</v>
      </c>
      <c r="D4295" s="1" t="str">
        <f aca="false">CONCATENATE(B4295,C4295)</f>
        <v>RR</v>
      </c>
      <c r="E4295" s="1" t="n">
        <f aca="false">IF(D4295="RR",1,0)+E4294</f>
        <v>1580</v>
      </c>
      <c r="F4295" s="1" t="n">
        <f aca="false">E4295/A4295</f>
        <v>0.368040996971815</v>
      </c>
    </row>
    <row r="4296" customFormat="false" ht="15" hidden="false" customHeight="false" outlineLevel="0" collapsed="false">
      <c r="A4296" s="1" t="n">
        <v>4294</v>
      </c>
      <c r="B4296" s="1" t="str">
        <f aca="true">IF(RAND()&lt;0.6,"R","V")</f>
        <v>R</v>
      </c>
      <c r="C4296" s="1" t="str">
        <f aca="true">IF(RAND()&lt;0.6,"R","V")</f>
        <v>V</v>
      </c>
      <c r="D4296" s="1" t="str">
        <f aca="false">CONCATENATE(B4296,C4296)</f>
        <v>RV</v>
      </c>
      <c r="E4296" s="1" t="n">
        <f aca="false">IF(D4296="RR",1,0)+E4295</f>
        <v>1580</v>
      </c>
      <c r="F4296" s="1" t="n">
        <f aca="false">E4296/A4296</f>
        <v>0.367955286446204</v>
      </c>
    </row>
    <row r="4297" customFormat="false" ht="15" hidden="false" customHeight="false" outlineLevel="0" collapsed="false">
      <c r="A4297" s="1" t="n">
        <v>4295</v>
      </c>
      <c r="B4297" s="1" t="str">
        <f aca="true">IF(RAND()&lt;0.6,"R","V")</f>
        <v>V</v>
      </c>
      <c r="C4297" s="1" t="str">
        <f aca="true">IF(RAND()&lt;0.6,"R","V")</f>
        <v>V</v>
      </c>
      <c r="D4297" s="1" t="str">
        <f aca="false">CONCATENATE(B4297,C4297)</f>
        <v>VV</v>
      </c>
      <c r="E4297" s="1" t="n">
        <f aca="false">IF(D4297="RR",1,0)+E4296</f>
        <v>1580</v>
      </c>
      <c r="F4297" s="1" t="n">
        <f aca="false">E4297/A4297</f>
        <v>0.367869615832363</v>
      </c>
    </row>
    <row r="4298" customFormat="false" ht="15" hidden="false" customHeight="false" outlineLevel="0" collapsed="false">
      <c r="A4298" s="1" t="n">
        <v>4296</v>
      </c>
      <c r="B4298" s="1" t="str">
        <f aca="true">IF(RAND()&lt;0.6,"R","V")</f>
        <v>R</v>
      </c>
      <c r="C4298" s="1" t="str">
        <f aca="true">IF(RAND()&lt;0.6,"R","V")</f>
        <v>R</v>
      </c>
      <c r="D4298" s="1" t="str">
        <f aca="false">CONCATENATE(B4298,C4298)</f>
        <v>RR</v>
      </c>
      <c r="E4298" s="1" t="n">
        <f aca="false">IF(D4298="RR",1,0)+E4297</f>
        <v>1581</v>
      </c>
      <c r="F4298" s="1" t="n">
        <f aca="false">E4298/A4298</f>
        <v>0.368016759776536</v>
      </c>
    </row>
    <row r="4299" customFormat="false" ht="15" hidden="false" customHeight="false" outlineLevel="0" collapsed="false">
      <c r="A4299" s="1" t="n">
        <v>4297</v>
      </c>
      <c r="B4299" s="1" t="str">
        <f aca="true">IF(RAND()&lt;0.6,"R","V")</f>
        <v>R</v>
      </c>
      <c r="C4299" s="1" t="str">
        <f aca="true">IF(RAND()&lt;0.6,"R","V")</f>
        <v>R</v>
      </c>
      <c r="D4299" s="1" t="str">
        <f aca="false">CONCATENATE(B4299,C4299)</f>
        <v>RR</v>
      </c>
      <c r="E4299" s="1" t="n">
        <f aca="false">IF(D4299="RR",1,0)+E4298</f>
        <v>1582</v>
      </c>
      <c r="F4299" s="1" t="n">
        <f aca="false">E4299/A4299</f>
        <v>0.368163835233884</v>
      </c>
    </row>
    <row r="4300" customFormat="false" ht="15" hidden="false" customHeight="false" outlineLevel="0" collapsed="false">
      <c r="A4300" s="1" t="n">
        <v>4298</v>
      </c>
      <c r="B4300" s="1" t="str">
        <f aca="true">IF(RAND()&lt;0.6,"R","V")</f>
        <v>R</v>
      </c>
      <c r="C4300" s="1" t="str">
        <f aca="true">IF(RAND()&lt;0.6,"R","V")</f>
        <v>V</v>
      </c>
      <c r="D4300" s="1" t="str">
        <f aca="false">CONCATENATE(B4300,C4300)</f>
        <v>RV</v>
      </c>
      <c r="E4300" s="1" t="n">
        <f aca="false">IF(D4300="RR",1,0)+E4299</f>
        <v>1582</v>
      </c>
      <c r="F4300" s="1" t="n">
        <f aca="false">E4300/A4300</f>
        <v>0.368078175895765</v>
      </c>
    </row>
    <row r="4301" customFormat="false" ht="15" hidden="false" customHeight="false" outlineLevel="0" collapsed="false">
      <c r="A4301" s="1" t="n">
        <v>4299</v>
      </c>
      <c r="B4301" s="1" t="str">
        <f aca="true">IF(RAND()&lt;0.6,"R","V")</f>
        <v>V</v>
      </c>
      <c r="C4301" s="1" t="str">
        <f aca="true">IF(RAND()&lt;0.6,"R","V")</f>
        <v>V</v>
      </c>
      <c r="D4301" s="1" t="str">
        <f aca="false">CONCATENATE(B4301,C4301)</f>
        <v>VV</v>
      </c>
      <c r="E4301" s="1" t="n">
        <f aca="false">IF(D4301="RR",1,0)+E4300</f>
        <v>1582</v>
      </c>
      <c r="F4301" s="1" t="n">
        <f aca="false">E4301/A4301</f>
        <v>0.367992556408467</v>
      </c>
    </row>
    <row r="4302" customFormat="false" ht="15" hidden="false" customHeight="false" outlineLevel="0" collapsed="false">
      <c r="A4302" s="1" t="n">
        <v>4300</v>
      </c>
      <c r="B4302" s="1" t="str">
        <f aca="true">IF(RAND()&lt;0.6,"R","V")</f>
        <v>V</v>
      </c>
      <c r="C4302" s="1" t="str">
        <f aca="true">IF(RAND()&lt;0.6,"R","V")</f>
        <v>R</v>
      </c>
      <c r="D4302" s="1" t="str">
        <f aca="false">CONCATENATE(B4302,C4302)</f>
        <v>VR</v>
      </c>
      <c r="E4302" s="1" t="n">
        <f aca="false">IF(D4302="RR",1,0)+E4301</f>
        <v>1582</v>
      </c>
      <c r="F4302" s="1" t="n">
        <f aca="false">E4302/A4302</f>
        <v>0.367906976744186</v>
      </c>
    </row>
    <row r="4303" customFormat="false" ht="15" hidden="false" customHeight="false" outlineLevel="0" collapsed="false">
      <c r="A4303" s="1" t="n">
        <v>4301</v>
      </c>
      <c r="B4303" s="1" t="str">
        <f aca="true">IF(RAND()&lt;0.6,"R","V")</f>
        <v>V</v>
      </c>
      <c r="C4303" s="1" t="str">
        <f aca="true">IF(RAND()&lt;0.6,"R","V")</f>
        <v>R</v>
      </c>
      <c r="D4303" s="1" t="str">
        <f aca="false">CONCATENATE(B4303,C4303)</f>
        <v>VR</v>
      </c>
      <c r="E4303" s="1" t="n">
        <f aca="false">IF(D4303="RR",1,0)+E4302</f>
        <v>1582</v>
      </c>
      <c r="F4303" s="1" t="n">
        <f aca="false">E4303/A4303</f>
        <v>0.367821436875145</v>
      </c>
    </row>
    <row r="4304" customFormat="false" ht="15" hidden="false" customHeight="false" outlineLevel="0" collapsed="false">
      <c r="A4304" s="1" t="n">
        <v>4302</v>
      </c>
      <c r="B4304" s="1" t="str">
        <f aca="true">IF(RAND()&lt;0.6,"R","V")</f>
        <v>R</v>
      </c>
      <c r="C4304" s="1" t="str">
        <f aca="true">IF(RAND()&lt;0.6,"R","V")</f>
        <v>R</v>
      </c>
      <c r="D4304" s="1" t="str">
        <f aca="false">CONCATENATE(B4304,C4304)</f>
        <v>RR</v>
      </c>
      <c r="E4304" s="1" t="n">
        <f aca="false">IF(D4304="RR",1,0)+E4303</f>
        <v>1583</v>
      </c>
      <c r="F4304" s="1" t="n">
        <f aca="false">E4304/A4304</f>
        <v>0.367968386796839</v>
      </c>
    </row>
    <row r="4305" customFormat="false" ht="15" hidden="false" customHeight="false" outlineLevel="0" collapsed="false">
      <c r="A4305" s="1" t="n">
        <v>4303</v>
      </c>
      <c r="B4305" s="1" t="str">
        <f aca="true">IF(RAND()&lt;0.6,"R","V")</f>
        <v>V</v>
      </c>
      <c r="C4305" s="1" t="str">
        <f aca="true">IF(RAND()&lt;0.6,"R","V")</f>
        <v>R</v>
      </c>
      <c r="D4305" s="1" t="str">
        <f aca="false">CONCATENATE(B4305,C4305)</f>
        <v>VR</v>
      </c>
      <c r="E4305" s="1" t="n">
        <f aca="false">IF(D4305="RR",1,0)+E4304</f>
        <v>1583</v>
      </c>
      <c r="F4305" s="1" t="n">
        <f aca="false">E4305/A4305</f>
        <v>0.367882872414594</v>
      </c>
    </row>
    <row r="4306" customFormat="false" ht="15" hidden="false" customHeight="false" outlineLevel="0" collapsed="false">
      <c r="A4306" s="1" t="n">
        <v>4304</v>
      </c>
      <c r="B4306" s="1" t="str">
        <f aca="true">IF(RAND()&lt;0.6,"R","V")</f>
        <v>V</v>
      </c>
      <c r="C4306" s="1" t="str">
        <f aca="true">IF(RAND()&lt;0.6,"R","V")</f>
        <v>V</v>
      </c>
      <c r="D4306" s="1" t="str">
        <f aca="false">CONCATENATE(B4306,C4306)</f>
        <v>VV</v>
      </c>
      <c r="E4306" s="1" t="n">
        <f aca="false">IF(D4306="RR",1,0)+E4305</f>
        <v>1583</v>
      </c>
      <c r="F4306" s="1" t="n">
        <f aca="false">E4306/A4306</f>
        <v>0.367797397769517</v>
      </c>
    </row>
    <row r="4307" customFormat="false" ht="15" hidden="false" customHeight="false" outlineLevel="0" collapsed="false">
      <c r="A4307" s="1" t="n">
        <v>4305</v>
      </c>
      <c r="B4307" s="1" t="str">
        <f aca="true">IF(RAND()&lt;0.6,"R","V")</f>
        <v>R</v>
      </c>
      <c r="C4307" s="1" t="str">
        <f aca="true">IF(RAND()&lt;0.6,"R","V")</f>
        <v>R</v>
      </c>
      <c r="D4307" s="1" t="str">
        <f aca="false">CONCATENATE(B4307,C4307)</f>
        <v>RR</v>
      </c>
      <c r="E4307" s="1" t="n">
        <f aca="false">IF(D4307="RR",1,0)+E4306</f>
        <v>1584</v>
      </c>
      <c r="F4307" s="1" t="n">
        <f aca="false">E4307/A4307</f>
        <v>0.36794425087108</v>
      </c>
    </row>
    <row r="4308" customFormat="false" ht="15" hidden="false" customHeight="false" outlineLevel="0" collapsed="false">
      <c r="A4308" s="1" t="n">
        <v>4306</v>
      </c>
      <c r="B4308" s="1" t="str">
        <f aca="true">IF(RAND()&lt;0.6,"R","V")</f>
        <v>R</v>
      </c>
      <c r="C4308" s="1" t="str">
        <f aca="true">IF(RAND()&lt;0.6,"R","V")</f>
        <v>R</v>
      </c>
      <c r="D4308" s="1" t="str">
        <f aca="false">CONCATENATE(B4308,C4308)</f>
        <v>RR</v>
      </c>
      <c r="E4308" s="1" t="n">
        <f aca="false">IF(D4308="RR",1,0)+E4307</f>
        <v>1585</v>
      </c>
      <c r="F4308" s="1" t="n">
        <f aca="false">E4308/A4308</f>
        <v>0.36809103576405</v>
      </c>
    </row>
    <row r="4309" customFormat="false" ht="15" hidden="false" customHeight="false" outlineLevel="0" collapsed="false">
      <c r="A4309" s="1" t="n">
        <v>4307</v>
      </c>
      <c r="B4309" s="1" t="str">
        <f aca="true">IF(RAND()&lt;0.6,"R","V")</f>
        <v>V</v>
      </c>
      <c r="C4309" s="1" t="str">
        <f aca="true">IF(RAND()&lt;0.6,"R","V")</f>
        <v>R</v>
      </c>
      <c r="D4309" s="1" t="str">
        <f aca="false">CONCATENATE(B4309,C4309)</f>
        <v>VR</v>
      </c>
      <c r="E4309" s="1" t="n">
        <f aca="false">IF(D4309="RR",1,0)+E4308</f>
        <v>1585</v>
      </c>
      <c r="F4309" s="1" t="n">
        <f aca="false">E4309/A4309</f>
        <v>0.368005572324124</v>
      </c>
    </row>
    <row r="4310" customFormat="false" ht="15" hidden="false" customHeight="false" outlineLevel="0" collapsed="false">
      <c r="A4310" s="1" t="n">
        <v>4308</v>
      </c>
      <c r="B4310" s="1" t="str">
        <f aca="true">IF(RAND()&lt;0.6,"R","V")</f>
        <v>R</v>
      </c>
      <c r="C4310" s="1" t="str">
        <f aca="true">IF(RAND()&lt;0.6,"R","V")</f>
        <v>R</v>
      </c>
      <c r="D4310" s="1" t="str">
        <f aca="false">CONCATENATE(B4310,C4310)</f>
        <v>RR</v>
      </c>
      <c r="E4310" s="1" t="n">
        <f aca="false">IF(D4310="RR",1,0)+E4309</f>
        <v>1586</v>
      </c>
      <c r="F4310" s="1" t="n">
        <f aca="false">E4310/A4310</f>
        <v>0.368152274837512</v>
      </c>
    </row>
    <row r="4311" customFormat="false" ht="15" hidden="false" customHeight="false" outlineLevel="0" collapsed="false">
      <c r="A4311" s="1" t="n">
        <v>4309</v>
      </c>
      <c r="B4311" s="1" t="str">
        <f aca="true">IF(RAND()&lt;0.6,"R","V")</f>
        <v>R</v>
      </c>
      <c r="C4311" s="1" t="str">
        <f aca="true">IF(RAND()&lt;0.6,"R","V")</f>
        <v>R</v>
      </c>
      <c r="D4311" s="1" t="str">
        <f aca="false">CONCATENATE(B4311,C4311)</f>
        <v>RR</v>
      </c>
      <c r="E4311" s="1" t="n">
        <f aca="false">IF(D4311="RR",1,0)+E4310</f>
        <v>1587</v>
      </c>
      <c r="F4311" s="1" t="n">
        <f aca="false">E4311/A4311</f>
        <v>0.368298909259689</v>
      </c>
    </row>
    <row r="4312" customFormat="false" ht="15" hidden="false" customHeight="false" outlineLevel="0" collapsed="false">
      <c r="A4312" s="1" t="n">
        <v>4310</v>
      </c>
      <c r="B4312" s="1" t="str">
        <f aca="true">IF(RAND()&lt;0.6,"R","V")</f>
        <v>R</v>
      </c>
      <c r="C4312" s="1" t="str">
        <f aca="true">IF(RAND()&lt;0.6,"R","V")</f>
        <v>R</v>
      </c>
      <c r="D4312" s="1" t="str">
        <f aca="false">CONCATENATE(B4312,C4312)</f>
        <v>RR</v>
      </c>
      <c r="E4312" s="1" t="n">
        <f aca="false">IF(D4312="RR",1,0)+E4311</f>
        <v>1588</v>
      </c>
      <c r="F4312" s="1" t="n">
        <f aca="false">E4312/A4312</f>
        <v>0.368445475638051</v>
      </c>
    </row>
    <row r="4313" customFormat="false" ht="15" hidden="false" customHeight="false" outlineLevel="0" collapsed="false">
      <c r="A4313" s="1" t="n">
        <v>4311</v>
      </c>
      <c r="B4313" s="1" t="str">
        <f aca="true">IF(RAND()&lt;0.6,"R","V")</f>
        <v>R</v>
      </c>
      <c r="C4313" s="1" t="str">
        <f aca="true">IF(RAND()&lt;0.6,"R","V")</f>
        <v>R</v>
      </c>
      <c r="D4313" s="1" t="str">
        <f aca="false">CONCATENATE(B4313,C4313)</f>
        <v>RR</v>
      </c>
      <c r="E4313" s="1" t="n">
        <f aca="false">IF(D4313="RR",1,0)+E4312</f>
        <v>1589</v>
      </c>
      <c r="F4313" s="1" t="n">
        <f aca="false">E4313/A4313</f>
        <v>0.368591974019949</v>
      </c>
    </row>
    <row r="4314" customFormat="false" ht="15" hidden="false" customHeight="false" outlineLevel="0" collapsed="false">
      <c r="A4314" s="1" t="n">
        <v>4312</v>
      </c>
      <c r="B4314" s="1" t="str">
        <f aca="true">IF(RAND()&lt;0.6,"R","V")</f>
        <v>V</v>
      </c>
      <c r="C4314" s="1" t="str">
        <f aca="true">IF(RAND()&lt;0.6,"R","V")</f>
        <v>R</v>
      </c>
      <c r="D4314" s="1" t="str">
        <f aca="false">CONCATENATE(B4314,C4314)</f>
        <v>VR</v>
      </c>
      <c r="E4314" s="1" t="n">
        <f aca="false">IF(D4314="RR",1,0)+E4313</f>
        <v>1589</v>
      </c>
      <c r="F4314" s="1" t="n">
        <f aca="false">E4314/A4314</f>
        <v>0.368506493506494</v>
      </c>
    </row>
    <row r="4315" customFormat="false" ht="15" hidden="false" customHeight="false" outlineLevel="0" collapsed="false">
      <c r="A4315" s="1" t="n">
        <v>4313</v>
      </c>
      <c r="B4315" s="1" t="str">
        <f aca="true">IF(RAND()&lt;0.6,"R","V")</f>
        <v>V</v>
      </c>
      <c r="C4315" s="1" t="str">
        <f aca="true">IF(RAND()&lt;0.6,"R","V")</f>
        <v>R</v>
      </c>
      <c r="D4315" s="1" t="str">
        <f aca="false">CONCATENATE(B4315,C4315)</f>
        <v>VR</v>
      </c>
      <c r="E4315" s="1" t="n">
        <f aca="false">IF(D4315="RR",1,0)+E4314</f>
        <v>1589</v>
      </c>
      <c r="F4315" s="1" t="n">
        <f aca="false">E4315/A4315</f>
        <v>0.368421052631579</v>
      </c>
    </row>
    <row r="4316" customFormat="false" ht="15" hidden="false" customHeight="false" outlineLevel="0" collapsed="false">
      <c r="A4316" s="1" t="n">
        <v>4314</v>
      </c>
      <c r="B4316" s="1" t="str">
        <f aca="true">IF(RAND()&lt;0.6,"R","V")</f>
        <v>R</v>
      </c>
      <c r="C4316" s="1" t="str">
        <f aca="true">IF(RAND()&lt;0.6,"R","V")</f>
        <v>R</v>
      </c>
      <c r="D4316" s="1" t="str">
        <f aca="false">CONCATENATE(B4316,C4316)</f>
        <v>RR</v>
      </c>
      <c r="E4316" s="1" t="n">
        <f aca="false">IF(D4316="RR",1,0)+E4315</f>
        <v>1590</v>
      </c>
      <c r="F4316" s="1" t="n">
        <f aca="false">E4316/A4316</f>
        <v>0.368567454798331</v>
      </c>
    </row>
    <row r="4317" customFormat="false" ht="15" hidden="false" customHeight="false" outlineLevel="0" collapsed="false">
      <c r="A4317" s="1" t="n">
        <v>4315</v>
      </c>
      <c r="B4317" s="1" t="str">
        <f aca="true">IF(RAND()&lt;0.6,"R","V")</f>
        <v>R</v>
      </c>
      <c r="C4317" s="1" t="str">
        <f aca="true">IF(RAND()&lt;0.6,"R","V")</f>
        <v>R</v>
      </c>
      <c r="D4317" s="1" t="str">
        <f aca="false">CONCATENATE(B4317,C4317)</f>
        <v>RR</v>
      </c>
      <c r="E4317" s="1" t="n">
        <f aca="false">IF(D4317="RR",1,0)+E4316</f>
        <v>1591</v>
      </c>
      <c r="F4317" s="1" t="n">
        <f aca="false">E4317/A4317</f>
        <v>0.368713789107764</v>
      </c>
    </row>
    <row r="4318" customFormat="false" ht="15" hidden="false" customHeight="false" outlineLevel="0" collapsed="false">
      <c r="A4318" s="1" t="n">
        <v>4316</v>
      </c>
      <c r="B4318" s="1" t="str">
        <f aca="true">IF(RAND()&lt;0.6,"R","V")</f>
        <v>R</v>
      </c>
      <c r="C4318" s="1" t="str">
        <f aca="true">IF(RAND()&lt;0.6,"R","V")</f>
        <v>R</v>
      </c>
      <c r="D4318" s="1" t="str">
        <f aca="false">CONCATENATE(B4318,C4318)</f>
        <v>RR</v>
      </c>
      <c r="E4318" s="1" t="n">
        <f aca="false">IF(D4318="RR",1,0)+E4317</f>
        <v>1592</v>
      </c>
      <c r="F4318" s="1" t="n">
        <f aca="false">E4318/A4318</f>
        <v>0.368860055607044</v>
      </c>
    </row>
    <row r="4319" customFormat="false" ht="15" hidden="false" customHeight="false" outlineLevel="0" collapsed="false">
      <c r="A4319" s="1" t="n">
        <v>4317</v>
      </c>
      <c r="B4319" s="1" t="str">
        <f aca="true">IF(RAND()&lt;0.6,"R","V")</f>
        <v>R</v>
      </c>
      <c r="C4319" s="1" t="str">
        <f aca="true">IF(RAND()&lt;0.6,"R","V")</f>
        <v>R</v>
      </c>
      <c r="D4319" s="1" t="str">
        <f aca="false">CONCATENATE(B4319,C4319)</f>
        <v>RR</v>
      </c>
      <c r="E4319" s="1" t="n">
        <f aca="false">IF(D4319="RR",1,0)+E4318</f>
        <v>1593</v>
      </c>
      <c r="F4319" s="1" t="n">
        <f aca="false">E4319/A4319</f>
        <v>0.369006254343294</v>
      </c>
    </row>
    <row r="4320" customFormat="false" ht="15" hidden="false" customHeight="false" outlineLevel="0" collapsed="false">
      <c r="A4320" s="1" t="n">
        <v>4318</v>
      </c>
      <c r="B4320" s="1" t="str">
        <f aca="true">IF(RAND()&lt;0.6,"R","V")</f>
        <v>R</v>
      </c>
      <c r="C4320" s="1" t="str">
        <f aca="true">IF(RAND()&lt;0.6,"R","V")</f>
        <v>R</v>
      </c>
      <c r="D4320" s="1" t="str">
        <f aca="false">CONCATENATE(B4320,C4320)</f>
        <v>RR</v>
      </c>
      <c r="E4320" s="1" t="n">
        <f aca="false">IF(D4320="RR",1,0)+E4319</f>
        <v>1594</v>
      </c>
      <c r="F4320" s="1" t="n">
        <f aca="false">E4320/A4320</f>
        <v>0.369152385363594</v>
      </c>
    </row>
    <row r="4321" customFormat="false" ht="15" hidden="false" customHeight="false" outlineLevel="0" collapsed="false">
      <c r="A4321" s="1" t="n">
        <v>4319</v>
      </c>
      <c r="B4321" s="1" t="str">
        <f aca="true">IF(RAND()&lt;0.6,"R","V")</f>
        <v>R</v>
      </c>
      <c r="C4321" s="1" t="str">
        <f aca="true">IF(RAND()&lt;0.6,"R","V")</f>
        <v>R</v>
      </c>
      <c r="D4321" s="1" t="str">
        <f aca="false">CONCATENATE(B4321,C4321)</f>
        <v>RR</v>
      </c>
      <c r="E4321" s="1" t="n">
        <f aca="false">IF(D4321="RR",1,0)+E4320</f>
        <v>1595</v>
      </c>
      <c r="F4321" s="1" t="n">
        <f aca="false">E4321/A4321</f>
        <v>0.36929844871498</v>
      </c>
    </row>
    <row r="4322" customFormat="false" ht="15" hidden="false" customHeight="false" outlineLevel="0" collapsed="false">
      <c r="A4322" s="1" t="n">
        <v>4320</v>
      </c>
      <c r="B4322" s="1" t="str">
        <f aca="true">IF(RAND()&lt;0.6,"R","V")</f>
        <v>R</v>
      </c>
      <c r="C4322" s="1" t="str">
        <f aca="true">IF(RAND()&lt;0.6,"R","V")</f>
        <v>V</v>
      </c>
      <c r="D4322" s="1" t="str">
        <f aca="false">CONCATENATE(B4322,C4322)</f>
        <v>RV</v>
      </c>
      <c r="E4322" s="1" t="n">
        <f aca="false">IF(D4322="RR",1,0)+E4321</f>
        <v>1595</v>
      </c>
      <c r="F4322" s="1" t="n">
        <f aca="false">E4322/A4322</f>
        <v>0.369212962962963</v>
      </c>
    </row>
    <row r="4323" customFormat="false" ht="15" hidden="false" customHeight="false" outlineLevel="0" collapsed="false">
      <c r="A4323" s="1" t="n">
        <v>4321</v>
      </c>
      <c r="B4323" s="1" t="str">
        <f aca="true">IF(RAND()&lt;0.6,"R","V")</f>
        <v>R</v>
      </c>
      <c r="C4323" s="1" t="str">
        <f aca="true">IF(RAND()&lt;0.6,"R","V")</f>
        <v>R</v>
      </c>
      <c r="D4323" s="1" t="str">
        <f aca="false">CONCATENATE(B4323,C4323)</f>
        <v>RR</v>
      </c>
      <c r="E4323" s="1" t="n">
        <f aca="false">IF(D4323="RR",1,0)+E4322</f>
        <v>1596</v>
      </c>
      <c r="F4323" s="1" t="n">
        <f aca="false">E4323/A4323</f>
        <v>0.36935894468873</v>
      </c>
    </row>
    <row r="4324" customFormat="false" ht="15" hidden="false" customHeight="false" outlineLevel="0" collapsed="false">
      <c r="A4324" s="1" t="n">
        <v>4322</v>
      </c>
      <c r="B4324" s="1" t="str">
        <f aca="true">IF(RAND()&lt;0.6,"R","V")</f>
        <v>R</v>
      </c>
      <c r="C4324" s="1" t="str">
        <f aca="true">IF(RAND()&lt;0.6,"R","V")</f>
        <v>V</v>
      </c>
      <c r="D4324" s="1" t="str">
        <f aca="false">CONCATENATE(B4324,C4324)</f>
        <v>RV</v>
      </c>
      <c r="E4324" s="1" t="n">
        <f aca="false">IF(D4324="RR",1,0)+E4323</f>
        <v>1596</v>
      </c>
      <c r="F4324" s="1" t="n">
        <f aca="false">E4324/A4324</f>
        <v>0.369273484497918</v>
      </c>
    </row>
    <row r="4325" customFormat="false" ht="15" hidden="false" customHeight="false" outlineLevel="0" collapsed="false">
      <c r="A4325" s="1" t="n">
        <v>4323</v>
      </c>
      <c r="B4325" s="1" t="str">
        <f aca="true">IF(RAND()&lt;0.6,"R","V")</f>
        <v>V</v>
      </c>
      <c r="C4325" s="1" t="str">
        <f aca="true">IF(RAND()&lt;0.6,"R","V")</f>
        <v>R</v>
      </c>
      <c r="D4325" s="1" t="str">
        <f aca="false">CONCATENATE(B4325,C4325)</f>
        <v>VR</v>
      </c>
      <c r="E4325" s="1" t="n">
        <f aca="false">IF(D4325="RR",1,0)+E4324</f>
        <v>1596</v>
      </c>
      <c r="F4325" s="1" t="n">
        <f aca="false">E4325/A4325</f>
        <v>0.369188063844552</v>
      </c>
    </row>
    <row r="4326" customFormat="false" ht="15" hidden="false" customHeight="false" outlineLevel="0" collapsed="false">
      <c r="A4326" s="1" t="n">
        <v>4324</v>
      </c>
      <c r="B4326" s="1" t="str">
        <f aca="true">IF(RAND()&lt;0.6,"R","V")</f>
        <v>V</v>
      </c>
      <c r="C4326" s="1" t="str">
        <f aca="true">IF(RAND()&lt;0.6,"R","V")</f>
        <v>V</v>
      </c>
      <c r="D4326" s="1" t="str">
        <f aca="false">CONCATENATE(B4326,C4326)</f>
        <v>VV</v>
      </c>
      <c r="E4326" s="1" t="n">
        <f aca="false">IF(D4326="RR",1,0)+E4325</f>
        <v>1596</v>
      </c>
      <c r="F4326" s="1" t="n">
        <f aca="false">E4326/A4326</f>
        <v>0.369102682701203</v>
      </c>
    </row>
    <row r="4327" customFormat="false" ht="15" hidden="false" customHeight="false" outlineLevel="0" collapsed="false">
      <c r="A4327" s="1" t="n">
        <v>4325</v>
      </c>
      <c r="B4327" s="1" t="str">
        <f aca="true">IF(RAND()&lt;0.6,"R","V")</f>
        <v>R</v>
      </c>
      <c r="C4327" s="1" t="str">
        <f aca="true">IF(RAND()&lt;0.6,"R","V")</f>
        <v>R</v>
      </c>
      <c r="D4327" s="1" t="str">
        <f aca="false">CONCATENATE(B4327,C4327)</f>
        <v>RR</v>
      </c>
      <c r="E4327" s="1" t="n">
        <f aca="false">IF(D4327="RR",1,0)+E4326</f>
        <v>1597</v>
      </c>
      <c r="F4327" s="1" t="n">
        <f aca="false">E4327/A4327</f>
        <v>0.369248554913295</v>
      </c>
    </row>
    <row r="4328" customFormat="false" ht="15" hidden="false" customHeight="false" outlineLevel="0" collapsed="false">
      <c r="A4328" s="1" t="n">
        <v>4326</v>
      </c>
      <c r="B4328" s="1" t="str">
        <f aca="true">IF(RAND()&lt;0.6,"R","V")</f>
        <v>V</v>
      </c>
      <c r="C4328" s="1" t="str">
        <f aca="true">IF(RAND()&lt;0.6,"R","V")</f>
        <v>R</v>
      </c>
      <c r="D4328" s="1" t="str">
        <f aca="false">CONCATENATE(B4328,C4328)</f>
        <v>VR</v>
      </c>
      <c r="E4328" s="1" t="n">
        <f aca="false">IF(D4328="RR",1,0)+E4327</f>
        <v>1597</v>
      </c>
      <c r="F4328" s="1" t="n">
        <f aca="false">E4328/A4328</f>
        <v>0.369163199260287</v>
      </c>
    </row>
    <row r="4329" customFormat="false" ht="15" hidden="false" customHeight="false" outlineLevel="0" collapsed="false">
      <c r="A4329" s="1" t="n">
        <v>4327</v>
      </c>
      <c r="B4329" s="1" t="str">
        <f aca="true">IF(RAND()&lt;0.6,"R","V")</f>
        <v>R</v>
      </c>
      <c r="C4329" s="1" t="str">
        <f aca="true">IF(RAND()&lt;0.6,"R","V")</f>
        <v>R</v>
      </c>
      <c r="D4329" s="1" t="str">
        <f aca="false">CONCATENATE(B4329,C4329)</f>
        <v>RR</v>
      </c>
      <c r="E4329" s="1" t="n">
        <f aca="false">IF(D4329="RR",1,0)+E4328</f>
        <v>1598</v>
      </c>
      <c r="F4329" s="1" t="n">
        <f aca="false">E4329/A4329</f>
        <v>0.369308990062399</v>
      </c>
    </row>
    <row r="4330" customFormat="false" ht="15" hidden="false" customHeight="false" outlineLevel="0" collapsed="false">
      <c r="A4330" s="1" t="n">
        <v>4328</v>
      </c>
      <c r="B4330" s="1" t="str">
        <f aca="true">IF(RAND()&lt;0.6,"R","V")</f>
        <v>V</v>
      </c>
      <c r="C4330" s="1" t="str">
        <f aca="true">IF(RAND()&lt;0.6,"R","V")</f>
        <v>R</v>
      </c>
      <c r="D4330" s="1" t="str">
        <f aca="false">CONCATENATE(B4330,C4330)</f>
        <v>VR</v>
      </c>
      <c r="E4330" s="1" t="n">
        <f aca="false">IF(D4330="RR",1,0)+E4329</f>
        <v>1598</v>
      </c>
      <c r="F4330" s="1" t="n">
        <f aca="false">E4330/A4330</f>
        <v>0.369223659889094</v>
      </c>
    </row>
    <row r="4331" customFormat="false" ht="15" hidden="false" customHeight="false" outlineLevel="0" collapsed="false">
      <c r="A4331" s="1" t="n">
        <v>4329</v>
      </c>
      <c r="B4331" s="1" t="str">
        <f aca="true">IF(RAND()&lt;0.6,"R","V")</f>
        <v>R</v>
      </c>
      <c r="C4331" s="1" t="str">
        <f aca="true">IF(RAND()&lt;0.6,"R","V")</f>
        <v>R</v>
      </c>
      <c r="D4331" s="1" t="str">
        <f aca="false">CONCATENATE(B4331,C4331)</f>
        <v>RR</v>
      </c>
      <c r="E4331" s="1" t="n">
        <f aca="false">IF(D4331="RR",1,0)+E4330</f>
        <v>1599</v>
      </c>
      <c r="F4331" s="1" t="n">
        <f aca="false">E4331/A4331</f>
        <v>0.369369369369369</v>
      </c>
    </row>
    <row r="4332" customFormat="false" ht="15" hidden="false" customHeight="false" outlineLevel="0" collapsed="false">
      <c r="A4332" s="1" t="n">
        <v>4330</v>
      </c>
      <c r="B4332" s="1" t="str">
        <f aca="true">IF(RAND()&lt;0.6,"R","V")</f>
        <v>R</v>
      </c>
      <c r="C4332" s="1" t="str">
        <f aca="true">IF(RAND()&lt;0.6,"R","V")</f>
        <v>R</v>
      </c>
      <c r="D4332" s="1" t="str">
        <f aca="false">CONCATENATE(B4332,C4332)</f>
        <v>RR</v>
      </c>
      <c r="E4332" s="1" t="n">
        <f aca="false">IF(D4332="RR",1,0)+E4331</f>
        <v>1600</v>
      </c>
      <c r="F4332" s="1" t="n">
        <f aca="false">E4332/A4332</f>
        <v>0.369515011547344</v>
      </c>
    </row>
    <row r="4333" customFormat="false" ht="15" hidden="false" customHeight="false" outlineLevel="0" collapsed="false">
      <c r="A4333" s="1" t="n">
        <v>4331</v>
      </c>
      <c r="B4333" s="1" t="str">
        <f aca="true">IF(RAND()&lt;0.6,"R","V")</f>
        <v>R</v>
      </c>
      <c r="C4333" s="1" t="str">
        <f aca="true">IF(RAND()&lt;0.6,"R","V")</f>
        <v>V</v>
      </c>
      <c r="D4333" s="1" t="str">
        <f aca="false">CONCATENATE(B4333,C4333)</f>
        <v>RV</v>
      </c>
      <c r="E4333" s="1" t="n">
        <f aca="false">IF(D4333="RR",1,0)+E4332</f>
        <v>1600</v>
      </c>
      <c r="F4333" s="1" t="n">
        <f aca="false">E4333/A4333</f>
        <v>0.369429692911568</v>
      </c>
    </row>
    <row r="4334" customFormat="false" ht="15" hidden="false" customHeight="false" outlineLevel="0" collapsed="false">
      <c r="A4334" s="1" t="n">
        <v>4332</v>
      </c>
      <c r="B4334" s="1" t="str">
        <f aca="true">IF(RAND()&lt;0.6,"R","V")</f>
        <v>V</v>
      </c>
      <c r="C4334" s="1" t="str">
        <f aca="true">IF(RAND()&lt;0.6,"R","V")</f>
        <v>R</v>
      </c>
      <c r="D4334" s="1" t="str">
        <f aca="false">CONCATENATE(B4334,C4334)</f>
        <v>VR</v>
      </c>
      <c r="E4334" s="1" t="n">
        <f aca="false">IF(D4334="RR",1,0)+E4333</f>
        <v>1600</v>
      </c>
      <c r="F4334" s="1" t="n">
        <f aca="false">E4334/A4334</f>
        <v>0.369344413665743</v>
      </c>
    </row>
    <row r="4335" customFormat="false" ht="15" hidden="false" customHeight="false" outlineLevel="0" collapsed="false">
      <c r="A4335" s="1" t="n">
        <v>4333</v>
      </c>
      <c r="B4335" s="1" t="str">
        <f aca="true">IF(RAND()&lt;0.6,"R","V")</f>
        <v>V</v>
      </c>
      <c r="C4335" s="1" t="str">
        <f aca="true">IF(RAND()&lt;0.6,"R","V")</f>
        <v>R</v>
      </c>
      <c r="D4335" s="1" t="str">
        <f aca="false">CONCATENATE(B4335,C4335)</f>
        <v>VR</v>
      </c>
      <c r="E4335" s="1" t="n">
        <f aca="false">IF(D4335="RR",1,0)+E4334</f>
        <v>1600</v>
      </c>
      <c r="F4335" s="1" t="n">
        <f aca="false">E4335/A4335</f>
        <v>0.369259173782599</v>
      </c>
    </row>
    <row r="4336" customFormat="false" ht="15" hidden="false" customHeight="false" outlineLevel="0" collapsed="false">
      <c r="A4336" s="1" t="n">
        <v>4334</v>
      </c>
      <c r="B4336" s="1" t="str">
        <f aca="true">IF(RAND()&lt;0.6,"R","V")</f>
        <v>V</v>
      </c>
      <c r="C4336" s="1" t="str">
        <f aca="true">IF(RAND()&lt;0.6,"R","V")</f>
        <v>R</v>
      </c>
      <c r="D4336" s="1" t="str">
        <f aca="false">CONCATENATE(B4336,C4336)</f>
        <v>VR</v>
      </c>
      <c r="E4336" s="1" t="n">
        <f aca="false">IF(D4336="RR",1,0)+E4335</f>
        <v>1600</v>
      </c>
      <c r="F4336" s="1" t="n">
        <f aca="false">E4336/A4336</f>
        <v>0.369173973234887</v>
      </c>
    </row>
    <row r="4337" customFormat="false" ht="15" hidden="false" customHeight="false" outlineLevel="0" collapsed="false">
      <c r="A4337" s="1" t="n">
        <v>4335</v>
      </c>
      <c r="B4337" s="1" t="str">
        <f aca="true">IF(RAND()&lt;0.6,"R","V")</f>
        <v>V</v>
      </c>
      <c r="C4337" s="1" t="str">
        <f aca="true">IF(RAND()&lt;0.6,"R","V")</f>
        <v>V</v>
      </c>
      <c r="D4337" s="1" t="str">
        <f aca="false">CONCATENATE(B4337,C4337)</f>
        <v>VV</v>
      </c>
      <c r="E4337" s="1" t="n">
        <f aca="false">IF(D4337="RR",1,0)+E4336</f>
        <v>1600</v>
      </c>
      <c r="F4337" s="1" t="n">
        <f aca="false">E4337/A4337</f>
        <v>0.369088811995386</v>
      </c>
    </row>
    <row r="4338" customFormat="false" ht="15" hidden="false" customHeight="false" outlineLevel="0" collapsed="false">
      <c r="A4338" s="1" t="n">
        <v>4336</v>
      </c>
      <c r="B4338" s="1" t="str">
        <f aca="true">IF(RAND()&lt;0.6,"R","V")</f>
        <v>R</v>
      </c>
      <c r="C4338" s="1" t="str">
        <f aca="true">IF(RAND()&lt;0.6,"R","V")</f>
        <v>V</v>
      </c>
      <c r="D4338" s="1" t="str">
        <f aca="false">CONCATENATE(B4338,C4338)</f>
        <v>RV</v>
      </c>
      <c r="E4338" s="1" t="n">
        <f aca="false">IF(D4338="RR",1,0)+E4337</f>
        <v>1600</v>
      </c>
      <c r="F4338" s="1" t="n">
        <f aca="false">E4338/A4338</f>
        <v>0.3690036900369</v>
      </c>
    </row>
    <row r="4339" customFormat="false" ht="15" hidden="false" customHeight="false" outlineLevel="0" collapsed="false">
      <c r="A4339" s="1" t="n">
        <v>4337</v>
      </c>
      <c r="B4339" s="1" t="str">
        <f aca="true">IF(RAND()&lt;0.6,"R","V")</f>
        <v>R</v>
      </c>
      <c r="C4339" s="1" t="str">
        <f aca="true">IF(RAND()&lt;0.6,"R","V")</f>
        <v>R</v>
      </c>
      <c r="D4339" s="1" t="str">
        <f aca="false">CONCATENATE(B4339,C4339)</f>
        <v>RR</v>
      </c>
      <c r="E4339" s="1" t="n">
        <f aca="false">IF(D4339="RR",1,0)+E4338</f>
        <v>1601</v>
      </c>
      <c r="F4339" s="1" t="n">
        <f aca="false">E4339/A4339</f>
        <v>0.36914918146184</v>
      </c>
    </row>
    <row r="4340" customFormat="false" ht="15" hidden="false" customHeight="false" outlineLevel="0" collapsed="false">
      <c r="A4340" s="1" t="n">
        <v>4338</v>
      </c>
      <c r="B4340" s="1" t="str">
        <f aca="true">IF(RAND()&lt;0.6,"R","V")</f>
        <v>R</v>
      </c>
      <c r="C4340" s="1" t="str">
        <f aca="true">IF(RAND()&lt;0.6,"R","V")</f>
        <v>V</v>
      </c>
      <c r="D4340" s="1" t="str">
        <f aca="false">CONCATENATE(B4340,C4340)</f>
        <v>RV</v>
      </c>
      <c r="E4340" s="1" t="n">
        <f aca="false">IF(D4340="RR",1,0)+E4339</f>
        <v>1601</v>
      </c>
      <c r="F4340" s="1" t="n">
        <f aca="false">E4340/A4340</f>
        <v>0.36906408483172</v>
      </c>
    </row>
    <row r="4341" customFormat="false" ht="15" hidden="false" customHeight="false" outlineLevel="0" collapsed="false">
      <c r="A4341" s="1" t="n">
        <v>4339</v>
      </c>
      <c r="B4341" s="1" t="str">
        <f aca="true">IF(RAND()&lt;0.6,"R","V")</f>
        <v>R</v>
      </c>
      <c r="C4341" s="1" t="str">
        <f aca="true">IF(RAND()&lt;0.6,"R","V")</f>
        <v>V</v>
      </c>
      <c r="D4341" s="1" t="str">
        <f aca="false">CONCATENATE(B4341,C4341)</f>
        <v>RV</v>
      </c>
      <c r="E4341" s="1" t="n">
        <f aca="false">IF(D4341="RR",1,0)+E4340</f>
        <v>1601</v>
      </c>
      <c r="F4341" s="1" t="n">
        <f aca="false">E4341/A4341</f>
        <v>0.368979027425674</v>
      </c>
    </row>
    <row r="4342" customFormat="false" ht="15" hidden="false" customHeight="false" outlineLevel="0" collapsed="false">
      <c r="A4342" s="1" t="n">
        <v>4340</v>
      </c>
      <c r="B4342" s="1" t="str">
        <f aca="true">IF(RAND()&lt;0.6,"R","V")</f>
        <v>R</v>
      </c>
      <c r="C4342" s="1" t="str">
        <f aca="true">IF(RAND()&lt;0.6,"R","V")</f>
        <v>R</v>
      </c>
      <c r="D4342" s="1" t="str">
        <f aca="false">CONCATENATE(B4342,C4342)</f>
        <v>RR</v>
      </c>
      <c r="E4342" s="1" t="n">
        <f aca="false">IF(D4342="RR",1,0)+E4341</f>
        <v>1602</v>
      </c>
      <c r="F4342" s="1" t="n">
        <f aca="false">E4342/A4342</f>
        <v>0.369124423963134</v>
      </c>
    </row>
    <row r="4343" customFormat="false" ht="15" hidden="false" customHeight="false" outlineLevel="0" collapsed="false">
      <c r="A4343" s="1" t="n">
        <v>4341</v>
      </c>
      <c r="B4343" s="1" t="str">
        <f aca="true">IF(RAND()&lt;0.6,"R","V")</f>
        <v>R</v>
      </c>
      <c r="C4343" s="1" t="str">
        <f aca="true">IF(RAND()&lt;0.6,"R","V")</f>
        <v>V</v>
      </c>
      <c r="D4343" s="1" t="str">
        <f aca="false">CONCATENATE(B4343,C4343)</f>
        <v>RV</v>
      </c>
      <c r="E4343" s="1" t="n">
        <f aca="false">IF(D4343="RR",1,0)+E4342</f>
        <v>1602</v>
      </c>
      <c r="F4343" s="1" t="n">
        <f aca="false">E4343/A4343</f>
        <v>0.369039391845197</v>
      </c>
    </row>
    <row r="4344" customFormat="false" ht="15" hidden="false" customHeight="false" outlineLevel="0" collapsed="false">
      <c r="A4344" s="1" t="n">
        <v>4342</v>
      </c>
      <c r="B4344" s="1" t="str">
        <f aca="true">IF(RAND()&lt;0.6,"R","V")</f>
        <v>V</v>
      </c>
      <c r="C4344" s="1" t="str">
        <f aca="true">IF(RAND()&lt;0.6,"R","V")</f>
        <v>R</v>
      </c>
      <c r="D4344" s="1" t="str">
        <f aca="false">CONCATENATE(B4344,C4344)</f>
        <v>VR</v>
      </c>
      <c r="E4344" s="1" t="n">
        <f aca="false">IF(D4344="RR",1,0)+E4343</f>
        <v>1602</v>
      </c>
      <c r="F4344" s="1" t="n">
        <f aca="false">E4344/A4344</f>
        <v>0.368954398894519</v>
      </c>
    </row>
    <row r="4345" customFormat="false" ht="15" hidden="false" customHeight="false" outlineLevel="0" collapsed="false">
      <c r="A4345" s="1" t="n">
        <v>4343</v>
      </c>
      <c r="B4345" s="1" t="str">
        <f aca="true">IF(RAND()&lt;0.6,"R","V")</f>
        <v>V</v>
      </c>
      <c r="C4345" s="1" t="str">
        <f aca="true">IF(RAND()&lt;0.6,"R","V")</f>
        <v>V</v>
      </c>
      <c r="D4345" s="1" t="str">
        <f aca="false">CONCATENATE(B4345,C4345)</f>
        <v>VV</v>
      </c>
      <c r="E4345" s="1" t="n">
        <f aca="false">IF(D4345="RR",1,0)+E4344</f>
        <v>1602</v>
      </c>
      <c r="F4345" s="1" t="n">
        <f aca="false">E4345/A4345</f>
        <v>0.368869445084043</v>
      </c>
    </row>
    <row r="4346" customFormat="false" ht="15" hidden="false" customHeight="false" outlineLevel="0" collapsed="false">
      <c r="A4346" s="1" t="n">
        <v>4344</v>
      </c>
      <c r="B4346" s="1" t="str">
        <f aca="true">IF(RAND()&lt;0.6,"R","V")</f>
        <v>R</v>
      </c>
      <c r="C4346" s="1" t="str">
        <f aca="true">IF(RAND()&lt;0.6,"R","V")</f>
        <v>R</v>
      </c>
      <c r="D4346" s="1" t="str">
        <f aca="false">CONCATENATE(B4346,C4346)</f>
        <v>RR</v>
      </c>
      <c r="E4346" s="1" t="n">
        <f aca="false">IF(D4346="RR",1,0)+E4345</f>
        <v>1603</v>
      </c>
      <c r="F4346" s="1" t="n">
        <f aca="false">E4346/A4346</f>
        <v>0.369014732965009</v>
      </c>
    </row>
    <row r="4347" customFormat="false" ht="15" hidden="false" customHeight="false" outlineLevel="0" collapsed="false">
      <c r="A4347" s="1" t="n">
        <v>4345</v>
      </c>
      <c r="B4347" s="1" t="str">
        <f aca="true">IF(RAND()&lt;0.6,"R","V")</f>
        <v>R</v>
      </c>
      <c r="C4347" s="1" t="str">
        <f aca="true">IF(RAND()&lt;0.6,"R","V")</f>
        <v>V</v>
      </c>
      <c r="D4347" s="1" t="str">
        <f aca="false">CONCATENATE(B4347,C4347)</f>
        <v>RV</v>
      </c>
      <c r="E4347" s="1" t="n">
        <f aca="false">IF(D4347="RR",1,0)+E4346</f>
        <v>1603</v>
      </c>
      <c r="F4347" s="1" t="n">
        <f aca="false">E4347/A4347</f>
        <v>0.368929804372842</v>
      </c>
    </row>
    <row r="4348" customFormat="false" ht="15" hidden="false" customHeight="false" outlineLevel="0" collapsed="false">
      <c r="A4348" s="1" t="n">
        <v>4346</v>
      </c>
      <c r="B4348" s="1" t="str">
        <f aca="true">IF(RAND()&lt;0.6,"R","V")</f>
        <v>V</v>
      </c>
      <c r="C4348" s="1" t="str">
        <f aca="true">IF(RAND()&lt;0.6,"R","V")</f>
        <v>R</v>
      </c>
      <c r="D4348" s="1" t="str">
        <f aca="false">CONCATENATE(B4348,C4348)</f>
        <v>VR</v>
      </c>
      <c r="E4348" s="1" t="n">
        <f aca="false">IF(D4348="RR",1,0)+E4347</f>
        <v>1603</v>
      </c>
      <c r="F4348" s="1" t="n">
        <f aca="false">E4348/A4348</f>
        <v>0.368844914864243</v>
      </c>
    </row>
    <row r="4349" customFormat="false" ht="15" hidden="false" customHeight="false" outlineLevel="0" collapsed="false">
      <c r="A4349" s="1" t="n">
        <v>4347</v>
      </c>
      <c r="B4349" s="1" t="str">
        <f aca="true">IF(RAND()&lt;0.6,"R","V")</f>
        <v>R</v>
      </c>
      <c r="C4349" s="1" t="str">
        <f aca="true">IF(RAND()&lt;0.6,"R","V")</f>
        <v>V</v>
      </c>
      <c r="D4349" s="1" t="str">
        <f aca="false">CONCATENATE(B4349,C4349)</f>
        <v>RV</v>
      </c>
      <c r="E4349" s="1" t="n">
        <f aca="false">IF(D4349="RR",1,0)+E4348</f>
        <v>1603</v>
      </c>
      <c r="F4349" s="1" t="n">
        <f aca="false">E4349/A4349</f>
        <v>0.368760064412238</v>
      </c>
    </row>
    <row r="4350" customFormat="false" ht="15" hidden="false" customHeight="false" outlineLevel="0" collapsed="false">
      <c r="A4350" s="1" t="n">
        <v>4348</v>
      </c>
      <c r="B4350" s="1" t="str">
        <f aca="true">IF(RAND()&lt;0.6,"R","V")</f>
        <v>V</v>
      </c>
      <c r="C4350" s="1" t="str">
        <f aca="true">IF(RAND()&lt;0.6,"R","V")</f>
        <v>R</v>
      </c>
      <c r="D4350" s="1" t="str">
        <f aca="false">CONCATENATE(B4350,C4350)</f>
        <v>VR</v>
      </c>
      <c r="E4350" s="1" t="n">
        <f aca="false">IF(D4350="RR",1,0)+E4349</f>
        <v>1603</v>
      </c>
      <c r="F4350" s="1" t="n">
        <f aca="false">E4350/A4350</f>
        <v>0.36867525298988</v>
      </c>
    </row>
    <row r="4351" customFormat="false" ht="15" hidden="false" customHeight="false" outlineLevel="0" collapsed="false">
      <c r="A4351" s="1" t="n">
        <v>4349</v>
      </c>
      <c r="B4351" s="1" t="str">
        <f aca="true">IF(RAND()&lt;0.6,"R","V")</f>
        <v>R</v>
      </c>
      <c r="C4351" s="1" t="str">
        <f aca="true">IF(RAND()&lt;0.6,"R","V")</f>
        <v>R</v>
      </c>
      <c r="D4351" s="1" t="str">
        <f aca="false">CONCATENATE(B4351,C4351)</f>
        <v>RR</v>
      </c>
      <c r="E4351" s="1" t="n">
        <f aca="false">IF(D4351="RR",1,0)+E4350</f>
        <v>1604</v>
      </c>
      <c r="F4351" s="1" t="n">
        <f aca="false">E4351/A4351</f>
        <v>0.368820418487009</v>
      </c>
    </row>
    <row r="4352" customFormat="false" ht="15" hidden="false" customHeight="false" outlineLevel="0" collapsed="false">
      <c r="A4352" s="1" t="n">
        <v>4350</v>
      </c>
      <c r="B4352" s="1" t="str">
        <f aca="true">IF(RAND()&lt;0.6,"R","V")</f>
        <v>V</v>
      </c>
      <c r="C4352" s="1" t="str">
        <f aca="true">IF(RAND()&lt;0.6,"R","V")</f>
        <v>V</v>
      </c>
      <c r="D4352" s="1" t="str">
        <f aca="false">CONCATENATE(B4352,C4352)</f>
        <v>VV</v>
      </c>
      <c r="E4352" s="1" t="n">
        <f aca="false">IF(D4352="RR",1,0)+E4351</f>
        <v>1604</v>
      </c>
      <c r="F4352" s="1" t="n">
        <f aca="false">E4352/A4352</f>
        <v>0.368735632183908</v>
      </c>
    </row>
    <row r="4353" customFormat="false" ht="15" hidden="false" customHeight="false" outlineLevel="0" collapsed="false">
      <c r="A4353" s="1" t="n">
        <v>4351</v>
      </c>
      <c r="B4353" s="1" t="str">
        <f aca="true">IF(RAND()&lt;0.6,"R","V")</f>
        <v>R</v>
      </c>
      <c r="C4353" s="1" t="str">
        <f aca="true">IF(RAND()&lt;0.6,"R","V")</f>
        <v>R</v>
      </c>
      <c r="D4353" s="1" t="str">
        <f aca="false">CONCATENATE(B4353,C4353)</f>
        <v>RR</v>
      </c>
      <c r="E4353" s="1" t="n">
        <f aca="false">IF(D4353="RR",1,0)+E4352</f>
        <v>1605</v>
      </c>
      <c r="F4353" s="1" t="n">
        <f aca="false">E4353/A4353</f>
        <v>0.368880717076534</v>
      </c>
    </row>
    <row r="4354" customFormat="false" ht="15" hidden="false" customHeight="false" outlineLevel="0" collapsed="false">
      <c r="A4354" s="1" t="n">
        <v>4352</v>
      </c>
      <c r="B4354" s="1" t="str">
        <f aca="true">IF(RAND()&lt;0.6,"R","V")</f>
        <v>R</v>
      </c>
      <c r="C4354" s="1" t="str">
        <f aca="true">IF(RAND()&lt;0.6,"R","V")</f>
        <v>V</v>
      </c>
      <c r="D4354" s="1" t="str">
        <f aca="false">CONCATENATE(B4354,C4354)</f>
        <v>RV</v>
      </c>
      <c r="E4354" s="1" t="n">
        <f aca="false">IF(D4354="RR",1,0)+E4353</f>
        <v>1605</v>
      </c>
      <c r="F4354" s="1" t="n">
        <f aca="false">E4354/A4354</f>
        <v>0.368795955882353</v>
      </c>
    </row>
    <row r="4355" customFormat="false" ht="15" hidden="false" customHeight="false" outlineLevel="0" collapsed="false">
      <c r="A4355" s="1" t="n">
        <v>4353</v>
      </c>
      <c r="B4355" s="1" t="str">
        <f aca="true">IF(RAND()&lt;0.6,"R","V")</f>
        <v>R</v>
      </c>
      <c r="C4355" s="1" t="str">
        <f aca="true">IF(RAND()&lt;0.6,"R","V")</f>
        <v>V</v>
      </c>
      <c r="D4355" s="1" t="str">
        <f aca="false">CONCATENATE(B4355,C4355)</f>
        <v>RV</v>
      </c>
      <c r="E4355" s="1" t="n">
        <f aca="false">IF(D4355="RR",1,0)+E4354</f>
        <v>1605</v>
      </c>
      <c r="F4355" s="1" t="n">
        <f aca="false">E4355/A4355</f>
        <v>0.368711233631978</v>
      </c>
    </row>
    <row r="4356" customFormat="false" ht="15" hidden="false" customHeight="false" outlineLevel="0" collapsed="false">
      <c r="A4356" s="1" t="n">
        <v>4354</v>
      </c>
      <c r="B4356" s="1" t="str">
        <f aca="true">IF(RAND()&lt;0.6,"R","V")</f>
        <v>V</v>
      </c>
      <c r="C4356" s="1" t="str">
        <f aca="true">IF(RAND()&lt;0.6,"R","V")</f>
        <v>R</v>
      </c>
      <c r="D4356" s="1" t="str">
        <f aca="false">CONCATENATE(B4356,C4356)</f>
        <v>VR</v>
      </c>
      <c r="E4356" s="1" t="n">
        <f aca="false">IF(D4356="RR",1,0)+E4355</f>
        <v>1605</v>
      </c>
      <c r="F4356" s="1" t="n">
        <f aca="false">E4356/A4356</f>
        <v>0.368626550298576</v>
      </c>
    </row>
    <row r="4357" customFormat="false" ht="15" hidden="false" customHeight="false" outlineLevel="0" collapsed="false">
      <c r="A4357" s="1" t="n">
        <v>4355</v>
      </c>
      <c r="B4357" s="1" t="str">
        <f aca="true">IF(RAND()&lt;0.6,"R","V")</f>
        <v>R</v>
      </c>
      <c r="C4357" s="1" t="str">
        <f aca="true">IF(RAND()&lt;0.6,"R","V")</f>
        <v>V</v>
      </c>
      <c r="D4357" s="1" t="str">
        <f aca="false">CONCATENATE(B4357,C4357)</f>
        <v>RV</v>
      </c>
      <c r="E4357" s="1" t="n">
        <f aca="false">IF(D4357="RR",1,0)+E4356</f>
        <v>1605</v>
      </c>
      <c r="F4357" s="1" t="n">
        <f aca="false">E4357/A4357</f>
        <v>0.368541905855339</v>
      </c>
    </row>
    <row r="4358" customFormat="false" ht="15" hidden="false" customHeight="false" outlineLevel="0" collapsed="false">
      <c r="A4358" s="1" t="n">
        <v>4356</v>
      </c>
      <c r="B4358" s="1" t="str">
        <f aca="true">IF(RAND()&lt;0.6,"R","V")</f>
        <v>V</v>
      </c>
      <c r="C4358" s="1" t="str">
        <f aca="true">IF(RAND()&lt;0.6,"R","V")</f>
        <v>R</v>
      </c>
      <c r="D4358" s="1" t="str">
        <f aca="false">CONCATENATE(B4358,C4358)</f>
        <v>VR</v>
      </c>
      <c r="E4358" s="1" t="n">
        <f aca="false">IF(D4358="RR",1,0)+E4357</f>
        <v>1605</v>
      </c>
      <c r="F4358" s="1" t="n">
        <f aca="false">E4358/A4358</f>
        <v>0.368457300275482</v>
      </c>
    </row>
    <row r="4359" customFormat="false" ht="15" hidden="false" customHeight="false" outlineLevel="0" collapsed="false">
      <c r="A4359" s="1" t="n">
        <v>4357</v>
      </c>
      <c r="B4359" s="1" t="str">
        <f aca="true">IF(RAND()&lt;0.6,"R","V")</f>
        <v>V</v>
      </c>
      <c r="C4359" s="1" t="str">
        <f aca="true">IF(RAND()&lt;0.6,"R","V")</f>
        <v>R</v>
      </c>
      <c r="D4359" s="1" t="str">
        <f aca="false">CONCATENATE(B4359,C4359)</f>
        <v>VR</v>
      </c>
      <c r="E4359" s="1" t="n">
        <f aca="false">IF(D4359="RR",1,0)+E4358</f>
        <v>1605</v>
      </c>
      <c r="F4359" s="1" t="n">
        <f aca="false">E4359/A4359</f>
        <v>0.368372733532247</v>
      </c>
    </row>
    <row r="4360" customFormat="false" ht="15" hidden="false" customHeight="false" outlineLevel="0" collapsed="false">
      <c r="A4360" s="1" t="n">
        <v>4358</v>
      </c>
      <c r="B4360" s="1" t="str">
        <f aca="true">IF(RAND()&lt;0.6,"R","V")</f>
        <v>V</v>
      </c>
      <c r="C4360" s="1" t="str">
        <f aca="true">IF(RAND()&lt;0.6,"R","V")</f>
        <v>R</v>
      </c>
      <c r="D4360" s="1" t="str">
        <f aca="false">CONCATENATE(B4360,C4360)</f>
        <v>VR</v>
      </c>
      <c r="E4360" s="1" t="n">
        <f aca="false">IF(D4360="RR",1,0)+E4359</f>
        <v>1605</v>
      </c>
      <c r="F4360" s="1" t="n">
        <f aca="false">E4360/A4360</f>
        <v>0.368288205598899</v>
      </c>
    </row>
    <row r="4361" customFormat="false" ht="15" hidden="false" customHeight="false" outlineLevel="0" collapsed="false">
      <c r="A4361" s="1" t="n">
        <v>4359</v>
      </c>
      <c r="B4361" s="1" t="str">
        <f aca="true">IF(RAND()&lt;0.6,"R","V")</f>
        <v>R</v>
      </c>
      <c r="C4361" s="1" t="str">
        <f aca="true">IF(RAND()&lt;0.6,"R","V")</f>
        <v>R</v>
      </c>
      <c r="D4361" s="1" t="str">
        <f aca="false">CONCATENATE(B4361,C4361)</f>
        <v>RR</v>
      </c>
      <c r="E4361" s="1" t="n">
        <f aca="false">IF(D4361="RR",1,0)+E4360</f>
        <v>1606</v>
      </c>
      <c r="F4361" s="1" t="n">
        <f aca="false">E4361/A4361</f>
        <v>0.36843312686396</v>
      </c>
    </row>
    <row r="4362" customFormat="false" ht="15" hidden="false" customHeight="false" outlineLevel="0" collapsed="false">
      <c r="A4362" s="1" t="n">
        <v>4360</v>
      </c>
      <c r="B4362" s="1" t="str">
        <f aca="true">IF(RAND()&lt;0.6,"R","V")</f>
        <v>V</v>
      </c>
      <c r="C4362" s="1" t="str">
        <f aca="true">IF(RAND()&lt;0.6,"R","V")</f>
        <v>R</v>
      </c>
      <c r="D4362" s="1" t="str">
        <f aca="false">CONCATENATE(B4362,C4362)</f>
        <v>VR</v>
      </c>
      <c r="E4362" s="1" t="n">
        <f aca="false">IF(D4362="RR",1,0)+E4361</f>
        <v>1606</v>
      </c>
      <c r="F4362" s="1" t="n">
        <f aca="false">E4362/A4362</f>
        <v>0.368348623853211</v>
      </c>
    </row>
    <row r="4363" customFormat="false" ht="15" hidden="false" customHeight="false" outlineLevel="0" collapsed="false">
      <c r="A4363" s="1" t="n">
        <v>4361</v>
      </c>
      <c r="B4363" s="1" t="str">
        <f aca="true">IF(RAND()&lt;0.6,"R","V")</f>
        <v>R</v>
      </c>
      <c r="C4363" s="1" t="str">
        <f aca="true">IF(RAND()&lt;0.6,"R","V")</f>
        <v>V</v>
      </c>
      <c r="D4363" s="1" t="str">
        <f aca="false">CONCATENATE(B4363,C4363)</f>
        <v>RV</v>
      </c>
      <c r="E4363" s="1" t="n">
        <f aca="false">IF(D4363="RR",1,0)+E4362</f>
        <v>1606</v>
      </c>
      <c r="F4363" s="1" t="n">
        <f aca="false">E4363/A4363</f>
        <v>0.368264159596423</v>
      </c>
    </row>
    <row r="4364" customFormat="false" ht="15" hidden="false" customHeight="false" outlineLevel="0" collapsed="false">
      <c r="A4364" s="1" t="n">
        <v>4362</v>
      </c>
      <c r="B4364" s="1" t="str">
        <f aca="true">IF(RAND()&lt;0.6,"R","V")</f>
        <v>R</v>
      </c>
      <c r="C4364" s="1" t="str">
        <f aca="true">IF(RAND()&lt;0.6,"R","V")</f>
        <v>R</v>
      </c>
      <c r="D4364" s="1" t="str">
        <f aca="false">CONCATENATE(B4364,C4364)</f>
        <v>RR</v>
      </c>
      <c r="E4364" s="1" t="n">
        <f aca="false">IF(D4364="RR",1,0)+E4363</f>
        <v>1607</v>
      </c>
      <c r="F4364" s="1" t="n">
        <f aca="false">E4364/A4364</f>
        <v>0.368408986703347</v>
      </c>
    </row>
    <row r="4365" customFormat="false" ht="15" hidden="false" customHeight="false" outlineLevel="0" collapsed="false">
      <c r="A4365" s="1" t="n">
        <v>4363</v>
      </c>
      <c r="B4365" s="1" t="str">
        <f aca="true">IF(RAND()&lt;0.6,"R","V")</f>
        <v>R</v>
      </c>
      <c r="C4365" s="1" t="str">
        <f aca="true">IF(RAND()&lt;0.6,"R","V")</f>
        <v>V</v>
      </c>
      <c r="D4365" s="1" t="str">
        <f aca="false">CONCATENATE(B4365,C4365)</f>
        <v>RV</v>
      </c>
      <c r="E4365" s="1" t="n">
        <f aca="false">IF(D4365="RR",1,0)+E4364</f>
        <v>1607</v>
      </c>
      <c r="F4365" s="1" t="n">
        <f aca="false">E4365/A4365</f>
        <v>0.368324547329819</v>
      </c>
    </row>
    <row r="4366" customFormat="false" ht="15" hidden="false" customHeight="false" outlineLevel="0" collapsed="false">
      <c r="A4366" s="1" t="n">
        <v>4364</v>
      </c>
      <c r="B4366" s="1" t="str">
        <f aca="true">IF(RAND()&lt;0.6,"R","V")</f>
        <v>V</v>
      </c>
      <c r="C4366" s="1" t="str">
        <f aca="true">IF(RAND()&lt;0.6,"R","V")</f>
        <v>R</v>
      </c>
      <c r="D4366" s="1" t="str">
        <f aca="false">CONCATENATE(B4366,C4366)</f>
        <v>VR</v>
      </c>
      <c r="E4366" s="1" t="n">
        <f aca="false">IF(D4366="RR",1,0)+E4365</f>
        <v>1607</v>
      </c>
      <c r="F4366" s="1" t="n">
        <f aca="false">E4366/A4366</f>
        <v>0.368240146654446</v>
      </c>
    </row>
    <row r="4367" customFormat="false" ht="15" hidden="false" customHeight="false" outlineLevel="0" collapsed="false">
      <c r="A4367" s="1" t="n">
        <v>4365</v>
      </c>
      <c r="B4367" s="1" t="str">
        <f aca="true">IF(RAND()&lt;0.6,"R","V")</f>
        <v>V</v>
      </c>
      <c r="C4367" s="1" t="str">
        <f aca="true">IF(RAND()&lt;0.6,"R","V")</f>
        <v>V</v>
      </c>
      <c r="D4367" s="1" t="str">
        <f aca="false">CONCATENATE(B4367,C4367)</f>
        <v>VV</v>
      </c>
      <c r="E4367" s="1" t="n">
        <f aca="false">IF(D4367="RR",1,0)+E4366</f>
        <v>1607</v>
      </c>
      <c r="F4367" s="1" t="n">
        <f aca="false">E4367/A4367</f>
        <v>0.36815578465063</v>
      </c>
    </row>
    <row r="4368" customFormat="false" ht="15" hidden="false" customHeight="false" outlineLevel="0" collapsed="false">
      <c r="A4368" s="1" t="n">
        <v>4366</v>
      </c>
      <c r="B4368" s="1" t="str">
        <f aca="true">IF(RAND()&lt;0.6,"R","V")</f>
        <v>R</v>
      </c>
      <c r="C4368" s="1" t="str">
        <f aca="true">IF(RAND()&lt;0.6,"R","V")</f>
        <v>R</v>
      </c>
      <c r="D4368" s="1" t="str">
        <f aca="false">CONCATENATE(B4368,C4368)</f>
        <v>RR</v>
      </c>
      <c r="E4368" s="1" t="n">
        <f aca="false">IF(D4368="RR",1,0)+E4367</f>
        <v>1608</v>
      </c>
      <c r="F4368" s="1" t="n">
        <f aca="false">E4368/A4368</f>
        <v>0.368300503893724</v>
      </c>
    </row>
    <row r="4369" customFormat="false" ht="15" hidden="false" customHeight="false" outlineLevel="0" collapsed="false">
      <c r="A4369" s="1" t="n">
        <v>4367</v>
      </c>
      <c r="B4369" s="1" t="str">
        <f aca="true">IF(RAND()&lt;0.6,"R","V")</f>
        <v>R</v>
      </c>
      <c r="C4369" s="1" t="str">
        <f aca="true">IF(RAND()&lt;0.6,"R","V")</f>
        <v>V</v>
      </c>
      <c r="D4369" s="1" t="str">
        <f aca="false">CONCATENATE(B4369,C4369)</f>
        <v>RV</v>
      </c>
      <c r="E4369" s="1" t="n">
        <f aca="false">IF(D4369="RR",1,0)+E4368</f>
        <v>1608</v>
      </c>
      <c r="F4369" s="1" t="n">
        <f aca="false">E4369/A4369</f>
        <v>0.368216166704832</v>
      </c>
    </row>
    <row r="4370" customFormat="false" ht="15" hidden="false" customHeight="false" outlineLevel="0" collapsed="false">
      <c r="A4370" s="1" t="n">
        <v>4368</v>
      </c>
      <c r="B4370" s="1" t="str">
        <f aca="true">IF(RAND()&lt;0.6,"R","V")</f>
        <v>R</v>
      </c>
      <c r="C4370" s="1" t="str">
        <f aca="true">IF(RAND()&lt;0.6,"R","V")</f>
        <v>R</v>
      </c>
      <c r="D4370" s="1" t="str">
        <f aca="false">CONCATENATE(B4370,C4370)</f>
        <v>RR</v>
      </c>
      <c r="E4370" s="1" t="n">
        <f aca="false">IF(D4370="RR",1,0)+E4369</f>
        <v>1609</v>
      </c>
      <c r="F4370" s="1" t="n">
        <f aca="false">E4370/A4370</f>
        <v>0.368360805860806</v>
      </c>
    </row>
    <row r="4371" customFormat="false" ht="15" hidden="false" customHeight="false" outlineLevel="0" collapsed="false">
      <c r="A4371" s="1" t="n">
        <v>4369</v>
      </c>
      <c r="B4371" s="1" t="str">
        <f aca="true">IF(RAND()&lt;0.6,"R","V")</f>
        <v>R</v>
      </c>
      <c r="C4371" s="1" t="str">
        <f aca="true">IF(RAND()&lt;0.6,"R","V")</f>
        <v>R</v>
      </c>
      <c r="D4371" s="1" t="str">
        <f aca="false">CONCATENATE(B4371,C4371)</f>
        <v>RR</v>
      </c>
      <c r="E4371" s="1" t="n">
        <f aca="false">IF(D4371="RR",1,0)+E4370</f>
        <v>1610</v>
      </c>
      <c r="F4371" s="1" t="n">
        <f aca="false">E4371/A4371</f>
        <v>0.368505378805219</v>
      </c>
    </row>
    <row r="4372" customFormat="false" ht="15" hidden="false" customHeight="false" outlineLevel="0" collapsed="false">
      <c r="A4372" s="1" t="n">
        <v>4370</v>
      </c>
      <c r="B4372" s="1" t="str">
        <f aca="true">IF(RAND()&lt;0.6,"R","V")</f>
        <v>R</v>
      </c>
      <c r="C4372" s="1" t="str">
        <f aca="true">IF(RAND()&lt;0.6,"R","V")</f>
        <v>V</v>
      </c>
      <c r="D4372" s="1" t="str">
        <f aca="false">CONCATENATE(B4372,C4372)</f>
        <v>RV</v>
      </c>
      <c r="E4372" s="1" t="n">
        <f aca="false">IF(D4372="RR",1,0)+E4371</f>
        <v>1610</v>
      </c>
      <c r="F4372" s="1" t="n">
        <f aca="false">E4372/A4372</f>
        <v>0.368421052631579</v>
      </c>
    </row>
    <row r="4373" customFormat="false" ht="15" hidden="false" customHeight="false" outlineLevel="0" collapsed="false">
      <c r="A4373" s="1" t="n">
        <v>4371</v>
      </c>
      <c r="B4373" s="1" t="str">
        <f aca="true">IF(RAND()&lt;0.6,"R","V")</f>
        <v>V</v>
      </c>
      <c r="C4373" s="1" t="str">
        <f aca="true">IF(RAND()&lt;0.6,"R","V")</f>
        <v>V</v>
      </c>
      <c r="D4373" s="1" t="str">
        <f aca="false">CONCATENATE(B4373,C4373)</f>
        <v>VV</v>
      </c>
      <c r="E4373" s="1" t="n">
        <f aca="false">IF(D4373="RR",1,0)+E4372</f>
        <v>1610</v>
      </c>
      <c r="F4373" s="1" t="n">
        <f aca="false">E4373/A4373</f>
        <v>0.368336765042324</v>
      </c>
    </row>
    <row r="4374" customFormat="false" ht="15" hidden="false" customHeight="false" outlineLevel="0" collapsed="false">
      <c r="A4374" s="1" t="n">
        <v>4372</v>
      </c>
      <c r="B4374" s="1" t="str">
        <f aca="true">IF(RAND()&lt;0.6,"R","V")</f>
        <v>V</v>
      </c>
      <c r="C4374" s="1" t="str">
        <f aca="true">IF(RAND()&lt;0.6,"R","V")</f>
        <v>R</v>
      </c>
      <c r="D4374" s="1" t="str">
        <f aca="false">CONCATENATE(B4374,C4374)</f>
        <v>VR</v>
      </c>
      <c r="E4374" s="1" t="n">
        <f aca="false">IF(D4374="RR",1,0)+E4373</f>
        <v>1610</v>
      </c>
      <c r="F4374" s="1" t="n">
        <f aca="false">E4374/A4374</f>
        <v>0.368252516010979</v>
      </c>
    </row>
    <row r="4375" customFormat="false" ht="15" hidden="false" customHeight="false" outlineLevel="0" collapsed="false">
      <c r="A4375" s="1" t="n">
        <v>4373</v>
      </c>
      <c r="B4375" s="1" t="str">
        <f aca="true">IF(RAND()&lt;0.6,"R","V")</f>
        <v>V</v>
      </c>
      <c r="C4375" s="1" t="str">
        <f aca="true">IF(RAND()&lt;0.6,"R","V")</f>
        <v>V</v>
      </c>
      <c r="D4375" s="1" t="str">
        <f aca="false">CONCATENATE(B4375,C4375)</f>
        <v>VV</v>
      </c>
      <c r="E4375" s="1" t="n">
        <f aca="false">IF(D4375="RR",1,0)+E4374</f>
        <v>1610</v>
      </c>
      <c r="F4375" s="1" t="n">
        <f aca="false">E4375/A4375</f>
        <v>0.368168305511091</v>
      </c>
    </row>
    <row r="4376" customFormat="false" ht="15" hidden="false" customHeight="false" outlineLevel="0" collapsed="false">
      <c r="A4376" s="1" t="n">
        <v>4374</v>
      </c>
      <c r="B4376" s="1" t="str">
        <f aca="true">IF(RAND()&lt;0.6,"R","V")</f>
        <v>R</v>
      </c>
      <c r="C4376" s="1" t="str">
        <f aca="true">IF(RAND()&lt;0.6,"R","V")</f>
        <v>R</v>
      </c>
      <c r="D4376" s="1" t="str">
        <f aca="false">CONCATENATE(B4376,C4376)</f>
        <v>RR</v>
      </c>
      <c r="E4376" s="1" t="n">
        <f aca="false">IF(D4376="RR",1,0)+E4375</f>
        <v>1611</v>
      </c>
      <c r="F4376" s="1" t="n">
        <f aca="false">E4376/A4376</f>
        <v>0.368312757201646</v>
      </c>
    </row>
    <row r="4377" customFormat="false" ht="15" hidden="false" customHeight="false" outlineLevel="0" collapsed="false">
      <c r="A4377" s="1" t="n">
        <v>4375</v>
      </c>
      <c r="B4377" s="1" t="str">
        <f aca="true">IF(RAND()&lt;0.6,"R","V")</f>
        <v>R</v>
      </c>
      <c r="C4377" s="1" t="str">
        <f aca="true">IF(RAND()&lt;0.6,"R","V")</f>
        <v>V</v>
      </c>
      <c r="D4377" s="1" t="str">
        <f aca="false">CONCATENATE(B4377,C4377)</f>
        <v>RV</v>
      </c>
      <c r="E4377" s="1" t="n">
        <f aca="false">IF(D4377="RR",1,0)+E4376</f>
        <v>1611</v>
      </c>
      <c r="F4377" s="1" t="n">
        <f aca="false">E4377/A4377</f>
        <v>0.368228571428571</v>
      </c>
    </row>
    <row r="4378" customFormat="false" ht="15" hidden="false" customHeight="false" outlineLevel="0" collapsed="false">
      <c r="A4378" s="1" t="n">
        <v>4376</v>
      </c>
      <c r="B4378" s="1" t="str">
        <f aca="true">IF(RAND()&lt;0.6,"R","V")</f>
        <v>V</v>
      </c>
      <c r="C4378" s="1" t="str">
        <f aca="true">IF(RAND()&lt;0.6,"R","V")</f>
        <v>R</v>
      </c>
      <c r="D4378" s="1" t="str">
        <f aca="false">CONCATENATE(B4378,C4378)</f>
        <v>VR</v>
      </c>
      <c r="E4378" s="1" t="n">
        <f aca="false">IF(D4378="RR",1,0)+E4377</f>
        <v>1611</v>
      </c>
      <c r="F4378" s="1" t="n">
        <f aca="false">E4378/A4378</f>
        <v>0.368144424131627</v>
      </c>
    </row>
    <row r="4379" customFormat="false" ht="15" hidden="false" customHeight="false" outlineLevel="0" collapsed="false">
      <c r="A4379" s="1" t="n">
        <v>4377</v>
      </c>
      <c r="B4379" s="1" t="str">
        <f aca="true">IF(RAND()&lt;0.6,"R","V")</f>
        <v>V</v>
      </c>
      <c r="C4379" s="1" t="str">
        <f aca="true">IF(RAND()&lt;0.6,"R","V")</f>
        <v>R</v>
      </c>
      <c r="D4379" s="1" t="str">
        <f aca="false">CONCATENATE(B4379,C4379)</f>
        <v>VR</v>
      </c>
      <c r="E4379" s="1" t="n">
        <f aca="false">IF(D4379="RR",1,0)+E4378</f>
        <v>1611</v>
      </c>
      <c r="F4379" s="1" t="n">
        <f aca="false">E4379/A4379</f>
        <v>0.368060315284441</v>
      </c>
    </row>
    <row r="4380" customFormat="false" ht="15" hidden="false" customHeight="false" outlineLevel="0" collapsed="false">
      <c r="A4380" s="1" t="n">
        <v>4378</v>
      </c>
      <c r="B4380" s="1" t="str">
        <f aca="true">IF(RAND()&lt;0.6,"R","V")</f>
        <v>V</v>
      </c>
      <c r="C4380" s="1" t="str">
        <f aca="true">IF(RAND()&lt;0.6,"R","V")</f>
        <v>V</v>
      </c>
      <c r="D4380" s="1" t="str">
        <f aca="false">CONCATENATE(B4380,C4380)</f>
        <v>VV</v>
      </c>
      <c r="E4380" s="1" t="n">
        <f aca="false">IF(D4380="RR",1,0)+E4379</f>
        <v>1611</v>
      </c>
      <c r="F4380" s="1" t="n">
        <f aca="false">E4380/A4380</f>
        <v>0.367976244860667</v>
      </c>
    </row>
    <row r="4381" customFormat="false" ht="15" hidden="false" customHeight="false" outlineLevel="0" collapsed="false">
      <c r="A4381" s="1" t="n">
        <v>4379</v>
      </c>
      <c r="B4381" s="1" t="str">
        <f aca="true">IF(RAND()&lt;0.6,"R","V")</f>
        <v>R</v>
      </c>
      <c r="C4381" s="1" t="str">
        <f aca="true">IF(RAND()&lt;0.6,"R","V")</f>
        <v>R</v>
      </c>
      <c r="D4381" s="1" t="str">
        <f aca="false">CONCATENATE(B4381,C4381)</f>
        <v>RR</v>
      </c>
      <c r="E4381" s="1" t="n">
        <f aca="false">IF(D4381="RR",1,0)+E4380</f>
        <v>1612</v>
      </c>
      <c r="F4381" s="1" t="n">
        <f aca="false">E4381/A4381</f>
        <v>0.368120575473852</v>
      </c>
    </row>
    <row r="4382" customFormat="false" ht="15" hidden="false" customHeight="false" outlineLevel="0" collapsed="false">
      <c r="A4382" s="1" t="n">
        <v>4380</v>
      </c>
      <c r="B4382" s="1" t="str">
        <f aca="true">IF(RAND()&lt;0.6,"R","V")</f>
        <v>R</v>
      </c>
      <c r="C4382" s="1" t="str">
        <f aca="true">IF(RAND()&lt;0.6,"R","V")</f>
        <v>R</v>
      </c>
      <c r="D4382" s="1" t="str">
        <f aca="false">CONCATENATE(B4382,C4382)</f>
        <v>RR</v>
      </c>
      <c r="E4382" s="1" t="n">
        <f aca="false">IF(D4382="RR",1,0)+E4381</f>
        <v>1613</v>
      </c>
      <c r="F4382" s="1" t="n">
        <f aca="false">E4382/A4382</f>
        <v>0.368264840182648</v>
      </c>
    </row>
    <row r="4383" customFormat="false" ht="15" hidden="false" customHeight="false" outlineLevel="0" collapsed="false">
      <c r="A4383" s="1" t="n">
        <v>4381</v>
      </c>
      <c r="B4383" s="1" t="str">
        <f aca="true">IF(RAND()&lt;0.6,"R","V")</f>
        <v>R</v>
      </c>
      <c r="C4383" s="1" t="str">
        <f aca="true">IF(RAND()&lt;0.6,"R","V")</f>
        <v>R</v>
      </c>
      <c r="D4383" s="1" t="str">
        <f aca="false">CONCATENATE(B4383,C4383)</f>
        <v>RR</v>
      </c>
      <c r="E4383" s="1" t="n">
        <f aca="false">IF(D4383="RR",1,0)+E4382</f>
        <v>1614</v>
      </c>
      <c r="F4383" s="1" t="n">
        <f aca="false">E4383/A4383</f>
        <v>0.368409039032184</v>
      </c>
    </row>
    <row r="4384" customFormat="false" ht="15" hidden="false" customHeight="false" outlineLevel="0" collapsed="false">
      <c r="A4384" s="1" t="n">
        <v>4382</v>
      </c>
      <c r="B4384" s="1" t="str">
        <f aca="true">IF(RAND()&lt;0.6,"R","V")</f>
        <v>R</v>
      </c>
      <c r="C4384" s="1" t="str">
        <f aca="true">IF(RAND()&lt;0.6,"R","V")</f>
        <v>V</v>
      </c>
      <c r="D4384" s="1" t="str">
        <f aca="false">CONCATENATE(B4384,C4384)</f>
        <v>RV</v>
      </c>
      <c r="E4384" s="1" t="n">
        <f aca="false">IF(D4384="RR",1,0)+E4383</f>
        <v>1614</v>
      </c>
      <c r="F4384" s="1" t="n">
        <f aca="false">E4384/A4384</f>
        <v>0.368324965769055</v>
      </c>
    </row>
    <row r="4385" customFormat="false" ht="15" hidden="false" customHeight="false" outlineLevel="0" collapsed="false">
      <c r="A4385" s="1" t="n">
        <v>4383</v>
      </c>
      <c r="B4385" s="1" t="str">
        <f aca="true">IF(RAND()&lt;0.6,"R","V")</f>
        <v>R</v>
      </c>
      <c r="C4385" s="1" t="str">
        <f aca="true">IF(RAND()&lt;0.6,"R","V")</f>
        <v>R</v>
      </c>
      <c r="D4385" s="1" t="str">
        <f aca="false">CONCATENATE(B4385,C4385)</f>
        <v>RR</v>
      </c>
      <c r="E4385" s="1" t="n">
        <f aca="false">IF(D4385="RR",1,0)+E4384</f>
        <v>1615</v>
      </c>
      <c r="F4385" s="1" t="n">
        <f aca="false">E4385/A4385</f>
        <v>0.368469085101529</v>
      </c>
    </row>
    <row r="4386" customFormat="false" ht="15" hidden="false" customHeight="false" outlineLevel="0" collapsed="false">
      <c r="A4386" s="1" t="n">
        <v>4384</v>
      </c>
      <c r="B4386" s="1" t="str">
        <f aca="true">IF(RAND()&lt;0.6,"R","V")</f>
        <v>R</v>
      </c>
      <c r="C4386" s="1" t="str">
        <f aca="true">IF(RAND()&lt;0.6,"R","V")</f>
        <v>V</v>
      </c>
      <c r="D4386" s="1" t="str">
        <f aca="false">CONCATENATE(B4386,C4386)</f>
        <v>RV</v>
      </c>
      <c r="E4386" s="1" t="n">
        <f aca="false">IF(D4386="RR",1,0)+E4385</f>
        <v>1615</v>
      </c>
      <c r="F4386" s="1" t="n">
        <f aca="false">E4386/A4386</f>
        <v>0.36838503649635</v>
      </c>
    </row>
    <row r="4387" customFormat="false" ht="15" hidden="false" customHeight="false" outlineLevel="0" collapsed="false">
      <c r="A4387" s="1" t="n">
        <v>4385</v>
      </c>
      <c r="B4387" s="1" t="str">
        <f aca="true">IF(RAND()&lt;0.6,"R","V")</f>
        <v>V</v>
      </c>
      <c r="C4387" s="1" t="str">
        <f aca="true">IF(RAND()&lt;0.6,"R","V")</f>
        <v>R</v>
      </c>
      <c r="D4387" s="1" t="str">
        <f aca="false">CONCATENATE(B4387,C4387)</f>
        <v>VR</v>
      </c>
      <c r="E4387" s="1" t="n">
        <f aca="false">IF(D4387="RR",1,0)+E4386</f>
        <v>1615</v>
      </c>
      <c r="F4387" s="1" t="n">
        <f aca="false">E4387/A4387</f>
        <v>0.36830102622577</v>
      </c>
    </row>
    <row r="4388" customFormat="false" ht="15" hidden="false" customHeight="false" outlineLevel="0" collapsed="false">
      <c r="A4388" s="1" t="n">
        <v>4386</v>
      </c>
      <c r="B4388" s="1" t="str">
        <f aca="true">IF(RAND()&lt;0.6,"R","V")</f>
        <v>V</v>
      </c>
      <c r="C4388" s="1" t="str">
        <f aca="true">IF(RAND()&lt;0.6,"R","V")</f>
        <v>V</v>
      </c>
      <c r="D4388" s="1" t="str">
        <f aca="false">CONCATENATE(B4388,C4388)</f>
        <v>VV</v>
      </c>
      <c r="E4388" s="1" t="n">
        <f aca="false">IF(D4388="RR",1,0)+E4387</f>
        <v>1615</v>
      </c>
      <c r="F4388" s="1" t="n">
        <f aca="false">E4388/A4388</f>
        <v>0.368217054263566</v>
      </c>
    </row>
    <row r="4389" customFormat="false" ht="15" hidden="false" customHeight="false" outlineLevel="0" collapsed="false">
      <c r="A4389" s="1" t="n">
        <v>4387</v>
      </c>
      <c r="B4389" s="1" t="str">
        <f aca="true">IF(RAND()&lt;0.6,"R","V")</f>
        <v>V</v>
      </c>
      <c r="C4389" s="1" t="str">
        <f aca="true">IF(RAND()&lt;0.6,"R","V")</f>
        <v>R</v>
      </c>
      <c r="D4389" s="1" t="str">
        <f aca="false">CONCATENATE(B4389,C4389)</f>
        <v>VR</v>
      </c>
      <c r="E4389" s="1" t="n">
        <f aca="false">IF(D4389="RR",1,0)+E4388</f>
        <v>1615</v>
      </c>
      <c r="F4389" s="1" t="n">
        <f aca="false">E4389/A4389</f>
        <v>0.368133120583542</v>
      </c>
    </row>
    <row r="4390" customFormat="false" ht="15" hidden="false" customHeight="false" outlineLevel="0" collapsed="false">
      <c r="A4390" s="1" t="n">
        <v>4388</v>
      </c>
      <c r="B4390" s="1" t="str">
        <f aca="true">IF(RAND()&lt;0.6,"R","V")</f>
        <v>V</v>
      </c>
      <c r="C4390" s="1" t="str">
        <f aca="true">IF(RAND()&lt;0.6,"R","V")</f>
        <v>R</v>
      </c>
      <c r="D4390" s="1" t="str">
        <f aca="false">CONCATENATE(B4390,C4390)</f>
        <v>VR</v>
      </c>
      <c r="E4390" s="1" t="n">
        <f aca="false">IF(D4390="RR",1,0)+E4389</f>
        <v>1615</v>
      </c>
      <c r="F4390" s="1" t="n">
        <f aca="false">E4390/A4390</f>
        <v>0.368049225159526</v>
      </c>
    </row>
    <row r="4391" customFormat="false" ht="15" hidden="false" customHeight="false" outlineLevel="0" collapsed="false">
      <c r="A4391" s="1" t="n">
        <v>4389</v>
      </c>
      <c r="B4391" s="1" t="str">
        <f aca="true">IF(RAND()&lt;0.6,"R","V")</f>
        <v>R</v>
      </c>
      <c r="C4391" s="1" t="str">
        <f aca="true">IF(RAND()&lt;0.6,"R","V")</f>
        <v>R</v>
      </c>
      <c r="D4391" s="1" t="str">
        <f aca="false">CONCATENATE(B4391,C4391)</f>
        <v>RR</v>
      </c>
      <c r="E4391" s="1" t="n">
        <f aca="false">IF(D4391="RR",1,0)+E4390</f>
        <v>1616</v>
      </c>
      <c r="F4391" s="1" t="n">
        <f aca="false">E4391/A4391</f>
        <v>0.368193210298473</v>
      </c>
    </row>
    <row r="4392" customFormat="false" ht="15" hidden="false" customHeight="false" outlineLevel="0" collapsed="false">
      <c r="A4392" s="1" t="n">
        <v>4390</v>
      </c>
      <c r="B4392" s="1" t="str">
        <f aca="true">IF(RAND()&lt;0.6,"R","V")</f>
        <v>R</v>
      </c>
      <c r="C4392" s="1" t="str">
        <f aca="true">IF(RAND()&lt;0.6,"R","V")</f>
        <v>V</v>
      </c>
      <c r="D4392" s="1" t="str">
        <f aca="false">CONCATENATE(B4392,C4392)</f>
        <v>RV</v>
      </c>
      <c r="E4392" s="1" t="n">
        <f aca="false">IF(D4392="RR",1,0)+E4391</f>
        <v>1616</v>
      </c>
      <c r="F4392" s="1" t="n">
        <f aca="false">E4392/A4392</f>
        <v>0.368109339407745</v>
      </c>
    </row>
    <row r="4393" customFormat="false" ht="15" hidden="false" customHeight="false" outlineLevel="0" collapsed="false">
      <c r="A4393" s="1" t="n">
        <v>4391</v>
      </c>
      <c r="B4393" s="1" t="str">
        <f aca="true">IF(RAND()&lt;0.6,"R","V")</f>
        <v>R</v>
      </c>
      <c r="C4393" s="1" t="str">
        <f aca="true">IF(RAND()&lt;0.6,"R","V")</f>
        <v>R</v>
      </c>
      <c r="D4393" s="1" t="str">
        <f aca="false">CONCATENATE(B4393,C4393)</f>
        <v>RR</v>
      </c>
      <c r="E4393" s="1" t="n">
        <f aca="false">IF(D4393="RR",1,0)+E4392</f>
        <v>1617</v>
      </c>
      <c r="F4393" s="1" t="n">
        <f aca="false">E4393/A4393</f>
        <v>0.368253245274425</v>
      </c>
    </row>
    <row r="4394" customFormat="false" ht="15" hidden="false" customHeight="false" outlineLevel="0" collapsed="false">
      <c r="A4394" s="1" t="n">
        <v>4392</v>
      </c>
      <c r="B4394" s="1" t="str">
        <f aca="true">IF(RAND()&lt;0.6,"R","V")</f>
        <v>R</v>
      </c>
      <c r="C4394" s="1" t="str">
        <f aca="true">IF(RAND()&lt;0.6,"R","V")</f>
        <v>V</v>
      </c>
      <c r="D4394" s="1" t="str">
        <f aca="false">CONCATENATE(B4394,C4394)</f>
        <v>RV</v>
      </c>
      <c r="E4394" s="1" t="n">
        <f aca="false">IF(D4394="RR",1,0)+E4393</f>
        <v>1617</v>
      </c>
      <c r="F4394" s="1" t="n">
        <f aca="false">E4394/A4394</f>
        <v>0.368169398907104</v>
      </c>
    </row>
    <row r="4395" customFormat="false" ht="15" hidden="false" customHeight="false" outlineLevel="0" collapsed="false">
      <c r="A4395" s="1" t="n">
        <v>4393</v>
      </c>
      <c r="B4395" s="1" t="str">
        <f aca="true">IF(RAND()&lt;0.6,"R","V")</f>
        <v>R</v>
      </c>
      <c r="C4395" s="1" t="str">
        <f aca="true">IF(RAND()&lt;0.6,"R","V")</f>
        <v>V</v>
      </c>
      <c r="D4395" s="1" t="str">
        <f aca="false">CONCATENATE(B4395,C4395)</f>
        <v>RV</v>
      </c>
      <c r="E4395" s="1" t="n">
        <f aca="false">IF(D4395="RR",1,0)+E4394</f>
        <v>1617</v>
      </c>
      <c r="F4395" s="1" t="n">
        <f aca="false">E4395/A4395</f>
        <v>0.368085590712497</v>
      </c>
    </row>
    <row r="4396" customFormat="false" ht="15" hidden="false" customHeight="false" outlineLevel="0" collapsed="false">
      <c r="A4396" s="1" t="n">
        <v>4394</v>
      </c>
      <c r="B4396" s="1" t="str">
        <f aca="true">IF(RAND()&lt;0.6,"R","V")</f>
        <v>R</v>
      </c>
      <c r="C4396" s="1" t="str">
        <f aca="true">IF(RAND()&lt;0.6,"R","V")</f>
        <v>R</v>
      </c>
      <c r="D4396" s="1" t="str">
        <f aca="false">CONCATENATE(B4396,C4396)</f>
        <v>RR</v>
      </c>
      <c r="E4396" s="1" t="n">
        <f aca="false">IF(D4396="RR",1,0)+E4395</f>
        <v>1618</v>
      </c>
      <c r="F4396" s="1" t="n">
        <f aca="false">E4396/A4396</f>
        <v>0.368229403732362</v>
      </c>
    </row>
    <row r="4397" customFormat="false" ht="15" hidden="false" customHeight="false" outlineLevel="0" collapsed="false">
      <c r="A4397" s="1" t="n">
        <v>4395</v>
      </c>
      <c r="B4397" s="1" t="str">
        <f aca="true">IF(RAND()&lt;0.6,"R","V")</f>
        <v>V</v>
      </c>
      <c r="C4397" s="1" t="str">
        <f aca="true">IF(RAND()&lt;0.6,"R","V")</f>
        <v>R</v>
      </c>
      <c r="D4397" s="1" t="str">
        <f aca="false">CONCATENATE(B4397,C4397)</f>
        <v>VR</v>
      </c>
      <c r="E4397" s="1" t="n">
        <f aca="false">IF(D4397="RR",1,0)+E4396</f>
        <v>1618</v>
      </c>
      <c r="F4397" s="1" t="n">
        <f aca="false">E4397/A4397</f>
        <v>0.368145620022753</v>
      </c>
    </row>
    <row r="4398" customFormat="false" ht="15" hidden="false" customHeight="false" outlineLevel="0" collapsed="false">
      <c r="A4398" s="1" t="n">
        <v>4396</v>
      </c>
      <c r="B4398" s="1" t="str">
        <f aca="true">IF(RAND()&lt;0.6,"R","V")</f>
        <v>R</v>
      </c>
      <c r="C4398" s="1" t="str">
        <f aca="true">IF(RAND()&lt;0.6,"R","V")</f>
        <v>V</v>
      </c>
      <c r="D4398" s="1" t="str">
        <f aca="false">CONCATENATE(B4398,C4398)</f>
        <v>RV</v>
      </c>
      <c r="E4398" s="1" t="n">
        <f aca="false">IF(D4398="RR",1,0)+E4397</f>
        <v>1618</v>
      </c>
      <c r="F4398" s="1" t="n">
        <f aca="false">E4398/A4398</f>
        <v>0.368061874431301</v>
      </c>
    </row>
    <row r="4399" customFormat="false" ht="15" hidden="false" customHeight="false" outlineLevel="0" collapsed="false">
      <c r="A4399" s="1" t="n">
        <v>4397</v>
      </c>
      <c r="B4399" s="1" t="str">
        <f aca="true">IF(RAND()&lt;0.6,"R","V")</f>
        <v>R</v>
      </c>
      <c r="C4399" s="1" t="str">
        <f aca="true">IF(RAND()&lt;0.6,"R","V")</f>
        <v>R</v>
      </c>
      <c r="D4399" s="1" t="str">
        <f aca="false">CONCATENATE(B4399,C4399)</f>
        <v>RR</v>
      </c>
      <c r="E4399" s="1" t="n">
        <f aca="false">IF(D4399="RR",1,0)+E4398</f>
        <v>1619</v>
      </c>
      <c r="F4399" s="1" t="n">
        <f aca="false">E4399/A4399</f>
        <v>0.368205594723675</v>
      </c>
    </row>
    <row r="4400" customFormat="false" ht="15" hidden="false" customHeight="false" outlineLevel="0" collapsed="false">
      <c r="A4400" s="1" t="n">
        <v>4398</v>
      </c>
      <c r="B4400" s="1" t="str">
        <f aca="true">IF(RAND()&lt;0.6,"R","V")</f>
        <v>V</v>
      </c>
      <c r="C4400" s="1" t="str">
        <f aca="true">IF(RAND()&lt;0.6,"R","V")</f>
        <v>V</v>
      </c>
      <c r="D4400" s="1" t="str">
        <f aca="false">CONCATENATE(B4400,C4400)</f>
        <v>VV</v>
      </c>
      <c r="E4400" s="1" t="n">
        <f aca="false">IF(D4400="RR",1,0)+E4399</f>
        <v>1619</v>
      </c>
      <c r="F4400" s="1" t="n">
        <f aca="false">E4400/A4400</f>
        <v>0.3681218735789</v>
      </c>
    </row>
    <row r="4401" customFormat="false" ht="15" hidden="false" customHeight="false" outlineLevel="0" collapsed="false">
      <c r="A4401" s="1" t="n">
        <v>4399</v>
      </c>
      <c r="B4401" s="1" t="str">
        <f aca="true">IF(RAND()&lt;0.6,"R","V")</f>
        <v>V</v>
      </c>
      <c r="C4401" s="1" t="str">
        <f aca="true">IF(RAND()&lt;0.6,"R","V")</f>
        <v>V</v>
      </c>
      <c r="D4401" s="1" t="str">
        <f aca="false">CONCATENATE(B4401,C4401)</f>
        <v>VV</v>
      </c>
      <c r="E4401" s="1" t="n">
        <f aca="false">IF(D4401="RR",1,0)+E4400</f>
        <v>1619</v>
      </c>
      <c r="F4401" s="1" t="n">
        <f aca="false">E4401/A4401</f>
        <v>0.36803819049784</v>
      </c>
    </row>
    <row r="4402" customFormat="false" ht="15" hidden="false" customHeight="false" outlineLevel="0" collapsed="false">
      <c r="A4402" s="1" t="n">
        <v>4400</v>
      </c>
      <c r="B4402" s="1" t="str">
        <f aca="true">IF(RAND()&lt;0.6,"R","V")</f>
        <v>R</v>
      </c>
      <c r="C4402" s="1" t="str">
        <f aca="true">IF(RAND()&lt;0.6,"R","V")</f>
        <v>R</v>
      </c>
      <c r="D4402" s="1" t="str">
        <f aca="false">CONCATENATE(B4402,C4402)</f>
        <v>RR</v>
      </c>
      <c r="E4402" s="1" t="n">
        <f aca="false">IF(D4402="RR",1,0)+E4401</f>
        <v>1620</v>
      </c>
      <c r="F4402" s="1" t="n">
        <f aca="false">E4402/A4402</f>
        <v>0.368181818181818</v>
      </c>
    </row>
    <row r="4403" customFormat="false" ht="15" hidden="false" customHeight="false" outlineLevel="0" collapsed="false">
      <c r="A4403" s="1" t="n">
        <v>4401</v>
      </c>
      <c r="B4403" s="1" t="str">
        <f aca="true">IF(RAND()&lt;0.6,"R","V")</f>
        <v>V</v>
      </c>
      <c r="C4403" s="1" t="str">
        <f aca="true">IF(RAND()&lt;0.6,"R","V")</f>
        <v>V</v>
      </c>
      <c r="D4403" s="1" t="str">
        <f aca="false">CONCATENATE(B4403,C4403)</f>
        <v>VV</v>
      </c>
      <c r="E4403" s="1" t="n">
        <f aca="false">IF(D4403="RR",1,0)+E4402</f>
        <v>1620</v>
      </c>
      <c r="F4403" s="1" t="n">
        <f aca="false">E4403/A4403</f>
        <v>0.368098159509202</v>
      </c>
    </row>
    <row r="4404" customFormat="false" ht="15" hidden="false" customHeight="false" outlineLevel="0" collapsed="false">
      <c r="A4404" s="1" t="n">
        <v>4402</v>
      </c>
      <c r="B4404" s="1" t="str">
        <f aca="true">IF(RAND()&lt;0.6,"R","V")</f>
        <v>V</v>
      </c>
      <c r="C4404" s="1" t="str">
        <f aca="true">IF(RAND()&lt;0.6,"R","V")</f>
        <v>V</v>
      </c>
      <c r="D4404" s="1" t="str">
        <f aca="false">CONCATENATE(B4404,C4404)</f>
        <v>VV</v>
      </c>
      <c r="E4404" s="1" t="n">
        <f aca="false">IF(D4404="RR",1,0)+E4403</f>
        <v>1620</v>
      </c>
      <c r="F4404" s="1" t="n">
        <f aca="false">E4404/A4404</f>
        <v>0.368014538845979</v>
      </c>
    </row>
    <row r="4405" customFormat="false" ht="15" hidden="false" customHeight="false" outlineLevel="0" collapsed="false">
      <c r="A4405" s="1" t="n">
        <v>4403</v>
      </c>
      <c r="B4405" s="1" t="str">
        <f aca="true">IF(RAND()&lt;0.6,"R","V")</f>
        <v>R</v>
      </c>
      <c r="C4405" s="1" t="str">
        <f aca="true">IF(RAND()&lt;0.6,"R","V")</f>
        <v>R</v>
      </c>
      <c r="D4405" s="1" t="str">
        <f aca="false">CONCATENATE(B4405,C4405)</f>
        <v>RR</v>
      </c>
      <c r="E4405" s="1" t="n">
        <f aca="false">IF(D4405="RR",1,0)+E4404</f>
        <v>1621</v>
      </c>
      <c r="F4405" s="1" t="n">
        <f aca="false">E4405/A4405</f>
        <v>0.368158074040427</v>
      </c>
    </row>
    <row r="4406" customFormat="false" ht="15" hidden="false" customHeight="false" outlineLevel="0" collapsed="false">
      <c r="A4406" s="1" t="n">
        <v>4404</v>
      </c>
      <c r="B4406" s="1" t="str">
        <f aca="true">IF(RAND()&lt;0.6,"R","V")</f>
        <v>R</v>
      </c>
      <c r="C4406" s="1" t="str">
        <f aca="true">IF(RAND()&lt;0.6,"R","V")</f>
        <v>V</v>
      </c>
      <c r="D4406" s="1" t="str">
        <f aca="false">CONCATENATE(B4406,C4406)</f>
        <v>RV</v>
      </c>
      <c r="E4406" s="1" t="n">
        <f aca="false">IF(D4406="RR",1,0)+E4405</f>
        <v>1621</v>
      </c>
      <c r="F4406" s="1" t="n">
        <f aca="false">E4406/A4406</f>
        <v>0.368074477747502</v>
      </c>
    </row>
    <row r="4407" customFormat="false" ht="15" hidden="false" customHeight="false" outlineLevel="0" collapsed="false">
      <c r="A4407" s="1" t="n">
        <v>4405</v>
      </c>
      <c r="B4407" s="1" t="str">
        <f aca="true">IF(RAND()&lt;0.6,"R","V")</f>
        <v>R</v>
      </c>
      <c r="C4407" s="1" t="str">
        <f aca="true">IF(RAND()&lt;0.6,"R","V")</f>
        <v>R</v>
      </c>
      <c r="D4407" s="1" t="str">
        <f aca="false">CONCATENATE(B4407,C4407)</f>
        <v>RR</v>
      </c>
      <c r="E4407" s="1" t="n">
        <f aca="false">IF(D4407="RR",1,0)+E4406</f>
        <v>1622</v>
      </c>
      <c r="F4407" s="1" t="n">
        <f aca="false">E4407/A4407</f>
        <v>0.368217934165721</v>
      </c>
    </row>
    <row r="4408" customFormat="false" ht="15" hidden="false" customHeight="false" outlineLevel="0" collapsed="false">
      <c r="A4408" s="1" t="n">
        <v>4406</v>
      </c>
      <c r="B4408" s="1" t="str">
        <f aca="true">IF(RAND()&lt;0.6,"R","V")</f>
        <v>R</v>
      </c>
      <c r="C4408" s="1" t="str">
        <f aca="true">IF(RAND()&lt;0.6,"R","V")</f>
        <v>V</v>
      </c>
      <c r="D4408" s="1" t="str">
        <f aca="false">CONCATENATE(B4408,C4408)</f>
        <v>RV</v>
      </c>
      <c r="E4408" s="1" t="n">
        <f aca="false">IF(D4408="RR",1,0)+E4407</f>
        <v>1622</v>
      </c>
      <c r="F4408" s="1" t="n">
        <f aca="false">E4408/A4408</f>
        <v>0.368134362233318</v>
      </c>
    </row>
    <row r="4409" customFormat="false" ht="15" hidden="false" customHeight="false" outlineLevel="0" collapsed="false">
      <c r="A4409" s="1" t="n">
        <v>4407</v>
      </c>
      <c r="B4409" s="1" t="str">
        <f aca="true">IF(RAND()&lt;0.6,"R","V")</f>
        <v>R</v>
      </c>
      <c r="C4409" s="1" t="str">
        <f aca="true">IF(RAND()&lt;0.6,"R","V")</f>
        <v>V</v>
      </c>
      <c r="D4409" s="1" t="str">
        <f aca="false">CONCATENATE(B4409,C4409)</f>
        <v>RV</v>
      </c>
      <c r="E4409" s="1" t="n">
        <f aca="false">IF(D4409="RR",1,0)+E4408</f>
        <v>1622</v>
      </c>
      <c r="F4409" s="1" t="n">
        <f aca="false">E4409/A4409</f>
        <v>0.368050828227819</v>
      </c>
    </row>
    <row r="4410" customFormat="false" ht="15" hidden="false" customHeight="false" outlineLevel="0" collapsed="false">
      <c r="A4410" s="1" t="n">
        <v>4408</v>
      </c>
      <c r="B4410" s="1" t="str">
        <f aca="true">IF(RAND()&lt;0.6,"R","V")</f>
        <v>R</v>
      </c>
      <c r="C4410" s="1" t="str">
        <f aca="true">IF(RAND()&lt;0.6,"R","V")</f>
        <v>R</v>
      </c>
      <c r="D4410" s="1" t="str">
        <f aca="false">CONCATENATE(B4410,C4410)</f>
        <v>RR</v>
      </c>
      <c r="E4410" s="1" t="n">
        <f aca="false">IF(D4410="RR",1,0)+E4409</f>
        <v>1623</v>
      </c>
      <c r="F4410" s="1" t="n">
        <f aca="false">E4410/A4410</f>
        <v>0.368194192377495</v>
      </c>
    </row>
    <row r="4411" customFormat="false" ht="15" hidden="false" customHeight="false" outlineLevel="0" collapsed="false">
      <c r="A4411" s="1" t="n">
        <v>4409</v>
      </c>
      <c r="B4411" s="1" t="str">
        <f aca="true">IF(RAND()&lt;0.6,"R","V")</f>
        <v>R</v>
      </c>
      <c r="C4411" s="1" t="str">
        <f aca="true">IF(RAND()&lt;0.6,"R","V")</f>
        <v>R</v>
      </c>
      <c r="D4411" s="1" t="str">
        <f aca="false">CONCATENATE(B4411,C4411)</f>
        <v>RR</v>
      </c>
      <c r="E4411" s="1" t="n">
        <f aca="false">IF(D4411="RR",1,0)+E4410</f>
        <v>1624</v>
      </c>
      <c r="F4411" s="1" t="n">
        <f aca="false">E4411/A4411</f>
        <v>0.36833749149467</v>
      </c>
    </row>
    <row r="4412" customFormat="false" ht="15" hidden="false" customHeight="false" outlineLevel="0" collapsed="false">
      <c r="A4412" s="1" t="n">
        <v>4410</v>
      </c>
      <c r="B4412" s="1" t="str">
        <f aca="true">IF(RAND()&lt;0.6,"R","V")</f>
        <v>V</v>
      </c>
      <c r="C4412" s="1" t="str">
        <f aca="true">IF(RAND()&lt;0.6,"R","V")</f>
        <v>R</v>
      </c>
      <c r="D4412" s="1" t="str">
        <f aca="false">CONCATENATE(B4412,C4412)</f>
        <v>VR</v>
      </c>
      <c r="E4412" s="1" t="n">
        <f aca="false">IF(D4412="RR",1,0)+E4411</f>
        <v>1624</v>
      </c>
      <c r="F4412" s="1" t="n">
        <f aca="false">E4412/A4412</f>
        <v>0.368253968253968</v>
      </c>
    </row>
    <row r="4413" customFormat="false" ht="15" hidden="false" customHeight="false" outlineLevel="0" collapsed="false">
      <c r="A4413" s="1" t="n">
        <v>4411</v>
      </c>
      <c r="B4413" s="1" t="str">
        <f aca="true">IF(RAND()&lt;0.6,"R","V")</f>
        <v>R</v>
      </c>
      <c r="C4413" s="1" t="str">
        <f aca="true">IF(RAND()&lt;0.6,"R","V")</f>
        <v>V</v>
      </c>
      <c r="D4413" s="1" t="str">
        <f aca="false">CONCATENATE(B4413,C4413)</f>
        <v>RV</v>
      </c>
      <c r="E4413" s="1" t="n">
        <f aca="false">IF(D4413="RR",1,0)+E4412</f>
        <v>1624</v>
      </c>
      <c r="F4413" s="1" t="n">
        <f aca="false">E4413/A4413</f>
        <v>0.3681704828837</v>
      </c>
    </row>
    <row r="4414" customFormat="false" ht="15" hidden="false" customHeight="false" outlineLevel="0" collapsed="false">
      <c r="A4414" s="1" t="n">
        <v>4412</v>
      </c>
      <c r="B4414" s="1" t="str">
        <f aca="true">IF(RAND()&lt;0.6,"R","V")</f>
        <v>V</v>
      </c>
      <c r="C4414" s="1" t="str">
        <f aca="true">IF(RAND()&lt;0.6,"R","V")</f>
        <v>R</v>
      </c>
      <c r="D4414" s="1" t="str">
        <f aca="false">CONCATENATE(B4414,C4414)</f>
        <v>VR</v>
      </c>
      <c r="E4414" s="1" t="n">
        <f aca="false">IF(D4414="RR",1,0)+E4413</f>
        <v>1624</v>
      </c>
      <c r="F4414" s="1" t="n">
        <f aca="false">E4414/A4414</f>
        <v>0.368087035358114</v>
      </c>
    </row>
    <row r="4415" customFormat="false" ht="15" hidden="false" customHeight="false" outlineLevel="0" collapsed="false">
      <c r="A4415" s="1" t="n">
        <v>4413</v>
      </c>
      <c r="B4415" s="1" t="str">
        <f aca="true">IF(RAND()&lt;0.6,"R","V")</f>
        <v>R</v>
      </c>
      <c r="C4415" s="1" t="str">
        <f aca="true">IF(RAND()&lt;0.6,"R","V")</f>
        <v>V</v>
      </c>
      <c r="D4415" s="1" t="str">
        <f aca="false">CONCATENATE(B4415,C4415)</f>
        <v>RV</v>
      </c>
      <c r="E4415" s="1" t="n">
        <f aca="false">IF(D4415="RR",1,0)+E4414</f>
        <v>1624</v>
      </c>
      <c r="F4415" s="1" t="n">
        <f aca="false">E4415/A4415</f>
        <v>0.368003625651484</v>
      </c>
    </row>
    <row r="4416" customFormat="false" ht="15" hidden="false" customHeight="false" outlineLevel="0" collapsed="false">
      <c r="A4416" s="1" t="n">
        <v>4414</v>
      </c>
      <c r="B4416" s="1" t="str">
        <f aca="true">IF(RAND()&lt;0.6,"R","V")</f>
        <v>R</v>
      </c>
      <c r="C4416" s="1" t="str">
        <f aca="true">IF(RAND()&lt;0.6,"R","V")</f>
        <v>V</v>
      </c>
      <c r="D4416" s="1" t="str">
        <f aca="false">CONCATENATE(B4416,C4416)</f>
        <v>RV</v>
      </c>
      <c r="E4416" s="1" t="n">
        <f aca="false">IF(D4416="RR",1,0)+E4415</f>
        <v>1624</v>
      </c>
      <c r="F4416" s="1" t="n">
        <f aca="false">E4416/A4416</f>
        <v>0.367920253738106</v>
      </c>
    </row>
    <row r="4417" customFormat="false" ht="15" hidden="false" customHeight="false" outlineLevel="0" collapsed="false">
      <c r="A4417" s="1" t="n">
        <v>4415</v>
      </c>
      <c r="B4417" s="1" t="str">
        <f aca="true">IF(RAND()&lt;0.6,"R","V")</f>
        <v>R</v>
      </c>
      <c r="C4417" s="1" t="str">
        <f aca="true">IF(RAND()&lt;0.6,"R","V")</f>
        <v>R</v>
      </c>
      <c r="D4417" s="1" t="str">
        <f aca="false">CONCATENATE(B4417,C4417)</f>
        <v>RR</v>
      </c>
      <c r="E4417" s="1" t="n">
        <f aca="false">IF(D4417="RR",1,0)+E4416</f>
        <v>1625</v>
      </c>
      <c r="F4417" s="1" t="n">
        <f aca="false">E4417/A4417</f>
        <v>0.36806342015855</v>
      </c>
    </row>
    <row r="4418" customFormat="false" ht="15" hidden="false" customHeight="false" outlineLevel="0" collapsed="false">
      <c r="A4418" s="1" t="n">
        <v>4416</v>
      </c>
      <c r="B4418" s="1" t="str">
        <f aca="true">IF(RAND()&lt;0.6,"R","V")</f>
        <v>V</v>
      </c>
      <c r="C4418" s="1" t="str">
        <f aca="true">IF(RAND()&lt;0.6,"R","V")</f>
        <v>R</v>
      </c>
      <c r="D4418" s="1" t="str">
        <f aca="false">CONCATENATE(B4418,C4418)</f>
        <v>VR</v>
      </c>
      <c r="E4418" s="1" t="n">
        <f aca="false">IF(D4418="RR",1,0)+E4417</f>
        <v>1625</v>
      </c>
      <c r="F4418" s="1" t="n">
        <f aca="false">E4418/A4418</f>
        <v>0.367980072463768</v>
      </c>
    </row>
    <row r="4419" customFormat="false" ht="15" hidden="false" customHeight="false" outlineLevel="0" collapsed="false">
      <c r="A4419" s="1" t="n">
        <v>4417</v>
      </c>
      <c r="B4419" s="1" t="str">
        <f aca="true">IF(RAND()&lt;0.6,"R","V")</f>
        <v>V</v>
      </c>
      <c r="C4419" s="1" t="str">
        <f aca="true">IF(RAND()&lt;0.6,"R","V")</f>
        <v>R</v>
      </c>
      <c r="D4419" s="1" t="str">
        <f aca="false">CONCATENATE(B4419,C4419)</f>
        <v>VR</v>
      </c>
      <c r="E4419" s="1" t="n">
        <f aca="false">IF(D4419="RR",1,0)+E4418</f>
        <v>1625</v>
      </c>
      <c r="F4419" s="1" t="n">
        <f aca="false">E4419/A4419</f>
        <v>0.36789676250849</v>
      </c>
    </row>
    <row r="4420" customFormat="false" ht="15" hidden="false" customHeight="false" outlineLevel="0" collapsed="false">
      <c r="A4420" s="1" t="n">
        <v>4418</v>
      </c>
      <c r="B4420" s="1" t="str">
        <f aca="true">IF(RAND()&lt;0.6,"R","V")</f>
        <v>R</v>
      </c>
      <c r="C4420" s="1" t="str">
        <f aca="true">IF(RAND()&lt;0.6,"R","V")</f>
        <v>R</v>
      </c>
      <c r="D4420" s="1" t="str">
        <f aca="false">CONCATENATE(B4420,C4420)</f>
        <v>RR</v>
      </c>
      <c r="E4420" s="1" t="n">
        <f aca="false">IF(D4420="RR",1,0)+E4419</f>
        <v>1626</v>
      </c>
      <c r="F4420" s="1" t="n">
        <f aca="false">E4420/A4420</f>
        <v>0.36803983703033</v>
      </c>
    </row>
    <row r="4421" customFormat="false" ht="15" hidden="false" customHeight="false" outlineLevel="0" collapsed="false">
      <c r="A4421" s="1" t="n">
        <v>4419</v>
      </c>
      <c r="B4421" s="1" t="str">
        <f aca="true">IF(RAND()&lt;0.6,"R","V")</f>
        <v>R</v>
      </c>
      <c r="C4421" s="1" t="str">
        <f aca="true">IF(RAND()&lt;0.6,"R","V")</f>
        <v>R</v>
      </c>
      <c r="D4421" s="1" t="str">
        <f aca="false">CONCATENATE(B4421,C4421)</f>
        <v>RR</v>
      </c>
      <c r="E4421" s="1" t="n">
        <f aca="false">IF(D4421="RR",1,0)+E4420</f>
        <v>1627</v>
      </c>
      <c r="F4421" s="1" t="n">
        <f aca="false">E4421/A4421</f>
        <v>0.368182846797918</v>
      </c>
    </row>
    <row r="4422" customFormat="false" ht="15" hidden="false" customHeight="false" outlineLevel="0" collapsed="false">
      <c r="A4422" s="1" t="n">
        <v>4420</v>
      </c>
      <c r="B4422" s="1" t="str">
        <f aca="true">IF(RAND()&lt;0.6,"R","V")</f>
        <v>R</v>
      </c>
      <c r="C4422" s="1" t="str">
        <f aca="true">IF(RAND()&lt;0.6,"R","V")</f>
        <v>V</v>
      </c>
      <c r="D4422" s="1" t="str">
        <f aca="false">CONCATENATE(B4422,C4422)</f>
        <v>RV</v>
      </c>
      <c r="E4422" s="1" t="n">
        <f aca="false">IF(D4422="RR",1,0)+E4421</f>
        <v>1627</v>
      </c>
      <c r="F4422" s="1" t="n">
        <f aca="false">E4422/A4422</f>
        <v>0.368099547511312</v>
      </c>
    </row>
    <row r="4423" customFormat="false" ht="15" hidden="false" customHeight="false" outlineLevel="0" collapsed="false">
      <c r="A4423" s="1" t="n">
        <v>4421</v>
      </c>
      <c r="B4423" s="1" t="str">
        <f aca="true">IF(RAND()&lt;0.6,"R","V")</f>
        <v>R</v>
      </c>
      <c r="C4423" s="1" t="str">
        <f aca="true">IF(RAND()&lt;0.6,"R","V")</f>
        <v>R</v>
      </c>
      <c r="D4423" s="1" t="str">
        <f aca="false">CONCATENATE(B4423,C4423)</f>
        <v>RR</v>
      </c>
      <c r="E4423" s="1" t="n">
        <f aca="false">IF(D4423="RR",1,0)+E4422</f>
        <v>1628</v>
      </c>
      <c r="F4423" s="1" t="n">
        <f aca="false">E4423/A4423</f>
        <v>0.368242479077132</v>
      </c>
    </row>
    <row r="4424" customFormat="false" ht="15" hidden="false" customHeight="false" outlineLevel="0" collapsed="false">
      <c r="A4424" s="1" t="n">
        <v>4422</v>
      </c>
      <c r="B4424" s="1" t="str">
        <f aca="true">IF(RAND()&lt;0.6,"R","V")</f>
        <v>R</v>
      </c>
      <c r="C4424" s="1" t="str">
        <f aca="true">IF(RAND()&lt;0.6,"R","V")</f>
        <v>V</v>
      </c>
      <c r="D4424" s="1" t="str">
        <f aca="false">CONCATENATE(B4424,C4424)</f>
        <v>RV</v>
      </c>
      <c r="E4424" s="1" t="n">
        <f aca="false">IF(D4424="RR",1,0)+E4423</f>
        <v>1628</v>
      </c>
      <c r="F4424" s="1" t="n">
        <f aca="false">E4424/A4424</f>
        <v>0.3681592039801</v>
      </c>
    </row>
    <row r="4425" customFormat="false" ht="15" hidden="false" customHeight="false" outlineLevel="0" collapsed="false">
      <c r="A4425" s="1" t="n">
        <v>4423</v>
      </c>
      <c r="B4425" s="1" t="str">
        <f aca="true">IF(RAND()&lt;0.6,"R","V")</f>
        <v>V</v>
      </c>
      <c r="C4425" s="1" t="str">
        <f aca="true">IF(RAND()&lt;0.6,"R","V")</f>
        <v>R</v>
      </c>
      <c r="D4425" s="1" t="str">
        <f aca="false">CONCATENATE(B4425,C4425)</f>
        <v>VR</v>
      </c>
      <c r="E4425" s="1" t="n">
        <f aca="false">IF(D4425="RR",1,0)+E4424</f>
        <v>1628</v>
      </c>
      <c r="F4425" s="1" t="n">
        <f aca="false">E4425/A4425</f>
        <v>0.368075966538549</v>
      </c>
    </row>
    <row r="4426" customFormat="false" ht="15" hidden="false" customHeight="false" outlineLevel="0" collapsed="false">
      <c r="A4426" s="1" t="n">
        <v>4424</v>
      </c>
      <c r="B4426" s="1" t="str">
        <f aca="true">IF(RAND()&lt;0.6,"R","V")</f>
        <v>R</v>
      </c>
      <c r="C4426" s="1" t="str">
        <f aca="true">IF(RAND()&lt;0.6,"R","V")</f>
        <v>V</v>
      </c>
      <c r="D4426" s="1" t="str">
        <f aca="false">CONCATENATE(B4426,C4426)</f>
        <v>RV</v>
      </c>
      <c r="E4426" s="1" t="n">
        <f aca="false">IF(D4426="RR",1,0)+E4425</f>
        <v>1628</v>
      </c>
      <c r="F4426" s="1" t="n">
        <f aca="false">E4426/A4426</f>
        <v>0.367992766726944</v>
      </c>
    </row>
    <row r="4427" customFormat="false" ht="15" hidden="false" customHeight="false" outlineLevel="0" collapsed="false">
      <c r="A4427" s="1" t="n">
        <v>4425</v>
      </c>
      <c r="B4427" s="1" t="str">
        <f aca="true">IF(RAND()&lt;0.6,"R","V")</f>
        <v>V</v>
      </c>
      <c r="C4427" s="1" t="str">
        <f aca="true">IF(RAND()&lt;0.6,"R","V")</f>
        <v>R</v>
      </c>
      <c r="D4427" s="1" t="str">
        <f aca="false">CONCATENATE(B4427,C4427)</f>
        <v>VR</v>
      </c>
      <c r="E4427" s="1" t="n">
        <f aca="false">IF(D4427="RR",1,0)+E4426</f>
        <v>1628</v>
      </c>
      <c r="F4427" s="1" t="n">
        <f aca="false">E4427/A4427</f>
        <v>0.367909604519774</v>
      </c>
    </row>
    <row r="4428" customFormat="false" ht="15" hidden="false" customHeight="false" outlineLevel="0" collapsed="false">
      <c r="A4428" s="1" t="n">
        <v>4426</v>
      </c>
      <c r="B4428" s="1" t="str">
        <f aca="true">IF(RAND()&lt;0.6,"R","V")</f>
        <v>R</v>
      </c>
      <c r="C4428" s="1" t="str">
        <f aca="true">IF(RAND()&lt;0.6,"R","V")</f>
        <v>R</v>
      </c>
      <c r="D4428" s="1" t="str">
        <f aca="false">CONCATENATE(B4428,C4428)</f>
        <v>RR</v>
      </c>
      <c r="E4428" s="1" t="n">
        <f aca="false">IF(D4428="RR",1,0)+E4427</f>
        <v>1629</v>
      </c>
      <c r="F4428" s="1" t="n">
        <f aca="false">E4428/A4428</f>
        <v>0.368052417532761</v>
      </c>
    </row>
    <row r="4429" customFormat="false" ht="15" hidden="false" customHeight="false" outlineLevel="0" collapsed="false">
      <c r="A4429" s="1" t="n">
        <v>4427</v>
      </c>
      <c r="B4429" s="1" t="str">
        <f aca="true">IF(RAND()&lt;0.6,"R","V")</f>
        <v>V</v>
      </c>
      <c r="C4429" s="1" t="str">
        <f aca="true">IF(RAND()&lt;0.6,"R","V")</f>
        <v>R</v>
      </c>
      <c r="D4429" s="1" t="str">
        <f aca="false">CONCATENATE(B4429,C4429)</f>
        <v>VR</v>
      </c>
      <c r="E4429" s="1" t="n">
        <f aca="false">IF(D4429="RR",1,0)+E4428</f>
        <v>1629</v>
      </c>
      <c r="F4429" s="1" t="n">
        <f aca="false">E4429/A4429</f>
        <v>0.36796927942173</v>
      </c>
    </row>
    <row r="4430" customFormat="false" ht="15" hidden="false" customHeight="false" outlineLevel="0" collapsed="false">
      <c r="A4430" s="1" t="n">
        <v>4428</v>
      </c>
      <c r="B4430" s="1" t="str">
        <f aca="true">IF(RAND()&lt;0.6,"R","V")</f>
        <v>R</v>
      </c>
      <c r="C4430" s="1" t="str">
        <f aca="true">IF(RAND()&lt;0.6,"R","V")</f>
        <v>R</v>
      </c>
      <c r="D4430" s="1" t="str">
        <f aca="false">CONCATENATE(B4430,C4430)</f>
        <v>RR</v>
      </c>
      <c r="E4430" s="1" t="n">
        <f aca="false">IF(D4430="RR",1,0)+E4429</f>
        <v>1630</v>
      </c>
      <c r="F4430" s="1" t="n">
        <f aca="false">E4430/A4430</f>
        <v>0.368112014453478</v>
      </c>
    </row>
    <row r="4431" customFormat="false" ht="15" hidden="false" customHeight="false" outlineLevel="0" collapsed="false">
      <c r="A4431" s="1" t="n">
        <v>4429</v>
      </c>
      <c r="B4431" s="1" t="str">
        <f aca="true">IF(RAND()&lt;0.6,"R","V")</f>
        <v>R</v>
      </c>
      <c r="C4431" s="1" t="str">
        <f aca="true">IF(RAND()&lt;0.6,"R","V")</f>
        <v>R</v>
      </c>
      <c r="D4431" s="1" t="str">
        <f aca="false">CONCATENATE(B4431,C4431)</f>
        <v>RR</v>
      </c>
      <c r="E4431" s="1" t="n">
        <f aca="false">IF(D4431="RR",1,0)+E4430</f>
        <v>1631</v>
      </c>
      <c r="F4431" s="1" t="n">
        <f aca="false">E4431/A4431</f>
        <v>0.368254685030481</v>
      </c>
    </row>
    <row r="4432" customFormat="false" ht="15" hidden="false" customHeight="false" outlineLevel="0" collapsed="false">
      <c r="A4432" s="1" t="n">
        <v>4430</v>
      </c>
      <c r="B4432" s="1" t="str">
        <f aca="true">IF(RAND()&lt;0.6,"R","V")</f>
        <v>V</v>
      </c>
      <c r="C4432" s="1" t="str">
        <f aca="true">IF(RAND()&lt;0.6,"R","V")</f>
        <v>V</v>
      </c>
      <c r="D4432" s="1" t="str">
        <f aca="false">CONCATENATE(B4432,C4432)</f>
        <v>VV</v>
      </c>
      <c r="E4432" s="1" t="n">
        <f aca="false">IF(D4432="RR",1,0)+E4431</f>
        <v>1631</v>
      </c>
      <c r="F4432" s="1" t="n">
        <f aca="false">E4432/A4432</f>
        <v>0.368171557562077</v>
      </c>
    </row>
    <row r="4433" customFormat="false" ht="15" hidden="false" customHeight="false" outlineLevel="0" collapsed="false">
      <c r="A4433" s="1" t="n">
        <v>4431</v>
      </c>
      <c r="B4433" s="1" t="str">
        <f aca="true">IF(RAND()&lt;0.6,"R","V")</f>
        <v>R</v>
      </c>
      <c r="C4433" s="1" t="str">
        <f aca="true">IF(RAND()&lt;0.6,"R","V")</f>
        <v>V</v>
      </c>
      <c r="D4433" s="1" t="str">
        <f aca="false">CONCATENATE(B4433,C4433)</f>
        <v>RV</v>
      </c>
      <c r="E4433" s="1" t="n">
        <f aca="false">IF(D4433="RR",1,0)+E4432</f>
        <v>1631</v>
      </c>
      <c r="F4433" s="1" t="n">
        <f aca="false">E4433/A4433</f>
        <v>0.368088467614534</v>
      </c>
    </row>
    <row r="4434" customFormat="false" ht="15" hidden="false" customHeight="false" outlineLevel="0" collapsed="false">
      <c r="A4434" s="1" t="n">
        <v>4432</v>
      </c>
      <c r="B4434" s="1" t="str">
        <f aca="true">IF(RAND()&lt;0.6,"R","V")</f>
        <v>R</v>
      </c>
      <c r="C4434" s="1" t="str">
        <f aca="true">IF(RAND()&lt;0.6,"R","V")</f>
        <v>R</v>
      </c>
      <c r="D4434" s="1" t="str">
        <f aca="false">CONCATENATE(B4434,C4434)</f>
        <v>RR</v>
      </c>
      <c r="E4434" s="1" t="n">
        <f aca="false">IF(D4434="RR",1,0)+E4433</f>
        <v>1632</v>
      </c>
      <c r="F4434" s="1" t="n">
        <f aca="false">E4434/A4434</f>
        <v>0.368231046931408</v>
      </c>
    </row>
    <row r="4435" customFormat="false" ht="15" hidden="false" customHeight="false" outlineLevel="0" collapsed="false">
      <c r="A4435" s="1" t="n">
        <v>4433</v>
      </c>
      <c r="B4435" s="1" t="str">
        <f aca="true">IF(RAND()&lt;0.6,"R","V")</f>
        <v>V</v>
      </c>
      <c r="C4435" s="1" t="str">
        <f aca="true">IF(RAND()&lt;0.6,"R","V")</f>
        <v>R</v>
      </c>
      <c r="D4435" s="1" t="str">
        <f aca="false">CONCATENATE(B4435,C4435)</f>
        <v>VR</v>
      </c>
      <c r="E4435" s="1" t="n">
        <f aca="false">IF(D4435="RR",1,0)+E4434</f>
        <v>1632</v>
      </c>
      <c r="F4435" s="1" t="n">
        <f aca="false">E4435/A4435</f>
        <v>0.368147981051207</v>
      </c>
    </row>
    <row r="4436" customFormat="false" ht="15" hidden="false" customHeight="false" outlineLevel="0" collapsed="false">
      <c r="A4436" s="1" t="n">
        <v>4434</v>
      </c>
      <c r="B4436" s="1" t="str">
        <f aca="true">IF(RAND()&lt;0.6,"R","V")</f>
        <v>R</v>
      </c>
      <c r="C4436" s="1" t="str">
        <f aca="true">IF(RAND()&lt;0.6,"R","V")</f>
        <v>V</v>
      </c>
      <c r="D4436" s="1" t="str">
        <f aca="false">CONCATENATE(B4436,C4436)</f>
        <v>RV</v>
      </c>
      <c r="E4436" s="1" t="n">
        <f aca="false">IF(D4436="RR",1,0)+E4435</f>
        <v>1632</v>
      </c>
      <c r="F4436" s="1" t="n">
        <f aca="false">E4436/A4436</f>
        <v>0.368064952638701</v>
      </c>
    </row>
    <row r="4437" customFormat="false" ht="15" hidden="false" customHeight="false" outlineLevel="0" collapsed="false">
      <c r="A4437" s="1" t="n">
        <v>4435</v>
      </c>
      <c r="B4437" s="1" t="str">
        <f aca="true">IF(RAND()&lt;0.6,"R","V")</f>
        <v>R</v>
      </c>
      <c r="C4437" s="1" t="str">
        <f aca="true">IF(RAND()&lt;0.6,"R","V")</f>
        <v>R</v>
      </c>
      <c r="D4437" s="1" t="str">
        <f aca="false">CONCATENATE(B4437,C4437)</f>
        <v>RR</v>
      </c>
      <c r="E4437" s="1" t="n">
        <f aca="false">IF(D4437="RR",1,0)+E4436</f>
        <v>1633</v>
      </c>
      <c r="F4437" s="1" t="n">
        <f aca="false">E4437/A4437</f>
        <v>0.368207440811725</v>
      </c>
    </row>
    <row r="4438" customFormat="false" ht="15" hidden="false" customHeight="false" outlineLevel="0" collapsed="false">
      <c r="A4438" s="1" t="n">
        <v>4436</v>
      </c>
      <c r="B4438" s="1" t="str">
        <f aca="true">IF(RAND()&lt;0.6,"R","V")</f>
        <v>V</v>
      </c>
      <c r="C4438" s="1" t="str">
        <f aca="true">IF(RAND()&lt;0.6,"R","V")</f>
        <v>V</v>
      </c>
      <c r="D4438" s="1" t="str">
        <f aca="false">CONCATENATE(B4438,C4438)</f>
        <v>VV</v>
      </c>
      <c r="E4438" s="1" t="n">
        <f aca="false">IF(D4438="RR",1,0)+E4437</f>
        <v>1633</v>
      </c>
      <c r="F4438" s="1" t="n">
        <f aca="false">E4438/A4438</f>
        <v>0.368124436429216</v>
      </c>
    </row>
    <row r="4439" customFormat="false" ht="15" hidden="false" customHeight="false" outlineLevel="0" collapsed="false">
      <c r="A4439" s="1" t="n">
        <v>4437</v>
      </c>
      <c r="B4439" s="1" t="str">
        <f aca="true">IF(RAND()&lt;0.6,"R","V")</f>
        <v>R</v>
      </c>
      <c r="C4439" s="1" t="str">
        <f aca="true">IF(RAND()&lt;0.6,"R","V")</f>
        <v>R</v>
      </c>
      <c r="D4439" s="1" t="str">
        <f aca="false">CONCATENATE(B4439,C4439)</f>
        <v>RR</v>
      </c>
      <c r="E4439" s="1" t="n">
        <f aca="false">IF(D4439="RR",1,0)+E4438</f>
        <v>1634</v>
      </c>
      <c r="F4439" s="1" t="n">
        <f aca="false">E4439/A4439</f>
        <v>0.368266846968673</v>
      </c>
    </row>
    <row r="4440" customFormat="false" ht="15" hidden="false" customHeight="false" outlineLevel="0" collapsed="false">
      <c r="A4440" s="1" t="n">
        <v>4438</v>
      </c>
      <c r="B4440" s="1" t="str">
        <f aca="true">IF(RAND()&lt;0.6,"R","V")</f>
        <v>V</v>
      </c>
      <c r="C4440" s="1" t="str">
        <f aca="true">IF(RAND()&lt;0.6,"R","V")</f>
        <v>R</v>
      </c>
      <c r="D4440" s="1" t="str">
        <f aca="false">CONCATENATE(B4440,C4440)</f>
        <v>VR</v>
      </c>
      <c r="E4440" s="1" t="n">
        <f aca="false">IF(D4440="RR",1,0)+E4439</f>
        <v>1634</v>
      </c>
      <c r="F4440" s="1" t="n">
        <f aca="false">E4440/A4440</f>
        <v>0.36818386660658</v>
      </c>
    </row>
    <row r="4441" customFormat="false" ht="15" hidden="false" customHeight="false" outlineLevel="0" collapsed="false">
      <c r="A4441" s="1" t="n">
        <v>4439</v>
      </c>
      <c r="B4441" s="1" t="str">
        <f aca="true">IF(RAND()&lt;0.6,"R","V")</f>
        <v>R</v>
      </c>
      <c r="C4441" s="1" t="str">
        <f aca="true">IF(RAND()&lt;0.6,"R","V")</f>
        <v>R</v>
      </c>
      <c r="D4441" s="1" t="str">
        <f aca="false">CONCATENATE(B4441,C4441)</f>
        <v>RR</v>
      </c>
      <c r="E4441" s="1" t="n">
        <f aca="false">IF(D4441="RR",1,0)+E4440</f>
        <v>1635</v>
      </c>
      <c r="F4441" s="1" t="n">
        <f aca="false">E4441/A4441</f>
        <v>0.368326199594503</v>
      </c>
    </row>
    <row r="4442" customFormat="false" ht="15" hidden="false" customHeight="false" outlineLevel="0" collapsed="false">
      <c r="A4442" s="1" t="n">
        <v>4440</v>
      </c>
      <c r="B4442" s="1" t="str">
        <f aca="true">IF(RAND()&lt;0.6,"R","V")</f>
        <v>R</v>
      </c>
      <c r="C4442" s="1" t="str">
        <f aca="true">IF(RAND()&lt;0.6,"R","V")</f>
        <v>V</v>
      </c>
      <c r="D4442" s="1" t="str">
        <f aca="false">CONCATENATE(B4442,C4442)</f>
        <v>RV</v>
      </c>
      <c r="E4442" s="1" t="n">
        <f aca="false">IF(D4442="RR",1,0)+E4441</f>
        <v>1635</v>
      </c>
      <c r="F4442" s="1" t="n">
        <f aca="false">E4442/A4442</f>
        <v>0.368243243243243</v>
      </c>
    </row>
    <row r="4443" customFormat="false" ht="15" hidden="false" customHeight="false" outlineLevel="0" collapsed="false">
      <c r="A4443" s="1" t="n">
        <v>4441</v>
      </c>
      <c r="B4443" s="1" t="str">
        <f aca="true">IF(RAND()&lt;0.6,"R","V")</f>
        <v>V</v>
      </c>
      <c r="C4443" s="1" t="str">
        <f aca="true">IF(RAND()&lt;0.6,"R","V")</f>
        <v>R</v>
      </c>
      <c r="D4443" s="1" t="str">
        <f aca="false">CONCATENATE(B4443,C4443)</f>
        <v>VR</v>
      </c>
      <c r="E4443" s="1" t="n">
        <f aca="false">IF(D4443="RR",1,0)+E4442</f>
        <v>1635</v>
      </c>
      <c r="F4443" s="1" t="n">
        <f aca="false">E4443/A4443</f>
        <v>0.368160324251295</v>
      </c>
    </row>
    <row r="4444" customFormat="false" ht="15" hidden="false" customHeight="false" outlineLevel="0" collapsed="false">
      <c r="A4444" s="1" t="n">
        <v>4442</v>
      </c>
      <c r="B4444" s="1" t="str">
        <f aca="true">IF(RAND()&lt;0.6,"R","V")</f>
        <v>R</v>
      </c>
      <c r="C4444" s="1" t="str">
        <f aca="true">IF(RAND()&lt;0.6,"R","V")</f>
        <v>R</v>
      </c>
      <c r="D4444" s="1" t="str">
        <f aca="false">CONCATENATE(B4444,C4444)</f>
        <v>RR</v>
      </c>
      <c r="E4444" s="1" t="n">
        <f aca="false">IF(D4444="RR",1,0)+E4443</f>
        <v>1636</v>
      </c>
      <c r="F4444" s="1" t="n">
        <f aca="false">E4444/A4444</f>
        <v>0.368302566411526</v>
      </c>
    </row>
    <row r="4445" customFormat="false" ht="15" hidden="false" customHeight="false" outlineLevel="0" collapsed="false">
      <c r="A4445" s="1" t="n">
        <v>4443</v>
      </c>
      <c r="B4445" s="1" t="str">
        <f aca="true">IF(RAND()&lt;0.6,"R","V")</f>
        <v>R</v>
      </c>
      <c r="C4445" s="1" t="str">
        <f aca="true">IF(RAND()&lt;0.6,"R","V")</f>
        <v>V</v>
      </c>
      <c r="D4445" s="1" t="str">
        <f aca="false">CONCATENATE(B4445,C4445)</f>
        <v>RV</v>
      </c>
      <c r="E4445" s="1" t="n">
        <f aca="false">IF(D4445="RR",1,0)+E4444</f>
        <v>1636</v>
      </c>
      <c r="F4445" s="1" t="n">
        <f aca="false">E4445/A4445</f>
        <v>0.368219671393203</v>
      </c>
    </row>
    <row r="4446" customFormat="false" ht="15" hidden="false" customHeight="false" outlineLevel="0" collapsed="false">
      <c r="A4446" s="1" t="n">
        <v>4444</v>
      </c>
      <c r="B4446" s="1" t="str">
        <f aca="true">IF(RAND()&lt;0.6,"R","V")</f>
        <v>R</v>
      </c>
      <c r="C4446" s="1" t="str">
        <f aca="true">IF(RAND()&lt;0.6,"R","V")</f>
        <v>R</v>
      </c>
      <c r="D4446" s="1" t="str">
        <f aca="false">CONCATENATE(B4446,C4446)</f>
        <v>RR</v>
      </c>
      <c r="E4446" s="1" t="n">
        <f aca="false">IF(D4446="RR",1,0)+E4445</f>
        <v>1637</v>
      </c>
      <c r="F4446" s="1" t="n">
        <f aca="false">E4446/A4446</f>
        <v>0.368361836183618</v>
      </c>
    </row>
    <row r="4447" customFormat="false" ht="15" hidden="false" customHeight="false" outlineLevel="0" collapsed="false">
      <c r="A4447" s="1" t="n">
        <v>4445</v>
      </c>
      <c r="B4447" s="1" t="str">
        <f aca="true">IF(RAND()&lt;0.6,"R","V")</f>
        <v>V</v>
      </c>
      <c r="C4447" s="1" t="str">
        <f aca="true">IF(RAND()&lt;0.6,"R","V")</f>
        <v>V</v>
      </c>
      <c r="D4447" s="1" t="str">
        <f aca="false">CONCATENATE(B4447,C4447)</f>
        <v>VV</v>
      </c>
      <c r="E4447" s="1" t="n">
        <f aca="false">IF(D4447="RR",1,0)+E4446</f>
        <v>1637</v>
      </c>
      <c r="F4447" s="1" t="n">
        <f aca="false">E4447/A4447</f>
        <v>0.368278965129359</v>
      </c>
    </row>
    <row r="4448" customFormat="false" ht="15" hidden="false" customHeight="false" outlineLevel="0" collapsed="false">
      <c r="A4448" s="1" t="n">
        <v>4446</v>
      </c>
      <c r="B4448" s="1" t="str">
        <f aca="true">IF(RAND()&lt;0.6,"R","V")</f>
        <v>R</v>
      </c>
      <c r="C4448" s="1" t="str">
        <f aca="true">IF(RAND()&lt;0.6,"R","V")</f>
        <v>R</v>
      </c>
      <c r="D4448" s="1" t="str">
        <f aca="false">CONCATENATE(B4448,C4448)</f>
        <v>RR</v>
      </c>
      <c r="E4448" s="1" t="n">
        <f aca="false">IF(D4448="RR",1,0)+E4447</f>
        <v>1638</v>
      </c>
      <c r="F4448" s="1" t="n">
        <f aca="false">E4448/A4448</f>
        <v>0.368421052631579</v>
      </c>
    </row>
    <row r="4449" customFormat="false" ht="15" hidden="false" customHeight="false" outlineLevel="0" collapsed="false">
      <c r="A4449" s="1" t="n">
        <v>4447</v>
      </c>
      <c r="B4449" s="1" t="str">
        <f aca="true">IF(RAND()&lt;0.6,"R","V")</f>
        <v>V</v>
      </c>
      <c r="C4449" s="1" t="str">
        <f aca="true">IF(RAND()&lt;0.6,"R","V")</f>
        <v>R</v>
      </c>
      <c r="D4449" s="1" t="str">
        <f aca="false">CONCATENATE(B4449,C4449)</f>
        <v>VR</v>
      </c>
      <c r="E4449" s="1" t="n">
        <f aca="false">IF(D4449="RR",1,0)+E4448</f>
        <v>1638</v>
      </c>
      <c r="F4449" s="1" t="n">
        <f aca="false">E4449/A4449</f>
        <v>0.368338205531819</v>
      </c>
    </row>
    <row r="4450" customFormat="false" ht="15" hidden="false" customHeight="false" outlineLevel="0" collapsed="false">
      <c r="A4450" s="1" t="n">
        <v>4448</v>
      </c>
      <c r="B4450" s="1" t="str">
        <f aca="true">IF(RAND()&lt;0.6,"R","V")</f>
        <v>R</v>
      </c>
      <c r="C4450" s="1" t="str">
        <f aca="true">IF(RAND()&lt;0.6,"R","V")</f>
        <v>V</v>
      </c>
      <c r="D4450" s="1" t="str">
        <f aca="false">CONCATENATE(B4450,C4450)</f>
        <v>RV</v>
      </c>
      <c r="E4450" s="1" t="n">
        <f aca="false">IF(D4450="RR",1,0)+E4449</f>
        <v>1638</v>
      </c>
      <c r="F4450" s="1" t="n">
        <f aca="false">E4450/A4450</f>
        <v>0.368255395683453</v>
      </c>
    </row>
    <row r="4451" customFormat="false" ht="15" hidden="false" customHeight="false" outlineLevel="0" collapsed="false">
      <c r="A4451" s="1" t="n">
        <v>4449</v>
      </c>
      <c r="B4451" s="1" t="str">
        <f aca="true">IF(RAND()&lt;0.6,"R","V")</f>
        <v>R</v>
      </c>
      <c r="C4451" s="1" t="str">
        <f aca="true">IF(RAND()&lt;0.6,"R","V")</f>
        <v>R</v>
      </c>
      <c r="D4451" s="1" t="str">
        <f aca="false">CONCATENATE(B4451,C4451)</f>
        <v>RR</v>
      </c>
      <c r="E4451" s="1" t="n">
        <f aca="false">IF(D4451="RR",1,0)+E4450</f>
        <v>1639</v>
      </c>
      <c r="F4451" s="1" t="n">
        <f aca="false">E4451/A4451</f>
        <v>0.368397392672511</v>
      </c>
    </row>
    <row r="4452" customFormat="false" ht="15" hidden="false" customHeight="false" outlineLevel="0" collapsed="false">
      <c r="A4452" s="1" t="n">
        <v>4450</v>
      </c>
      <c r="B4452" s="1" t="str">
        <f aca="true">IF(RAND()&lt;0.6,"R","V")</f>
        <v>R</v>
      </c>
      <c r="C4452" s="1" t="str">
        <f aca="true">IF(RAND()&lt;0.6,"R","V")</f>
        <v>R</v>
      </c>
      <c r="D4452" s="1" t="str">
        <f aca="false">CONCATENATE(B4452,C4452)</f>
        <v>RR</v>
      </c>
      <c r="E4452" s="1" t="n">
        <f aca="false">IF(D4452="RR",1,0)+E4451</f>
        <v>1640</v>
      </c>
      <c r="F4452" s="1" t="n">
        <f aca="false">E4452/A4452</f>
        <v>0.368539325842697</v>
      </c>
    </row>
    <row r="4453" customFormat="false" ht="15" hidden="false" customHeight="false" outlineLevel="0" collapsed="false">
      <c r="A4453" s="1" t="n">
        <v>4451</v>
      </c>
      <c r="B4453" s="1" t="str">
        <f aca="true">IF(RAND()&lt;0.6,"R","V")</f>
        <v>R</v>
      </c>
      <c r="C4453" s="1" t="str">
        <f aca="true">IF(RAND()&lt;0.6,"R","V")</f>
        <v>R</v>
      </c>
      <c r="D4453" s="1" t="str">
        <f aca="false">CONCATENATE(B4453,C4453)</f>
        <v>RR</v>
      </c>
      <c r="E4453" s="1" t="n">
        <f aca="false">IF(D4453="RR",1,0)+E4452</f>
        <v>1641</v>
      </c>
      <c r="F4453" s="1" t="n">
        <f aca="false">E4453/A4453</f>
        <v>0.368681195237025</v>
      </c>
    </row>
    <row r="4454" customFormat="false" ht="15" hidden="false" customHeight="false" outlineLevel="0" collapsed="false">
      <c r="A4454" s="1" t="n">
        <v>4452</v>
      </c>
      <c r="B4454" s="1" t="str">
        <f aca="true">IF(RAND()&lt;0.6,"R","V")</f>
        <v>V</v>
      </c>
      <c r="C4454" s="1" t="str">
        <f aca="true">IF(RAND()&lt;0.6,"R","V")</f>
        <v>R</v>
      </c>
      <c r="D4454" s="1" t="str">
        <f aca="false">CONCATENATE(B4454,C4454)</f>
        <v>VR</v>
      </c>
      <c r="E4454" s="1" t="n">
        <f aca="false">IF(D4454="RR",1,0)+E4453</f>
        <v>1641</v>
      </c>
      <c r="F4454" s="1" t="n">
        <f aca="false">E4454/A4454</f>
        <v>0.368598382749326</v>
      </c>
    </row>
    <row r="4455" customFormat="false" ht="15" hidden="false" customHeight="false" outlineLevel="0" collapsed="false">
      <c r="A4455" s="1" t="n">
        <v>4453</v>
      </c>
      <c r="B4455" s="1" t="str">
        <f aca="true">IF(RAND()&lt;0.6,"R","V")</f>
        <v>V</v>
      </c>
      <c r="C4455" s="1" t="str">
        <f aca="true">IF(RAND()&lt;0.6,"R","V")</f>
        <v>R</v>
      </c>
      <c r="D4455" s="1" t="str">
        <f aca="false">CONCATENATE(B4455,C4455)</f>
        <v>VR</v>
      </c>
      <c r="E4455" s="1" t="n">
        <f aca="false">IF(D4455="RR",1,0)+E4454</f>
        <v>1641</v>
      </c>
      <c r="F4455" s="1" t="n">
        <f aca="false">E4455/A4455</f>
        <v>0.368515607455648</v>
      </c>
    </row>
    <row r="4456" customFormat="false" ht="15" hidden="false" customHeight="false" outlineLevel="0" collapsed="false">
      <c r="A4456" s="1" t="n">
        <v>4454</v>
      </c>
      <c r="B4456" s="1" t="str">
        <f aca="true">IF(RAND()&lt;0.6,"R","V")</f>
        <v>V</v>
      </c>
      <c r="C4456" s="1" t="str">
        <f aca="true">IF(RAND()&lt;0.6,"R","V")</f>
        <v>V</v>
      </c>
      <c r="D4456" s="1" t="str">
        <f aca="false">CONCATENATE(B4456,C4456)</f>
        <v>VV</v>
      </c>
      <c r="E4456" s="1" t="n">
        <f aca="false">IF(D4456="RR",1,0)+E4455</f>
        <v>1641</v>
      </c>
      <c r="F4456" s="1" t="n">
        <f aca="false">E4456/A4456</f>
        <v>0.368432869330939</v>
      </c>
    </row>
    <row r="4457" customFormat="false" ht="15" hidden="false" customHeight="false" outlineLevel="0" collapsed="false">
      <c r="A4457" s="1" t="n">
        <v>4455</v>
      </c>
      <c r="B4457" s="1" t="str">
        <f aca="true">IF(RAND()&lt;0.6,"R","V")</f>
        <v>R</v>
      </c>
      <c r="C4457" s="1" t="str">
        <f aca="true">IF(RAND()&lt;0.6,"R","V")</f>
        <v>R</v>
      </c>
      <c r="D4457" s="1" t="str">
        <f aca="false">CONCATENATE(B4457,C4457)</f>
        <v>RR</v>
      </c>
      <c r="E4457" s="1" t="n">
        <f aca="false">IF(D4457="RR",1,0)+E4456</f>
        <v>1642</v>
      </c>
      <c r="F4457" s="1" t="n">
        <f aca="false">E4457/A4457</f>
        <v>0.368574635241302</v>
      </c>
    </row>
    <row r="4458" customFormat="false" ht="15" hidden="false" customHeight="false" outlineLevel="0" collapsed="false">
      <c r="A4458" s="1" t="n">
        <v>4456</v>
      </c>
      <c r="B4458" s="1" t="str">
        <f aca="true">IF(RAND()&lt;0.6,"R","V")</f>
        <v>R</v>
      </c>
      <c r="C4458" s="1" t="str">
        <f aca="true">IF(RAND()&lt;0.6,"R","V")</f>
        <v>R</v>
      </c>
      <c r="D4458" s="1" t="str">
        <f aca="false">CONCATENATE(B4458,C4458)</f>
        <v>RR</v>
      </c>
      <c r="E4458" s="1" t="n">
        <f aca="false">IF(D4458="RR",1,0)+E4457</f>
        <v>1643</v>
      </c>
      <c r="F4458" s="1" t="n">
        <f aca="false">E4458/A4458</f>
        <v>0.368716337522442</v>
      </c>
    </row>
    <row r="4459" customFormat="false" ht="15" hidden="false" customHeight="false" outlineLevel="0" collapsed="false">
      <c r="A4459" s="1" t="n">
        <v>4457</v>
      </c>
      <c r="B4459" s="1" t="str">
        <f aca="true">IF(RAND()&lt;0.6,"R","V")</f>
        <v>R</v>
      </c>
      <c r="C4459" s="1" t="str">
        <f aca="true">IF(RAND()&lt;0.6,"R","V")</f>
        <v>R</v>
      </c>
      <c r="D4459" s="1" t="str">
        <f aca="false">CONCATENATE(B4459,C4459)</f>
        <v>RR</v>
      </c>
      <c r="E4459" s="1" t="n">
        <f aca="false">IF(D4459="RR",1,0)+E4458</f>
        <v>1644</v>
      </c>
      <c r="F4459" s="1" t="n">
        <f aca="false">E4459/A4459</f>
        <v>0.368857976217186</v>
      </c>
    </row>
    <row r="4460" customFormat="false" ht="15" hidden="false" customHeight="false" outlineLevel="0" collapsed="false">
      <c r="A4460" s="1" t="n">
        <v>4458</v>
      </c>
      <c r="B4460" s="1" t="str">
        <f aca="true">IF(RAND()&lt;0.6,"R","V")</f>
        <v>V</v>
      </c>
      <c r="C4460" s="1" t="str">
        <f aca="true">IF(RAND()&lt;0.6,"R","V")</f>
        <v>V</v>
      </c>
      <c r="D4460" s="1" t="str">
        <f aca="false">CONCATENATE(B4460,C4460)</f>
        <v>VV</v>
      </c>
      <c r="E4460" s="1" t="n">
        <f aca="false">IF(D4460="RR",1,0)+E4459</f>
        <v>1644</v>
      </c>
      <c r="F4460" s="1" t="n">
        <f aca="false">E4460/A4460</f>
        <v>0.368775235531629</v>
      </c>
    </row>
    <row r="4461" customFormat="false" ht="15" hidden="false" customHeight="false" outlineLevel="0" collapsed="false">
      <c r="A4461" s="1" t="n">
        <v>4459</v>
      </c>
      <c r="B4461" s="1" t="str">
        <f aca="true">IF(RAND()&lt;0.6,"R","V")</f>
        <v>R</v>
      </c>
      <c r="C4461" s="1" t="str">
        <f aca="true">IF(RAND()&lt;0.6,"R","V")</f>
        <v>R</v>
      </c>
      <c r="D4461" s="1" t="str">
        <f aca="false">CONCATENATE(B4461,C4461)</f>
        <v>RR</v>
      </c>
      <c r="E4461" s="1" t="n">
        <f aca="false">IF(D4461="RR",1,0)+E4460</f>
        <v>1645</v>
      </c>
      <c r="F4461" s="1" t="n">
        <f aca="false">E4461/A4461</f>
        <v>0.368916797488226</v>
      </c>
    </row>
    <row r="4462" customFormat="false" ht="15" hidden="false" customHeight="false" outlineLevel="0" collapsed="false">
      <c r="A4462" s="1" t="n">
        <v>4460</v>
      </c>
      <c r="B4462" s="1" t="str">
        <f aca="true">IF(RAND()&lt;0.6,"R","V")</f>
        <v>V</v>
      </c>
      <c r="C4462" s="1" t="str">
        <f aca="true">IF(RAND()&lt;0.6,"R","V")</f>
        <v>R</v>
      </c>
      <c r="D4462" s="1" t="str">
        <f aca="false">CONCATENATE(B4462,C4462)</f>
        <v>VR</v>
      </c>
      <c r="E4462" s="1" t="n">
        <f aca="false">IF(D4462="RR",1,0)+E4461</f>
        <v>1645</v>
      </c>
      <c r="F4462" s="1" t="n">
        <f aca="false">E4462/A4462</f>
        <v>0.368834080717489</v>
      </c>
    </row>
    <row r="4463" customFormat="false" ht="15" hidden="false" customHeight="false" outlineLevel="0" collapsed="false">
      <c r="A4463" s="1" t="n">
        <v>4461</v>
      </c>
      <c r="B4463" s="1" t="str">
        <f aca="true">IF(RAND()&lt;0.6,"R","V")</f>
        <v>V</v>
      </c>
      <c r="C4463" s="1" t="str">
        <f aca="true">IF(RAND()&lt;0.6,"R","V")</f>
        <v>V</v>
      </c>
      <c r="D4463" s="1" t="str">
        <f aca="false">CONCATENATE(B4463,C4463)</f>
        <v>VV</v>
      </c>
      <c r="E4463" s="1" t="n">
        <f aca="false">IF(D4463="RR",1,0)+E4462</f>
        <v>1645</v>
      </c>
      <c r="F4463" s="1" t="n">
        <f aca="false">E4463/A4463</f>
        <v>0.368751401031159</v>
      </c>
    </row>
    <row r="4464" customFormat="false" ht="15" hidden="false" customHeight="false" outlineLevel="0" collapsed="false">
      <c r="A4464" s="1" t="n">
        <v>4462</v>
      </c>
      <c r="B4464" s="1" t="str">
        <f aca="true">IF(RAND()&lt;0.6,"R","V")</f>
        <v>R</v>
      </c>
      <c r="C4464" s="1" t="str">
        <f aca="true">IF(RAND()&lt;0.6,"R","V")</f>
        <v>V</v>
      </c>
      <c r="D4464" s="1" t="str">
        <f aca="false">CONCATENATE(B4464,C4464)</f>
        <v>RV</v>
      </c>
      <c r="E4464" s="1" t="n">
        <f aca="false">IF(D4464="RR",1,0)+E4463</f>
        <v>1645</v>
      </c>
      <c r="F4464" s="1" t="n">
        <f aca="false">E4464/A4464</f>
        <v>0.368668758404303</v>
      </c>
    </row>
    <row r="4465" customFormat="false" ht="15" hidden="false" customHeight="false" outlineLevel="0" collapsed="false">
      <c r="A4465" s="1" t="n">
        <v>4463</v>
      </c>
      <c r="B4465" s="1" t="str">
        <f aca="true">IF(RAND()&lt;0.6,"R","V")</f>
        <v>R</v>
      </c>
      <c r="C4465" s="1" t="str">
        <f aca="true">IF(RAND()&lt;0.6,"R","V")</f>
        <v>V</v>
      </c>
      <c r="D4465" s="1" t="str">
        <f aca="false">CONCATENATE(B4465,C4465)</f>
        <v>RV</v>
      </c>
      <c r="E4465" s="1" t="n">
        <f aca="false">IF(D4465="RR",1,0)+E4464</f>
        <v>1645</v>
      </c>
      <c r="F4465" s="1" t="n">
        <f aca="false">E4465/A4465</f>
        <v>0.36858615281201</v>
      </c>
    </row>
    <row r="4466" customFormat="false" ht="15" hidden="false" customHeight="false" outlineLevel="0" collapsed="false">
      <c r="A4466" s="1" t="n">
        <v>4464</v>
      </c>
      <c r="B4466" s="1" t="str">
        <f aca="true">IF(RAND()&lt;0.6,"R","V")</f>
        <v>V</v>
      </c>
      <c r="C4466" s="1" t="str">
        <f aca="true">IF(RAND()&lt;0.6,"R","V")</f>
        <v>R</v>
      </c>
      <c r="D4466" s="1" t="str">
        <f aca="false">CONCATENATE(B4466,C4466)</f>
        <v>VR</v>
      </c>
      <c r="E4466" s="1" t="n">
        <f aca="false">IF(D4466="RR",1,0)+E4465</f>
        <v>1645</v>
      </c>
      <c r="F4466" s="1" t="n">
        <f aca="false">E4466/A4466</f>
        <v>0.368503584229391</v>
      </c>
    </row>
    <row r="4467" customFormat="false" ht="15" hidden="false" customHeight="false" outlineLevel="0" collapsed="false">
      <c r="A4467" s="1" t="n">
        <v>4465</v>
      </c>
      <c r="B4467" s="1" t="str">
        <f aca="true">IF(RAND()&lt;0.6,"R","V")</f>
        <v>R</v>
      </c>
      <c r="C4467" s="1" t="str">
        <f aca="true">IF(RAND()&lt;0.6,"R","V")</f>
        <v>R</v>
      </c>
      <c r="D4467" s="1" t="str">
        <f aca="false">CONCATENATE(B4467,C4467)</f>
        <v>RR</v>
      </c>
      <c r="E4467" s="1" t="n">
        <f aca="false">IF(D4467="RR",1,0)+E4466</f>
        <v>1646</v>
      </c>
      <c r="F4467" s="1" t="n">
        <f aca="false">E4467/A4467</f>
        <v>0.368645016797312</v>
      </c>
    </row>
    <row r="4468" customFormat="false" ht="15" hidden="false" customHeight="false" outlineLevel="0" collapsed="false">
      <c r="A4468" s="1" t="n">
        <v>4466</v>
      </c>
      <c r="B4468" s="1" t="str">
        <f aca="true">IF(RAND()&lt;0.6,"R","V")</f>
        <v>R</v>
      </c>
      <c r="C4468" s="1" t="str">
        <f aca="true">IF(RAND()&lt;0.6,"R","V")</f>
        <v>R</v>
      </c>
      <c r="D4468" s="1" t="str">
        <f aca="false">CONCATENATE(B4468,C4468)</f>
        <v>RR</v>
      </c>
      <c r="E4468" s="1" t="n">
        <f aca="false">IF(D4468="RR",1,0)+E4467</f>
        <v>1647</v>
      </c>
      <c r="F4468" s="1" t="n">
        <f aca="false">E4468/A4468</f>
        <v>0.368786386027765</v>
      </c>
    </row>
    <row r="4469" customFormat="false" ht="15" hidden="false" customHeight="false" outlineLevel="0" collapsed="false">
      <c r="A4469" s="1" t="n">
        <v>4467</v>
      </c>
      <c r="B4469" s="1" t="str">
        <f aca="true">IF(RAND()&lt;0.6,"R","V")</f>
        <v>R</v>
      </c>
      <c r="C4469" s="1" t="str">
        <f aca="true">IF(RAND()&lt;0.6,"R","V")</f>
        <v>V</v>
      </c>
      <c r="D4469" s="1" t="str">
        <f aca="false">CONCATENATE(B4469,C4469)</f>
        <v>RV</v>
      </c>
      <c r="E4469" s="1" t="n">
        <f aca="false">IF(D4469="RR",1,0)+E4468</f>
        <v>1647</v>
      </c>
      <c r="F4469" s="1" t="n">
        <f aca="false">E4469/A4469</f>
        <v>0.368703828072532</v>
      </c>
    </row>
    <row r="4470" customFormat="false" ht="15" hidden="false" customHeight="false" outlineLevel="0" collapsed="false">
      <c r="A4470" s="1" t="n">
        <v>4468</v>
      </c>
      <c r="B4470" s="1" t="str">
        <f aca="true">IF(RAND()&lt;0.6,"R","V")</f>
        <v>V</v>
      </c>
      <c r="C4470" s="1" t="str">
        <f aca="true">IF(RAND()&lt;0.6,"R","V")</f>
        <v>R</v>
      </c>
      <c r="D4470" s="1" t="str">
        <f aca="false">CONCATENATE(B4470,C4470)</f>
        <v>VR</v>
      </c>
      <c r="E4470" s="1" t="n">
        <f aca="false">IF(D4470="RR",1,0)+E4469</f>
        <v>1647</v>
      </c>
      <c r="F4470" s="1" t="n">
        <f aca="false">E4470/A4470</f>
        <v>0.368621307072516</v>
      </c>
    </row>
    <row r="4471" customFormat="false" ht="15" hidden="false" customHeight="false" outlineLevel="0" collapsed="false">
      <c r="A4471" s="1" t="n">
        <v>4469</v>
      </c>
      <c r="B4471" s="1" t="str">
        <f aca="true">IF(RAND()&lt;0.6,"R","V")</f>
        <v>R</v>
      </c>
      <c r="C4471" s="1" t="str">
        <f aca="true">IF(RAND()&lt;0.6,"R","V")</f>
        <v>V</v>
      </c>
      <c r="D4471" s="1" t="str">
        <f aca="false">CONCATENATE(B4471,C4471)</f>
        <v>RV</v>
      </c>
      <c r="E4471" s="1" t="n">
        <f aca="false">IF(D4471="RR",1,0)+E4470</f>
        <v>1647</v>
      </c>
      <c r="F4471" s="1" t="n">
        <f aca="false">E4471/A4471</f>
        <v>0.368538823002909</v>
      </c>
    </row>
    <row r="4472" customFormat="false" ht="15" hidden="false" customHeight="false" outlineLevel="0" collapsed="false">
      <c r="A4472" s="1" t="n">
        <v>4470</v>
      </c>
      <c r="B4472" s="1" t="str">
        <f aca="true">IF(RAND()&lt;0.6,"R","V")</f>
        <v>R</v>
      </c>
      <c r="C4472" s="1" t="str">
        <f aca="true">IF(RAND()&lt;0.6,"R","V")</f>
        <v>R</v>
      </c>
      <c r="D4472" s="1" t="str">
        <f aca="false">CONCATENATE(B4472,C4472)</f>
        <v>RR</v>
      </c>
      <c r="E4472" s="1" t="n">
        <f aca="false">IF(D4472="RR",1,0)+E4471</f>
        <v>1648</v>
      </c>
      <c r="F4472" s="1" t="n">
        <f aca="false">E4472/A4472</f>
        <v>0.368680089485459</v>
      </c>
    </row>
    <row r="4473" customFormat="false" ht="15" hidden="false" customHeight="false" outlineLevel="0" collapsed="false">
      <c r="A4473" s="1" t="n">
        <v>4471</v>
      </c>
      <c r="B4473" s="1" t="str">
        <f aca="true">IF(RAND()&lt;0.6,"R","V")</f>
        <v>V</v>
      </c>
      <c r="C4473" s="1" t="str">
        <f aca="true">IF(RAND()&lt;0.6,"R","V")</f>
        <v>R</v>
      </c>
      <c r="D4473" s="1" t="str">
        <f aca="false">CONCATENATE(B4473,C4473)</f>
        <v>VR</v>
      </c>
      <c r="E4473" s="1" t="n">
        <f aca="false">IF(D4473="RR",1,0)+E4472</f>
        <v>1648</v>
      </c>
      <c r="F4473" s="1" t="n">
        <f aca="false">E4473/A4473</f>
        <v>0.368597629165735</v>
      </c>
    </row>
    <row r="4474" customFormat="false" ht="15" hidden="false" customHeight="false" outlineLevel="0" collapsed="false">
      <c r="A4474" s="1" t="n">
        <v>4472</v>
      </c>
      <c r="B4474" s="1" t="str">
        <f aca="true">IF(RAND()&lt;0.6,"R","V")</f>
        <v>R</v>
      </c>
      <c r="C4474" s="1" t="str">
        <f aca="true">IF(RAND()&lt;0.6,"R","V")</f>
        <v>V</v>
      </c>
      <c r="D4474" s="1" t="str">
        <f aca="false">CONCATENATE(B4474,C4474)</f>
        <v>RV</v>
      </c>
      <c r="E4474" s="1" t="n">
        <f aca="false">IF(D4474="RR",1,0)+E4473</f>
        <v>1648</v>
      </c>
      <c r="F4474" s="1" t="n">
        <f aca="false">E4474/A4474</f>
        <v>0.368515205724508</v>
      </c>
    </row>
    <row r="4475" customFormat="false" ht="15" hidden="false" customHeight="false" outlineLevel="0" collapsed="false">
      <c r="A4475" s="1" t="n">
        <v>4473</v>
      </c>
      <c r="B4475" s="1" t="str">
        <f aca="true">IF(RAND()&lt;0.6,"R","V")</f>
        <v>R</v>
      </c>
      <c r="C4475" s="1" t="str">
        <f aca="true">IF(RAND()&lt;0.6,"R","V")</f>
        <v>R</v>
      </c>
      <c r="D4475" s="1" t="str">
        <f aca="false">CONCATENATE(B4475,C4475)</f>
        <v>RR</v>
      </c>
      <c r="E4475" s="1" t="n">
        <f aca="false">IF(D4475="RR",1,0)+E4474</f>
        <v>1649</v>
      </c>
      <c r="F4475" s="1" t="n">
        <f aca="false">E4475/A4475</f>
        <v>0.36865638274089</v>
      </c>
    </row>
    <row r="4476" customFormat="false" ht="15" hidden="false" customHeight="false" outlineLevel="0" collapsed="false">
      <c r="A4476" s="1" t="n">
        <v>4474</v>
      </c>
      <c r="B4476" s="1" t="str">
        <f aca="true">IF(RAND()&lt;0.6,"R","V")</f>
        <v>V</v>
      </c>
      <c r="C4476" s="1" t="str">
        <f aca="true">IF(RAND()&lt;0.6,"R","V")</f>
        <v>R</v>
      </c>
      <c r="D4476" s="1" t="str">
        <f aca="false">CONCATENATE(B4476,C4476)</f>
        <v>VR</v>
      </c>
      <c r="E4476" s="1" t="n">
        <f aca="false">IF(D4476="RR",1,0)+E4475</f>
        <v>1649</v>
      </c>
      <c r="F4476" s="1" t="n">
        <f aca="false">E4476/A4476</f>
        <v>0.368573983012964</v>
      </c>
    </row>
    <row r="4477" customFormat="false" ht="15" hidden="false" customHeight="false" outlineLevel="0" collapsed="false">
      <c r="A4477" s="1" t="n">
        <v>4475</v>
      </c>
      <c r="B4477" s="1" t="str">
        <f aca="true">IF(RAND()&lt;0.6,"R","V")</f>
        <v>R</v>
      </c>
      <c r="C4477" s="1" t="str">
        <f aca="true">IF(RAND()&lt;0.6,"R","V")</f>
        <v>R</v>
      </c>
      <c r="D4477" s="1" t="str">
        <f aca="false">CONCATENATE(B4477,C4477)</f>
        <v>RR</v>
      </c>
      <c r="E4477" s="1" t="n">
        <f aca="false">IF(D4477="RR",1,0)+E4476</f>
        <v>1650</v>
      </c>
      <c r="F4477" s="1" t="n">
        <f aca="false">E4477/A4477</f>
        <v>0.368715083798883</v>
      </c>
    </row>
    <row r="4478" customFormat="false" ht="15" hidden="false" customHeight="false" outlineLevel="0" collapsed="false">
      <c r="A4478" s="1" t="n">
        <v>4476</v>
      </c>
      <c r="B4478" s="1" t="str">
        <f aca="true">IF(RAND()&lt;0.6,"R","V")</f>
        <v>V</v>
      </c>
      <c r="C4478" s="1" t="str">
        <f aca="true">IF(RAND()&lt;0.6,"R","V")</f>
        <v>R</v>
      </c>
      <c r="D4478" s="1" t="str">
        <f aca="false">CONCATENATE(B4478,C4478)</f>
        <v>VR</v>
      </c>
      <c r="E4478" s="1" t="n">
        <f aca="false">IF(D4478="RR",1,0)+E4477</f>
        <v>1650</v>
      </c>
      <c r="F4478" s="1" t="n">
        <f aca="false">E4478/A4478</f>
        <v>0.368632707774799</v>
      </c>
    </row>
    <row r="4479" customFormat="false" ht="15" hidden="false" customHeight="false" outlineLevel="0" collapsed="false">
      <c r="A4479" s="1" t="n">
        <v>4477</v>
      </c>
      <c r="B4479" s="1" t="str">
        <f aca="true">IF(RAND()&lt;0.6,"R","V")</f>
        <v>V</v>
      </c>
      <c r="C4479" s="1" t="str">
        <f aca="true">IF(RAND()&lt;0.6,"R","V")</f>
        <v>R</v>
      </c>
      <c r="D4479" s="1" t="str">
        <f aca="false">CONCATENATE(B4479,C4479)</f>
        <v>VR</v>
      </c>
      <c r="E4479" s="1" t="n">
        <f aca="false">IF(D4479="RR",1,0)+E4478</f>
        <v>1650</v>
      </c>
      <c r="F4479" s="1" t="n">
        <f aca="false">E4479/A4479</f>
        <v>0.368550368550369</v>
      </c>
    </row>
    <row r="4480" customFormat="false" ht="15" hidden="false" customHeight="false" outlineLevel="0" collapsed="false">
      <c r="A4480" s="1" t="n">
        <v>4478</v>
      </c>
      <c r="B4480" s="1" t="str">
        <f aca="true">IF(RAND()&lt;0.6,"R","V")</f>
        <v>R</v>
      </c>
      <c r="C4480" s="1" t="str">
        <f aca="true">IF(RAND()&lt;0.6,"R","V")</f>
        <v>V</v>
      </c>
      <c r="D4480" s="1" t="str">
        <f aca="false">CONCATENATE(B4480,C4480)</f>
        <v>RV</v>
      </c>
      <c r="E4480" s="1" t="n">
        <f aca="false">IF(D4480="RR",1,0)+E4479</f>
        <v>1650</v>
      </c>
      <c r="F4480" s="1" t="n">
        <f aca="false">E4480/A4480</f>
        <v>0.368468066100938</v>
      </c>
    </row>
    <row r="4481" customFormat="false" ht="15" hidden="false" customHeight="false" outlineLevel="0" collapsed="false">
      <c r="A4481" s="1" t="n">
        <v>4479</v>
      </c>
      <c r="B4481" s="1" t="str">
        <f aca="true">IF(RAND()&lt;0.6,"R","V")</f>
        <v>R</v>
      </c>
      <c r="C4481" s="1" t="str">
        <f aca="true">IF(RAND()&lt;0.6,"R","V")</f>
        <v>V</v>
      </c>
      <c r="D4481" s="1" t="str">
        <f aca="false">CONCATENATE(B4481,C4481)</f>
        <v>RV</v>
      </c>
      <c r="E4481" s="1" t="n">
        <f aca="false">IF(D4481="RR",1,0)+E4480</f>
        <v>1650</v>
      </c>
      <c r="F4481" s="1" t="n">
        <f aca="false">E4481/A4481</f>
        <v>0.368385800401875</v>
      </c>
    </row>
    <row r="4482" customFormat="false" ht="15" hidden="false" customHeight="false" outlineLevel="0" collapsed="false">
      <c r="A4482" s="1" t="n">
        <v>4480</v>
      </c>
      <c r="B4482" s="1" t="str">
        <f aca="true">IF(RAND()&lt;0.6,"R","V")</f>
        <v>R</v>
      </c>
      <c r="C4482" s="1" t="str">
        <f aca="true">IF(RAND()&lt;0.6,"R","V")</f>
        <v>R</v>
      </c>
      <c r="D4482" s="1" t="str">
        <f aca="false">CONCATENATE(B4482,C4482)</f>
        <v>RR</v>
      </c>
      <c r="E4482" s="1" t="n">
        <f aca="false">IF(D4482="RR",1,0)+E4481</f>
        <v>1651</v>
      </c>
      <c r="F4482" s="1" t="n">
        <f aca="false">E4482/A4482</f>
        <v>0.368526785714286</v>
      </c>
    </row>
    <row r="4483" customFormat="false" ht="15" hidden="false" customHeight="false" outlineLevel="0" collapsed="false">
      <c r="A4483" s="1" t="n">
        <v>4481</v>
      </c>
      <c r="B4483" s="1" t="str">
        <f aca="true">IF(RAND()&lt;0.6,"R","V")</f>
        <v>V</v>
      </c>
      <c r="C4483" s="1" t="str">
        <f aca="true">IF(RAND()&lt;0.6,"R","V")</f>
        <v>R</v>
      </c>
      <c r="D4483" s="1" t="str">
        <f aca="false">CONCATENATE(B4483,C4483)</f>
        <v>VR</v>
      </c>
      <c r="E4483" s="1" t="n">
        <f aca="false">IF(D4483="RR",1,0)+E4482</f>
        <v>1651</v>
      </c>
      <c r="F4483" s="1" t="n">
        <f aca="false">E4483/A4483</f>
        <v>0.368444543628654</v>
      </c>
    </row>
    <row r="4484" customFormat="false" ht="15" hidden="false" customHeight="false" outlineLevel="0" collapsed="false">
      <c r="A4484" s="1" t="n">
        <v>4482</v>
      </c>
      <c r="B4484" s="1" t="str">
        <f aca="true">IF(RAND()&lt;0.6,"R","V")</f>
        <v>V</v>
      </c>
      <c r="C4484" s="1" t="str">
        <f aca="true">IF(RAND()&lt;0.6,"R","V")</f>
        <v>R</v>
      </c>
      <c r="D4484" s="1" t="str">
        <f aca="false">CONCATENATE(B4484,C4484)</f>
        <v>VR</v>
      </c>
      <c r="E4484" s="1" t="n">
        <f aca="false">IF(D4484="RR",1,0)+E4483</f>
        <v>1651</v>
      </c>
      <c r="F4484" s="1" t="n">
        <f aca="false">E4484/A4484</f>
        <v>0.368362338241856</v>
      </c>
    </row>
    <row r="4485" customFormat="false" ht="15" hidden="false" customHeight="false" outlineLevel="0" collapsed="false">
      <c r="A4485" s="1" t="n">
        <v>4483</v>
      </c>
      <c r="B4485" s="1" t="str">
        <f aca="true">IF(RAND()&lt;0.6,"R","V")</f>
        <v>V</v>
      </c>
      <c r="C4485" s="1" t="str">
        <f aca="true">IF(RAND()&lt;0.6,"R","V")</f>
        <v>R</v>
      </c>
      <c r="D4485" s="1" t="str">
        <f aca="false">CONCATENATE(B4485,C4485)</f>
        <v>VR</v>
      </c>
      <c r="E4485" s="1" t="n">
        <f aca="false">IF(D4485="RR",1,0)+E4484</f>
        <v>1651</v>
      </c>
      <c r="F4485" s="1" t="n">
        <f aca="false">E4485/A4485</f>
        <v>0.368280169529333</v>
      </c>
    </row>
    <row r="4486" customFormat="false" ht="15" hidden="false" customHeight="false" outlineLevel="0" collapsed="false">
      <c r="A4486" s="1" t="n">
        <v>4484</v>
      </c>
      <c r="B4486" s="1" t="str">
        <f aca="true">IF(RAND()&lt;0.6,"R","V")</f>
        <v>V</v>
      </c>
      <c r="C4486" s="1" t="str">
        <f aca="true">IF(RAND()&lt;0.6,"R","V")</f>
        <v>R</v>
      </c>
      <c r="D4486" s="1" t="str">
        <f aca="false">CONCATENATE(B4486,C4486)</f>
        <v>VR</v>
      </c>
      <c r="E4486" s="1" t="n">
        <f aca="false">IF(D4486="RR",1,0)+E4485</f>
        <v>1651</v>
      </c>
      <c r="F4486" s="1" t="n">
        <f aca="false">E4486/A4486</f>
        <v>0.368198037466548</v>
      </c>
    </row>
    <row r="4487" customFormat="false" ht="15" hidden="false" customHeight="false" outlineLevel="0" collapsed="false">
      <c r="A4487" s="1" t="n">
        <v>4485</v>
      </c>
      <c r="B4487" s="1" t="str">
        <f aca="true">IF(RAND()&lt;0.6,"R","V")</f>
        <v>V</v>
      </c>
      <c r="C4487" s="1" t="str">
        <f aca="true">IF(RAND()&lt;0.6,"R","V")</f>
        <v>V</v>
      </c>
      <c r="D4487" s="1" t="str">
        <f aca="false">CONCATENATE(B4487,C4487)</f>
        <v>VV</v>
      </c>
      <c r="E4487" s="1" t="n">
        <f aca="false">IF(D4487="RR",1,0)+E4486</f>
        <v>1651</v>
      </c>
      <c r="F4487" s="1" t="n">
        <f aca="false">E4487/A4487</f>
        <v>0.368115942028986</v>
      </c>
    </row>
    <row r="4488" customFormat="false" ht="15" hidden="false" customHeight="false" outlineLevel="0" collapsed="false">
      <c r="A4488" s="1" t="n">
        <v>4486</v>
      </c>
      <c r="B4488" s="1" t="str">
        <f aca="true">IF(RAND()&lt;0.6,"R","V")</f>
        <v>V</v>
      </c>
      <c r="C4488" s="1" t="str">
        <f aca="true">IF(RAND()&lt;0.6,"R","V")</f>
        <v>R</v>
      </c>
      <c r="D4488" s="1" t="str">
        <f aca="false">CONCATENATE(B4488,C4488)</f>
        <v>VR</v>
      </c>
      <c r="E4488" s="1" t="n">
        <f aca="false">IF(D4488="RR",1,0)+E4487</f>
        <v>1651</v>
      </c>
      <c r="F4488" s="1" t="n">
        <f aca="false">E4488/A4488</f>
        <v>0.368033883192153</v>
      </c>
    </row>
    <row r="4489" customFormat="false" ht="15" hidden="false" customHeight="false" outlineLevel="0" collapsed="false">
      <c r="A4489" s="1" t="n">
        <v>4487</v>
      </c>
      <c r="B4489" s="1" t="str">
        <f aca="true">IF(RAND()&lt;0.6,"R","V")</f>
        <v>V</v>
      </c>
      <c r="C4489" s="1" t="str">
        <f aca="true">IF(RAND()&lt;0.6,"R","V")</f>
        <v>R</v>
      </c>
      <c r="D4489" s="1" t="str">
        <f aca="false">CONCATENATE(B4489,C4489)</f>
        <v>VR</v>
      </c>
      <c r="E4489" s="1" t="n">
        <f aca="false">IF(D4489="RR",1,0)+E4488</f>
        <v>1651</v>
      </c>
      <c r="F4489" s="1" t="n">
        <f aca="false">E4489/A4489</f>
        <v>0.36795186093158</v>
      </c>
    </row>
    <row r="4490" customFormat="false" ht="15" hidden="false" customHeight="false" outlineLevel="0" collapsed="false">
      <c r="A4490" s="1" t="n">
        <v>4488</v>
      </c>
      <c r="B4490" s="1" t="str">
        <f aca="true">IF(RAND()&lt;0.6,"R","V")</f>
        <v>V</v>
      </c>
      <c r="C4490" s="1" t="str">
        <f aca="true">IF(RAND()&lt;0.6,"R","V")</f>
        <v>R</v>
      </c>
      <c r="D4490" s="1" t="str">
        <f aca="false">CONCATENATE(B4490,C4490)</f>
        <v>VR</v>
      </c>
      <c r="E4490" s="1" t="n">
        <f aca="false">IF(D4490="RR",1,0)+E4489</f>
        <v>1651</v>
      </c>
      <c r="F4490" s="1" t="n">
        <f aca="false">E4490/A4490</f>
        <v>0.367869875222816</v>
      </c>
    </row>
    <row r="4491" customFormat="false" ht="15" hidden="false" customHeight="false" outlineLevel="0" collapsed="false">
      <c r="A4491" s="1" t="n">
        <v>4489</v>
      </c>
      <c r="B4491" s="1" t="str">
        <f aca="true">IF(RAND()&lt;0.6,"R","V")</f>
        <v>V</v>
      </c>
      <c r="C4491" s="1" t="str">
        <f aca="true">IF(RAND()&lt;0.6,"R","V")</f>
        <v>R</v>
      </c>
      <c r="D4491" s="1" t="str">
        <f aca="false">CONCATENATE(B4491,C4491)</f>
        <v>VR</v>
      </c>
      <c r="E4491" s="1" t="n">
        <f aca="false">IF(D4491="RR",1,0)+E4490</f>
        <v>1651</v>
      </c>
      <c r="F4491" s="1" t="n">
        <f aca="false">E4491/A4491</f>
        <v>0.367787926041435</v>
      </c>
    </row>
    <row r="4492" customFormat="false" ht="15" hidden="false" customHeight="false" outlineLevel="0" collapsed="false">
      <c r="A4492" s="1" t="n">
        <v>4490</v>
      </c>
      <c r="B4492" s="1" t="str">
        <f aca="true">IF(RAND()&lt;0.6,"R","V")</f>
        <v>R</v>
      </c>
      <c r="C4492" s="1" t="str">
        <f aca="true">IF(RAND()&lt;0.6,"R","V")</f>
        <v>R</v>
      </c>
      <c r="D4492" s="1" t="str">
        <f aca="false">CONCATENATE(B4492,C4492)</f>
        <v>RR</v>
      </c>
      <c r="E4492" s="1" t="n">
        <f aca="false">IF(D4492="RR",1,0)+E4491</f>
        <v>1652</v>
      </c>
      <c r="F4492" s="1" t="n">
        <f aca="false">E4492/A4492</f>
        <v>0.367928730512249</v>
      </c>
    </row>
    <row r="4493" customFormat="false" ht="15" hidden="false" customHeight="false" outlineLevel="0" collapsed="false">
      <c r="A4493" s="1" t="n">
        <v>4491</v>
      </c>
      <c r="B4493" s="1" t="str">
        <f aca="true">IF(RAND()&lt;0.6,"R","V")</f>
        <v>R</v>
      </c>
      <c r="C4493" s="1" t="str">
        <f aca="true">IF(RAND()&lt;0.6,"R","V")</f>
        <v>R</v>
      </c>
      <c r="D4493" s="1" t="str">
        <f aca="false">CONCATENATE(B4493,C4493)</f>
        <v>RR</v>
      </c>
      <c r="E4493" s="1" t="n">
        <f aca="false">IF(D4493="RR",1,0)+E4492</f>
        <v>1653</v>
      </c>
      <c r="F4493" s="1" t="n">
        <f aca="false">E4493/A4493</f>
        <v>0.368069472277889</v>
      </c>
    </row>
    <row r="4494" customFormat="false" ht="15" hidden="false" customHeight="false" outlineLevel="0" collapsed="false">
      <c r="A4494" s="1" t="n">
        <v>4492</v>
      </c>
      <c r="B4494" s="1" t="str">
        <f aca="true">IF(RAND()&lt;0.6,"R","V")</f>
        <v>V</v>
      </c>
      <c r="C4494" s="1" t="str">
        <f aca="true">IF(RAND()&lt;0.6,"R","V")</f>
        <v>V</v>
      </c>
      <c r="D4494" s="1" t="str">
        <f aca="false">CONCATENATE(B4494,C4494)</f>
        <v>VV</v>
      </c>
      <c r="E4494" s="1" t="n">
        <f aca="false">IF(D4494="RR",1,0)+E4493</f>
        <v>1653</v>
      </c>
      <c r="F4494" s="1" t="n">
        <f aca="false">E4494/A4494</f>
        <v>0.367987533392698</v>
      </c>
    </row>
    <row r="4495" customFormat="false" ht="15" hidden="false" customHeight="false" outlineLevel="0" collapsed="false">
      <c r="A4495" s="1" t="n">
        <v>4493</v>
      </c>
      <c r="B4495" s="1" t="str">
        <f aca="true">IF(RAND()&lt;0.6,"R","V")</f>
        <v>R</v>
      </c>
      <c r="C4495" s="1" t="str">
        <f aca="true">IF(RAND()&lt;0.6,"R","V")</f>
        <v>R</v>
      </c>
      <c r="D4495" s="1" t="str">
        <f aca="false">CONCATENATE(B4495,C4495)</f>
        <v>RR</v>
      </c>
      <c r="E4495" s="1" t="n">
        <f aca="false">IF(D4495="RR",1,0)+E4494</f>
        <v>1654</v>
      </c>
      <c r="F4495" s="1" t="n">
        <f aca="false">E4495/A4495</f>
        <v>0.368128199421322</v>
      </c>
    </row>
    <row r="4496" customFormat="false" ht="15" hidden="false" customHeight="false" outlineLevel="0" collapsed="false">
      <c r="A4496" s="1" t="n">
        <v>4494</v>
      </c>
      <c r="B4496" s="1" t="str">
        <f aca="true">IF(RAND()&lt;0.6,"R","V")</f>
        <v>R</v>
      </c>
      <c r="C4496" s="1" t="str">
        <f aca="true">IF(RAND()&lt;0.6,"R","V")</f>
        <v>V</v>
      </c>
      <c r="D4496" s="1" t="str">
        <f aca="false">CONCATENATE(B4496,C4496)</f>
        <v>RV</v>
      </c>
      <c r="E4496" s="1" t="n">
        <f aca="false">IF(D4496="RR",1,0)+E4495</f>
        <v>1654</v>
      </c>
      <c r="F4496" s="1" t="n">
        <f aca="false">E4496/A4496</f>
        <v>0.368046283934134</v>
      </c>
    </row>
    <row r="4497" customFormat="false" ht="15" hidden="false" customHeight="false" outlineLevel="0" collapsed="false">
      <c r="A4497" s="1" t="n">
        <v>4495</v>
      </c>
      <c r="B4497" s="1" t="str">
        <f aca="true">IF(RAND()&lt;0.6,"R","V")</f>
        <v>V</v>
      </c>
      <c r="C4497" s="1" t="str">
        <f aca="true">IF(RAND()&lt;0.6,"R","V")</f>
        <v>V</v>
      </c>
      <c r="D4497" s="1" t="str">
        <f aca="false">CONCATENATE(B4497,C4497)</f>
        <v>VV</v>
      </c>
      <c r="E4497" s="1" t="n">
        <f aca="false">IF(D4497="RR",1,0)+E4496</f>
        <v>1654</v>
      </c>
      <c r="F4497" s="1" t="n">
        <f aca="false">E4497/A4497</f>
        <v>0.367964404894327</v>
      </c>
    </row>
    <row r="4498" customFormat="false" ht="15" hidden="false" customHeight="false" outlineLevel="0" collapsed="false">
      <c r="A4498" s="1" t="n">
        <v>4496</v>
      </c>
      <c r="B4498" s="1" t="str">
        <f aca="true">IF(RAND()&lt;0.6,"R","V")</f>
        <v>V</v>
      </c>
      <c r="C4498" s="1" t="str">
        <f aca="true">IF(RAND()&lt;0.6,"R","V")</f>
        <v>V</v>
      </c>
      <c r="D4498" s="1" t="str">
        <f aca="false">CONCATENATE(B4498,C4498)</f>
        <v>VV</v>
      </c>
      <c r="E4498" s="1" t="n">
        <f aca="false">IF(D4498="RR",1,0)+E4497</f>
        <v>1654</v>
      </c>
      <c r="F4498" s="1" t="n">
        <f aca="false">E4498/A4498</f>
        <v>0.36788256227758</v>
      </c>
    </row>
    <row r="4499" customFormat="false" ht="15" hidden="false" customHeight="false" outlineLevel="0" collapsed="false">
      <c r="A4499" s="1" t="n">
        <v>4497</v>
      </c>
      <c r="B4499" s="1" t="str">
        <f aca="true">IF(RAND()&lt;0.6,"R","V")</f>
        <v>V</v>
      </c>
      <c r="C4499" s="1" t="str">
        <f aca="true">IF(RAND()&lt;0.6,"R","V")</f>
        <v>R</v>
      </c>
      <c r="D4499" s="1" t="str">
        <f aca="false">CONCATENATE(B4499,C4499)</f>
        <v>VR</v>
      </c>
      <c r="E4499" s="1" t="n">
        <f aca="false">IF(D4499="RR",1,0)+E4498</f>
        <v>1654</v>
      </c>
      <c r="F4499" s="1" t="n">
        <f aca="false">E4499/A4499</f>
        <v>0.367800756059595</v>
      </c>
    </row>
    <row r="4500" customFormat="false" ht="15" hidden="false" customHeight="false" outlineLevel="0" collapsed="false">
      <c r="A4500" s="1" t="n">
        <v>4498</v>
      </c>
      <c r="B4500" s="1" t="str">
        <f aca="true">IF(RAND()&lt;0.6,"R","V")</f>
        <v>V</v>
      </c>
      <c r="C4500" s="1" t="str">
        <f aca="true">IF(RAND()&lt;0.6,"R","V")</f>
        <v>V</v>
      </c>
      <c r="D4500" s="1" t="str">
        <f aca="false">CONCATENATE(B4500,C4500)</f>
        <v>VV</v>
      </c>
      <c r="E4500" s="1" t="n">
        <f aca="false">IF(D4500="RR",1,0)+E4499</f>
        <v>1654</v>
      </c>
      <c r="F4500" s="1" t="n">
        <f aca="false">E4500/A4500</f>
        <v>0.367718986216096</v>
      </c>
    </row>
    <row r="4501" customFormat="false" ht="15" hidden="false" customHeight="false" outlineLevel="0" collapsed="false">
      <c r="A4501" s="1" t="n">
        <v>4499</v>
      </c>
      <c r="B4501" s="1" t="str">
        <f aca="true">IF(RAND()&lt;0.6,"R","V")</f>
        <v>V</v>
      </c>
      <c r="C4501" s="1" t="str">
        <f aca="true">IF(RAND()&lt;0.6,"R","V")</f>
        <v>R</v>
      </c>
      <c r="D4501" s="1" t="str">
        <f aca="false">CONCATENATE(B4501,C4501)</f>
        <v>VR</v>
      </c>
      <c r="E4501" s="1" t="n">
        <f aca="false">IF(D4501="RR",1,0)+E4500</f>
        <v>1654</v>
      </c>
      <c r="F4501" s="1" t="n">
        <f aca="false">E4501/A4501</f>
        <v>0.367637252722827</v>
      </c>
    </row>
    <row r="4502" customFormat="false" ht="15" hidden="false" customHeight="false" outlineLevel="0" collapsed="false">
      <c r="A4502" s="1" t="n">
        <v>4500</v>
      </c>
      <c r="B4502" s="1" t="str">
        <f aca="true">IF(RAND()&lt;0.6,"R","V")</f>
        <v>R</v>
      </c>
      <c r="C4502" s="1" t="str">
        <f aca="true">IF(RAND()&lt;0.6,"R","V")</f>
        <v>R</v>
      </c>
      <c r="D4502" s="1" t="str">
        <f aca="false">CONCATENATE(B4502,C4502)</f>
        <v>RR</v>
      </c>
      <c r="E4502" s="1" t="n">
        <f aca="false">IF(D4502="RR",1,0)+E4501</f>
        <v>1655</v>
      </c>
      <c r="F4502" s="1" t="n">
        <f aca="false">E4502/A4502</f>
        <v>0.367777777777778</v>
      </c>
    </row>
    <row r="4503" customFormat="false" ht="15" hidden="false" customHeight="false" outlineLevel="0" collapsed="false">
      <c r="A4503" s="1" t="n">
        <v>4501</v>
      </c>
      <c r="B4503" s="1" t="str">
        <f aca="true">IF(RAND()&lt;0.6,"R","V")</f>
        <v>R</v>
      </c>
      <c r="C4503" s="1" t="str">
        <f aca="true">IF(RAND()&lt;0.6,"R","V")</f>
        <v>R</v>
      </c>
      <c r="D4503" s="1" t="str">
        <f aca="false">CONCATENATE(B4503,C4503)</f>
        <v>RR</v>
      </c>
      <c r="E4503" s="1" t="n">
        <f aca="false">IF(D4503="RR",1,0)+E4502</f>
        <v>1656</v>
      </c>
      <c r="F4503" s="1" t="n">
        <f aca="false">E4503/A4503</f>
        <v>0.367918240391024</v>
      </c>
    </row>
    <row r="4504" customFormat="false" ht="15" hidden="false" customHeight="false" outlineLevel="0" collapsed="false">
      <c r="A4504" s="1" t="n">
        <v>4502</v>
      </c>
      <c r="B4504" s="1" t="str">
        <f aca="true">IF(RAND()&lt;0.6,"R","V")</f>
        <v>R</v>
      </c>
      <c r="C4504" s="1" t="str">
        <f aca="true">IF(RAND()&lt;0.6,"R","V")</f>
        <v>V</v>
      </c>
      <c r="D4504" s="1" t="str">
        <f aca="false">CONCATENATE(B4504,C4504)</f>
        <v>RV</v>
      </c>
      <c r="E4504" s="1" t="n">
        <f aca="false">IF(D4504="RR",1,0)+E4503</f>
        <v>1656</v>
      </c>
      <c r="F4504" s="1" t="n">
        <f aca="false">E4504/A4504</f>
        <v>0.36783651710351</v>
      </c>
    </row>
    <row r="4505" customFormat="false" ht="15" hidden="false" customHeight="false" outlineLevel="0" collapsed="false">
      <c r="A4505" s="1" t="n">
        <v>4503</v>
      </c>
      <c r="B4505" s="1" t="str">
        <f aca="true">IF(RAND()&lt;0.6,"R","V")</f>
        <v>R</v>
      </c>
      <c r="C4505" s="1" t="str">
        <f aca="true">IF(RAND()&lt;0.6,"R","V")</f>
        <v>V</v>
      </c>
      <c r="D4505" s="1" t="str">
        <f aca="false">CONCATENATE(B4505,C4505)</f>
        <v>RV</v>
      </c>
      <c r="E4505" s="1" t="n">
        <f aca="false">IF(D4505="RR",1,0)+E4504</f>
        <v>1656</v>
      </c>
      <c r="F4505" s="1" t="n">
        <f aca="false">E4505/A4505</f>
        <v>0.367754830113258</v>
      </c>
    </row>
    <row r="4506" customFormat="false" ht="15" hidden="false" customHeight="false" outlineLevel="0" collapsed="false">
      <c r="A4506" s="1" t="n">
        <v>4504</v>
      </c>
      <c r="B4506" s="1" t="str">
        <f aca="true">IF(RAND()&lt;0.6,"R","V")</f>
        <v>V</v>
      </c>
      <c r="C4506" s="1" t="str">
        <f aca="true">IF(RAND()&lt;0.6,"R","V")</f>
        <v>R</v>
      </c>
      <c r="D4506" s="1" t="str">
        <f aca="false">CONCATENATE(B4506,C4506)</f>
        <v>VR</v>
      </c>
      <c r="E4506" s="1" t="n">
        <f aca="false">IF(D4506="RR",1,0)+E4505</f>
        <v>1656</v>
      </c>
      <c r="F4506" s="1" t="n">
        <f aca="false">E4506/A4506</f>
        <v>0.367673179396092</v>
      </c>
    </row>
    <row r="4507" customFormat="false" ht="15" hidden="false" customHeight="false" outlineLevel="0" collapsed="false">
      <c r="A4507" s="1" t="n">
        <v>4505</v>
      </c>
      <c r="B4507" s="1" t="str">
        <f aca="true">IF(RAND()&lt;0.6,"R","V")</f>
        <v>R</v>
      </c>
      <c r="C4507" s="1" t="str">
        <f aca="true">IF(RAND()&lt;0.6,"R","V")</f>
        <v>R</v>
      </c>
      <c r="D4507" s="1" t="str">
        <f aca="false">CONCATENATE(B4507,C4507)</f>
        <v>RR</v>
      </c>
      <c r="E4507" s="1" t="n">
        <f aca="false">IF(D4507="RR",1,0)+E4506</f>
        <v>1657</v>
      </c>
      <c r="F4507" s="1" t="n">
        <f aca="false">E4507/A4507</f>
        <v>0.367813540510544</v>
      </c>
    </row>
    <row r="4508" customFormat="false" ht="15" hidden="false" customHeight="false" outlineLevel="0" collapsed="false">
      <c r="A4508" s="1" t="n">
        <v>4506</v>
      </c>
      <c r="B4508" s="1" t="str">
        <f aca="true">IF(RAND()&lt;0.6,"R","V")</f>
        <v>R</v>
      </c>
      <c r="C4508" s="1" t="str">
        <f aca="true">IF(RAND()&lt;0.6,"R","V")</f>
        <v>V</v>
      </c>
      <c r="D4508" s="1" t="str">
        <f aca="false">CONCATENATE(B4508,C4508)</f>
        <v>RV</v>
      </c>
      <c r="E4508" s="1" t="n">
        <f aca="false">IF(D4508="RR",1,0)+E4507</f>
        <v>1657</v>
      </c>
      <c r="F4508" s="1" t="n">
        <f aca="false">E4508/A4508</f>
        <v>0.367731913004882</v>
      </c>
    </row>
    <row r="4509" customFormat="false" ht="15" hidden="false" customHeight="false" outlineLevel="0" collapsed="false">
      <c r="A4509" s="1" t="n">
        <v>4507</v>
      </c>
      <c r="B4509" s="1" t="str">
        <f aca="true">IF(RAND()&lt;0.6,"R","V")</f>
        <v>V</v>
      </c>
      <c r="C4509" s="1" t="str">
        <f aca="true">IF(RAND()&lt;0.6,"R","V")</f>
        <v>V</v>
      </c>
      <c r="D4509" s="1" t="str">
        <f aca="false">CONCATENATE(B4509,C4509)</f>
        <v>VV</v>
      </c>
      <c r="E4509" s="1" t="n">
        <f aca="false">IF(D4509="RR",1,0)+E4508</f>
        <v>1657</v>
      </c>
      <c r="F4509" s="1" t="n">
        <f aca="false">E4509/A4509</f>
        <v>0.367650321721766</v>
      </c>
    </row>
    <row r="4510" customFormat="false" ht="15" hidden="false" customHeight="false" outlineLevel="0" collapsed="false">
      <c r="A4510" s="1" t="n">
        <v>4508</v>
      </c>
      <c r="B4510" s="1" t="str">
        <f aca="true">IF(RAND()&lt;0.6,"R","V")</f>
        <v>R</v>
      </c>
      <c r="C4510" s="1" t="str">
        <f aca="true">IF(RAND()&lt;0.6,"R","V")</f>
        <v>R</v>
      </c>
      <c r="D4510" s="1" t="str">
        <f aca="false">CONCATENATE(B4510,C4510)</f>
        <v>RR</v>
      </c>
      <c r="E4510" s="1" t="n">
        <f aca="false">IF(D4510="RR",1,0)+E4509</f>
        <v>1658</v>
      </c>
      <c r="F4510" s="1" t="n">
        <f aca="false">E4510/A4510</f>
        <v>0.367790594498669</v>
      </c>
    </row>
    <row r="4511" customFormat="false" ht="15" hidden="false" customHeight="false" outlineLevel="0" collapsed="false">
      <c r="A4511" s="1" t="n">
        <v>4509</v>
      </c>
      <c r="B4511" s="1" t="str">
        <f aca="true">IF(RAND()&lt;0.6,"R","V")</f>
        <v>R</v>
      </c>
      <c r="C4511" s="1" t="str">
        <f aca="true">IF(RAND()&lt;0.6,"R","V")</f>
        <v>R</v>
      </c>
      <c r="D4511" s="1" t="str">
        <f aca="false">CONCATENATE(B4511,C4511)</f>
        <v>RR</v>
      </c>
      <c r="E4511" s="1" t="n">
        <f aca="false">IF(D4511="RR",1,0)+E4510</f>
        <v>1659</v>
      </c>
      <c r="F4511" s="1" t="n">
        <f aca="false">E4511/A4511</f>
        <v>0.367930805056554</v>
      </c>
    </row>
    <row r="4512" customFormat="false" ht="15" hidden="false" customHeight="false" outlineLevel="0" collapsed="false">
      <c r="A4512" s="1" t="n">
        <v>4510</v>
      </c>
      <c r="B4512" s="1" t="str">
        <f aca="true">IF(RAND()&lt;0.6,"R","V")</f>
        <v>V</v>
      </c>
      <c r="C4512" s="1" t="str">
        <f aca="true">IF(RAND()&lt;0.6,"R","V")</f>
        <v>V</v>
      </c>
      <c r="D4512" s="1" t="str">
        <f aca="false">CONCATENATE(B4512,C4512)</f>
        <v>VV</v>
      </c>
      <c r="E4512" s="1" t="n">
        <f aca="false">IF(D4512="RR",1,0)+E4511</f>
        <v>1659</v>
      </c>
      <c r="F4512" s="1" t="n">
        <f aca="false">E4512/A4512</f>
        <v>0.367849223946785</v>
      </c>
    </row>
    <row r="4513" customFormat="false" ht="15" hidden="false" customHeight="false" outlineLevel="0" collapsed="false">
      <c r="A4513" s="1" t="n">
        <v>4511</v>
      </c>
      <c r="B4513" s="1" t="str">
        <f aca="true">IF(RAND()&lt;0.6,"R","V")</f>
        <v>R</v>
      </c>
      <c r="C4513" s="1" t="str">
        <f aca="true">IF(RAND()&lt;0.6,"R","V")</f>
        <v>V</v>
      </c>
      <c r="D4513" s="1" t="str">
        <f aca="false">CONCATENATE(B4513,C4513)</f>
        <v>RV</v>
      </c>
      <c r="E4513" s="1" t="n">
        <f aca="false">IF(D4513="RR",1,0)+E4512</f>
        <v>1659</v>
      </c>
      <c r="F4513" s="1" t="n">
        <f aca="false">E4513/A4513</f>
        <v>0.367767679006872</v>
      </c>
    </row>
    <row r="4514" customFormat="false" ht="15" hidden="false" customHeight="false" outlineLevel="0" collapsed="false">
      <c r="A4514" s="1" t="n">
        <v>4512</v>
      </c>
      <c r="B4514" s="1" t="str">
        <f aca="true">IF(RAND()&lt;0.6,"R","V")</f>
        <v>R</v>
      </c>
      <c r="C4514" s="1" t="str">
        <f aca="true">IF(RAND()&lt;0.6,"R","V")</f>
        <v>R</v>
      </c>
      <c r="D4514" s="1" t="str">
        <f aca="false">CONCATENATE(B4514,C4514)</f>
        <v>RR</v>
      </c>
      <c r="E4514" s="1" t="n">
        <f aca="false">IF(D4514="RR",1,0)+E4513</f>
        <v>1660</v>
      </c>
      <c r="F4514" s="1" t="n">
        <f aca="false">E4514/A4514</f>
        <v>0.36790780141844</v>
      </c>
    </row>
    <row r="4515" customFormat="false" ht="15" hidden="false" customHeight="false" outlineLevel="0" collapsed="false">
      <c r="A4515" s="1" t="n">
        <v>4513</v>
      </c>
      <c r="B4515" s="1" t="str">
        <f aca="true">IF(RAND()&lt;0.6,"R","V")</f>
        <v>V</v>
      </c>
      <c r="C4515" s="1" t="str">
        <f aca="true">IF(RAND()&lt;0.6,"R","V")</f>
        <v>R</v>
      </c>
      <c r="D4515" s="1" t="str">
        <f aca="false">CONCATENATE(B4515,C4515)</f>
        <v>VR</v>
      </c>
      <c r="E4515" s="1" t="n">
        <f aca="false">IF(D4515="RR",1,0)+E4514</f>
        <v>1660</v>
      </c>
      <c r="F4515" s="1" t="n">
        <f aca="false">E4515/A4515</f>
        <v>0.367826279636605</v>
      </c>
    </row>
    <row r="4516" customFormat="false" ht="15" hidden="false" customHeight="false" outlineLevel="0" collapsed="false">
      <c r="A4516" s="1" t="n">
        <v>4514</v>
      </c>
      <c r="B4516" s="1" t="str">
        <f aca="true">IF(RAND()&lt;0.6,"R","V")</f>
        <v>R</v>
      </c>
      <c r="C4516" s="1" t="str">
        <f aca="true">IF(RAND()&lt;0.6,"R","V")</f>
        <v>V</v>
      </c>
      <c r="D4516" s="1" t="str">
        <f aca="false">CONCATENATE(B4516,C4516)</f>
        <v>RV</v>
      </c>
      <c r="E4516" s="1" t="n">
        <f aca="false">IF(D4516="RR",1,0)+E4515</f>
        <v>1660</v>
      </c>
      <c r="F4516" s="1" t="n">
        <f aca="false">E4516/A4516</f>
        <v>0.367744793974302</v>
      </c>
    </row>
    <row r="4517" customFormat="false" ht="15" hidden="false" customHeight="false" outlineLevel="0" collapsed="false">
      <c r="A4517" s="1" t="n">
        <v>4515</v>
      </c>
      <c r="B4517" s="1" t="str">
        <f aca="true">IF(RAND()&lt;0.6,"R","V")</f>
        <v>R</v>
      </c>
      <c r="C4517" s="1" t="str">
        <f aca="true">IF(RAND()&lt;0.6,"R","V")</f>
        <v>V</v>
      </c>
      <c r="D4517" s="1" t="str">
        <f aca="false">CONCATENATE(B4517,C4517)</f>
        <v>RV</v>
      </c>
      <c r="E4517" s="1" t="n">
        <f aca="false">IF(D4517="RR",1,0)+E4516</f>
        <v>1660</v>
      </c>
      <c r="F4517" s="1" t="n">
        <f aca="false">E4517/A4517</f>
        <v>0.36766334440753</v>
      </c>
    </row>
    <row r="4518" customFormat="false" ht="15" hidden="false" customHeight="false" outlineLevel="0" collapsed="false">
      <c r="A4518" s="1" t="n">
        <v>4516</v>
      </c>
      <c r="B4518" s="1" t="str">
        <f aca="true">IF(RAND()&lt;0.6,"R","V")</f>
        <v>V</v>
      </c>
      <c r="C4518" s="1" t="str">
        <f aca="true">IF(RAND()&lt;0.6,"R","V")</f>
        <v>V</v>
      </c>
      <c r="D4518" s="1" t="str">
        <f aca="false">CONCATENATE(B4518,C4518)</f>
        <v>VV</v>
      </c>
      <c r="E4518" s="1" t="n">
        <f aca="false">IF(D4518="RR",1,0)+E4517</f>
        <v>1660</v>
      </c>
      <c r="F4518" s="1" t="n">
        <f aca="false">E4518/A4518</f>
        <v>0.367581930912312</v>
      </c>
    </row>
    <row r="4519" customFormat="false" ht="15" hidden="false" customHeight="false" outlineLevel="0" collapsed="false">
      <c r="A4519" s="1" t="n">
        <v>4517</v>
      </c>
      <c r="B4519" s="1" t="str">
        <f aca="true">IF(RAND()&lt;0.6,"R","V")</f>
        <v>V</v>
      </c>
      <c r="C4519" s="1" t="str">
        <f aca="true">IF(RAND()&lt;0.6,"R","V")</f>
        <v>R</v>
      </c>
      <c r="D4519" s="1" t="str">
        <f aca="false">CONCATENATE(B4519,C4519)</f>
        <v>VR</v>
      </c>
      <c r="E4519" s="1" t="n">
        <f aca="false">IF(D4519="RR",1,0)+E4518</f>
        <v>1660</v>
      </c>
      <c r="F4519" s="1" t="n">
        <f aca="false">E4519/A4519</f>
        <v>0.367500553464689</v>
      </c>
    </row>
    <row r="4520" customFormat="false" ht="15" hidden="false" customHeight="false" outlineLevel="0" collapsed="false">
      <c r="A4520" s="1" t="n">
        <v>4518</v>
      </c>
      <c r="B4520" s="1" t="str">
        <f aca="true">IF(RAND()&lt;0.6,"R","V")</f>
        <v>V</v>
      </c>
      <c r="C4520" s="1" t="str">
        <f aca="true">IF(RAND()&lt;0.6,"R","V")</f>
        <v>V</v>
      </c>
      <c r="D4520" s="1" t="str">
        <f aca="false">CONCATENATE(B4520,C4520)</f>
        <v>VV</v>
      </c>
      <c r="E4520" s="1" t="n">
        <f aca="false">IF(D4520="RR",1,0)+E4519</f>
        <v>1660</v>
      </c>
      <c r="F4520" s="1" t="n">
        <f aca="false">E4520/A4520</f>
        <v>0.367419212040726</v>
      </c>
    </row>
    <row r="4521" customFormat="false" ht="15" hidden="false" customHeight="false" outlineLevel="0" collapsed="false">
      <c r="A4521" s="1" t="n">
        <v>4519</v>
      </c>
      <c r="B4521" s="1" t="str">
        <f aca="true">IF(RAND()&lt;0.6,"R","V")</f>
        <v>V</v>
      </c>
      <c r="C4521" s="1" t="str">
        <f aca="true">IF(RAND()&lt;0.6,"R","V")</f>
        <v>R</v>
      </c>
      <c r="D4521" s="1" t="str">
        <f aca="false">CONCATENATE(B4521,C4521)</f>
        <v>VR</v>
      </c>
      <c r="E4521" s="1" t="n">
        <f aca="false">IF(D4521="RR",1,0)+E4520</f>
        <v>1660</v>
      </c>
      <c r="F4521" s="1" t="n">
        <f aca="false">E4521/A4521</f>
        <v>0.367337906616508</v>
      </c>
    </row>
    <row r="4522" customFormat="false" ht="15" hidden="false" customHeight="false" outlineLevel="0" collapsed="false">
      <c r="A4522" s="1" t="n">
        <v>4520</v>
      </c>
      <c r="B4522" s="1" t="str">
        <f aca="true">IF(RAND()&lt;0.6,"R","V")</f>
        <v>R</v>
      </c>
      <c r="C4522" s="1" t="str">
        <f aca="true">IF(RAND()&lt;0.6,"R","V")</f>
        <v>V</v>
      </c>
      <c r="D4522" s="1" t="str">
        <f aca="false">CONCATENATE(B4522,C4522)</f>
        <v>RV</v>
      </c>
      <c r="E4522" s="1" t="n">
        <f aca="false">IF(D4522="RR",1,0)+E4521</f>
        <v>1660</v>
      </c>
      <c r="F4522" s="1" t="n">
        <f aca="false">E4522/A4522</f>
        <v>0.367256637168142</v>
      </c>
    </row>
    <row r="4523" customFormat="false" ht="15" hidden="false" customHeight="false" outlineLevel="0" collapsed="false">
      <c r="A4523" s="1" t="n">
        <v>4521</v>
      </c>
      <c r="B4523" s="1" t="str">
        <f aca="true">IF(RAND()&lt;0.6,"R","V")</f>
        <v>R</v>
      </c>
      <c r="C4523" s="1" t="str">
        <f aca="true">IF(RAND()&lt;0.6,"R","V")</f>
        <v>V</v>
      </c>
      <c r="D4523" s="1" t="str">
        <f aca="false">CONCATENATE(B4523,C4523)</f>
        <v>RV</v>
      </c>
      <c r="E4523" s="1" t="n">
        <f aca="false">IF(D4523="RR",1,0)+E4522</f>
        <v>1660</v>
      </c>
      <c r="F4523" s="1" t="n">
        <f aca="false">E4523/A4523</f>
        <v>0.367175403671754</v>
      </c>
    </row>
    <row r="4524" customFormat="false" ht="15" hidden="false" customHeight="false" outlineLevel="0" collapsed="false">
      <c r="A4524" s="1" t="n">
        <v>4522</v>
      </c>
      <c r="B4524" s="1" t="str">
        <f aca="true">IF(RAND()&lt;0.6,"R","V")</f>
        <v>V</v>
      </c>
      <c r="C4524" s="1" t="str">
        <f aca="true">IF(RAND()&lt;0.6,"R","V")</f>
        <v>R</v>
      </c>
      <c r="D4524" s="1" t="str">
        <f aca="false">CONCATENATE(B4524,C4524)</f>
        <v>VR</v>
      </c>
      <c r="E4524" s="1" t="n">
        <f aca="false">IF(D4524="RR",1,0)+E4523</f>
        <v>1660</v>
      </c>
      <c r="F4524" s="1" t="n">
        <f aca="false">E4524/A4524</f>
        <v>0.367094206103494</v>
      </c>
    </row>
    <row r="4525" customFormat="false" ht="15" hidden="false" customHeight="false" outlineLevel="0" collapsed="false">
      <c r="A4525" s="1" t="n">
        <v>4523</v>
      </c>
      <c r="B4525" s="1" t="str">
        <f aca="true">IF(RAND()&lt;0.6,"R","V")</f>
        <v>V</v>
      </c>
      <c r="C4525" s="1" t="str">
        <f aca="true">IF(RAND()&lt;0.6,"R","V")</f>
        <v>V</v>
      </c>
      <c r="D4525" s="1" t="str">
        <f aca="false">CONCATENATE(B4525,C4525)</f>
        <v>VV</v>
      </c>
      <c r="E4525" s="1" t="n">
        <f aca="false">IF(D4525="RR",1,0)+E4524</f>
        <v>1660</v>
      </c>
      <c r="F4525" s="1" t="n">
        <f aca="false">E4525/A4525</f>
        <v>0.367013044439531</v>
      </c>
    </row>
    <row r="4526" customFormat="false" ht="15" hidden="false" customHeight="false" outlineLevel="0" collapsed="false">
      <c r="A4526" s="1" t="n">
        <v>4524</v>
      </c>
      <c r="B4526" s="1" t="str">
        <f aca="true">IF(RAND()&lt;0.6,"R","V")</f>
        <v>R</v>
      </c>
      <c r="C4526" s="1" t="str">
        <f aca="true">IF(RAND()&lt;0.6,"R","V")</f>
        <v>V</v>
      </c>
      <c r="D4526" s="1" t="str">
        <f aca="false">CONCATENATE(B4526,C4526)</f>
        <v>RV</v>
      </c>
      <c r="E4526" s="1" t="n">
        <f aca="false">IF(D4526="RR",1,0)+E4525</f>
        <v>1660</v>
      </c>
      <c r="F4526" s="1" t="n">
        <f aca="false">E4526/A4526</f>
        <v>0.366931918656057</v>
      </c>
    </row>
    <row r="4527" customFormat="false" ht="15" hidden="false" customHeight="false" outlineLevel="0" collapsed="false">
      <c r="A4527" s="1" t="n">
        <v>4525</v>
      </c>
      <c r="B4527" s="1" t="str">
        <f aca="true">IF(RAND()&lt;0.6,"R","V")</f>
        <v>V</v>
      </c>
      <c r="C4527" s="1" t="str">
        <f aca="true">IF(RAND()&lt;0.6,"R","V")</f>
        <v>R</v>
      </c>
      <c r="D4527" s="1" t="str">
        <f aca="false">CONCATENATE(B4527,C4527)</f>
        <v>VR</v>
      </c>
      <c r="E4527" s="1" t="n">
        <f aca="false">IF(D4527="RR",1,0)+E4526</f>
        <v>1660</v>
      </c>
      <c r="F4527" s="1" t="n">
        <f aca="false">E4527/A4527</f>
        <v>0.366850828729282</v>
      </c>
    </row>
    <row r="4528" customFormat="false" ht="15" hidden="false" customHeight="false" outlineLevel="0" collapsed="false">
      <c r="A4528" s="1" t="n">
        <v>4526</v>
      </c>
      <c r="B4528" s="1" t="str">
        <f aca="true">IF(RAND()&lt;0.6,"R","V")</f>
        <v>V</v>
      </c>
      <c r="C4528" s="1" t="str">
        <f aca="true">IF(RAND()&lt;0.6,"R","V")</f>
        <v>R</v>
      </c>
      <c r="D4528" s="1" t="str">
        <f aca="false">CONCATENATE(B4528,C4528)</f>
        <v>VR</v>
      </c>
      <c r="E4528" s="1" t="n">
        <f aca="false">IF(D4528="RR",1,0)+E4527</f>
        <v>1660</v>
      </c>
      <c r="F4528" s="1" t="n">
        <f aca="false">E4528/A4528</f>
        <v>0.36676977463544</v>
      </c>
    </row>
    <row r="4529" customFormat="false" ht="15" hidden="false" customHeight="false" outlineLevel="0" collapsed="false">
      <c r="A4529" s="1" t="n">
        <v>4527</v>
      </c>
      <c r="B4529" s="1" t="str">
        <f aca="true">IF(RAND()&lt;0.6,"R","V")</f>
        <v>V</v>
      </c>
      <c r="C4529" s="1" t="str">
        <f aca="true">IF(RAND()&lt;0.6,"R","V")</f>
        <v>R</v>
      </c>
      <c r="D4529" s="1" t="str">
        <f aca="false">CONCATENATE(B4529,C4529)</f>
        <v>VR</v>
      </c>
      <c r="E4529" s="1" t="n">
        <f aca="false">IF(D4529="RR",1,0)+E4528</f>
        <v>1660</v>
      </c>
      <c r="F4529" s="1" t="n">
        <f aca="false">E4529/A4529</f>
        <v>0.366688756350784</v>
      </c>
    </row>
    <row r="4530" customFormat="false" ht="15" hidden="false" customHeight="false" outlineLevel="0" collapsed="false">
      <c r="A4530" s="1" t="n">
        <v>4528</v>
      </c>
      <c r="B4530" s="1" t="str">
        <f aca="true">IF(RAND()&lt;0.6,"R","V")</f>
        <v>V</v>
      </c>
      <c r="C4530" s="1" t="str">
        <f aca="true">IF(RAND()&lt;0.6,"R","V")</f>
        <v>R</v>
      </c>
      <c r="D4530" s="1" t="str">
        <f aca="false">CONCATENATE(B4530,C4530)</f>
        <v>VR</v>
      </c>
      <c r="E4530" s="1" t="n">
        <f aca="false">IF(D4530="RR",1,0)+E4529</f>
        <v>1660</v>
      </c>
      <c r="F4530" s="1" t="n">
        <f aca="false">E4530/A4530</f>
        <v>0.36660777385159</v>
      </c>
    </row>
    <row r="4531" customFormat="false" ht="15" hidden="false" customHeight="false" outlineLevel="0" collapsed="false">
      <c r="A4531" s="1" t="n">
        <v>4529</v>
      </c>
      <c r="B4531" s="1" t="str">
        <f aca="true">IF(RAND()&lt;0.6,"R","V")</f>
        <v>R</v>
      </c>
      <c r="C4531" s="1" t="str">
        <f aca="true">IF(RAND()&lt;0.6,"R","V")</f>
        <v>R</v>
      </c>
      <c r="D4531" s="1" t="str">
        <f aca="false">CONCATENATE(B4531,C4531)</f>
        <v>RR</v>
      </c>
      <c r="E4531" s="1" t="n">
        <f aca="false">IF(D4531="RR",1,0)+E4530</f>
        <v>1661</v>
      </c>
      <c r="F4531" s="1" t="n">
        <f aca="false">E4531/A4531</f>
        <v>0.366747626407596</v>
      </c>
    </row>
    <row r="4532" customFormat="false" ht="15" hidden="false" customHeight="false" outlineLevel="0" collapsed="false">
      <c r="A4532" s="1" t="n">
        <v>4530</v>
      </c>
      <c r="B4532" s="1" t="str">
        <f aca="true">IF(RAND()&lt;0.6,"R","V")</f>
        <v>R</v>
      </c>
      <c r="C4532" s="1" t="str">
        <f aca="true">IF(RAND()&lt;0.6,"R","V")</f>
        <v>R</v>
      </c>
      <c r="D4532" s="1" t="str">
        <f aca="false">CONCATENATE(B4532,C4532)</f>
        <v>RR</v>
      </c>
      <c r="E4532" s="1" t="n">
        <f aca="false">IF(D4532="RR",1,0)+E4531</f>
        <v>1662</v>
      </c>
      <c r="F4532" s="1" t="n">
        <f aca="false">E4532/A4532</f>
        <v>0.366887417218543</v>
      </c>
    </row>
    <row r="4533" customFormat="false" ht="15" hidden="false" customHeight="false" outlineLevel="0" collapsed="false">
      <c r="A4533" s="1" t="n">
        <v>4531</v>
      </c>
      <c r="B4533" s="1" t="str">
        <f aca="true">IF(RAND()&lt;0.6,"R","V")</f>
        <v>R</v>
      </c>
      <c r="C4533" s="1" t="str">
        <f aca="true">IF(RAND()&lt;0.6,"R","V")</f>
        <v>V</v>
      </c>
      <c r="D4533" s="1" t="str">
        <f aca="false">CONCATENATE(B4533,C4533)</f>
        <v>RV</v>
      </c>
      <c r="E4533" s="1" t="n">
        <f aca="false">IF(D4533="RR",1,0)+E4532</f>
        <v>1662</v>
      </c>
      <c r="F4533" s="1" t="n">
        <f aca="false">E4533/A4533</f>
        <v>0.366806444493489</v>
      </c>
    </row>
    <row r="4534" customFormat="false" ht="15" hidden="false" customHeight="false" outlineLevel="0" collapsed="false">
      <c r="A4534" s="1" t="n">
        <v>4532</v>
      </c>
      <c r="B4534" s="1" t="str">
        <f aca="true">IF(RAND()&lt;0.6,"R","V")</f>
        <v>R</v>
      </c>
      <c r="C4534" s="1" t="str">
        <f aca="true">IF(RAND()&lt;0.6,"R","V")</f>
        <v>V</v>
      </c>
      <c r="D4534" s="1" t="str">
        <f aca="false">CONCATENATE(B4534,C4534)</f>
        <v>RV</v>
      </c>
      <c r="E4534" s="1" t="n">
        <f aca="false">IF(D4534="RR",1,0)+E4533</f>
        <v>1662</v>
      </c>
      <c r="F4534" s="1" t="n">
        <f aca="false">E4534/A4534</f>
        <v>0.366725507502207</v>
      </c>
    </row>
    <row r="4535" customFormat="false" ht="15" hidden="false" customHeight="false" outlineLevel="0" collapsed="false">
      <c r="A4535" s="1" t="n">
        <v>4533</v>
      </c>
      <c r="B4535" s="1" t="str">
        <f aca="true">IF(RAND()&lt;0.6,"R","V")</f>
        <v>V</v>
      </c>
      <c r="C4535" s="1" t="str">
        <f aca="true">IF(RAND()&lt;0.6,"R","V")</f>
        <v>V</v>
      </c>
      <c r="D4535" s="1" t="str">
        <f aca="false">CONCATENATE(B4535,C4535)</f>
        <v>VV</v>
      </c>
      <c r="E4535" s="1" t="n">
        <f aca="false">IF(D4535="RR",1,0)+E4534</f>
        <v>1662</v>
      </c>
      <c r="F4535" s="1" t="n">
        <f aca="false">E4535/A4535</f>
        <v>0.366644606221046</v>
      </c>
    </row>
    <row r="4536" customFormat="false" ht="15" hidden="false" customHeight="false" outlineLevel="0" collapsed="false">
      <c r="A4536" s="1" t="n">
        <v>4534</v>
      </c>
      <c r="B4536" s="1" t="str">
        <f aca="true">IF(RAND()&lt;0.6,"R","V")</f>
        <v>R</v>
      </c>
      <c r="C4536" s="1" t="str">
        <f aca="true">IF(RAND()&lt;0.6,"R","V")</f>
        <v>V</v>
      </c>
      <c r="D4536" s="1" t="str">
        <f aca="false">CONCATENATE(B4536,C4536)</f>
        <v>RV</v>
      </c>
      <c r="E4536" s="1" t="n">
        <f aca="false">IF(D4536="RR",1,0)+E4535</f>
        <v>1662</v>
      </c>
      <c r="F4536" s="1" t="n">
        <f aca="false">E4536/A4536</f>
        <v>0.366563740626379</v>
      </c>
    </row>
    <row r="4537" customFormat="false" ht="15" hidden="false" customHeight="false" outlineLevel="0" collapsed="false">
      <c r="A4537" s="1" t="n">
        <v>4535</v>
      </c>
      <c r="B4537" s="1" t="str">
        <f aca="true">IF(RAND()&lt;0.6,"R","V")</f>
        <v>V</v>
      </c>
      <c r="C4537" s="1" t="str">
        <f aca="true">IF(RAND()&lt;0.6,"R","V")</f>
        <v>R</v>
      </c>
      <c r="D4537" s="1" t="str">
        <f aca="false">CONCATENATE(B4537,C4537)</f>
        <v>VR</v>
      </c>
      <c r="E4537" s="1" t="n">
        <f aca="false">IF(D4537="RR",1,0)+E4536</f>
        <v>1662</v>
      </c>
      <c r="F4537" s="1" t="n">
        <f aca="false">E4537/A4537</f>
        <v>0.366482910694598</v>
      </c>
    </row>
    <row r="4538" customFormat="false" ht="15" hidden="false" customHeight="false" outlineLevel="0" collapsed="false">
      <c r="A4538" s="1" t="n">
        <v>4536</v>
      </c>
      <c r="B4538" s="1" t="str">
        <f aca="true">IF(RAND()&lt;0.6,"R","V")</f>
        <v>R</v>
      </c>
      <c r="C4538" s="1" t="str">
        <f aca="true">IF(RAND()&lt;0.6,"R","V")</f>
        <v>R</v>
      </c>
      <c r="D4538" s="1" t="str">
        <f aca="false">CONCATENATE(B4538,C4538)</f>
        <v>RR</v>
      </c>
      <c r="E4538" s="1" t="n">
        <f aca="false">IF(D4538="RR",1,0)+E4537</f>
        <v>1663</v>
      </c>
      <c r="F4538" s="1" t="n">
        <f aca="false">E4538/A4538</f>
        <v>0.366622574955908</v>
      </c>
    </row>
    <row r="4539" customFormat="false" ht="15" hidden="false" customHeight="false" outlineLevel="0" collapsed="false">
      <c r="A4539" s="1" t="n">
        <v>4537</v>
      </c>
      <c r="B4539" s="1" t="str">
        <f aca="true">IF(RAND()&lt;0.6,"R","V")</f>
        <v>V</v>
      </c>
      <c r="C4539" s="1" t="str">
        <f aca="true">IF(RAND()&lt;0.6,"R","V")</f>
        <v>R</v>
      </c>
      <c r="D4539" s="1" t="str">
        <f aca="false">CONCATENATE(B4539,C4539)</f>
        <v>VR</v>
      </c>
      <c r="E4539" s="1" t="n">
        <f aca="false">IF(D4539="RR",1,0)+E4538</f>
        <v>1663</v>
      </c>
      <c r="F4539" s="1" t="n">
        <f aca="false">E4539/A4539</f>
        <v>0.3665417676879</v>
      </c>
    </row>
    <row r="4540" customFormat="false" ht="15" hidden="false" customHeight="false" outlineLevel="0" collapsed="false">
      <c r="A4540" s="1" t="n">
        <v>4538</v>
      </c>
      <c r="B4540" s="1" t="str">
        <f aca="true">IF(RAND()&lt;0.6,"R","V")</f>
        <v>V</v>
      </c>
      <c r="C4540" s="1" t="str">
        <f aca="true">IF(RAND()&lt;0.6,"R","V")</f>
        <v>V</v>
      </c>
      <c r="D4540" s="1" t="str">
        <f aca="false">CONCATENATE(B4540,C4540)</f>
        <v>VV</v>
      </c>
      <c r="E4540" s="1" t="n">
        <f aca="false">IF(D4540="RR",1,0)+E4539</f>
        <v>1663</v>
      </c>
      <c r="F4540" s="1" t="n">
        <f aca="false">E4540/A4540</f>
        <v>0.366460996033495</v>
      </c>
    </row>
    <row r="4541" customFormat="false" ht="15" hidden="false" customHeight="false" outlineLevel="0" collapsed="false">
      <c r="A4541" s="1" t="n">
        <v>4539</v>
      </c>
      <c r="B4541" s="1" t="str">
        <f aca="true">IF(RAND()&lt;0.6,"R","V")</f>
        <v>V</v>
      </c>
      <c r="C4541" s="1" t="str">
        <f aca="true">IF(RAND()&lt;0.6,"R","V")</f>
        <v>R</v>
      </c>
      <c r="D4541" s="1" t="str">
        <f aca="false">CONCATENATE(B4541,C4541)</f>
        <v>VR</v>
      </c>
      <c r="E4541" s="1" t="n">
        <f aca="false">IF(D4541="RR",1,0)+E4540</f>
        <v>1663</v>
      </c>
      <c r="F4541" s="1" t="n">
        <f aca="false">E4541/A4541</f>
        <v>0.366380259969156</v>
      </c>
    </row>
    <row r="4542" customFormat="false" ht="15" hidden="false" customHeight="false" outlineLevel="0" collapsed="false">
      <c r="A4542" s="1" t="n">
        <v>4540</v>
      </c>
      <c r="B4542" s="1" t="str">
        <f aca="true">IF(RAND()&lt;0.6,"R","V")</f>
        <v>V</v>
      </c>
      <c r="C4542" s="1" t="str">
        <f aca="true">IF(RAND()&lt;0.6,"R","V")</f>
        <v>R</v>
      </c>
      <c r="D4542" s="1" t="str">
        <f aca="false">CONCATENATE(B4542,C4542)</f>
        <v>VR</v>
      </c>
      <c r="E4542" s="1" t="n">
        <f aca="false">IF(D4542="RR",1,0)+E4541</f>
        <v>1663</v>
      </c>
      <c r="F4542" s="1" t="n">
        <f aca="false">E4542/A4542</f>
        <v>0.366299559471366</v>
      </c>
    </row>
    <row r="4543" customFormat="false" ht="15" hidden="false" customHeight="false" outlineLevel="0" collapsed="false">
      <c r="A4543" s="1" t="n">
        <v>4541</v>
      </c>
      <c r="B4543" s="1" t="str">
        <f aca="true">IF(RAND()&lt;0.6,"R","V")</f>
        <v>R</v>
      </c>
      <c r="C4543" s="1" t="str">
        <f aca="true">IF(RAND()&lt;0.6,"R","V")</f>
        <v>V</v>
      </c>
      <c r="D4543" s="1" t="str">
        <f aca="false">CONCATENATE(B4543,C4543)</f>
        <v>RV</v>
      </c>
      <c r="E4543" s="1" t="n">
        <f aca="false">IF(D4543="RR",1,0)+E4542</f>
        <v>1663</v>
      </c>
      <c r="F4543" s="1" t="n">
        <f aca="false">E4543/A4543</f>
        <v>0.366218894516626</v>
      </c>
    </row>
    <row r="4544" customFormat="false" ht="15" hidden="false" customHeight="false" outlineLevel="0" collapsed="false">
      <c r="A4544" s="1" t="n">
        <v>4542</v>
      </c>
      <c r="B4544" s="1" t="str">
        <f aca="true">IF(RAND()&lt;0.6,"R","V")</f>
        <v>V</v>
      </c>
      <c r="C4544" s="1" t="str">
        <f aca="true">IF(RAND()&lt;0.6,"R","V")</f>
        <v>V</v>
      </c>
      <c r="D4544" s="1" t="str">
        <f aca="false">CONCATENATE(B4544,C4544)</f>
        <v>VV</v>
      </c>
      <c r="E4544" s="1" t="n">
        <f aca="false">IF(D4544="RR",1,0)+E4543</f>
        <v>1663</v>
      </c>
      <c r="F4544" s="1" t="n">
        <f aca="false">E4544/A4544</f>
        <v>0.366138265081462</v>
      </c>
    </row>
    <row r="4545" customFormat="false" ht="15" hidden="false" customHeight="false" outlineLevel="0" collapsed="false">
      <c r="A4545" s="1" t="n">
        <v>4543</v>
      </c>
      <c r="B4545" s="1" t="str">
        <f aca="true">IF(RAND()&lt;0.6,"R","V")</f>
        <v>V</v>
      </c>
      <c r="C4545" s="1" t="str">
        <f aca="true">IF(RAND()&lt;0.6,"R","V")</f>
        <v>V</v>
      </c>
      <c r="D4545" s="1" t="str">
        <f aca="false">CONCATENATE(B4545,C4545)</f>
        <v>VV</v>
      </c>
      <c r="E4545" s="1" t="n">
        <f aca="false">IF(D4545="RR",1,0)+E4544</f>
        <v>1663</v>
      </c>
      <c r="F4545" s="1" t="n">
        <f aca="false">E4545/A4545</f>
        <v>0.366057671142417</v>
      </c>
    </row>
    <row r="4546" customFormat="false" ht="15" hidden="false" customHeight="false" outlineLevel="0" collapsed="false">
      <c r="A4546" s="1" t="n">
        <v>4544</v>
      </c>
      <c r="B4546" s="1" t="str">
        <f aca="true">IF(RAND()&lt;0.6,"R","V")</f>
        <v>R</v>
      </c>
      <c r="C4546" s="1" t="str">
        <f aca="true">IF(RAND()&lt;0.6,"R","V")</f>
        <v>V</v>
      </c>
      <c r="D4546" s="1" t="str">
        <f aca="false">CONCATENATE(B4546,C4546)</f>
        <v>RV</v>
      </c>
      <c r="E4546" s="1" t="n">
        <f aca="false">IF(D4546="RR",1,0)+E4545</f>
        <v>1663</v>
      </c>
      <c r="F4546" s="1" t="n">
        <f aca="false">E4546/A4546</f>
        <v>0.365977112676056</v>
      </c>
    </row>
    <row r="4547" customFormat="false" ht="15" hidden="false" customHeight="false" outlineLevel="0" collapsed="false">
      <c r="A4547" s="1" t="n">
        <v>4545</v>
      </c>
      <c r="B4547" s="1" t="str">
        <f aca="true">IF(RAND()&lt;0.6,"R","V")</f>
        <v>R</v>
      </c>
      <c r="C4547" s="1" t="str">
        <f aca="true">IF(RAND()&lt;0.6,"R","V")</f>
        <v>V</v>
      </c>
      <c r="D4547" s="1" t="str">
        <f aca="false">CONCATENATE(B4547,C4547)</f>
        <v>RV</v>
      </c>
      <c r="E4547" s="1" t="n">
        <f aca="false">IF(D4547="RR",1,0)+E4546</f>
        <v>1663</v>
      </c>
      <c r="F4547" s="1" t="n">
        <f aca="false">E4547/A4547</f>
        <v>0.365896589658966</v>
      </c>
    </row>
    <row r="4548" customFormat="false" ht="15" hidden="false" customHeight="false" outlineLevel="0" collapsed="false">
      <c r="A4548" s="1" t="n">
        <v>4546</v>
      </c>
      <c r="B4548" s="1" t="str">
        <f aca="true">IF(RAND()&lt;0.6,"R","V")</f>
        <v>R</v>
      </c>
      <c r="C4548" s="1" t="str">
        <f aca="true">IF(RAND()&lt;0.6,"R","V")</f>
        <v>R</v>
      </c>
      <c r="D4548" s="1" t="str">
        <f aca="false">CONCATENATE(B4548,C4548)</f>
        <v>RR</v>
      </c>
      <c r="E4548" s="1" t="n">
        <f aca="false">IF(D4548="RR",1,0)+E4547</f>
        <v>1664</v>
      </c>
      <c r="F4548" s="1" t="n">
        <f aca="false">E4548/A4548</f>
        <v>0.36603607567092</v>
      </c>
    </row>
    <row r="4549" customFormat="false" ht="15" hidden="false" customHeight="false" outlineLevel="0" collapsed="false">
      <c r="A4549" s="1" t="n">
        <v>4547</v>
      </c>
      <c r="B4549" s="1" t="str">
        <f aca="true">IF(RAND()&lt;0.6,"R","V")</f>
        <v>R</v>
      </c>
      <c r="C4549" s="1" t="str">
        <f aca="true">IF(RAND()&lt;0.6,"R","V")</f>
        <v>R</v>
      </c>
      <c r="D4549" s="1" t="str">
        <f aca="false">CONCATENATE(B4549,C4549)</f>
        <v>RR</v>
      </c>
      <c r="E4549" s="1" t="n">
        <f aca="false">IF(D4549="RR",1,0)+E4548</f>
        <v>1665</v>
      </c>
      <c r="F4549" s="1" t="n">
        <f aca="false">E4549/A4549</f>
        <v>0.366175500329888</v>
      </c>
    </row>
    <row r="4550" customFormat="false" ht="15" hidden="false" customHeight="false" outlineLevel="0" collapsed="false">
      <c r="A4550" s="1" t="n">
        <v>4548</v>
      </c>
      <c r="B4550" s="1" t="str">
        <f aca="true">IF(RAND()&lt;0.6,"R","V")</f>
        <v>R</v>
      </c>
      <c r="C4550" s="1" t="str">
        <f aca="true">IF(RAND()&lt;0.6,"R","V")</f>
        <v>R</v>
      </c>
      <c r="D4550" s="1" t="str">
        <f aca="false">CONCATENATE(B4550,C4550)</f>
        <v>RR</v>
      </c>
      <c r="E4550" s="1" t="n">
        <f aca="false">IF(D4550="RR",1,0)+E4549</f>
        <v>1666</v>
      </c>
      <c r="F4550" s="1" t="n">
        <f aca="false">E4550/A4550</f>
        <v>0.366314863676341</v>
      </c>
    </row>
    <row r="4551" customFormat="false" ht="15" hidden="false" customHeight="false" outlineLevel="0" collapsed="false">
      <c r="A4551" s="1" t="n">
        <v>4549</v>
      </c>
      <c r="B4551" s="1" t="str">
        <f aca="true">IF(RAND()&lt;0.6,"R","V")</f>
        <v>R</v>
      </c>
      <c r="C4551" s="1" t="str">
        <f aca="true">IF(RAND()&lt;0.6,"R","V")</f>
        <v>V</v>
      </c>
      <c r="D4551" s="1" t="str">
        <f aca="false">CONCATENATE(B4551,C4551)</f>
        <v>RV</v>
      </c>
      <c r="E4551" s="1" t="n">
        <f aca="false">IF(D4551="RR",1,0)+E4550</f>
        <v>1666</v>
      </c>
      <c r="F4551" s="1" t="n">
        <f aca="false">E4551/A4551</f>
        <v>0.366234337216971</v>
      </c>
    </row>
    <row r="4552" customFormat="false" ht="15" hidden="false" customHeight="false" outlineLevel="0" collapsed="false">
      <c r="A4552" s="1" t="n">
        <v>4550</v>
      </c>
      <c r="B4552" s="1" t="str">
        <f aca="true">IF(RAND()&lt;0.6,"R","V")</f>
        <v>R</v>
      </c>
      <c r="C4552" s="1" t="str">
        <f aca="true">IF(RAND()&lt;0.6,"R","V")</f>
        <v>V</v>
      </c>
      <c r="D4552" s="1" t="str">
        <f aca="false">CONCATENATE(B4552,C4552)</f>
        <v>RV</v>
      </c>
      <c r="E4552" s="1" t="n">
        <f aca="false">IF(D4552="RR",1,0)+E4551</f>
        <v>1666</v>
      </c>
      <c r="F4552" s="1" t="n">
        <f aca="false">E4552/A4552</f>
        <v>0.366153846153846</v>
      </c>
    </row>
    <row r="4553" customFormat="false" ht="15" hidden="false" customHeight="false" outlineLevel="0" collapsed="false">
      <c r="A4553" s="1" t="n">
        <v>4551</v>
      </c>
      <c r="B4553" s="1" t="str">
        <f aca="true">IF(RAND()&lt;0.6,"R","V")</f>
        <v>V</v>
      </c>
      <c r="C4553" s="1" t="str">
        <f aca="true">IF(RAND()&lt;0.6,"R","V")</f>
        <v>V</v>
      </c>
      <c r="D4553" s="1" t="str">
        <f aca="false">CONCATENATE(B4553,C4553)</f>
        <v>VV</v>
      </c>
      <c r="E4553" s="1" t="n">
        <f aca="false">IF(D4553="RR",1,0)+E4552</f>
        <v>1666</v>
      </c>
      <c r="F4553" s="1" t="n">
        <f aca="false">E4553/A4553</f>
        <v>0.366073390463634</v>
      </c>
    </row>
    <row r="4554" customFormat="false" ht="15" hidden="false" customHeight="false" outlineLevel="0" collapsed="false">
      <c r="A4554" s="1" t="n">
        <v>4552</v>
      </c>
      <c r="B4554" s="1" t="str">
        <f aca="true">IF(RAND()&lt;0.6,"R","V")</f>
        <v>V</v>
      </c>
      <c r="C4554" s="1" t="str">
        <f aca="true">IF(RAND()&lt;0.6,"R","V")</f>
        <v>R</v>
      </c>
      <c r="D4554" s="1" t="str">
        <f aca="false">CONCATENATE(B4554,C4554)</f>
        <v>VR</v>
      </c>
      <c r="E4554" s="1" t="n">
        <f aca="false">IF(D4554="RR",1,0)+E4553</f>
        <v>1666</v>
      </c>
      <c r="F4554" s="1" t="n">
        <f aca="false">E4554/A4554</f>
        <v>0.365992970123023</v>
      </c>
    </row>
    <row r="4555" customFormat="false" ht="15" hidden="false" customHeight="false" outlineLevel="0" collapsed="false">
      <c r="A4555" s="1" t="n">
        <v>4553</v>
      </c>
      <c r="B4555" s="1" t="str">
        <f aca="true">IF(RAND()&lt;0.6,"R","V")</f>
        <v>R</v>
      </c>
      <c r="C4555" s="1" t="str">
        <f aca="true">IF(RAND()&lt;0.6,"R","V")</f>
        <v>R</v>
      </c>
      <c r="D4555" s="1" t="str">
        <f aca="false">CONCATENATE(B4555,C4555)</f>
        <v>RR</v>
      </c>
      <c r="E4555" s="1" t="n">
        <f aca="false">IF(D4555="RR",1,0)+E4554</f>
        <v>1667</v>
      </c>
      <c r="F4555" s="1" t="n">
        <f aca="false">E4555/A4555</f>
        <v>0.366132220513947</v>
      </c>
    </row>
    <row r="4556" customFormat="false" ht="15" hidden="false" customHeight="false" outlineLevel="0" collapsed="false">
      <c r="A4556" s="1" t="n">
        <v>4554</v>
      </c>
      <c r="B4556" s="1" t="str">
        <f aca="true">IF(RAND()&lt;0.6,"R","V")</f>
        <v>V</v>
      </c>
      <c r="C4556" s="1" t="str">
        <f aca="true">IF(RAND()&lt;0.6,"R","V")</f>
        <v>R</v>
      </c>
      <c r="D4556" s="1" t="str">
        <f aca="false">CONCATENATE(B4556,C4556)</f>
        <v>VR</v>
      </c>
      <c r="E4556" s="1" t="n">
        <f aca="false">IF(D4556="RR",1,0)+E4555</f>
        <v>1667</v>
      </c>
      <c r="F4556" s="1" t="n">
        <f aca="false">E4556/A4556</f>
        <v>0.366051822573562</v>
      </c>
    </row>
    <row r="4557" customFormat="false" ht="15" hidden="false" customHeight="false" outlineLevel="0" collapsed="false">
      <c r="A4557" s="1" t="n">
        <v>4555</v>
      </c>
      <c r="B4557" s="1" t="str">
        <f aca="true">IF(RAND()&lt;0.6,"R","V")</f>
        <v>R</v>
      </c>
      <c r="C4557" s="1" t="str">
        <f aca="true">IF(RAND()&lt;0.6,"R","V")</f>
        <v>R</v>
      </c>
      <c r="D4557" s="1" t="str">
        <f aca="false">CONCATENATE(B4557,C4557)</f>
        <v>RR</v>
      </c>
      <c r="E4557" s="1" t="n">
        <f aca="false">IF(D4557="RR",1,0)+E4556</f>
        <v>1668</v>
      </c>
      <c r="F4557" s="1" t="n">
        <f aca="false">E4557/A4557</f>
        <v>0.366190998902305</v>
      </c>
    </row>
    <row r="4558" customFormat="false" ht="15" hidden="false" customHeight="false" outlineLevel="0" collapsed="false">
      <c r="A4558" s="1" t="n">
        <v>4556</v>
      </c>
      <c r="B4558" s="1" t="str">
        <f aca="true">IF(RAND()&lt;0.6,"R","V")</f>
        <v>V</v>
      </c>
      <c r="C4558" s="1" t="str">
        <f aca="true">IF(RAND()&lt;0.6,"R","V")</f>
        <v>R</v>
      </c>
      <c r="D4558" s="1" t="str">
        <f aca="false">CONCATENATE(B4558,C4558)</f>
        <v>VR</v>
      </c>
      <c r="E4558" s="1" t="n">
        <f aca="false">IF(D4558="RR",1,0)+E4557</f>
        <v>1668</v>
      </c>
      <c r="F4558" s="1" t="n">
        <f aca="false">E4558/A4558</f>
        <v>0.366110623353819</v>
      </c>
    </row>
    <row r="4559" customFormat="false" ht="15" hidden="false" customHeight="false" outlineLevel="0" collapsed="false">
      <c r="A4559" s="1" t="n">
        <v>4557</v>
      </c>
      <c r="B4559" s="1" t="str">
        <f aca="true">IF(RAND()&lt;0.6,"R","V")</f>
        <v>R</v>
      </c>
      <c r="C4559" s="1" t="str">
        <f aca="true">IF(RAND()&lt;0.6,"R","V")</f>
        <v>R</v>
      </c>
      <c r="D4559" s="1" t="str">
        <f aca="false">CONCATENATE(B4559,C4559)</f>
        <v>RR</v>
      </c>
      <c r="E4559" s="1" t="n">
        <f aca="false">IF(D4559="RR",1,0)+E4558</f>
        <v>1669</v>
      </c>
      <c r="F4559" s="1" t="n">
        <f aca="false">E4559/A4559</f>
        <v>0.36624972569673</v>
      </c>
    </row>
    <row r="4560" customFormat="false" ht="15" hidden="false" customHeight="false" outlineLevel="0" collapsed="false">
      <c r="A4560" s="1" t="n">
        <v>4558</v>
      </c>
      <c r="B4560" s="1" t="str">
        <f aca="true">IF(RAND()&lt;0.6,"R","V")</f>
        <v>R</v>
      </c>
      <c r="C4560" s="1" t="str">
        <f aca="true">IF(RAND()&lt;0.6,"R","V")</f>
        <v>R</v>
      </c>
      <c r="D4560" s="1" t="str">
        <f aca="false">CONCATENATE(B4560,C4560)</f>
        <v>RR</v>
      </c>
      <c r="E4560" s="1" t="n">
        <f aca="false">IF(D4560="RR",1,0)+E4559</f>
        <v>1670</v>
      </c>
      <c r="F4560" s="1" t="n">
        <f aca="false">E4560/A4560</f>
        <v>0.366388767003072</v>
      </c>
    </row>
    <row r="4561" customFormat="false" ht="15" hidden="false" customHeight="false" outlineLevel="0" collapsed="false">
      <c r="A4561" s="1" t="n">
        <v>4559</v>
      </c>
      <c r="B4561" s="1" t="str">
        <f aca="true">IF(RAND()&lt;0.6,"R","V")</f>
        <v>R</v>
      </c>
      <c r="C4561" s="1" t="str">
        <f aca="true">IF(RAND()&lt;0.6,"R","V")</f>
        <v>V</v>
      </c>
      <c r="D4561" s="1" t="str">
        <f aca="false">CONCATENATE(B4561,C4561)</f>
        <v>RV</v>
      </c>
      <c r="E4561" s="1" t="n">
        <f aca="false">IF(D4561="RR",1,0)+E4560</f>
        <v>1670</v>
      </c>
      <c r="F4561" s="1" t="n">
        <f aca="false">E4561/A4561</f>
        <v>0.366308400965124</v>
      </c>
    </row>
    <row r="4562" customFormat="false" ht="15" hidden="false" customHeight="false" outlineLevel="0" collapsed="false">
      <c r="A4562" s="1" t="n">
        <v>4560</v>
      </c>
      <c r="B4562" s="1" t="str">
        <f aca="true">IF(RAND()&lt;0.6,"R","V")</f>
        <v>R</v>
      </c>
      <c r="C4562" s="1" t="str">
        <f aca="true">IF(RAND()&lt;0.6,"R","V")</f>
        <v>V</v>
      </c>
      <c r="D4562" s="1" t="str">
        <f aca="false">CONCATENATE(B4562,C4562)</f>
        <v>RV</v>
      </c>
      <c r="E4562" s="1" t="n">
        <f aca="false">IF(D4562="RR",1,0)+E4561</f>
        <v>1670</v>
      </c>
      <c r="F4562" s="1" t="n">
        <f aca="false">E4562/A4562</f>
        <v>0.366228070175439</v>
      </c>
    </row>
    <row r="4563" customFormat="false" ht="15" hidden="false" customHeight="false" outlineLevel="0" collapsed="false">
      <c r="A4563" s="1" t="n">
        <v>4561</v>
      </c>
      <c r="B4563" s="1" t="str">
        <f aca="true">IF(RAND()&lt;0.6,"R","V")</f>
        <v>R</v>
      </c>
      <c r="C4563" s="1" t="str">
        <f aca="true">IF(RAND()&lt;0.6,"R","V")</f>
        <v>R</v>
      </c>
      <c r="D4563" s="1" t="str">
        <f aca="false">CONCATENATE(B4563,C4563)</f>
        <v>RR</v>
      </c>
      <c r="E4563" s="1" t="n">
        <f aca="false">IF(D4563="RR",1,0)+E4562</f>
        <v>1671</v>
      </c>
      <c r="F4563" s="1" t="n">
        <f aca="false">E4563/A4563</f>
        <v>0.366367024775269</v>
      </c>
    </row>
    <row r="4564" customFormat="false" ht="15" hidden="false" customHeight="false" outlineLevel="0" collapsed="false">
      <c r="A4564" s="1" t="n">
        <v>4562</v>
      </c>
      <c r="B4564" s="1" t="str">
        <f aca="true">IF(RAND()&lt;0.6,"R","V")</f>
        <v>R</v>
      </c>
      <c r="C4564" s="1" t="str">
        <f aca="true">IF(RAND()&lt;0.6,"R","V")</f>
        <v>V</v>
      </c>
      <c r="D4564" s="1" t="str">
        <f aca="false">CONCATENATE(B4564,C4564)</f>
        <v>RV</v>
      </c>
      <c r="E4564" s="1" t="n">
        <f aca="false">IF(D4564="RR",1,0)+E4563</f>
        <v>1671</v>
      </c>
      <c r="F4564" s="1" t="n">
        <f aca="false">E4564/A4564</f>
        <v>0.366286716352477</v>
      </c>
    </row>
    <row r="4565" customFormat="false" ht="15" hidden="false" customHeight="false" outlineLevel="0" collapsed="false">
      <c r="A4565" s="1" t="n">
        <v>4563</v>
      </c>
      <c r="B4565" s="1" t="str">
        <f aca="true">IF(RAND()&lt;0.6,"R","V")</f>
        <v>R</v>
      </c>
      <c r="C4565" s="1" t="str">
        <f aca="true">IF(RAND()&lt;0.6,"R","V")</f>
        <v>V</v>
      </c>
      <c r="D4565" s="1" t="str">
        <f aca="false">CONCATENATE(B4565,C4565)</f>
        <v>RV</v>
      </c>
      <c r="E4565" s="1" t="n">
        <f aca="false">IF(D4565="RR",1,0)+E4564</f>
        <v>1671</v>
      </c>
      <c r="F4565" s="1" t="n">
        <f aca="false">E4565/A4565</f>
        <v>0.36620644312952</v>
      </c>
    </row>
    <row r="4566" customFormat="false" ht="15" hidden="false" customHeight="false" outlineLevel="0" collapsed="false">
      <c r="A4566" s="1" t="n">
        <v>4564</v>
      </c>
      <c r="B4566" s="1" t="str">
        <f aca="true">IF(RAND()&lt;0.6,"R","V")</f>
        <v>V</v>
      </c>
      <c r="C4566" s="1" t="str">
        <f aca="true">IF(RAND()&lt;0.6,"R","V")</f>
        <v>V</v>
      </c>
      <c r="D4566" s="1" t="str">
        <f aca="false">CONCATENATE(B4566,C4566)</f>
        <v>VV</v>
      </c>
      <c r="E4566" s="1" t="n">
        <f aca="false">IF(D4566="RR",1,0)+E4565</f>
        <v>1671</v>
      </c>
      <c r="F4566" s="1" t="n">
        <f aca="false">E4566/A4566</f>
        <v>0.36612620508326</v>
      </c>
    </row>
    <row r="4567" customFormat="false" ht="15" hidden="false" customHeight="false" outlineLevel="0" collapsed="false">
      <c r="A4567" s="1" t="n">
        <v>4565</v>
      </c>
      <c r="B4567" s="1" t="str">
        <f aca="true">IF(RAND()&lt;0.6,"R","V")</f>
        <v>R</v>
      </c>
      <c r="C4567" s="1" t="str">
        <f aca="true">IF(RAND()&lt;0.6,"R","V")</f>
        <v>R</v>
      </c>
      <c r="D4567" s="1" t="str">
        <f aca="false">CONCATENATE(B4567,C4567)</f>
        <v>RR</v>
      </c>
      <c r="E4567" s="1" t="n">
        <f aca="false">IF(D4567="RR",1,0)+E4566</f>
        <v>1672</v>
      </c>
      <c r="F4567" s="1" t="n">
        <f aca="false">E4567/A4567</f>
        <v>0.366265060240964</v>
      </c>
    </row>
    <row r="4568" customFormat="false" ht="15" hidden="false" customHeight="false" outlineLevel="0" collapsed="false">
      <c r="A4568" s="1" t="n">
        <v>4566</v>
      </c>
      <c r="B4568" s="1" t="str">
        <f aca="true">IF(RAND()&lt;0.6,"R","V")</f>
        <v>R</v>
      </c>
      <c r="C4568" s="1" t="str">
        <f aca="true">IF(RAND()&lt;0.6,"R","V")</f>
        <v>V</v>
      </c>
      <c r="D4568" s="1" t="str">
        <f aca="false">CONCATENATE(B4568,C4568)</f>
        <v>RV</v>
      </c>
      <c r="E4568" s="1" t="n">
        <f aca="false">IF(D4568="RR",1,0)+E4567</f>
        <v>1672</v>
      </c>
      <c r="F4568" s="1" t="n">
        <f aca="false">E4568/A4568</f>
        <v>0.366184844502847</v>
      </c>
    </row>
    <row r="4569" customFormat="false" ht="15" hidden="false" customHeight="false" outlineLevel="0" collapsed="false">
      <c r="A4569" s="1" t="n">
        <v>4567</v>
      </c>
      <c r="B4569" s="1" t="str">
        <f aca="true">IF(RAND()&lt;0.6,"R","V")</f>
        <v>V</v>
      </c>
      <c r="C4569" s="1" t="str">
        <f aca="true">IF(RAND()&lt;0.6,"R","V")</f>
        <v>V</v>
      </c>
      <c r="D4569" s="1" t="str">
        <f aca="false">CONCATENATE(B4569,C4569)</f>
        <v>VV</v>
      </c>
      <c r="E4569" s="1" t="n">
        <f aca="false">IF(D4569="RR",1,0)+E4568</f>
        <v>1672</v>
      </c>
      <c r="F4569" s="1" t="n">
        <f aca="false">E4569/A4569</f>
        <v>0.366104663893147</v>
      </c>
    </row>
    <row r="4570" customFormat="false" ht="15" hidden="false" customHeight="false" outlineLevel="0" collapsed="false">
      <c r="A4570" s="1" t="n">
        <v>4568</v>
      </c>
      <c r="B4570" s="1" t="str">
        <f aca="true">IF(RAND()&lt;0.6,"R","V")</f>
        <v>R</v>
      </c>
      <c r="C4570" s="1" t="str">
        <f aca="true">IF(RAND()&lt;0.6,"R","V")</f>
        <v>V</v>
      </c>
      <c r="D4570" s="1" t="str">
        <f aca="false">CONCATENATE(B4570,C4570)</f>
        <v>RV</v>
      </c>
      <c r="E4570" s="1" t="n">
        <f aca="false">IF(D4570="RR",1,0)+E4569</f>
        <v>1672</v>
      </c>
      <c r="F4570" s="1" t="n">
        <f aca="false">E4570/A4570</f>
        <v>0.366024518388792</v>
      </c>
    </row>
    <row r="4571" customFormat="false" ht="15" hidden="false" customHeight="false" outlineLevel="0" collapsed="false">
      <c r="A4571" s="1" t="n">
        <v>4569</v>
      </c>
      <c r="B4571" s="1" t="str">
        <f aca="true">IF(RAND()&lt;0.6,"R","V")</f>
        <v>V</v>
      </c>
      <c r="C4571" s="1" t="str">
        <f aca="true">IF(RAND()&lt;0.6,"R","V")</f>
        <v>V</v>
      </c>
      <c r="D4571" s="1" t="str">
        <f aca="false">CONCATENATE(B4571,C4571)</f>
        <v>VV</v>
      </c>
      <c r="E4571" s="1" t="n">
        <f aca="false">IF(D4571="RR",1,0)+E4570</f>
        <v>1672</v>
      </c>
      <c r="F4571" s="1" t="n">
        <f aca="false">E4571/A4571</f>
        <v>0.365944407966732</v>
      </c>
    </row>
    <row r="4572" customFormat="false" ht="15" hidden="false" customHeight="false" outlineLevel="0" collapsed="false">
      <c r="A4572" s="1" t="n">
        <v>4570</v>
      </c>
      <c r="B4572" s="1" t="str">
        <f aca="true">IF(RAND()&lt;0.6,"R","V")</f>
        <v>R</v>
      </c>
      <c r="C4572" s="1" t="str">
        <f aca="true">IF(RAND()&lt;0.6,"R","V")</f>
        <v>R</v>
      </c>
      <c r="D4572" s="1" t="str">
        <f aca="false">CONCATENATE(B4572,C4572)</f>
        <v>RR</v>
      </c>
      <c r="E4572" s="1" t="n">
        <f aca="false">IF(D4572="RR",1,0)+E4571</f>
        <v>1673</v>
      </c>
      <c r="F4572" s="1" t="n">
        <f aca="false">E4572/A4572</f>
        <v>0.366083150984683</v>
      </c>
    </row>
    <row r="4573" customFormat="false" ht="15" hidden="false" customHeight="false" outlineLevel="0" collapsed="false">
      <c r="A4573" s="1" t="n">
        <v>4571</v>
      </c>
      <c r="B4573" s="1" t="str">
        <f aca="true">IF(RAND()&lt;0.6,"R","V")</f>
        <v>R</v>
      </c>
      <c r="C4573" s="1" t="str">
        <f aca="true">IF(RAND()&lt;0.6,"R","V")</f>
        <v>V</v>
      </c>
      <c r="D4573" s="1" t="str">
        <f aca="false">CONCATENATE(B4573,C4573)</f>
        <v>RV</v>
      </c>
      <c r="E4573" s="1" t="n">
        <f aca="false">IF(D4573="RR",1,0)+E4572</f>
        <v>1673</v>
      </c>
      <c r="F4573" s="1" t="n">
        <f aca="false">E4573/A4573</f>
        <v>0.366003062787136</v>
      </c>
    </row>
    <row r="4574" customFormat="false" ht="15" hidden="false" customHeight="false" outlineLevel="0" collapsed="false">
      <c r="A4574" s="1" t="n">
        <v>4572</v>
      </c>
      <c r="B4574" s="1" t="str">
        <f aca="true">IF(RAND()&lt;0.6,"R","V")</f>
        <v>R</v>
      </c>
      <c r="C4574" s="1" t="str">
        <f aca="true">IF(RAND()&lt;0.6,"R","V")</f>
        <v>R</v>
      </c>
      <c r="D4574" s="1" t="str">
        <f aca="false">CONCATENATE(B4574,C4574)</f>
        <v>RR</v>
      </c>
      <c r="E4574" s="1" t="n">
        <f aca="false">IF(D4574="RR",1,0)+E4573</f>
        <v>1674</v>
      </c>
      <c r="F4574" s="1" t="n">
        <f aca="false">E4574/A4574</f>
        <v>0.366141732283465</v>
      </c>
    </row>
    <row r="4575" customFormat="false" ht="15" hidden="false" customHeight="false" outlineLevel="0" collapsed="false">
      <c r="A4575" s="1" t="n">
        <v>4573</v>
      </c>
      <c r="B4575" s="1" t="str">
        <f aca="true">IF(RAND()&lt;0.6,"R","V")</f>
        <v>R</v>
      </c>
      <c r="C4575" s="1" t="str">
        <f aca="true">IF(RAND()&lt;0.6,"R","V")</f>
        <v>V</v>
      </c>
      <c r="D4575" s="1" t="str">
        <f aca="false">CONCATENATE(B4575,C4575)</f>
        <v>RV</v>
      </c>
      <c r="E4575" s="1" t="n">
        <f aca="false">IF(D4575="RR",1,0)+E4574</f>
        <v>1674</v>
      </c>
      <c r="F4575" s="1" t="n">
        <f aca="false">E4575/A4575</f>
        <v>0.366061666302209</v>
      </c>
    </row>
    <row r="4576" customFormat="false" ht="15" hidden="false" customHeight="false" outlineLevel="0" collapsed="false">
      <c r="A4576" s="1" t="n">
        <v>4574</v>
      </c>
      <c r="B4576" s="1" t="str">
        <f aca="true">IF(RAND()&lt;0.6,"R","V")</f>
        <v>R</v>
      </c>
      <c r="C4576" s="1" t="str">
        <f aca="true">IF(RAND()&lt;0.6,"R","V")</f>
        <v>R</v>
      </c>
      <c r="D4576" s="1" t="str">
        <f aca="false">CONCATENATE(B4576,C4576)</f>
        <v>RR</v>
      </c>
      <c r="E4576" s="1" t="n">
        <f aca="false">IF(D4576="RR",1,0)+E4575</f>
        <v>1675</v>
      </c>
      <c r="F4576" s="1" t="n">
        <f aca="false">E4576/A4576</f>
        <v>0.366200262352427</v>
      </c>
    </row>
    <row r="4577" customFormat="false" ht="15" hidden="false" customHeight="false" outlineLevel="0" collapsed="false">
      <c r="A4577" s="1" t="n">
        <v>4575</v>
      </c>
      <c r="B4577" s="1" t="str">
        <f aca="true">IF(RAND()&lt;0.6,"R","V")</f>
        <v>V</v>
      </c>
      <c r="C4577" s="1" t="str">
        <f aca="true">IF(RAND()&lt;0.6,"R","V")</f>
        <v>V</v>
      </c>
      <c r="D4577" s="1" t="str">
        <f aca="false">CONCATENATE(B4577,C4577)</f>
        <v>VV</v>
      </c>
      <c r="E4577" s="1" t="n">
        <f aca="false">IF(D4577="RR",1,0)+E4576</f>
        <v>1675</v>
      </c>
      <c r="F4577" s="1" t="n">
        <f aca="false">E4577/A4577</f>
        <v>0.366120218579235</v>
      </c>
    </row>
    <row r="4578" customFormat="false" ht="15" hidden="false" customHeight="false" outlineLevel="0" collapsed="false">
      <c r="A4578" s="1" t="n">
        <v>4576</v>
      </c>
      <c r="B4578" s="1" t="str">
        <f aca="true">IF(RAND()&lt;0.6,"R","V")</f>
        <v>R</v>
      </c>
      <c r="C4578" s="1" t="str">
        <f aca="true">IF(RAND()&lt;0.6,"R","V")</f>
        <v>R</v>
      </c>
      <c r="D4578" s="1" t="str">
        <f aca="false">CONCATENATE(B4578,C4578)</f>
        <v>RR</v>
      </c>
      <c r="E4578" s="1" t="n">
        <f aca="false">IF(D4578="RR",1,0)+E4577</f>
        <v>1676</v>
      </c>
      <c r="F4578" s="1" t="n">
        <f aca="false">E4578/A4578</f>
        <v>0.366258741258741</v>
      </c>
    </row>
    <row r="4579" customFormat="false" ht="15" hidden="false" customHeight="false" outlineLevel="0" collapsed="false">
      <c r="A4579" s="1" t="n">
        <v>4577</v>
      </c>
      <c r="B4579" s="1" t="str">
        <f aca="true">IF(RAND()&lt;0.6,"R","V")</f>
        <v>R</v>
      </c>
      <c r="C4579" s="1" t="str">
        <f aca="true">IF(RAND()&lt;0.6,"R","V")</f>
        <v>V</v>
      </c>
      <c r="D4579" s="1" t="str">
        <f aca="false">CONCATENATE(B4579,C4579)</f>
        <v>RV</v>
      </c>
      <c r="E4579" s="1" t="n">
        <f aca="false">IF(D4579="RR",1,0)+E4578</f>
        <v>1676</v>
      </c>
      <c r="F4579" s="1" t="n">
        <f aca="false">E4579/A4579</f>
        <v>0.366178719685383</v>
      </c>
    </row>
    <row r="4580" customFormat="false" ht="15" hidden="false" customHeight="false" outlineLevel="0" collapsed="false">
      <c r="A4580" s="1" t="n">
        <v>4578</v>
      </c>
      <c r="B4580" s="1" t="str">
        <f aca="true">IF(RAND()&lt;0.6,"R","V")</f>
        <v>V</v>
      </c>
      <c r="C4580" s="1" t="str">
        <f aca="true">IF(RAND()&lt;0.6,"R","V")</f>
        <v>R</v>
      </c>
      <c r="D4580" s="1" t="str">
        <f aca="false">CONCATENATE(B4580,C4580)</f>
        <v>VR</v>
      </c>
      <c r="E4580" s="1" t="n">
        <f aca="false">IF(D4580="RR",1,0)+E4579</f>
        <v>1676</v>
      </c>
      <c r="F4580" s="1" t="n">
        <f aca="false">E4580/A4580</f>
        <v>0.36609873307121</v>
      </c>
    </row>
    <row r="4581" customFormat="false" ht="15" hidden="false" customHeight="false" outlineLevel="0" collapsed="false">
      <c r="A4581" s="1" t="n">
        <v>4579</v>
      </c>
      <c r="B4581" s="1" t="str">
        <f aca="true">IF(RAND()&lt;0.6,"R","V")</f>
        <v>R</v>
      </c>
      <c r="C4581" s="1" t="str">
        <f aca="true">IF(RAND()&lt;0.6,"R","V")</f>
        <v>V</v>
      </c>
      <c r="D4581" s="1" t="str">
        <f aca="false">CONCATENATE(B4581,C4581)</f>
        <v>RV</v>
      </c>
      <c r="E4581" s="1" t="n">
        <f aca="false">IF(D4581="RR",1,0)+E4580</f>
        <v>1676</v>
      </c>
      <c r="F4581" s="1" t="n">
        <f aca="false">E4581/A4581</f>
        <v>0.366018781393317</v>
      </c>
    </row>
    <row r="4582" customFormat="false" ht="15" hidden="false" customHeight="false" outlineLevel="0" collapsed="false">
      <c r="A4582" s="1" t="n">
        <v>4580</v>
      </c>
      <c r="B4582" s="1" t="str">
        <f aca="true">IF(RAND()&lt;0.6,"R","V")</f>
        <v>V</v>
      </c>
      <c r="C4582" s="1" t="str">
        <f aca="true">IF(RAND()&lt;0.6,"R","V")</f>
        <v>V</v>
      </c>
      <c r="D4582" s="1" t="str">
        <f aca="false">CONCATENATE(B4582,C4582)</f>
        <v>VV</v>
      </c>
      <c r="E4582" s="1" t="n">
        <f aca="false">IF(D4582="RR",1,0)+E4581</f>
        <v>1676</v>
      </c>
      <c r="F4582" s="1" t="n">
        <f aca="false">E4582/A4582</f>
        <v>0.365938864628821</v>
      </c>
    </row>
    <row r="4583" customFormat="false" ht="15" hidden="false" customHeight="false" outlineLevel="0" collapsed="false">
      <c r="A4583" s="1" t="n">
        <v>4581</v>
      </c>
      <c r="B4583" s="1" t="str">
        <f aca="true">IF(RAND()&lt;0.6,"R","V")</f>
        <v>V</v>
      </c>
      <c r="C4583" s="1" t="str">
        <f aca="true">IF(RAND()&lt;0.6,"R","V")</f>
        <v>R</v>
      </c>
      <c r="D4583" s="1" t="str">
        <f aca="false">CONCATENATE(B4583,C4583)</f>
        <v>VR</v>
      </c>
      <c r="E4583" s="1" t="n">
        <f aca="false">IF(D4583="RR",1,0)+E4582</f>
        <v>1676</v>
      </c>
      <c r="F4583" s="1" t="n">
        <f aca="false">E4583/A4583</f>
        <v>0.365858982754857</v>
      </c>
    </row>
    <row r="4584" customFormat="false" ht="15" hidden="false" customHeight="false" outlineLevel="0" collapsed="false">
      <c r="A4584" s="1" t="n">
        <v>4582</v>
      </c>
      <c r="B4584" s="1" t="str">
        <f aca="true">IF(RAND()&lt;0.6,"R","V")</f>
        <v>R</v>
      </c>
      <c r="C4584" s="1" t="str">
        <f aca="true">IF(RAND()&lt;0.6,"R","V")</f>
        <v>V</v>
      </c>
      <c r="D4584" s="1" t="str">
        <f aca="false">CONCATENATE(B4584,C4584)</f>
        <v>RV</v>
      </c>
      <c r="E4584" s="1" t="n">
        <f aca="false">IF(D4584="RR",1,0)+E4583</f>
        <v>1676</v>
      </c>
      <c r="F4584" s="1" t="n">
        <f aca="false">E4584/A4584</f>
        <v>0.365779135748581</v>
      </c>
    </row>
    <row r="4585" customFormat="false" ht="15" hidden="false" customHeight="false" outlineLevel="0" collapsed="false">
      <c r="A4585" s="1" t="n">
        <v>4583</v>
      </c>
      <c r="B4585" s="1" t="str">
        <f aca="true">IF(RAND()&lt;0.6,"R","V")</f>
        <v>R</v>
      </c>
      <c r="C4585" s="1" t="str">
        <f aca="true">IF(RAND()&lt;0.6,"R","V")</f>
        <v>R</v>
      </c>
      <c r="D4585" s="1" t="str">
        <f aca="false">CONCATENATE(B4585,C4585)</f>
        <v>RR</v>
      </c>
      <c r="E4585" s="1" t="n">
        <f aca="false">IF(D4585="RR",1,0)+E4584</f>
        <v>1677</v>
      </c>
      <c r="F4585" s="1" t="n">
        <f aca="false">E4585/A4585</f>
        <v>0.365917521274275</v>
      </c>
    </row>
    <row r="4586" customFormat="false" ht="15" hidden="false" customHeight="false" outlineLevel="0" collapsed="false">
      <c r="A4586" s="1" t="n">
        <v>4584</v>
      </c>
      <c r="B4586" s="1" t="str">
        <f aca="true">IF(RAND()&lt;0.6,"R","V")</f>
        <v>R</v>
      </c>
      <c r="C4586" s="1" t="str">
        <f aca="true">IF(RAND()&lt;0.6,"R","V")</f>
        <v>R</v>
      </c>
      <c r="D4586" s="1" t="str">
        <f aca="false">CONCATENATE(B4586,C4586)</f>
        <v>RR</v>
      </c>
      <c r="E4586" s="1" t="n">
        <f aca="false">IF(D4586="RR",1,0)+E4585</f>
        <v>1678</v>
      </c>
      <c r="F4586" s="1" t="n">
        <f aca="false">E4586/A4586</f>
        <v>0.366055846422339</v>
      </c>
    </row>
    <row r="4587" customFormat="false" ht="15" hidden="false" customHeight="false" outlineLevel="0" collapsed="false">
      <c r="A4587" s="1" t="n">
        <v>4585</v>
      </c>
      <c r="B4587" s="1" t="str">
        <f aca="true">IF(RAND()&lt;0.6,"R","V")</f>
        <v>R</v>
      </c>
      <c r="C4587" s="1" t="str">
        <f aca="true">IF(RAND()&lt;0.6,"R","V")</f>
        <v>R</v>
      </c>
      <c r="D4587" s="1" t="str">
        <f aca="false">CONCATENATE(B4587,C4587)</f>
        <v>RR</v>
      </c>
      <c r="E4587" s="1" t="n">
        <f aca="false">IF(D4587="RR",1,0)+E4586</f>
        <v>1679</v>
      </c>
      <c r="F4587" s="1" t="n">
        <f aca="false">E4587/A4587</f>
        <v>0.366194111232279</v>
      </c>
    </row>
    <row r="4588" customFormat="false" ht="15" hidden="false" customHeight="false" outlineLevel="0" collapsed="false">
      <c r="A4588" s="1" t="n">
        <v>4586</v>
      </c>
      <c r="B4588" s="1" t="str">
        <f aca="true">IF(RAND()&lt;0.6,"R","V")</f>
        <v>V</v>
      </c>
      <c r="C4588" s="1" t="str">
        <f aca="true">IF(RAND()&lt;0.6,"R","V")</f>
        <v>R</v>
      </c>
      <c r="D4588" s="1" t="str">
        <f aca="false">CONCATENATE(B4588,C4588)</f>
        <v>VR</v>
      </c>
      <c r="E4588" s="1" t="n">
        <f aca="false">IF(D4588="RR",1,0)+E4587</f>
        <v>1679</v>
      </c>
      <c r="F4588" s="1" t="n">
        <f aca="false">E4588/A4588</f>
        <v>0.36611426079372</v>
      </c>
    </row>
    <row r="4589" customFormat="false" ht="15" hidden="false" customHeight="false" outlineLevel="0" collapsed="false">
      <c r="A4589" s="1" t="n">
        <v>4587</v>
      </c>
      <c r="B4589" s="1" t="str">
        <f aca="true">IF(RAND()&lt;0.6,"R","V")</f>
        <v>R</v>
      </c>
      <c r="C4589" s="1" t="str">
        <f aca="true">IF(RAND()&lt;0.6,"R","V")</f>
        <v>R</v>
      </c>
      <c r="D4589" s="1" t="str">
        <f aca="false">CONCATENATE(B4589,C4589)</f>
        <v>RR</v>
      </c>
      <c r="E4589" s="1" t="n">
        <f aca="false">IF(D4589="RR",1,0)+E4588</f>
        <v>1680</v>
      </c>
      <c r="F4589" s="1" t="n">
        <f aca="false">E4589/A4589</f>
        <v>0.366252452583388</v>
      </c>
    </row>
    <row r="4590" customFormat="false" ht="15" hidden="false" customHeight="false" outlineLevel="0" collapsed="false">
      <c r="A4590" s="1" t="n">
        <v>4588</v>
      </c>
      <c r="B4590" s="1" t="str">
        <f aca="true">IF(RAND()&lt;0.6,"R","V")</f>
        <v>V</v>
      </c>
      <c r="C4590" s="1" t="str">
        <f aca="true">IF(RAND()&lt;0.6,"R","V")</f>
        <v>V</v>
      </c>
      <c r="D4590" s="1" t="str">
        <f aca="false">CONCATENATE(B4590,C4590)</f>
        <v>VV</v>
      </c>
      <c r="E4590" s="1" t="n">
        <f aca="false">IF(D4590="RR",1,0)+E4589</f>
        <v>1680</v>
      </c>
      <c r="F4590" s="1" t="n">
        <f aca="false">E4590/A4590</f>
        <v>0.36617262423714</v>
      </c>
    </row>
    <row r="4591" customFormat="false" ht="15" hidden="false" customHeight="false" outlineLevel="0" collapsed="false">
      <c r="A4591" s="1" t="n">
        <v>4589</v>
      </c>
      <c r="B4591" s="1" t="str">
        <f aca="true">IF(RAND()&lt;0.6,"R","V")</f>
        <v>R</v>
      </c>
      <c r="C4591" s="1" t="str">
        <f aca="true">IF(RAND()&lt;0.6,"R","V")</f>
        <v>V</v>
      </c>
      <c r="D4591" s="1" t="str">
        <f aca="false">CONCATENATE(B4591,C4591)</f>
        <v>RV</v>
      </c>
      <c r="E4591" s="1" t="n">
        <f aca="false">IF(D4591="RR",1,0)+E4590</f>
        <v>1680</v>
      </c>
      <c r="F4591" s="1" t="n">
        <f aca="false">E4591/A4591</f>
        <v>0.366092830682066</v>
      </c>
    </row>
    <row r="4592" customFormat="false" ht="15" hidden="false" customHeight="false" outlineLevel="0" collapsed="false">
      <c r="A4592" s="1" t="n">
        <v>4590</v>
      </c>
      <c r="B4592" s="1" t="str">
        <f aca="true">IF(RAND()&lt;0.6,"R","V")</f>
        <v>V</v>
      </c>
      <c r="C4592" s="1" t="str">
        <f aca="true">IF(RAND()&lt;0.6,"R","V")</f>
        <v>R</v>
      </c>
      <c r="D4592" s="1" t="str">
        <f aca="false">CONCATENATE(B4592,C4592)</f>
        <v>VR</v>
      </c>
      <c r="E4592" s="1" t="n">
        <f aca="false">IF(D4592="RR",1,0)+E4591</f>
        <v>1680</v>
      </c>
      <c r="F4592" s="1" t="n">
        <f aca="false">E4592/A4592</f>
        <v>0.366013071895425</v>
      </c>
    </row>
    <row r="4593" customFormat="false" ht="15" hidden="false" customHeight="false" outlineLevel="0" collapsed="false">
      <c r="A4593" s="1" t="n">
        <v>4591</v>
      </c>
      <c r="B4593" s="1" t="str">
        <f aca="true">IF(RAND()&lt;0.6,"R","V")</f>
        <v>R</v>
      </c>
      <c r="C4593" s="1" t="str">
        <f aca="true">IF(RAND()&lt;0.6,"R","V")</f>
        <v>R</v>
      </c>
      <c r="D4593" s="1" t="str">
        <f aca="false">CONCATENATE(B4593,C4593)</f>
        <v>RR</v>
      </c>
      <c r="E4593" s="1" t="n">
        <f aca="false">IF(D4593="RR",1,0)+E4592</f>
        <v>1681</v>
      </c>
      <c r="F4593" s="1" t="n">
        <f aca="false">E4593/A4593</f>
        <v>0.366151165323459</v>
      </c>
    </row>
    <row r="4594" customFormat="false" ht="15" hidden="false" customHeight="false" outlineLevel="0" collapsed="false">
      <c r="A4594" s="1" t="n">
        <v>4592</v>
      </c>
      <c r="B4594" s="1" t="str">
        <f aca="true">IF(RAND()&lt;0.6,"R","V")</f>
        <v>V</v>
      </c>
      <c r="C4594" s="1" t="str">
        <f aca="true">IF(RAND()&lt;0.6,"R","V")</f>
        <v>R</v>
      </c>
      <c r="D4594" s="1" t="str">
        <f aca="false">CONCATENATE(B4594,C4594)</f>
        <v>VR</v>
      </c>
      <c r="E4594" s="1" t="n">
        <f aca="false">IF(D4594="RR",1,0)+E4593</f>
        <v>1681</v>
      </c>
      <c r="F4594" s="1" t="n">
        <f aca="false">E4594/A4594</f>
        <v>0.366071428571429</v>
      </c>
    </row>
    <row r="4595" customFormat="false" ht="15" hidden="false" customHeight="false" outlineLevel="0" collapsed="false">
      <c r="A4595" s="1" t="n">
        <v>4593</v>
      </c>
      <c r="B4595" s="1" t="str">
        <f aca="true">IF(RAND()&lt;0.6,"R","V")</f>
        <v>R</v>
      </c>
      <c r="C4595" s="1" t="str">
        <f aca="true">IF(RAND()&lt;0.6,"R","V")</f>
        <v>V</v>
      </c>
      <c r="D4595" s="1" t="str">
        <f aca="false">CONCATENATE(B4595,C4595)</f>
        <v>RV</v>
      </c>
      <c r="E4595" s="1" t="n">
        <f aca="false">IF(D4595="RR",1,0)+E4594</f>
        <v>1681</v>
      </c>
      <c r="F4595" s="1" t="n">
        <f aca="false">E4595/A4595</f>
        <v>0.365991726540388</v>
      </c>
    </row>
    <row r="4596" customFormat="false" ht="15" hidden="false" customHeight="false" outlineLevel="0" collapsed="false">
      <c r="A4596" s="1" t="n">
        <v>4594</v>
      </c>
      <c r="B4596" s="1" t="str">
        <f aca="true">IF(RAND()&lt;0.6,"R","V")</f>
        <v>R</v>
      </c>
      <c r="C4596" s="1" t="str">
        <f aca="true">IF(RAND()&lt;0.6,"R","V")</f>
        <v>V</v>
      </c>
      <c r="D4596" s="1" t="str">
        <f aca="false">CONCATENATE(B4596,C4596)</f>
        <v>RV</v>
      </c>
      <c r="E4596" s="1" t="n">
        <f aca="false">IF(D4596="RR",1,0)+E4595</f>
        <v>1681</v>
      </c>
      <c r="F4596" s="1" t="n">
        <f aca="false">E4596/A4596</f>
        <v>0.365912059207662</v>
      </c>
    </row>
    <row r="4597" customFormat="false" ht="15" hidden="false" customHeight="false" outlineLevel="0" collapsed="false">
      <c r="A4597" s="1" t="n">
        <v>4595</v>
      </c>
      <c r="B4597" s="1" t="str">
        <f aca="true">IF(RAND()&lt;0.6,"R","V")</f>
        <v>R</v>
      </c>
      <c r="C4597" s="1" t="str">
        <f aca="true">IF(RAND()&lt;0.6,"R","V")</f>
        <v>R</v>
      </c>
      <c r="D4597" s="1" t="str">
        <f aca="false">CONCATENATE(B4597,C4597)</f>
        <v>RR</v>
      </c>
      <c r="E4597" s="1" t="n">
        <f aca="false">IF(D4597="RR",1,0)+E4596</f>
        <v>1682</v>
      </c>
      <c r="F4597" s="1" t="n">
        <f aca="false">E4597/A4597</f>
        <v>0.366050054406964</v>
      </c>
    </row>
    <row r="4598" customFormat="false" ht="15" hidden="false" customHeight="false" outlineLevel="0" collapsed="false">
      <c r="A4598" s="1" t="n">
        <v>4596</v>
      </c>
      <c r="B4598" s="1" t="str">
        <f aca="true">IF(RAND()&lt;0.6,"R","V")</f>
        <v>R</v>
      </c>
      <c r="C4598" s="1" t="str">
        <f aca="true">IF(RAND()&lt;0.6,"R","V")</f>
        <v>R</v>
      </c>
      <c r="D4598" s="1" t="str">
        <f aca="false">CONCATENATE(B4598,C4598)</f>
        <v>RR</v>
      </c>
      <c r="E4598" s="1" t="n">
        <f aca="false">IF(D4598="RR",1,0)+E4597</f>
        <v>1683</v>
      </c>
      <c r="F4598" s="1" t="n">
        <f aca="false">E4598/A4598</f>
        <v>0.366187989556136</v>
      </c>
    </row>
    <row r="4599" customFormat="false" ht="15" hidden="false" customHeight="false" outlineLevel="0" collapsed="false">
      <c r="A4599" s="1" t="n">
        <v>4597</v>
      </c>
      <c r="B4599" s="1" t="str">
        <f aca="true">IF(RAND()&lt;0.6,"R","V")</f>
        <v>V</v>
      </c>
      <c r="C4599" s="1" t="str">
        <f aca="true">IF(RAND()&lt;0.6,"R","V")</f>
        <v>V</v>
      </c>
      <c r="D4599" s="1" t="str">
        <f aca="false">CONCATENATE(B4599,C4599)</f>
        <v>VV</v>
      </c>
      <c r="E4599" s="1" t="n">
        <f aca="false">IF(D4599="RR",1,0)+E4598</f>
        <v>1683</v>
      </c>
      <c r="F4599" s="1" t="n">
        <f aca="false">E4599/A4599</f>
        <v>0.366108331520557</v>
      </c>
    </row>
    <row r="4600" customFormat="false" ht="15" hidden="false" customHeight="false" outlineLevel="0" collapsed="false">
      <c r="A4600" s="1" t="n">
        <v>4598</v>
      </c>
      <c r="B4600" s="1" t="str">
        <f aca="true">IF(RAND()&lt;0.6,"R","V")</f>
        <v>R</v>
      </c>
      <c r="C4600" s="1" t="str">
        <f aca="true">IF(RAND()&lt;0.6,"R","V")</f>
        <v>R</v>
      </c>
      <c r="D4600" s="1" t="str">
        <f aca="false">CONCATENATE(B4600,C4600)</f>
        <v>RR</v>
      </c>
      <c r="E4600" s="1" t="n">
        <f aca="false">IF(D4600="RR",1,0)+E4599</f>
        <v>1684</v>
      </c>
      <c r="F4600" s="1" t="n">
        <f aca="false">E4600/A4600</f>
        <v>0.36624619399739</v>
      </c>
    </row>
    <row r="4601" customFormat="false" ht="15" hidden="false" customHeight="false" outlineLevel="0" collapsed="false">
      <c r="A4601" s="1" t="n">
        <v>4599</v>
      </c>
      <c r="B4601" s="1" t="str">
        <f aca="true">IF(RAND()&lt;0.6,"R","V")</f>
        <v>V</v>
      </c>
      <c r="C4601" s="1" t="str">
        <f aca="true">IF(RAND()&lt;0.6,"R","V")</f>
        <v>V</v>
      </c>
      <c r="D4601" s="1" t="str">
        <f aca="false">CONCATENATE(B4601,C4601)</f>
        <v>VV</v>
      </c>
      <c r="E4601" s="1" t="n">
        <f aca="false">IF(D4601="RR",1,0)+E4600</f>
        <v>1684</v>
      </c>
      <c r="F4601" s="1" t="n">
        <f aca="false">E4601/A4601</f>
        <v>0.36616655794738</v>
      </c>
    </row>
    <row r="4602" customFormat="false" ht="15" hidden="false" customHeight="false" outlineLevel="0" collapsed="false">
      <c r="A4602" s="1" t="n">
        <v>4600</v>
      </c>
      <c r="B4602" s="1" t="str">
        <f aca="true">IF(RAND()&lt;0.6,"R","V")</f>
        <v>R</v>
      </c>
      <c r="C4602" s="1" t="str">
        <f aca="true">IF(RAND()&lt;0.6,"R","V")</f>
        <v>R</v>
      </c>
      <c r="D4602" s="1" t="str">
        <f aca="false">CONCATENATE(B4602,C4602)</f>
        <v>RR</v>
      </c>
      <c r="E4602" s="1" t="n">
        <f aca="false">IF(D4602="RR",1,0)+E4601</f>
        <v>1685</v>
      </c>
      <c r="F4602" s="1" t="n">
        <f aca="false">E4602/A4602</f>
        <v>0.366304347826087</v>
      </c>
    </row>
    <row r="4603" customFormat="false" ht="15" hidden="false" customHeight="false" outlineLevel="0" collapsed="false">
      <c r="A4603" s="1" t="n">
        <v>4601</v>
      </c>
      <c r="B4603" s="1" t="str">
        <f aca="true">IF(RAND()&lt;0.6,"R","V")</f>
        <v>R</v>
      </c>
      <c r="C4603" s="1" t="str">
        <f aca="true">IF(RAND()&lt;0.6,"R","V")</f>
        <v>V</v>
      </c>
      <c r="D4603" s="1" t="str">
        <f aca="false">CONCATENATE(B4603,C4603)</f>
        <v>RV</v>
      </c>
      <c r="E4603" s="1" t="n">
        <f aca="false">IF(D4603="RR",1,0)+E4602</f>
        <v>1685</v>
      </c>
      <c r="F4603" s="1" t="n">
        <f aca="false">E4603/A4603</f>
        <v>0.366224733753532</v>
      </c>
    </row>
    <row r="4604" customFormat="false" ht="15" hidden="false" customHeight="false" outlineLevel="0" collapsed="false">
      <c r="A4604" s="1" t="n">
        <v>4602</v>
      </c>
      <c r="B4604" s="1" t="str">
        <f aca="true">IF(RAND()&lt;0.6,"R","V")</f>
        <v>V</v>
      </c>
      <c r="C4604" s="1" t="str">
        <f aca="true">IF(RAND()&lt;0.6,"R","V")</f>
        <v>R</v>
      </c>
      <c r="D4604" s="1" t="str">
        <f aca="false">CONCATENATE(B4604,C4604)</f>
        <v>VR</v>
      </c>
      <c r="E4604" s="1" t="n">
        <f aca="false">IF(D4604="RR",1,0)+E4603</f>
        <v>1685</v>
      </c>
      <c r="F4604" s="1" t="n">
        <f aca="false">E4604/A4604</f>
        <v>0.366145154280748</v>
      </c>
    </row>
    <row r="4605" customFormat="false" ht="15" hidden="false" customHeight="false" outlineLevel="0" collapsed="false">
      <c r="A4605" s="1" t="n">
        <v>4603</v>
      </c>
      <c r="B4605" s="1" t="str">
        <f aca="true">IF(RAND()&lt;0.6,"R","V")</f>
        <v>V</v>
      </c>
      <c r="C4605" s="1" t="str">
        <f aca="true">IF(RAND()&lt;0.6,"R","V")</f>
        <v>V</v>
      </c>
      <c r="D4605" s="1" t="str">
        <f aca="false">CONCATENATE(B4605,C4605)</f>
        <v>VV</v>
      </c>
      <c r="E4605" s="1" t="n">
        <f aca="false">IF(D4605="RR",1,0)+E4604</f>
        <v>1685</v>
      </c>
      <c r="F4605" s="1" t="n">
        <f aca="false">E4605/A4605</f>
        <v>0.366065609385184</v>
      </c>
    </row>
    <row r="4606" customFormat="false" ht="15" hidden="false" customHeight="false" outlineLevel="0" collapsed="false">
      <c r="A4606" s="1" t="n">
        <v>4604</v>
      </c>
      <c r="B4606" s="1" t="str">
        <f aca="true">IF(RAND()&lt;0.6,"R","V")</f>
        <v>V</v>
      </c>
      <c r="C4606" s="1" t="str">
        <f aca="true">IF(RAND()&lt;0.6,"R","V")</f>
        <v>R</v>
      </c>
      <c r="D4606" s="1" t="str">
        <f aca="false">CONCATENATE(B4606,C4606)</f>
        <v>VR</v>
      </c>
      <c r="E4606" s="1" t="n">
        <f aca="false">IF(D4606="RR",1,0)+E4605</f>
        <v>1685</v>
      </c>
      <c r="F4606" s="1" t="n">
        <f aca="false">E4606/A4606</f>
        <v>0.365986099044309</v>
      </c>
    </row>
    <row r="4607" customFormat="false" ht="15" hidden="false" customHeight="false" outlineLevel="0" collapsed="false">
      <c r="A4607" s="1" t="n">
        <v>4605</v>
      </c>
      <c r="B4607" s="1" t="str">
        <f aca="true">IF(RAND()&lt;0.6,"R","V")</f>
        <v>V</v>
      </c>
      <c r="C4607" s="1" t="str">
        <f aca="true">IF(RAND()&lt;0.6,"R","V")</f>
        <v>R</v>
      </c>
      <c r="D4607" s="1" t="str">
        <f aca="false">CONCATENATE(B4607,C4607)</f>
        <v>VR</v>
      </c>
      <c r="E4607" s="1" t="n">
        <f aca="false">IF(D4607="RR",1,0)+E4606</f>
        <v>1685</v>
      </c>
      <c r="F4607" s="1" t="n">
        <f aca="false">E4607/A4607</f>
        <v>0.365906623235613</v>
      </c>
    </row>
    <row r="4608" customFormat="false" ht="15" hidden="false" customHeight="false" outlineLevel="0" collapsed="false">
      <c r="A4608" s="1" t="n">
        <v>4606</v>
      </c>
      <c r="B4608" s="1" t="str">
        <f aca="true">IF(RAND()&lt;0.6,"R","V")</f>
        <v>R</v>
      </c>
      <c r="C4608" s="1" t="str">
        <f aca="true">IF(RAND()&lt;0.6,"R","V")</f>
        <v>R</v>
      </c>
      <c r="D4608" s="1" t="str">
        <f aca="false">CONCATENATE(B4608,C4608)</f>
        <v>RR</v>
      </c>
      <c r="E4608" s="1" t="n">
        <f aca="false">IF(D4608="RR",1,0)+E4607</f>
        <v>1686</v>
      </c>
      <c r="F4608" s="1" t="n">
        <f aca="false">E4608/A4608</f>
        <v>0.366044290056448</v>
      </c>
    </row>
    <row r="4609" customFormat="false" ht="15" hidden="false" customHeight="false" outlineLevel="0" collapsed="false">
      <c r="A4609" s="1" t="n">
        <v>4607</v>
      </c>
      <c r="B4609" s="1" t="str">
        <f aca="true">IF(RAND()&lt;0.6,"R","V")</f>
        <v>R</v>
      </c>
      <c r="C4609" s="1" t="str">
        <f aca="true">IF(RAND()&lt;0.6,"R","V")</f>
        <v>R</v>
      </c>
      <c r="D4609" s="1" t="str">
        <f aca="false">CONCATENATE(B4609,C4609)</f>
        <v>RR</v>
      </c>
      <c r="E4609" s="1" t="n">
        <f aca="false">IF(D4609="RR",1,0)+E4608</f>
        <v>1687</v>
      </c>
      <c r="F4609" s="1" t="n">
        <f aca="false">E4609/A4609</f>
        <v>0.366181897113089</v>
      </c>
    </row>
    <row r="4610" customFormat="false" ht="15" hidden="false" customHeight="false" outlineLevel="0" collapsed="false">
      <c r="A4610" s="1" t="n">
        <v>4608</v>
      </c>
      <c r="B4610" s="1" t="str">
        <f aca="true">IF(RAND()&lt;0.6,"R","V")</f>
        <v>V</v>
      </c>
      <c r="C4610" s="1" t="str">
        <f aca="true">IF(RAND()&lt;0.6,"R","V")</f>
        <v>R</v>
      </c>
      <c r="D4610" s="1" t="str">
        <f aca="false">CONCATENATE(B4610,C4610)</f>
        <v>VR</v>
      </c>
      <c r="E4610" s="1" t="n">
        <f aca="false">IF(D4610="RR",1,0)+E4609</f>
        <v>1687</v>
      </c>
      <c r="F4610" s="1" t="n">
        <f aca="false">E4610/A4610</f>
        <v>0.366102430555556</v>
      </c>
    </row>
    <row r="4611" customFormat="false" ht="15" hidden="false" customHeight="false" outlineLevel="0" collapsed="false">
      <c r="A4611" s="1" t="n">
        <v>4609</v>
      </c>
      <c r="B4611" s="1" t="str">
        <f aca="true">IF(RAND()&lt;0.6,"R","V")</f>
        <v>V</v>
      </c>
      <c r="C4611" s="1" t="str">
        <f aca="true">IF(RAND()&lt;0.6,"R","V")</f>
        <v>V</v>
      </c>
      <c r="D4611" s="1" t="str">
        <f aca="false">CONCATENATE(B4611,C4611)</f>
        <v>VV</v>
      </c>
      <c r="E4611" s="1" t="n">
        <f aca="false">IF(D4611="RR",1,0)+E4610</f>
        <v>1687</v>
      </c>
      <c r="F4611" s="1" t="n">
        <f aca="false">E4611/A4611</f>
        <v>0.366022998481232</v>
      </c>
    </row>
    <row r="4612" customFormat="false" ht="15" hidden="false" customHeight="false" outlineLevel="0" collapsed="false">
      <c r="A4612" s="1" t="n">
        <v>4610</v>
      </c>
      <c r="B4612" s="1" t="str">
        <f aca="true">IF(RAND()&lt;0.6,"R","V")</f>
        <v>R</v>
      </c>
      <c r="C4612" s="1" t="str">
        <f aca="true">IF(RAND()&lt;0.6,"R","V")</f>
        <v>R</v>
      </c>
      <c r="D4612" s="1" t="str">
        <f aca="false">CONCATENATE(B4612,C4612)</f>
        <v>RR</v>
      </c>
      <c r="E4612" s="1" t="n">
        <f aca="false">IF(D4612="RR",1,0)+E4611</f>
        <v>1688</v>
      </c>
      <c r="F4612" s="1" t="n">
        <f aca="false">E4612/A4612</f>
        <v>0.366160520607375</v>
      </c>
    </row>
    <row r="4613" customFormat="false" ht="15" hidden="false" customHeight="false" outlineLevel="0" collapsed="false">
      <c r="A4613" s="1" t="n">
        <v>4611</v>
      </c>
      <c r="B4613" s="1" t="str">
        <f aca="true">IF(RAND()&lt;0.6,"R","V")</f>
        <v>R</v>
      </c>
      <c r="C4613" s="1" t="str">
        <f aca="true">IF(RAND()&lt;0.6,"R","V")</f>
        <v>R</v>
      </c>
      <c r="D4613" s="1" t="str">
        <f aca="false">CONCATENATE(B4613,C4613)</f>
        <v>RR</v>
      </c>
      <c r="E4613" s="1" t="n">
        <f aca="false">IF(D4613="RR",1,0)+E4612</f>
        <v>1689</v>
      </c>
      <c r="F4613" s="1" t="n">
        <f aca="false">E4613/A4613</f>
        <v>0.36629798308393</v>
      </c>
    </row>
    <row r="4614" customFormat="false" ht="15" hidden="false" customHeight="false" outlineLevel="0" collapsed="false">
      <c r="A4614" s="1" t="n">
        <v>4612</v>
      </c>
      <c r="B4614" s="1" t="str">
        <f aca="true">IF(RAND()&lt;0.6,"R","V")</f>
        <v>R</v>
      </c>
      <c r="C4614" s="1" t="str">
        <f aca="true">IF(RAND()&lt;0.6,"R","V")</f>
        <v>R</v>
      </c>
      <c r="D4614" s="1" t="str">
        <f aca="false">CONCATENATE(B4614,C4614)</f>
        <v>RR</v>
      </c>
      <c r="E4614" s="1" t="n">
        <f aca="false">IF(D4614="RR",1,0)+E4613</f>
        <v>1690</v>
      </c>
      <c r="F4614" s="1" t="n">
        <f aca="false">E4614/A4614</f>
        <v>0.366435385949696</v>
      </c>
    </row>
    <row r="4615" customFormat="false" ht="15" hidden="false" customHeight="false" outlineLevel="0" collapsed="false">
      <c r="A4615" s="1" t="n">
        <v>4613</v>
      </c>
      <c r="B4615" s="1" t="str">
        <f aca="true">IF(RAND()&lt;0.6,"R","V")</f>
        <v>V</v>
      </c>
      <c r="C4615" s="1" t="str">
        <f aca="true">IF(RAND()&lt;0.6,"R","V")</f>
        <v>V</v>
      </c>
      <c r="D4615" s="1" t="str">
        <f aca="false">CONCATENATE(B4615,C4615)</f>
        <v>VV</v>
      </c>
      <c r="E4615" s="1" t="n">
        <f aca="false">IF(D4615="RR",1,0)+E4614</f>
        <v>1690</v>
      </c>
      <c r="F4615" s="1" t="n">
        <f aca="false">E4615/A4615</f>
        <v>0.366355950574463</v>
      </c>
    </row>
    <row r="4616" customFormat="false" ht="15" hidden="false" customHeight="false" outlineLevel="0" collapsed="false">
      <c r="A4616" s="1" t="n">
        <v>4614</v>
      </c>
      <c r="B4616" s="1" t="str">
        <f aca="true">IF(RAND()&lt;0.6,"R","V")</f>
        <v>R</v>
      </c>
      <c r="C4616" s="1" t="str">
        <f aca="true">IF(RAND()&lt;0.6,"R","V")</f>
        <v>R</v>
      </c>
      <c r="D4616" s="1" t="str">
        <f aca="false">CONCATENATE(B4616,C4616)</f>
        <v>RR</v>
      </c>
      <c r="E4616" s="1" t="n">
        <f aca="false">IF(D4616="RR",1,0)+E4615</f>
        <v>1691</v>
      </c>
      <c r="F4616" s="1" t="n">
        <f aca="false">E4616/A4616</f>
        <v>0.366493281317729</v>
      </c>
    </row>
    <row r="4617" customFormat="false" ht="15" hidden="false" customHeight="false" outlineLevel="0" collapsed="false">
      <c r="A4617" s="1" t="n">
        <v>4615</v>
      </c>
      <c r="B4617" s="1" t="str">
        <f aca="true">IF(RAND()&lt;0.6,"R","V")</f>
        <v>R</v>
      </c>
      <c r="C4617" s="1" t="str">
        <f aca="true">IF(RAND()&lt;0.6,"R","V")</f>
        <v>R</v>
      </c>
      <c r="D4617" s="1" t="str">
        <f aca="false">CONCATENATE(B4617,C4617)</f>
        <v>RR</v>
      </c>
      <c r="E4617" s="1" t="n">
        <f aca="false">IF(D4617="RR",1,0)+E4616</f>
        <v>1692</v>
      </c>
      <c r="F4617" s="1" t="n">
        <f aca="false">E4617/A4617</f>
        <v>0.366630552546046</v>
      </c>
    </row>
    <row r="4618" customFormat="false" ht="15" hidden="false" customHeight="false" outlineLevel="0" collapsed="false">
      <c r="A4618" s="1" t="n">
        <v>4616</v>
      </c>
      <c r="B4618" s="1" t="str">
        <f aca="true">IF(RAND()&lt;0.6,"R","V")</f>
        <v>V</v>
      </c>
      <c r="C4618" s="1" t="str">
        <f aca="true">IF(RAND()&lt;0.6,"R","V")</f>
        <v>V</v>
      </c>
      <c r="D4618" s="1" t="str">
        <f aca="false">CONCATENATE(B4618,C4618)</f>
        <v>VV</v>
      </c>
      <c r="E4618" s="1" t="n">
        <f aca="false">IF(D4618="RR",1,0)+E4617</f>
        <v>1692</v>
      </c>
      <c r="F4618" s="1" t="n">
        <f aca="false">E4618/A4618</f>
        <v>0.366551126516465</v>
      </c>
    </row>
    <row r="4619" customFormat="false" ht="15" hidden="false" customHeight="false" outlineLevel="0" collapsed="false">
      <c r="A4619" s="1" t="n">
        <v>4617</v>
      </c>
      <c r="B4619" s="1" t="str">
        <f aca="true">IF(RAND()&lt;0.6,"R","V")</f>
        <v>V</v>
      </c>
      <c r="C4619" s="1" t="str">
        <f aca="true">IF(RAND()&lt;0.6,"R","V")</f>
        <v>R</v>
      </c>
      <c r="D4619" s="1" t="str">
        <f aca="false">CONCATENATE(B4619,C4619)</f>
        <v>VR</v>
      </c>
      <c r="E4619" s="1" t="n">
        <f aca="false">IF(D4619="RR",1,0)+E4618</f>
        <v>1692</v>
      </c>
      <c r="F4619" s="1" t="n">
        <f aca="false">E4619/A4619</f>
        <v>0.366471734892788</v>
      </c>
    </row>
    <row r="4620" customFormat="false" ht="15" hidden="false" customHeight="false" outlineLevel="0" collapsed="false">
      <c r="A4620" s="1" t="n">
        <v>4618</v>
      </c>
      <c r="B4620" s="1" t="str">
        <f aca="true">IF(RAND()&lt;0.6,"R","V")</f>
        <v>V</v>
      </c>
      <c r="C4620" s="1" t="str">
        <f aca="true">IF(RAND()&lt;0.6,"R","V")</f>
        <v>R</v>
      </c>
      <c r="D4620" s="1" t="str">
        <f aca="false">CONCATENATE(B4620,C4620)</f>
        <v>VR</v>
      </c>
      <c r="E4620" s="1" t="n">
        <f aca="false">IF(D4620="RR",1,0)+E4619</f>
        <v>1692</v>
      </c>
      <c r="F4620" s="1" t="n">
        <f aca="false">E4620/A4620</f>
        <v>0.366392377652663</v>
      </c>
    </row>
    <row r="4621" customFormat="false" ht="15" hidden="false" customHeight="false" outlineLevel="0" collapsed="false">
      <c r="A4621" s="1" t="n">
        <v>4619</v>
      </c>
      <c r="B4621" s="1" t="str">
        <f aca="true">IF(RAND()&lt;0.6,"R","V")</f>
        <v>V</v>
      </c>
      <c r="C4621" s="1" t="str">
        <f aca="true">IF(RAND()&lt;0.6,"R","V")</f>
        <v>R</v>
      </c>
      <c r="D4621" s="1" t="str">
        <f aca="false">CONCATENATE(B4621,C4621)</f>
        <v>VR</v>
      </c>
      <c r="E4621" s="1" t="n">
        <f aca="false">IF(D4621="RR",1,0)+E4620</f>
        <v>1692</v>
      </c>
      <c r="F4621" s="1" t="n">
        <f aca="false">E4621/A4621</f>
        <v>0.366313054773761</v>
      </c>
    </row>
    <row r="4622" customFormat="false" ht="15" hidden="false" customHeight="false" outlineLevel="0" collapsed="false">
      <c r="A4622" s="1" t="n">
        <v>4620</v>
      </c>
      <c r="B4622" s="1" t="str">
        <f aca="true">IF(RAND()&lt;0.6,"R","V")</f>
        <v>V</v>
      </c>
      <c r="C4622" s="1" t="str">
        <f aca="true">IF(RAND()&lt;0.6,"R","V")</f>
        <v>V</v>
      </c>
      <c r="D4622" s="1" t="str">
        <f aca="false">CONCATENATE(B4622,C4622)</f>
        <v>VV</v>
      </c>
      <c r="E4622" s="1" t="n">
        <f aca="false">IF(D4622="RR",1,0)+E4621</f>
        <v>1692</v>
      </c>
      <c r="F4622" s="1" t="n">
        <f aca="false">E4622/A4622</f>
        <v>0.366233766233766</v>
      </c>
    </row>
    <row r="4623" customFormat="false" ht="15" hidden="false" customHeight="false" outlineLevel="0" collapsed="false">
      <c r="A4623" s="1" t="n">
        <v>4621</v>
      </c>
      <c r="B4623" s="1" t="str">
        <f aca="true">IF(RAND()&lt;0.6,"R","V")</f>
        <v>R</v>
      </c>
      <c r="C4623" s="1" t="str">
        <f aca="true">IF(RAND()&lt;0.6,"R","V")</f>
        <v>R</v>
      </c>
      <c r="D4623" s="1" t="str">
        <f aca="false">CONCATENATE(B4623,C4623)</f>
        <v>RR</v>
      </c>
      <c r="E4623" s="1" t="n">
        <f aca="false">IF(D4623="RR",1,0)+E4622</f>
        <v>1693</v>
      </c>
      <c r="F4623" s="1" t="n">
        <f aca="false">E4623/A4623</f>
        <v>0.36637091538628</v>
      </c>
    </row>
    <row r="4624" customFormat="false" ht="15" hidden="false" customHeight="false" outlineLevel="0" collapsed="false">
      <c r="A4624" s="1" t="n">
        <v>4622</v>
      </c>
      <c r="B4624" s="1" t="str">
        <f aca="true">IF(RAND()&lt;0.6,"R","V")</f>
        <v>R</v>
      </c>
      <c r="C4624" s="1" t="str">
        <f aca="true">IF(RAND()&lt;0.6,"R","V")</f>
        <v>R</v>
      </c>
      <c r="D4624" s="1" t="str">
        <f aca="false">CONCATENATE(B4624,C4624)</f>
        <v>RR</v>
      </c>
      <c r="E4624" s="1" t="n">
        <f aca="false">IF(D4624="RR",1,0)+E4623</f>
        <v>1694</v>
      </c>
      <c r="F4624" s="1" t="n">
        <f aca="false">E4624/A4624</f>
        <v>0.366508005192557</v>
      </c>
    </row>
    <row r="4625" customFormat="false" ht="15" hidden="false" customHeight="false" outlineLevel="0" collapsed="false">
      <c r="A4625" s="1" t="n">
        <v>4623</v>
      </c>
      <c r="B4625" s="1" t="str">
        <f aca="true">IF(RAND()&lt;0.6,"R","V")</f>
        <v>V</v>
      </c>
      <c r="C4625" s="1" t="str">
        <f aca="true">IF(RAND()&lt;0.6,"R","V")</f>
        <v>R</v>
      </c>
      <c r="D4625" s="1" t="str">
        <f aca="false">CONCATENATE(B4625,C4625)</f>
        <v>VR</v>
      </c>
      <c r="E4625" s="1" t="n">
        <f aca="false">IF(D4625="RR",1,0)+E4624</f>
        <v>1694</v>
      </c>
      <c r="F4625" s="1" t="n">
        <f aca="false">E4625/A4625</f>
        <v>0.36642872593554</v>
      </c>
    </row>
    <row r="4626" customFormat="false" ht="15" hidden="false" customHeight="false" outlineLevel="0" collapsed="false">
      <c r="A4626" s="1" t="n">
        <v>4624</v>
      </c>
      <c r="B4626" s="1" t="str">
        <f aca="true">IF(RAND()&lt;0.6,"R","V")</f>
        <v>R</v>
      </c>
      <c r="C4626" s="1" t="str">
        <f aca="true">IF(RAND()&lt;0.6,"R","V")</f>
        <v>R</v>
      </c>
      <c r="D4626" s="1" t="str">
        <f aca="false">CONCATENATE(B4626,C4626)</f>
        <v>RR</v>
      </c>
      <c r="E4626" s="1" t="n">
        <f aca="false">IF(D4626="RR",1,0)+E4625</f>
        <v>1695</v>
      </c>
      <c r="F4626" s="1" t="n">
        <f aca="false">E4626/A4626</f>
        <v>0.366565743944637</v>
      </c>
    </row>
    <row r="4627" customFormat="false" ht="15" hidden="false" customHeight="false" outlineLevel="0" collapsed="false">
      <c r="A4627" s="1" t="n">
        <v>4625</v>
      </c>
      <c r="B4627" s="1" t="str">
        <f aca="true">IF(RAND()&lt;0.6,"R","V")</f>
        <v>V</v>
      </c>
      <c r="C4627" s="1" t="str">
        <f aca="true">IF(RAND()&lt;0.6,"R","V")</f>
        <v>V</v>
      </c>
      <c r="D4627" s="1" t="str">
        <f aca="false">CONCATENATE(B4627,C4627)</f>
        <v>VV</v>
      </c>
      <c r="E4627" s="1" t="n">
        <f aca="false">IF(D4627="RR",1,0)+E4626</f>
        <v>1695</v>
      </c>
      <c r="F4627" s="1" t="n">
        <f aca="false">E4627/A4627</f>
        <v>0.366486486486486</v>
      </c>
    </row>
    <row r="4628" customFormat="false" ht="15" hidden="false" customHeight="false" outlineLevel="0" collapsed="false">
      <c r="A4628" s="1" t="n">
        <v>4626</v>
      </c>
      <c r="B4628" s="1" t="str">
        <f aca="true">IF(RAND()&lt;0.6,"R","V")</f>
        <v>R</v>
      </c>
      <c r="C4628" s="1" t="str">
        <f aca="true">IF(RAND()&lt;0.6,"R","V")</f>
        <v>V</v>
      </c>
      <c r="D4628" s="1" t="str">
        <f aca="false">CONCATENATE(B4628,C4628)</f>
        <v>RV</v>
      </c>
      <c r="E4628" s="1" t="n">
        <f aca="false">IF(D4628="RR",1,0)+E4627</f>
        <v>1695</v>
      </c>
      <c r="F4628" s="1" t="n">
        <f aca="false">E4628/A4628</f>
        <v>0.366407263294423</v>
      </c>
    </row>
    <row r="4629" customFormat="false" ht="15" hidden="false" customHeight="false" outlineLevel="0" collapsed="false">
      <c r="A4629" s="1" t="n">
        <v>4627</v>
      </c>
      <c r="B4629" s="1" t="str">
        <f aca="true">IF(RAND()&lt;0.6,"R","V")</f>
        <v>R</v>
      </c>
      <c r="C4629" s="1" t="str">
        <f aca="true">IF(RAND()&lt;0.6,"R","V")</f>
        <v>V</v>
      </c>
      <c r="D4629" s="1" t="str">
        <f aca="false">CONCATENATE(B4629,C4629)</f>
        <v>RV</v>
      </c>
      <c r="E4629" s="1" t="n">
        <f aca="false">IF(D4629="RR",1,0)+E4628</f>
        <v>1695</v>
      </c>
      <c r="F4629" s="1" t="n">
        <f aca="false">E4629/A4629</f>
        <v>0.366328074346229</v>
      </c>
    </row>
    <row r="4630" customFormat="false" ht="15" hidden="false" customHeight="false" outlineLevel="0" collapsed="false">
      <c r="A4630" s="1" t="n">
        <v>4628</v>
      </c>
      <c r="B4630" s="1" t="str">
        <f aca="true">IF(RAND()&lt;0.6,"R","V")</f>
        <v>V</v>
      </c>
      <c r="C4630" s="1" t="str">
        <f aca="true">IF(RAND()&lt;0.6,"R","V")</f>
        <v>V</v>
      </c>
      <c r="D4630" s="1" t="str">
        <f aca="false">CONCATENATE(B4630,C4630)</f>
        <v>VV</v>
      </c>
      <c r="E4630" s="1" t="n">
        <f aca="false">IF(D4630="RR",1,0)+E4629</f>
        <v>1695</v>
      </c>
      <c r="F4630" s="1" t="n">
        <f aca="false">E4630/A4630</f>
        <v>0.366248919619706</v>
      </c>
    </row>
    <row r="4631" customFormat="false" ht="15" hidden="false" customHeight="false" outlineLevel="0" collapsed="false">
      <c r="A4631" s="1" t="n">
        <v>4629</v>
      </c>
      <c r="B4631" s="1" t="str">
        <f aca="true">IF(RAND()&lt;0.6,"R","V")</f>
        <v>V</v>
      </c>
      <c r="C4631" s="1" t="str">
        <f aca="true">IF(RAND()&lt;0.6,"R","V")</f>
        <v>R</v>
      </c>
      <c r="D4631" s="1" t="str">
        <f aca="false">CONCATENATE(B4631,C4631)</f>
        <v>VR</v>
      </c>
      <c r="E4631" s="1" t="n">
        <f aca="false">IF(D4631="RR",1,0)+E4630</f>
        <v>1695</v>
      </c>
      <c r="F4631" s="1" t="n">
        <f aca="false">E4631/A4631</f>
        <v>0.366169799092677</v>
      </c>
    </row>
    <row r="4632" customFormat="false" ht="15" hidden="false" customHeight="false" outlineLevel="0" collapsed="false">
      <c r="A4632" s="1" t="n">
        <v>4630</v>
      </c>
      <c r="B4632" s="1" t="str">
        <f aca="true">IF(RAND()&lt;0.6,"R","V")</f>
        <v>R</v>
      </c>
      <c r="C4632" s="1" t="str">
        <f aca="true">IF(RAND()&lt;0.6,"R","V")</f>
        <v>R</v>
      </c>
      <c r="D4632" s="1" t="str">
        <f aca="false">CONCATENATE(B4632,C4632)</f>
        <v>RR</v>
      </c>
      <c r="E4632" s="1" t="n">
        <f aca="false">IF(D4632="RR",1,0)+E4631</f>
        <v>1696</v>
      </c>
      <c r="F4632" s="1" t="n">
        <f aca="false">E4632/A4632</f>
        <v>0.366306695464363</v>
      </c>
    </row>
    <row r="4633" customFormat="false" ht="15" hidden="false" customHeight="false" outlineLevel="0" collapsed="false">
      <c r="A4633" s="1" t="n">
        <v>4631</v>
      </c>
      <c r="B4633" s="1" t="str">
        <f aca="true">IF(RAND()&lt;0.6,"R","V")</f>
        <v>R</v>
      </c>
      <c r="C4633" s="1" t="str">
        <f aca="true">IF(RAND()&lt;0.6,"R","V")</f>
        <v>R</v>
      </c>
      <c r="D4633" s="1" t="str">
        <f aca="false">CONCATENATE(B4633,C4633)</f>
        <v>RR</v>
      </c>
      <c r="E4633" s="1" t="n">
        <f aca="false">IF(D4633="RR",1,0)+E4632</f>
        <v>1697</v>
      </c>
      <c r="F4633" s="1" t="n">
        <f aca="false">E4633/A4633</f>
        <v>0.366443532714317</v>
      </c>
    </row>
    <row r="4634" customFormat="false" ht="15" hidden="false" customHeight="false" outlineLevel="0" collapsed="false">
      <c r="A4634" s="1" t="n">
        <v>4632</v>
      </c>
      <c r="B4634" s="1" t="str">
        <f aca="true">IF(RAND()&lt;0.6,"R","V")</f>
        <v>R</v>
      </c>
      <c r="C4634" s="1" t="str">
        <f aca="true">IF(RAND()&lt;0.6,"R","V")</f>
        <v>V</v>
      </c>
      <c r="D4634" s="1" t="str">
        <f aca="false">CONCATENATE(B4634,C4634)</f>
        <v>RV</v>
      </c>
      <c r="E4634" s="1" t="n">
        <f aca="false">IF(D4634="RR",1,0)+E4633</f>
        <v>1697</v>
      </c>
      <c r="F4634" s="1" t="n">
        <f aca="false">E4634/A4634</f>
        <v>0.366364421416235</v>
      </c>
    </row>
    <row r="4635" customFormat="false" ht="15" hidden="false" customHeight="false" outlineLevel="0" collapsed="false">
      <c r="A4635" s="1" t="n">
        <v>4633</v>
      </c>
      <c r="B4635" s="1" t="str">
        <f aca="true">IF(RAND()&lt;0.6,"R","V")</f>
        <v>V</v>
      </c>
      <c r="C4635" s="1" t="str">
        <f aca="true">IF(RAND()&lt;0.6,"R","V")</f>
        <v>R</v>
      </c>
      <c r="D4635" s="1" t="str">
        <f aca="false">CONCATENATE(B4635,C4635)</f>
        <v>VR</v>
      </c>
      <c r="E4635" s="1" t="n">
        <f aca="false">IF(D4635="RR",1,0)+E4634</f>
        <v>1697</v>
      </c>
      <c r="F4635" s="1" t="n">
        <f aca="false">E4635/A4635</f>
        <v>0.366285344269372</v>
      </c>
    </row>
    <row r="4636" customFormat="false" ht="15" hidden="false" customHeight="false" outlineLevel="0" collapsed="false">
      <c r="A4636" s="1" t="n">
        <v>4634</v>
      </c>
      <c r="B4636" s="1" t="str">
        <f aca="true">IF(RAND()&lt;0.6,"R","V")</f>
        <v>R</v>
      </c>
      <c r="C4636" s="1" t="str">
        <f aca="true">IF(RAND()&lt;0.6,"R","V")</f>
        <v>R</v>
      </c>
      <c r="D4636" s="1" t="str">
        <f aca="false">CONCATENATE(B4636,C4636)</f>
        <v>RR</v>
      </c>
      <c r="E4636" s="1" t="n">
        <f aca="false">IF(D4636="RR",1,0)+E4635</f>
        <v>1698</v>
      </c>
      <c r="F4636" s="1" t="n">
        <f aca="false">E4636/A4636</f>
        <v>0.366422097539922</v>
      </c>
    </row>
    <row r="4637" customFormat="false" ht="15" hidden="false" customHeight="false" outlineLevel="0" collapsed="false">
      <c r="A4637" s="1" t="n">
        <v>4635</v>
      </c>
      <c r="B4637" s="1" t="str">
        <f aca="true">IF(RAND()&lt;0.6,"R","V")</f>
        <v>V</v>
      </c>
      <c r="C4637" s="1" t="str">
        <f aca="true">IF(RAND()&lt;0.6,"R","V")</f>
        <v>R</v>
      </c>
      <c r="D4637" s="1" t="str">
        <f aca="false">CONCATENATE(B4637,C4637)</f>
        <v>VR</v>
      </c>
      <c r="E4637" s="1" t="n">
        <f aca="false">IF(D4637="RR",1,0)+E4636</f>
        <v>1698</v>
      </c>
      <c r="F4637" s="1" t="n">
        <f aca="false">E4637/A4637</f>
        <v>0.366343042071197</v>
      </c>
    </row>
    <row r="4638" customFormat="false" ht="15" hidden="false" customHeight="false" outlineLevel="0" collapsed="false">
      <c r="A4638" s="1" t="n">
        <v>4636</v>
      </c>
      <c r="B4638" s="1" t="str">
        <f aca="true">IF(RAND()&lt;0.6,"R","V")</f>
        <v>R</v>
      </c>
      <c r="C4638" s="1" t="str">
        <f aca="true">IF(RAND()&lt;0.6,"R","V")</f>
        <v>R</v>
      </c>
      <c r="D4638" s="1" t="str">
        <f aca="false">CONCATENATE(B4638,C4638)</f>
        <v>RR</v>
      </c>
      <c r="E4638" s="1" t="n">
        <f aca="false">IF(D4638="RR",1,0)+E4637</f>
        <v>1699</v>
      </c>
      <c r="F4638" s="1" t="n">
        <f aca="false">E4638/A4638</f>
        <v>0.366479723899914</v>
      </c>
    </row>
    <row r="4639" customFormat="false" ht="15" hidden="false" customHeight="false" outlineLevel="0" collapsed="false">
      <c r="A4639" s="1" t="n">
        <v>4637</v>
      </c>
      <c r="B4639" s="1" t="str">
        <f aca="true">IF(RAND()&lt;0.6,"R","V")</f>
        <v>V</v>
      </c>
      <c r="C4639" s="1" t="str">
        <f aca="true">IF(RAND()&lt;0.6,"R","V")</f>
        <v>V</v>
      </c>
      <c r="D4639" s="1" t="str">
        <f aca="false">CONCATENATE(B4639,C4639)</f>
        <v>VV</v>
      </c>
      <c r="E4639" s="1" t="n">
        <f aca="false">IF(D4639="RR",1,0)+E4638</f>
        <v>1699</v>
      </c>
      <c r="F4639" s="1" t="n">
        <f aca="false">E4639/A4639</f>
        <v>0.366400690101359</v>
      </c>
    </row>
    <row r="4640" customFormat="false" ht="15" hidden="false" customHeight="false" outlineLevel="0" collapsed="false">
      <c r="A4640" s="1" t="n">
        <v>4638</v>
      </c>
      <c r="B4640" s="1" t="str">
        <f aca="true">IF(RAND()&lt;0.6,"R","V")</f>
        <v>V</v>
      </c>
      <c r="C4640" s="1" t="str">
        <f aca="true">IF(RAND()&lt;0.6,"R","V")</f>
        <v>R</v>
      </c>
      <c r="D4640" s="1" t="str">
        <f aca="false">CONCATENATE(B4640,C4640)</f>
        <v>VR</v>
      </c>
      <c r="E4640" s="1" t="n">
        <f aca="false">IF(D4640="RR",1,0)+E4639</f>
        <v>1699</v>
      </c>
      <c r="F4640" s="1" t="n">
        <f aca="false">E4640/A4640</f>
        <v>0.366321690383786</v>
      </c>
    </row>
    <row r="4641" customFormat="false" ht="15" hidden="false" customHeight="false" outlineLevel="0" collapsed="false">
      <c r="A4641" s="1" t="n">
        <v>4639</v>
      </c>
      <c r="B4641" s="1" t="str">
        <f aca="true">IF(RAND()&lt;0.6,"R","V")</f>
        <v>R</v>
      </c>
      <c r="C4641" s="1" t="str">
        <f aca="true">IF(RAND()&lt;0.6,"R","V")</f>
        <v>R</v>
      </c>
      <c r="D4641" s="1" t="str">
        <f aca="false">CONCATENATE(B4641,C4641)</f>
        <v>RR</v>
      </c>
      <c r="E4641" s="1" t="n">
        <f aca="false">IF(D4641="RR",1,0)+E4640</f>
        <v>1700</v>
      </c>
      <c r="F4641" s="1" t="n">
        <f aca="false">E4641/A4641</f>
        <v>0.366458288424229</v>
      </c>
    </row>
    <row r="4642" customFormat="false" ht="15" hidden="false" customHeight="false" outlineLevel="0" collapsed="false">
      <c r="A4642" s="1" t="n">
        <v>4640</v>
      </c>
      <c r="B4642" s="1" t="str">
        <f aca="true">IF(RAND()&lt;0.6,"R","V")</f>
        <v>V</v>
      </c>
      <c r="C4642" s="1" t="str">
        <f aca="true">IF(RAND()&lt;0.6,"R","V")</f>
        <v>R</v>
      </c>
      <c r="D4642" s="1" t="str">
        <f aca="false">CONCATENATE(B4642,C4642)</f>
        <v>VR</v>
      </c>
      <c r="E4642" s="1" t="n">
        <f aca="false">IF(D4642="RR",1,0)+E4641</f>
        <v>1700</v>
      </c>
      <c r="F4642" s="1" t="n">
        <f aca="false">E4642/A4642</f>
        <v>0.366379310344828</v>
      </c>
    </row>
    <row r="4643" customFormat="false" ht="15" hidden="false" customHeight="false" outlineLevel="0" collapsed="false">
      <c r="A4643" s="1" t="n">
        <v>4641</v>
      </c>
      <c r="B4643" s="1" t="str">
        <f aca="true">IF(RAND()&lt;0.6,"R","V")</f>
        <v>R</v>
      </c>
      <c r="C4643" s="1" t="str">
        <f aca="true">IF(RAND()&lt;0.6,"R","V")</f>
        <v>R</v>
      </c>
      <c r="D4643" s="1" t="str">
        <f aca="false">CONCATENATE(B4643,C4643)</f>
        <v>RR</v>
      </c>
      <c r="E4643" s="1" t="n">
        <f aca="false">IF(D4643="RR",1,0)+E4642</f>
        <v>1701</v>
      </c>
      <c r="F4643" s="1" t="n">
        <f aca="false">E4643/A4643</f>
        <v>0.366515837104072</v>
      </c>
    </row>
    <row r="4644" customFormat="false" ht="15" hidden="false" customHeight="false" outlineLevel="0" collapsed="false">
      <c r="A4644" s="1" t="n">
        <v>4642</v>
      </c>
      <c r="B4644" s="1" t="str">
        <f aca="true">IF(RAND()&lt;0.6,"R","V")</f>
        <v>R</v>
      </c>
      <c r="C4644" s="1" t="str">
        <f aca="true">IF(RAND()&lt;0.6,"R","V")</f>
        <v>R</v>
      </c>
      <c r="D4644" s="1" t="str">
        <f aca="false">CONCATENATE(B4644,C4644)</f>
        <v>RR</v>
      </c>
      <c r="E4644" s="1" t="n">
        <f aca="false">IF(D4644="RR",1,0)+E4643</f>
        <v>1702</v>
      </c>
      <c r="F4644" s="1" t="n">
        <f aca="false">E4644/A4644</f>
        <v>0.366652305040931</v>
      </c>
    </row>
    <row r="4645" customFormat="false" ht="15" hidden="false" customHeight="false" outlineLevel="0" collapsed="false">
      <c r="A4645" s="1" t="n">
        <v>4643</v>
      </c>
      <c r="B4645" s="1" t="str">
        <f aca="true">IF(RAND()&lt;0.6,"R","V")</f>
        <v>R</v>
      </c>
      <c r="C4645" s="1" t="str">
        <f aca="true">IF(RAND()&lt;0.6,"R","V")</f>
        <v>R</v>
      </c>
      <c r="D4645" s="1" t="str">
        <f aca="false">CONCATENATE(B4645,C4645)</f>
        <v>RR</v>
      </c>
      <c r="E4645" s="1" t="n">
        <f aca="false">IF(D4645="RR",1,0)+E4644</f>
        <v>1703</v>
      </c>
      <c r="F4645" s="1" t="n">
        <f aca="false">E4645/A4645</f>
        <v>0.366788714193409</v>
      </c>
    </row>
    <row r="4646" customFormat="false" ht="15" hidden="false" customHeight="false" outlineLevel="0" collapsed="false">
      <c r="A4646" s="1" t="n">
        <v>4644</v>
      </c>
      <c r="B4646" s="1" t="str">
        <f aca="true">IF(RAND()&lt;0.6,"R","V")</f>
        <v>R</v>
      </c>
      <c r="C4646" s="1" t="str">
        <f aca="true">IF(RAND()&lt;0.6,"R","V")</f>
        <v>R</v>
      </c>
      <c r="D4646" s="1" t="str">
        <f aca="false">CONCATENATE(B4646,C4646)</f>
        <v>RR</v>
      </c>
      <c r="E4646" s="1" t="n">
        <f aca="false">IF(D4646="RR",1,0)+E4645</f>
        <v>1704</v>
      </c>
      <c r="F4646" s="1" t="n">
        <f aca="false">E4646/A4646</f>
        <v>0.366925064599483</v>
      </c>
    </row>
    <row r="4647" customFormat="false" ht="15" hidden="false" customHeight="false" outlineLevel="0" collapsed="false">
      <c r="A4647" s="1" t="n">
        <v>4645</v>
      </c>
      <c r="B4647" s="1" t="str">
        <f aca="true">IF(RAND()&lt;0.6,"R","V")</f>
        <v>V</v>
      </c>
      <c r="C4647" s="1" t="str">
        <f aca="true">IF(RAND()&lt;0.6,"R","V")</f>
        <v>R</v>
      </c>
      <c r="D4647" s="1" t="str">
        <f aca="false">CONCATENATE(B4647,C4647)</f>
        <v>VR</v>
      </c>
      <c r="E4647" s="1" t="n">
        <f aca="false">IF(D4647="RR",1,0)+E4646</f>
        <v>1704</v>
      </c>
      <c r="F4647" s="1" t="n">
        <f aca="false">E4647/A4647</f>
        <v>0.366846071044133</v>
      </c>
    </row>
    <row r="4648" customFormat="false" ht="15" hidden="false" customHeight="false" outlineLevel="0" collapsed="false">
      <c r="A4648" s="1" t="n">
        <v>4646</v>
      </c>
      <c r="B4648" s="1" t="str">
        <f aca="true">IF(RAND()&lt;0.6,"R","V")</f>
        <v>R</v>
      </c>
      <c r="C4648" s="1" t="str">
        <f aca="true">IF(RAND()&lt;0.6,"R","V")</f>
        <v>V</v>
      </c>
      <c r="D4648" s="1" t="str">
        <f aca="false">CONCATENATE(B4648,C4648)</f>
        <v>RV</v>
      </c>
      <c r="E4648" s="1" t="n">
        <f aca="false">IF(D4648="RR",1,0)+E4647</f>
        <v>1704</v>
      </c>
      <c r="F4648" s="1" t="n">
        <f aca="false">E4648/A4648</f>
        <v>0.366767111493758</v>
      </c>
    </row>
    <row r="4649" customFormat="false" ht="15" hidden="false" customHeight="false" outlineLevel="0" collapsed="false">
      <c r="A4649" s="1" t="n">
        <v>4647</v>
      </c>
      <c r="B4649" s="1" t="str">
        <f aca="true">IF(RAND()&lt;0.6,"R","V")</f>
        <v>V</v>
      </c>
      <c r="C4649" s="1" t="str">
        <f aca="true">IF(RAND()&lt;0.6,"R","V")</f>
        <v>R</v>
      </c>
      <c r="D4649" s="1" t="str">
        <f aca="false">CONCATENATE(B4649,C4649)</f>
        <v>VR</v>
      </c>
      <c r="E4649" s="1" t="n">
        <f aca="false">IF(D4649="RR",1,0)+E4648</f>
        <v>1704</v>
      </c>
      <c r="F4649" s="1" t="n">
        <f aca="false">E4649/A4649</f>
        <v>0.366688185926404</v>
      </c>
    </row>
    <row r="4650" customFormat="false" ht="15" hidden="false" customHeight="false" outlineLevel="0" collapsed="false">
      <c r="A4650" s="1" t="n">
        <v>4648</v>
      </c>
      <c r="B4650" s="1" t="str">
        <f aca="true">IF(RAND()&lt;0.6,"R","V")</f>
        <v>V</v>
      </c>
      <c r="C4650" s="1" t="str">
        <f aca="true">IF(RAND()&lt;0.6,"R","V")</f>
        <v>V</v>
      </c>
      <c r="D4650" s="1" t="str">
        <f aca="false">CONCATENATE(B4650,C4650)</f>
        <v>VV</v>
      </c>
      <c r="E4650" s="1" t="n">
        <f aca="false">IF(D4650="RR",1,0)+E4649</f>
        <v>1704</v>
      </c>
      <c r="F4650" s="1" t="n">
        <f aca="false">E4650/A4650</f>
        <v>0.366609294320138</v>
      </c>
    </row>
    <row r="4651" customFormat="false" ht="15" hidden="false" customHeight="false" outlineLevel="0" collapsed="false">
      <c r="A4651" s="1" t="n">
        <v>4649</v>
      </c>
      <c r="B4651" s="1" t="str">
        <f aca="true">IF(RAND()&lt;0.6,"R","V")</f>
        <v>R</v>
      </c>
      <c r="C4651" s="1" t="str">
        <f aca="true">IF(RAND()&lt;0.6,"R","V")</f>
        <v>V</v>
      </c>
      <c r="D4651" s="1" t="str">
        <f aca="false">CONCATENATE(B4651,C4651)</f>
        <v>RV</v>
      </c>
      <c r="E4651" s="1" t="n">
        <f aca="false">IF(D4651="RR",1,0)+E4650</f>
        <v>1704</v>
      </c>
      <c r="F4651" s="1" t="n">
        <f aca="false">E4651/A4651</f>
        <v>0.366530436653044</v>
      </c>
    </row>
    <row r="4652" customFormat="false" ht="15" hidden="false" customHeight="false" outlineLevel="0" collapsed="false">
      <c r="A4652" s="1" t="n">
        <v>4650</v>
      </c>
      <c r="B4652" s="1" t="str">
        <f aca="true">IF(RAND()&lt;0.6,"R","V")</f>
        <v>R</v>
      </c>
      <c r="C4652" s="1" t="str">
        <f aca="true">IF(RAND()&lt;0.6,"R","V")</f>
        <v>R</v>
      </c>
      <c r="D4652" s="1" t="str">
        <f aca="false">CONCATENATE(B4652,C4652)</f>
        <v>RR</v>
      </c>
      <c r="E4652" s="1" t="n">
        <f aca="false">IF(D4652="RR",1,0)+E4651</f>
        <v>1705</v>
      </c>
      <c r="F4652" s="1" t="n">
        <f aca="false">E4652/A4652</f>
        <v>0.366666666666667</v>
      </c>
    </row>
    <row r="4653" customFormat="false" ht="15" hidden="false" customHeight="false" outlineLevel="0" collapsed="false">
      <c r="A4653" s="1" t="n">
        <v>4651</v>
      </c>
      <c r="B4653" s="1" t="str">
        <f aca="true">IF(RAND()&lt;0.6,"R","V")</f>
        <v>V</v>
      </c>
      <c r="C4653" s="1" t="str">
        <f aca="true">IF(RAND()&lt;0.6,"R","V")</f>
        <v>V</v>
      </c>
      <c r="D4653" s="1" t="str">
        <f aca="false">CONCATENATE(B4653,C4653)</f>
        <v>VV</v>
      </c>
      <c r="E4653" s="1" t="n">
        <f aca="false">IF(D4653="RR",1,0)+E4652</f>
        <v>1705</v>
      </c>
      <c r="F4653" s="1" t="n">
        <f aca="false">E4653/A4653</f>
        <v>0.36658783057407</v>
      </c>
    </row>
    <row r="4654" customFormat="false" ht="15" hidden="false" customHeight="false" outlineLevel="0" collapsed="false">
      <c r="A4654" s="1" t="n">
        <v>4652</v>
      </c>
      <c r="B4654" s="1" t="str">
        <f aca="true">IF(RAND()&lt;0.6,"R","V")</f>
        <v>V</v>
      </c>
      <c r="C4654" s="1" t="str">
        <f aca="true">IF(RAND()&lt;0.6,"R","V")</f>
        <v>V</v>
      </c>
      <c r="D4654" s="1" t="str">
        <f aca="false">CONCATENATE(B4654,C4654)</f>
        <v>VV</v>
      </c>
      <c r="E4654" s="1" t="n">
        <f aca="false">IF(D4654="RR",1,0)+E4653</f>
        <v>1705</v>
      </c>
      <c r="F4654" s="1" t="n">
        <f aca="false">E4654/A4654</f>
        <v>0.366509028374893</v>
      </c>
    </row>
    <row r="4655" customFormat="false" ht="15" hidden="false" customHeight="false" outlineLevel="0" collapsed="false">
      <c r="A4655" s="1" t="n">
        <v>4653</v>
      </c>
      <c r="B4655" s="1" t="str">
        <f aca="true">IF(RAND()&lt;0.6,"R","V")</f>
        <v>V</v>
      </c>
      <c r="C4655" s="1" t="str">
        <f aca="true">IF(RAND()&lt;0.6,"R","V")</f>
        <v>V</v>
      </c>
      <c r="D4655" s="1" t="str">
        <f aca="false">CONCATENATE(B4655,C4655)</f>
        <v>VV</v>
      </c>
      <c r="E4655" s="1" t="n">
        <f aca="false">IF(D4655="RR",1,0)+E4654</f>
        <v>1705</v>
      </c>
      <c r="F4655" s="1" t="n">
        <f aca="false">E4655/A4655</f>
        <v>0.366430260047281</v>
      </c>
    </row>
    <row r="4656" customFormat="false" ht="15" hidden="false" customHeight="false" outlineLevel="0" collapsed="false">
      <c r="A4656" s="1" t="n">
        <v>4654</v>
      </c>
      <c r="B4656" s="1" t="str">
        <f aca="true">IF(RAND()&lt;0.6,"R","V")</f>
        <v>V</v>
      </c>
      <c r="C4656" s="1" t="str">
        <f aca="true">IF(RAND()&lt;0.6,"R","V")</f>
        <v>R</v>
      </c>
      <c r="D4656" s="1" t="str">
        <f aca="false">CONCATENATE(B4656,C4656)</f>
        <v>VR</v>
      </c>
      <c r="E4656" s="1" t="n">
        <f aca="false">IF(D4656="RR",1,0)+E4655</f>
        <v>1705</v>
      </c>
      <c r="F4656" s="1" t="n">
        <f aca="false">E4656/A4656</f>
        <v>0.366351525569403</v>
      </c>
    </row>
    <row r="4657" customFormat="false" ht="15" hidden="false" customHeight="false" outlineLevel="0" collapsed="false">
      <c r="A4657" s="1" t="n">
        <v>4655</v>
      </c>
      <c r="B4657" s="1" t="str">
        <f aca="true">IF(RAND()&lt;0.6,"R","V")</f>
        <v>R</v>
      </c>
      <c r="C4657" s="1" t="str">
        <f aca="true">IF(RAND()&lt;0.6,"R","V")</f>
        <v>R</v>
      </c>
      <c r="D4657" s="1" t="str">
        <f aca="false">CONCATENATE(B4657,C4657)</f>
        <v>RR</v>
      </c>
      <c r="E4657" s="1" t="n">
        <f aca="false">IF(D4657="RR",1,0)+E4656</f>
        <v>1706</v>
      </c>
      <c r="F4657" s="1" t="n">
        <f aca="false">E4657/A4657</f>
        <v>0.366487647690655</v>
      </c>
    </row>
    <row r="4658" customFormat="false" ht="15" hidden="false" customHeight="false" outlineLevel="0" collapsed="false">
      <c r="A4658" s="1" t="n">
        <v>4656</v>
      </c>
      <c r="B4658" s="1" t="str">
        <f aca="true">IF(RAND()&lt;0.6,"R","V")</f>
        <v>R</v>
      </c>
      <c r="C4658" s="1" t="str">
        <f aca="true">IF(RAND()&lt;0.6,"R","V")</f>
        <v>V</v>
      </c>
      <c r="D4658" s="1" t="str">
        <f aca="false">CONCATENATE(B4658,C4658)</f>
        <v>RV</v>
      </c>
      <c r="E4658" s="1" t="n">
        <f aca="false">IF(D4658="RR",1,0)+E4657</f>
        <v>1706</v>
      </c>
      <c r="F4658" s="1" t="n">
        <f aca="false">E4658/A4658</f>
        <v>0.366408934707904</v>
      </c>
    </row>
    <row r="4659" customFormat="false" ht="15" hidden="false" customHeight="false" outlineLevel="0" collapsed="false">
      <c r="A4659" s="1" t="n">
        <v>4657</v>
      </c>
      <c r="B4659" s="1" t="str">
        <f aca="true">IF(RAND()&lt;0.6,"R","V")</f>
        <v>R</v>
      </c>
      <c r="C4659" s="1" t="str">
        <f aca="true">IF(RAND()&lt;0.6,"R","V")</f>
        <v>V</v>
      </c>
      <c r="D4659" s="1" t="str">
        <f aca="false">CONCATENATE(B4659,C4659)</f>
        <v>RV</v>
      </c>
      <c r="E4659" s="1" t="n">
        <f aca="false">IF(D4659="RR",1,0)+E4658</f>
        <v>1706</v>
      </c>
      <c r="F4659" s="1" t="n">
        <f aca="false">E4659/A4659</f>
        <v>0.366330255529311</v>
      </c>
    </row>
    <row r="4660" customFormat="false" ht="15" hidden="false" customHeight="false" outlineLevel="0" collapsed="false">
      <c r="A4660" s="1" t="n">
        <v>4658</v>
      </c>
      <c r="B4660" s="1" t="str">
        <f aca="true">IF(RAND()&lt;0.6,"R","V")</f>
        <v>V</v>
      </c>
      <c r="C4660" s="1" t="str">
        <f aca="true">IF(RAND()&lt;0.6,"R","V")</f>
        <v>V</v>
      </c>
      <c r="D4660" s="1" t="str">
        <f aca="false">CONCATENATE(B4660,C4660)</f>
        <v>VV</v>
      </c>
      <c r="E4660" s="1" t="n">
        <f aca="false">IF(D4660="RR",1,0)+E4659</f>
        <v>1706</v>
      </c>
      <c r="F4660" s="1" t="n">
        <f aca="false">E4660/A4660</f>
        <v>0.366251610133104</v>
      </c>
    </row>
    <row r="4661" customFormat="false" ht="15" hidden="false" customHeight="false" outlineLevel="0" collapsed="false">
      <c r="A4661" s="1" t="n">
        <v>4659</v>
      </c>
      <c r="B4661" s="1" t="str">
        <f aca="true">IF(RAND()&lt;0.6,"R","V")</f>
        <v>R</v>
      </c>
      <c r="C4661" s="1" t="str">
        <f aca="true">IF(RAND()&lt;0.6,"R","V")</f>
        <v>R</v>
      </c>
      <c r="D4661" s="1" t="str">
        <f aca="false">CONCATENATE(B4661,C4661)</f>
        <v>RR</v>
      </c>
      <c r="E4661" s="1" t="n">
        <f aca="false">IF(D4661="RR",1,0)+E4660</f>
        <v>1707</v>
      </c>
      <c r="F4661" s="1" t="n">
        <f aca="false">E4661/A4661</f>
        <v>0.366387636831938</v>
      </c>
    </row>
    <row r="4662" customFormat="false" ht="15" hidden="false" customHeight="false" outlineLevel="0" collapsed="false">
      <c r="A4662" s="1" t="n">
        <v>4660</v>
      </c>
      <c r="B4662" s="1" t="str">
        <f aca="true">IF(RAND()&lt;0.6,"R","V")</f>
        <v>R</v>
      </c>
      <c r="C4662" s="1" t="str">
        <f aca="true">IF(RAND()&lt;0.6,"R","V")</f>
        <v>V</v>
      </c>
      <c r="D4662" s="1" t="str">
        <f aca="false">CONCATENATE(B4662,C4662)</f>
        <v>RV</v>
      </c>
      <c r="E4662" s="1" t="n">
        <f aca="false">IF(D4662="RR",1,0)+E4661</f>
        <v>1707</v>
      </c>
      <c r="F4662" s="1" t="n">
        <f aca="false">E4662/A4662</f>
        <v>0.366309012875536</v>
      </c>
    </row>
    <row r="4663" customFormat="false" ht="15" hidden="false" customHeight="false" outlineLevel="0" collapsed="false">
      <c r="A4663" s="1" t="n">
        <v>4661</v>
      </c>
      <c r="B4663" s="1" t="str">
        <f aca="true">IF(RAND()&lt;0.6,"R","V")</f>
        <v>R</v>
      </c>
      <c r="C4663" s="1" t="str">
        <f aca="true">IF(RAND()&lt;0.6,"R","V")</f>
        <v>R</v>
      </c>
      <c r="D4663" s="1" t="str">
        <f aca="false">CONCATENATE(B4663,C4663)</f>
        <v>RR</v>
      </c>
      <c r="E4663" s="1" t="n">
        <f aca="false">IF(D4663="RR",1,0)+E4662</f>
        <v>1708</v>
      </c>
      <c r="F4663" s="1" t="n">
        <f aca="false">E4663/A4663</f>
        <v>0.366444968890796</v>
      </c>
    </row>
    <row r="4664" customFormat="false" ht="15" hidden="false" customHeight="false" outlineLevel="0" collapsed="false">
      <c r="A4664" s="1" t="n">
        <v>4662</v>
      </c>
      <c r="B4664" s="1" t="str">
        <f aca="true">IF(RAND()&lt;0.6,"R","V")</f>
        <v>R</v>
      </c>
      <c r="C4664" s="1" t="str">
        <f aca="true">IF(RAND()&lt;0.6,"R","V")</f>
        <v>V</v>
      </c>
      <c r="D4664" s="1" t="str">
        <f aca="false">CONCATENATE(B4664,C4664)</f>
        <v>RV</v>
      </c>
      <c r="E4664" s="1" t="n">
        <f aca="false">IF(D4664="RR",1,0)+E4663</f>
        <v>1708</v>
      </c>
      <c r="F4664" s="1" t="n">
        <f aca="false">E4664/A4664</f>
        <v>0.366366366366366</v>
      </c>
    </row>
    <row r="4665" customFormat="false" ht="15" hidden="false" customHeight="false" outlineLevel="0" collapsed="false">
      <c r="A4665" s="1" t="n">
        <v>4663</v>
      </c>
      <c r="B4665" s="1" t="str">
        <f aca="true">IF(RAND()&lt;0.6,"R","V")</f>
        <v>R</v>
      </c>
      <c r="C4665" s="1" t="str">
        <f aca="true">IF(RAND()&lt;0.6,"R","V")</f>
        <v>V</v>
      </c>
      <c r="D4665" s="1" t="str">
        <f aca="false">CONCATENATE(B4665,C4665)</f>
        <v>RV</v>
      </c>
      <c r="E4665" s="1" t="n">
        <f aca="false">IF(D4665="RR",1,0)+E4664</f>
        <v>1708</v>
      </c>
      <c r="F4665" s="1" t="n">
        <f aca="false">E4665/A4665</f>
        <v>0.366287797555222</v>
      </c>
    </row>
    <row r="4666" customFormat="false" ht="15" hidden="false" customHeight="false" outlineLevel="0" collapsed="false">
      <c r="A4666" s="1" t="n">
        <v>4664</v>
      </c>
      <c r="B4666" s="1" t="str">
        <f aca="true">IF(RAND()&lt;0.6,"R","V")</f>
        <v>R</v>
      </c>
      <c r="C4666" s="1" t="str">
        <f aca="true">IF(RAND()&lt;0.6,"R","V")</f>
        <v>V</v>
      </c>
      <c r="D4666" s="1" t="str">
        <f aca="false">CONCATENATE(B4666,C4666)</f>
        <v>RV</v>
      </c>
      <c r="E4666" s="1" t="n">
        <f aca="false">IF(D4666="RR",1,0)+E4665</f>
        <v>1708</v>
      </c>
      <c r="F4666" s="1" t="n">
        <f aca="false">E4666/A4666</f>
        <v>0.366209262435678</v>
      </c>
    </row>
    <row r="4667" customFormat="false" ht="15" hidden="false" customHeight="false" outlineLevel="0" collapsed="false">
      <c r="A4667" s="1" t="n">
        <v>4665</v>
      </c>
      <c r="B4667" s="1" t="str">
        <f aca="true">IF(RAND()&lt;0.6,"R","V")</f>
        <v>V</v>
      </c>
      <c r="C4667" s="1" t="str">
        <f aca="true">IF(RAND()&lt;0.6,"R","V")</f>
        <v>V</v>
      </c>
      <c r="D4667" s="1" t="str">
        <f aca="false">CONCATENATE(B4667,C4667)</f>
        <v>VV</v>
      </c>
      <c r="E4667" s="1" t="n">
        <f aca="false">IF(D4667="RR",1,0)+E4666</f>
        <v>1708</v>
      </c>
      <c r="F4667" s="1" t="n">
        <f aca="false">E4667/A4667</f>
        <v>0.366130760986066</v>
      </c>
    </row>
    <row r="4668" customFormat="false" ht="15" hidden="false" customHeight="false" outlineLevel="0" collapsed="false">
      <c r="A4668" s="1" t="n">
        <v>4666</v>
      </c>
      <c r="B4668" s="1" t="str">
        <f aca="true">IF(RAND()&lt;0.6,"R","V")</f>
        <v>R</v>
      </c>
      <c r="C4668" s="1" t="str">
        <f aca="true">IF(RAND()&lt;0.6,"R","V")</f>
        <v>V</v>
      </c>
      <c r="D4668" s="1" t="str">
        <f aca="false">CONCATENATE(B4668,C4668)</f>
        <v>RV</v>
      </c>
      <c r="E4668" s="1" t="n">
        <f aca="false">IF(D4668="RR",1,0)+E4667</f>
        <v>1708</v>
      </c>
      <c r="F4668" s="1" t="n">
        <f aca="false">E4668/A4668</f>
        <v>0.366052293184741</v>
      </c>
    </row>
    <row r="4669" customFormat="false" ht="15" hidden="false" customHeight="false" outlineLevel="0" collapsed="false">
      <c r="A4669" s="1" t="n">
        <v>4667</v>
      </c>
      <c r="B4669" s="1" t="str">
        <f aca="true">IF(RAND()&lt;0.6,"R","V")</f>
        <v>V</v>
      </c>
      <c r="C4669" s="1" t="str">
        <f aca="true">IF(RAND()&lt;0.6,"R","V")</f>
        <v>R</v>
      </c>
      <c r="D4669" s="1" t="str">
        <f aca="false">CONCATENATE(B4669,C4669)</f>
        <v>VR</v>
      </c>
      <c r="E4669" s="1" t="n">
        <f aca="false">IF(D4669="RR",1,0)+E4668</f>
        <v>1708</v>
      </c>
      <c r="F4669" s="1" t="n">
        <f aca="false">E4669/A4669</f>
        <v>0.365973859010071</v>
      </c>
    </row>
    <row r="4670" customFormat="false" ht="15" hidden="false" customHeight="false" outlineLevel="0" collapsed="false">
      <c r="A4670" s="1" t="n">
        <v>4668</v>
      </c>
      <c r="B4670" s="1" t="str">
        <f aca="true">IF(RAND()&lt;0.6,"R","V")</f>
        <v>R</v>
      </c>
      <c r="C4670" s="1" t="str">
        <f aca="true">IF(RAND()&lt;0.6,"R","V")</f>
        <v>V</v>
      </c>
      <c r="D4670" s="1" t="str">
        <f aca="false">CONCATENATE(B4670,C4670)</f>
        <v>RV</v>
      </c>
      <c r="E4670" s="1" t="n">
        <f aca="false">IF(D4670="RR",1,0)+E4669</f>
        <v>1708</v>
      </c>
      <c r="F4670" s="1" t="n">
        <f aca="false">E4670/A4670</f>
        <v>0.365895458440446</v>
      </c>
    </row>
    <row r="4671" customFormat="false" ht="15" hidden="false" customHeight="false" outlineLevel="0" collapsed="false">
      <c r="A4671" s="1" t="n">
        <v>4669</v>
      </c>
      <c r="B4671" s="1" t="str">
        <f aca="true">IF(RAND()&lt;0.6,"R","V")</f>
        <v>R</v>
      </c>
      <c r="C4671" s="1" t="str">
        <f aca="true">IF(RAND()&lt;0.6,"R","V")</f>
        <v>V</v>
      </c>
      <c r="D4671" s="1" t="str">
        <f aca="false">CONCATENATE(B4671,C4671)</f>
        <v>RV</v>
      </c>
      <c r="E4671" s="1" t="n">
        <f aca="false">IF(D4671="RR",1,0)+E4670</f>
        <v>1708</v>
      </c>
      <c r="F4671" s="1" t="n">
        <f aca="false">E4671/A4671</f>
        <v>0.365817091454273</v>
      </c>
    </row>
    <row r="4672" customFormat="false" ht="15" hidden="false" customHeight="false" outlineLevel="0" collapsed="false">
      <c r="A4672" s="1" t="n">
        <v>4670</v>
      </c>
      <c r="B4672" s="1" t="str">
        <f aca="true">IF(RAND()&lt;0.6,"R","V")</f>
        <v>V</v>
      </c>
      <c r="C4672" s="1" t="str">
        <f aca="true">IF(RAND()&lt;0.6,"R","V")</f>
        <v>V</v>
      </c>
      <c r="D4672" s="1" t="str">
        <f aca="false">CONCATENATE(B4672,C4672)</f>
        <v>VV</v>
      </c>
      <c r="E4672" s="1" t="n">
        <f aca="false">IF(D4672="RR",1,0)+E4671</f>
        <v>1708</v>
      </c>
      <c r="F4672" s="1" t="n">
        <f aca="false">E4672/A4672</f>
        <v>0.365738758029979</v>
      </c>
    </row>
    <row r="4673" customFormat="false" ht="15" hidden="false" customHeight="false" outlineLevel="0" collapsed="false">
      <c r="A4673" s="1" t="n">
        <v>4671</v>
      </c>
      <c r="B4673" s="1" t="str">
        <f aca="true">IF(RAND()&lt;0.6,"R","V")</f>
        <v>V</v>
      </c>
      <c r="C4673" s="1" t="str">
        <f aca="true">IF(RAND()&lt;0.6,"R","V")</f>
        <v>V</v>
      </c>
      <c r="D4673" s="1" t="str">
        <f aca="false">CONCATENATE(B4673,C4673)</f>
        <v>VV</v>
      </c>
      <c r="E4673" s="1" t="n">
        <f aca="false">IF(D4673="RR",1,0)+E4672</f>
        <v>1708</v>
      </c>
      <c r="F4673" s="1" t="n">
        <f aca="false">E4673/A4673</f>
        <v>0.365660458146007</v>
      </c>
    </row>
    <row r="4674" customFormat="false" ht="15" hidden="false" customHeight="false" outlineLevel="0" collapsed="false">
      <c r="A4674" s="1" t="n">
        <v>4672</v>
      </c>
      <c r="B4674" s="1" t="str">
        <f aca="true">IF(RAND()&lt;0.6,"R","V")</f>
        <v>R</v>
      </c>
      <c r="C4674" s="1" t="str">
        <f aca="true">IF(RAND()&lt;0.6,"R","V")</f>
        <v>R</v>
      </c>
      <c r="D4674" s="1" t="str">
        <f aca="false">CONCATENATE(B4674,C4674)</f>
        <v>RR</v>
      </c>
      <c r="E4674" s="1" t="n">
        <f aca="false">IF(D4674="RR",1,0)+E4673</f>
        <v>1709</v>
      </c>
      <c r="F4674" s="1" t="n">
        <f aca="false">E4674/A4674</f>
        <v>0.365796232876712</v>
      </c>
    </row>
    <row r="4675" customFormat="false" ht="15" hidden="false" customHeight="false" outlineLevel="0" collapsed="false">
      <c r="A4675" s="1" t="n">
        <v>4673</v>
      </c>
      <c r="B4675" s="1" t="str">
        <f aca="true">IF(RAND()&lt;0.6,"R","V")</f>
        <v>R</v>
      </c>
      <c r="C4675" s="1" t="str">
        <f aca="true">IF(RAND()&lt;0.6,"R","V")</f>
        <v>R</v>
      </c>
      <c r="D4675" s="1" t="str">
        <f aca="false">CONCATENATE(B4675,C4675)</f>
        <v>RR</v>
      </c>
      <c r="E4675" s="1" t="n">
        <f aca="false">IF(D4675="RR",1,0)+E4674</f>
        <v>1710</v>
      </c>
      <c r="F4675" s="1" t="n">
        <f aca="false">E4675/A4675</f>
        <v>0.365931949497111</v>
      </c>
    </row>
    <row r="4676" customFormat="false" ht="15" hidden="false" customHeight="false" outlineLevel="0" collapsed="false">
      <c r="A4676" s="1" t="n">
        <v>4674</v>
      </c>
      <c r="B4676" s="1" t="str">
        <f aca="true">IF(RAND()&lt;0.6,"R","V")</f>
        <v>R</v>
      </c>
      <c r="C4676" s="1" t="str">
        <f aca="true">IF(RAND()&lt;0.6,"R","V")</f>
        <v>R</v>
      </c>
      <c r="D4676" s="1" t="str">
        <f aca="false">CONCATENATE(B4676,C4676)</f>
        <v>RR</v>
      </c>
      <c r="E4676" s="1" t="n">
        <f aca="false">IF(D4676="RR",1,0)+E4675</f>
        <v>1711</v>
      </c>
      <c r="F4676" s="1" t="n">
        <f aca="false">E4676/A4676</f>
        <v>0.366067608044502</v>
      </c>
    </row>
    <row r="4677" customFormat="false" ht="15" hidden="false" customHeight="false" outlineLevel="0" collapsed="false">
      <c r="A4677" s="1" t="n">
        <v>4675</v>
      </c>
      <c r="B4677" s="1" t="str">
        <f aca="true">IF(RAND()&lt;0.6,"R","V")</f>
        <v>R</v>
      </c>
      <c r="C4677" s="1" t="str">
        <f aca="true">IF(RAND()&lt;0.6,"R","V")</f>
        <v>R</v>
      </c>
      <c r="D4677" s="1" t="str">
        <f aca="false">CONCATENATE(B4677,C4677)</f>
        <v>RR</v>
      </c>
      <c r="E4677" s="1" t="n">
        <f aca="false">IF(D4677="RR",1,0)+E4676</f>
        <v>1712</v>
      </c>
      <c r="F4677" s="1" t="n">
        <f aca="false">E4677/A4677</f>
        <v>0.36620320855615</v>
      </c>
    </row>
    <row r="4678" customFormat="false" ht="15" hidden="false" customHeight="false" outlineLevel="0" collapsed="false">
      <c r="A4678" s="1" t="n">
        <v>4676</v>
      </c>
      <c r="B4678" s="1" t="str">
        <f aca="true">IF(RAND()&lt;0.6,"R","V")</f>
        <v>V</v>
      </c>
      <c r="C4678" s="1" t="str">
        <f aca="true">IF(RAND()&lt;0.6,"R","V")</f>
        <v>R</v>
      </c>
      <c r="D4678" s="1" t="str">
        <f aca="false">CONCATENATE(B4678,C4678)</f>
        <v>VR</v>
      </c>
      <c r="E4678" s="1" t="n">
        <f aca="false">IF(D4678="RR",1,0)+E4677</f>
        <v>1712</v>
      </c>
      <c r="F4678" s="1" t="n">
        <f aca="false">E4678/A4678</f>
        <v>0.366124893071001</v>
      </c>
    </row>
    <row r="4679" customFormat="false" ht="15" hidden="false" customHeight="false" outlineLevel="0" collapsed="false">
      <c r="A4679" s="1" t="n">
        <v>4677</v>
      </c>
      <c r="B4679" s="1" t="str">
        <f aca="true">IF(RAND()&lt;0.6,"R","V")</f>
        <v>R</v>
      </c>
      <c r="C4679" s="1" t="str">
        <f aca="true">IF(RAND()&lt;0.6,"R","V")</f>
        <v>V</v>
      </c>
      <c r="D4679" s="1" t="str">
        <f aca="false">CONCATENATE(B4679,C4679)</f>
        <v>RV</v>
      </c>
      <c r="E4679" s="1" t="n">
        <f aca="false">IF(D4679="RR",1,0)+E4678</f>
        <v>1712</v>
      </c>
      <c r="F4679" s="1" t="n">
        <f aca="false">E4679/A4679</f>
        <v>0.366046611075476</v>
      </c>
    </row>
    <row r="4680" customFormat="false" ht="15" hidden="false" customHeight="false" outlineLevel="0" collapsed="false">
      <c r="A4680" s="1" t="n">
        <v>4678</v>
      </c>
      <c r="B4680" s="1" t="str">
        <f aca="true">IF(RAND()&lt;0.6,"R","V")</f>
        <v>V</v>
      </c>
      <c r="C4680" s="1" t="str">
        <f aca="true">IF(RAND()&lt;0.6,"R","V")</f>
        <v>R</v>
      </c>
      <c r="D4680" s="1" t="str">
        <f aca="false">CONCATENATE(B4680,C4680)</f>
        <v>VR</v>
      </c>
      <c r="E4680" s="1" t="n">
        <f aca="false">IF(D4680="RR",1,0)+E4679</f>
        <v>1712</v>
      </c>
      <c r="F4680" s="1" t="n">
        <f aca="false">E4680/A4680</f>
        <v>0.365968362548098</v>
      </c>
    </row>
    <row r="4681" customFormat="false" ht="15" hidden="false" customHeight="false" outlineLevel="0" collapsed="false">
      <c r="A4681" s="1" t="n">
        <v>4679</v>
      </c>
      <c r="B4681" s="1" t="str">
        <f aca="true">IF(RAND()&lt;0.6,"R","V")</f>
        <v>R</v>
      </c>
      <c r="C4681" s="1" t="str">
        <f aca="true">IF(RAND()&lt;0.6,"R","V")</f>
        <v>V</v>
      </c>
      <c r="D4681" s="1" t="str">
        <f aca="false">CONCATENATE(B4681,C4681)</f>
        <v>RV</v>
      </c>
      <c r="E4681" s="1" t="n">
        <f aca="false">IF(D4681="RR",1,0)+E4680</f>
        <v>1712</v>
      </c>
      <c r="F4681" s="1" t="n">
        <f aca="false">E4681/A4681</f>
        <v>0.365890147467408</v>
      </c>
    </row>
    <row r="4682" customFormat="false" ht="15" hidden="false" customHeight="false" outlineLevel="0" collapsed="false">
      <c r="A4682" s="1" t="n">
        <v>4680</v>
      </c>
      <c r="B4682" s="1" t="str">
        <f aca="true">IF(RAND()&lt;0.6,"R","V")</f>
        <v>R</v>
      </c>
      <c r="C4682" s="1" t="str">
        <f aca="true">IF(RAND()&lt;0.6,"R","V")</f>
        <v>V</v>
      </c>
      <c r="D4682" s="1" t="str">
        <f aca="false">CONCATENATE(B4682,C4682)</f>
        <v>RV</v>
      </c>
      <c r="E4682" s="1" t="n">
        <f aca="false">IF(D4682="RR",1,0)+E4681</f>
        <v>1712</v>
      </c>
      <c r="F4682" s="1" t="n">
        <f aca="false">E4682/A4682</f>
        <v>0.365811965811966</v>
      </c>
    </row>
    <row r="4683" customFormat="false" ht="15" hidden="false" customHeight="false" outlineLevel="0" collapsed="false">
      <c r="A4683" s="1" t="n">
        <v>4681</v>
      </c>
      <c r="B4683" s="1" t="str">
        <f aca="true">IF(RAND()&lt;0.6,"R","V")</f>
        <v>R</v>
      </c>
      <c r="C4683" s="1" t="str">
        <f aca="true">IF(RAND()&lt;0.6,"R","V")</f>
        <v>R</v>
      </c>
      <c r="D4683" s="1" t="str">
        <f aca="false">CONCATENATE(B4683,C4683)</f>
        <v>RR</v>
      </c>
      <c r="E4683" s="1" t="n">
        <f aca="false">IF(D4683="RR",1,0)+E4682</f>
        <v>1713</v>
      </c>
      <c r="F4683" s="1" t="n">
        <f aca="false">E4683/A4683</f>
        <v>0.365947447126682</v>
      </c>
    </row>
    <row r="4684" customFormat="false" ht="15" hidden="false" customHeight="false" outlineLevel="0" collapsed="false">
      <c r="A4684" s="1" t="n">
        <v>4682</v>
      </c>
      <c r="B4684" s="1" t="str">
        <f aca="true">IF(RAND()&lt;0.6,"R","V")</f>
        <v>V</v>
      </c>
      <c r="C4684" s="1" t="str">
        <f aca="true">IF(RAND()&lt;0.6,"R","V")</f>
        <v>R</v>
      </c>
      <c r="D4684" s="1" t="str">
        <f aca="false">CONCATENATE(B4684,C4684)</f>
        <v>VR</v>
      </c>
      <c r="E4684" s="1" t="n">
        <f aca="false">IF(D4684="RR",1,0)+E4683</f>
        <v>1713</v>
      </c>
      <c r="F4684" s="1" t="n">
        <f aca="false">E4684/A4684</f>
        <v>0.365869286629645</v>
      </c>
    </row>
    <row r="4685" customFormat="false" ht="15" hidden="false" customHeight="false" outlineLevel="0" collapsed="false">
      <c r="A4685" s="1" t="n">
        <v>4683</v>
      </c>
      <c r="B4685" s="1" t="str">
        <f aca="true">IF(RAND()&lt;0.6,"R","V")</f>
        <v>R</v>
      </c>
      <c r="C4685" s="1" t="str">
        <f aca="true">IF(RAND()&lt;0.6,"R","V")</f>
        <v>V</v>
      </c>
      <c r="D4685" s="1" t="str">
        <f aca="false">CONCATENATE(B4685,C4685)</f>
        <v>RV</v>
      </c>
      <c r="E4685" s="1" t="n">
        <f aca="false">IF(D4685="RR",1,0)+E4684</f>
        <v>1713</v>
      </c>
      <c r="F4685" s="1" t="n">
        <f aca="false">E4685/A4685</f>
        <v>0.365791159513133</v>
      </c>
    </row>
    <row r="4686" customFormat="false" ht="15" hidden="false" customHeight="false" outlineLevel="0" collapsed="false">
      <c r="A4686" s="1" t="n">
        <v>4684</v>
      </c>
      <c r="B4686" s="1" t="str">
        <f aca="true">IF(RAND()&lt;0.6,"R","V")</f>
        <v>R</v>
      </c>
      <c r="C4686" s="1" t="str">
        <f aca="true">IF(RAND()&lt;0.6,"R","V")</f>
        <v>V</v>
      </c>
      <c r="D4686" s="1" t="str">
        <f aca="false">CONCATENATE(B4686,C4686)</f>
        <v>RV</v>
      </c>
      <c r="E4686" s="1" t="n">
        <f aca="false">IF(D4686="RR",1,0)+E4685</f>
        <v>1713</v>
      </c>
      <c r="F4686" s="1" t="n">
        <f aca="false">E4686/A4686</f>
        <v>0.365713065755764</v>
      </c>
    </row>
    <row r="4687" customFormat="false" ht="15" hidden="false" customHeight="false" outlineLevel="0" collapsed="false">
      <c r="A4687" s="1" t="n">
        <v>4685</v>
      </c>
      <c r="B4687" s="1" t="str">
        <f aca="true">IF(RAND()&lt;0.6,"R","V")</f>
        <v>V</v>
      </c>
      <c r="C4687" s="1" t="str">
        <f aca="true">IF(RAND()&lt;0.6,"R","V")</f>
        <v>V</v>
      </c>
      <c r="D4687" s="1" t="str">
        <f aca="false">CONCATENATE(B4687,C4687)</f>
        <v>VV</v>
      </c>
      <c r="E4687" s="1" t="n">
        <f aca="false">IF(D4687="RR",1,0)+E4686</f>
        <v>1713</v>
      </c>
      <c r="F4687" s="1" t="n">
        <f aca="false">E4687/A4687</f>
        <v>0.365635005336179</v>
      </c>
    </row>
    <row r="4688" customFormat="false" ht="15" hidden="false" customHeight="false" outlineLevel="0" collapsed="false">
      <c r="A4688" s="1" t="n">
        <v>4686</v>
      </c>
      <c r="B4688" s="1" t="str">
        <f aca="true">IF(RAND()&lt;0.6,"R","V")</f>
        <v>R</v>
      </c>
      <c r="C4688" s="1" t="str">
        <f aca="true">IF(RAND()&lt;0.6,"R","V")</f>
        <v>R</v>
      </c>
      <c r="D4688" s="1" t="str">
        <f aca="false">CONCATENATE(B4688,C4688)</f>
        <v>RR</v>
      </c>
      <c r="E4688" s="1" t="n">
        <f aca="false">IF(D4688="RR",1,0)+E4687</f>
        <v>1714</v>
      </c>
      <c r="F4688" s="1" t="n">
        <f aca="false">E4688/A4688</f>
        <v>0.365770379854887</v>
      </c>
    </row>
    <row r="4689" customFormat="false" ht="15" hidden="false" customHeight="false" outlineLevel="0" collapsed="false">
      <c r="A4689" s="1" t="n">
        <v>4687</v>
      </c>
      <c r="B4689" s="1" t="str">
        <f aca="true">IF(RAND()&lt;0.6,"R","V")</f>
        <v>R</v>
      </c>
      <c r="C4689" s="1" t="str">
        <f aca="true">IF(RAND()&lt;0.6,"R","V")</f>
        <v>R</v>
      </c>
      <c r="D4689" s="1" t="str">
        <f aca="false">CONCATENATE(B4689,C4689)</f>
        <v>RR</v>
      </c>
      <c r="E4689" s="1" t="n">
        <f aca="false">IF(D4689="RR",1,0)+E4688</f>
        <v>1715</v>
      </c>
      <c r="F4689" s="1" t="n">
        <f aca="false">E4689/A4689</f>
        <v>0.365905696607638</v>
      </c>
    </row>
    <row r="4690" customFormat="false" ht="15" hidden="false" customHeight="false" outlineLevel="0" collapsed="false">
      <c r="A4690" s="1" t="n">
        <v>4688</v>
      </c>
      <c r="B4690" s="1" t="str">
        <f aca="true">IF(RAND()&lt;0.6,"R","V")</f>
        <v>R</v>
      </c>
      <c r="C4690" s="1" t="str">
        <f aca="true">IF(RAND()&lt;0.6,"R","V")</f>
        <v>V</v>
      </c>
      <c r="D4690" s="1" t="str">
        <f aca="false">CONCATENATE(B4690,C4690)</f>
        <v>RV</v>
      </c>
      <c r="E4690" s="1" t="n">
        <f aca="false">IF(D4690="RR",1,0)+E4689</f>
        <v>1715</v>
      </c>
      <c r="F4690" s="1" t="n">
        <f aca="false">E4690/A4690</f>
        <v>0.365827645051195</v>
      </c>
    </row>
    <row r="4691" customFormat="false" ht="15" hidden="false" customHeight="false" outlineLevel="0" collapsed="false">
      <c r="A4691" s="1" t="n">
        <v>4689</v>
      </c>
      <c r="B4691" s="1" t="str">
        <f aca="true">IF(RAND()&lt;0.6,"R","V")</f>
        <v>V</v>
      </c>
      <c r="C4691" s="1" t="str">
        <f aca="true">IF(RAND()&lt;0.6,"R","V")</f>
        <v>V</v>
      </c>
      <c r="D4691" s="1" t="str">
        <f aca="false">CONCATENATE(B4691,C4691)</f>
        <v>VV</v>
      </c>
      <c r="E4691" s="1" t="n">
        <f aca="false">IF(D4691="RR",1,0)+E4690</f>
        <v>1715</v>
      </c>
      <c r="F4691" s="1" t="n">
        <f aca="false">E4691/A4691</f>
        <v>0.365749626786095</v>
      </c>
    </row>
    <row r="4692" customFormat="false" ht="15" hidden="false" customHeight="false" outlineLevel="0" collapsed="false">
      <c r="A4692" s="1" t="n">
        <v>4690</v>
      </c>
      <c r="B4692" s="1" t="str">
        <f aca="true">IF(RAND()&lt;0.6,"R","V")</f>
        <v>R</v>
      </c>
      <c r="C4692" s="1" t="str">
        <f aca="true">IF(RAND()&lt;0.6,"R","V")</f>
        <v>R</v>
      </c>
      <c r="D4692" s="1" t="str">
        <f aca="false">CONCATENATE(B4692,C4692)</f>
        <v>RR</v>
      </c>
      <c r="E4692" s="1" t="n">
        <f aca="false">IF(D4692="RR",1,0)+E4691</f>
        <v>1716</v>
      </c>
      <c r="F4692" s="1" t="n">
        <f aca="false">E4692/A4692</f>
        <v>0.365884861407249</v>
      </c>
    </row>
    <row r="4693" customFormat="false" ht="15" hidden="false" customHeight="false" outlineLevel="0" collapsed="false">
      <c r="A4693" s="1" t="n">
        <v>4691</v>
      </c>
      <c r="B4693" s="1" t="str">
        <f aca="true">IF(RAND()&lt;0.6,"R","V")</f>
        <v>R</v>
      </c>
      <c r="C4693" s="1" t="str">
        <f aca="true">IF(RAND()&lt;0.6,"R","V")</f>
        <v>R</v>
      </c>
      <c r="D4693" s="1" t="str">
        <f aca="false">CONCATENATE(B4693,C4693)</f>
        <v>RR</v>
      </c>
      <c r="E4693" s="1" t="n">
        <f aca="false">IF(D4693="RR",1,0)+E4692</f>
        <v>1717</v>
      </c>
      <c r="F4693" s="1" t="n">
        <f aca="false">E4693/A4693</f>
        <v>0.366020038371349</v>
      </c>
    </row>
    <row r="4694" customFormat="false" ht="15" hidden="false" customHeight="false" outlineLevel="0" collapsed="false">
      <c r="A4694" s="1" t="n">
        <v>4692</v>
      </c>
      <c r="B4694" s="1" t="str">
        <f aca="true">IF(RAND()&lt;0.6,"R","V")</f>
        <v>V</v>
      </c>
      <c r="C4694" s="1" t="str">
        <f aca="true">IF(RAND()&lt;0.6,"R","V")</f>
        <v>V</v>
      </c>
      <c r="D4694" s="1" t="str">
        <f aca="false">CONCATENATE(B4694,C4694)</f>
        <v>VV</v>
      </c>
      <c r="E4694" s="1" t="n">
        <f aca="false">IF(D4694="RR",1,0)+E4693</f>
        <v>1717</v>
      </c>
      <c r="F4694" s="1" t="n">
        <f aca="false">E4694/A4694</f>
        <v>0.365942028985507</v>
      </c>
    </row>
    <row r="4695" customFormat="false" ht="15" hidden="false" customHeight="false" outlineLevel="0" collapsed="false">
      <c r="A4695" s="1" t="n">
        <v>4693</v>
      </c>
      <c r="B4695" s="1" t="str">
        <f aca="true">IF(RAND()&lt;0.6,"R","V")</f>
        <v>V</v>
      </c>
      <c r="C4695" s="1" t="str">
        <f aca="true">IF(RAND()&lt;0.6,"R","V")</f>
        <v>R</v>
      </c>
      <c r="D4695" s="1" t="str">
        <f aca="false">CONCATENATE(B4695,C4695)</f>
        <v>VR</v>
      </c>
      <c r="E4695" s="1" t="n">
        <f aca="false">IF(D4695="RR",1,0)+E4694</f>
        <v>1717</v>
      </c>
      <c r="F4695" s="1" t="n">
        <f aca="false">E4695/A4695</f>
        <v>0.365864052844662</v>
      </c>
    </row>
    <row r="4696" customFormat="false" ht="15" hidden="false" customHeight="false" outlineLevel="0" collapsed="false">
      <c r="A4696" s="1" t="n">
        <v>4694</v>
      </c>
      <c r="B4696" s="1" t="str">
        <f aca="true">IF(RAND()&lt;0.6,"R","V")</f>
        <v>R</v>
      </c>
      <c r="C4696" s="1" t="str">
        <f aca="true">IF(RAND()&lt;0.6,"R","V")</f>
        <v>R</v>
      </c>
      <c r="D4696" s="1" t="str">
        <f aca="false">CONCATENATE(B4696,C4696)</f>
        <v>RR</v>
      </c>
      <c r="E4696" s="1" t="n">
        <f aca="false">IF(D4696="RR",1,0)+E4695</f>
        <v>1718</v>
      </c>
      <c r="F4696" s="1" t="n">
        <f aca="false">E4696/A4696</f>
        <v>0.365999147848317</v>
      </c>
    </row>
    <row r="4697" customFormat="false" ht="15" hidden="false" customHeight="false" outlineLevel="0" collapsed="false">
      <c r="A4697" s="1" t="n">
        <v>4695</v>
      </c>
      <c r="B4697" s="1" t="str">
        <f aca="true">IF(RAND()&lt;0.6,"R","V")</f>
        <v>R</v>
      </c>
      <c r="C4697" s="1" t="str">
        <f aca="true">IF(RAND()&lt;0.6,"R","V")</f>
        <v>V</v>
      </c>
      <c r="D4697" s="1" t="str">
        <f aca="false">CONCATENATE(B4697,C4697)</f>
        <v>RV</v>
      </c>
      <c r="E4697" s="1" t="n">
        <f aca="false">IF(D4697="RR",1,0)+E4696</f>
        <v>1718</v>
      </c>
      <c r="F4697" s="1" t="n">
        <f aca="false">E4697/A4697</f>
        <v>0.365921192758253</v>
      </c>
    </row>
    <row r="4698" customFormat="false" ht="15" hidden="false" customHeight="false" outlineLevel="0" collapsed="false">
      <c r="A4698" s="1" t="n">
        <v>4696</v>
      </c>
      <c r="B4698" s="1" t="str">
        <f aca="true">IF(RAND()&lt;0.6,"R","V")</f>
        <v>V</v>
      </c>
      <c r="C4698" s="1" t="str">
        <f aca="true">IF(RAND()&lt;0.6,"R","V")</f>
        <v>R</v>
      </c>
      <c r="D4698" s="1" t="str">
        <f aca="false">CONCATENATE(B4698,C4698)</f>
        <v>VR</v>
      </c>
      <c r="E4698" s="1" t="n">
        <f aca="false">IF(D4698="RR",1,0)+E4697</f>
        <v>1718</v>
      </c>
      <c r="F4698" s="1" t="n">
        <f aca="false">E4698/A4698</f>
        <v>0.365843270868825</v>
      </c>
    </row>
    <row r="4699" customFormat="false" ht="15" hidden="false" customHeight="false" outlineLevel="0" collapsed="false">
      <c r="A4699" s="1" t="n">
        <v>4697</v>
      </c>
      <c r="B4699" s="1" t="str">
        <f aca="true">IF(RAND()&lt;0.6,"R","V")</f>
        <v>R</v>
      </c>
      <c r="C4699" s="1" t="str">
        <f aca="true">IF(RAND()&lt;0.6,"R","V")</f>
        <v>V</v>
      </c>
      <c r="D4699" s="1" t="str">
        <f aca="false">CONCATENATE(B4699,C4699)</f>
        <v>RV</v>
      </c>
      <c r="E4699" s="1" t="n">
        <f aca="false">IF(D4699="RR",1,0)+E4698</f>
        <v>1718</v>
      </c>
      <c r="F4699" s="1" t="n">
        <f aca="false">E4699/A4699</f>
        <v>0.365765382158825</v>
      </c>
    </row>
    <row r="4700" customFormat="false" ht="15" hidden="false" customHeight="false" outlineLevel="0" collapsed="false">
      <c r="A4700" s="1" t="n">
        <v>4698</v>
      </c>
      <c r="B4700" s="1" t="str">
        <f aca="true">IF(RAND()&lt;0.6,"R","V")</f>
        <v>V</v>
      </c>
      <c r="C4700" s="1" t="str">
        <f aca="true">IF(RAND()&lt;0.6,"R","V")</f>
        <v>R</v>
      </c>
      <c r="D4700" s="1" t="str">
        <f aca="false">CONCATENATE(B4700,C4700)</f>
        <v>VR</v>
      </c>
      <c r="E4700" s="1" t="n">
        <f aca="false">IF(D4700="RR",1,0)+E4699</f>
        <v>1718</v>
      </c>
      <c r="F4700" s="1" t="n">
        <f aca="false">E4700/A4700</f>
        <v>0.365687526607067</v>
      </c>
    </row>
    <row r="4701" customFormat="false" ht="15" hidden="false" customHeight="false" outlineLevel="0" collapsed="false">
      <c r="A4701" s="1" t="n">
        <v>4699</v>
      </c>
      <c r="B4701" s="1" t="str">
        <f aca="true">IF(RAND()&lt;0.6,"R","V")</f>
        <v>V</v>
      </c>
      <c r="C4701" s="1" t="str">
        <f aca="true">IF(RAND()&lt;0.6,"R","V")</f>
        <v>V</v>
      </c>
      <c r="D4701" s="1" t="str">
        <f aca="false">CONCATENATE(B4701,C4701)</f>
        <v>VV</v>
      </c>
      <c r="E4701" s="1" t="n">
        <f aca="false">IF(D4701="RR",1,0)+E4700</f>
        <v>1718</v>
      </c>
      <c r="F4701" s="1" t="n">
        <f aca="false">E4701/A4701</f>
        <v>0.365609704192381</v>
      </c>
    </row>
    <row r="4702" customFormat="false" ht="15" hidden="false" customHeight="false" outlineLevel="0" collapsed="false">
      <c r="A4702" s="1" t="n">
        <v>4700</v>
      </c>
      <c r="B4702" s="1" t="str">
        <f aca="true">IF(RAND()&lt;0.6,"R","V")</f>
        <v>R</v>
      </c>
      <c r="C4702" s="1" t="str">
        <f aca="true">IF(RAND()&lt;0.6,"R","V")</f>
        <v>R</v>
      </c>
      <c r="D4702" s="1" t="str">
        <f aca="false">CONCATENATE(B4702,C4702)</f>
        <v>RR</v>
      </c>
      <c r="E4702" s="1" t="n">
        <f aca="false">IF(D4702="RR",1,0)+E4701</f>
        <v>1719</v>
      </c>
      <c r="F4702" s="1" t="n">
        <f aca="false">E4702/A4702</f>
        <v>0.365744680851064</v>
      </c>
    </row>
    <row r="4703" customFormat="false" ht="15" hidden="false" customHeight="false" outlineLevel="0" collapsed="false">
      <c r="A4703" s="1" t="n">
        <v>4701</v>
      </c>
      <c r="B4703" s="1" t="str">
        <f aca="true">IF(RAND()&lt;0.6,"R","V")</f>
        <v>R</v>
      </c>
      <c r="C4703" s="1" t="str">
        <f aca="true">IF(RAND()&lt;0.6,"R","V")</f>
        <v>R</v>
      </c>
      <c r="D4703" s="1" t="str">
        <f aca="false">CONCATENATE(B4703,C4703)</f>
        <v>RR</v>
      </c>
      <c r="E4703" s="1" t="n">
        <f aca="false">IF(D4703="RR",1,0)+E4702</f>
        <v>1720</v>
      </c>
      <c r="F4703" s="1" t="n">
        <f aca="false">E4703/A4703</f>
        <v>0.365879600085088</v>
      </c>
    </row>
    <row r="4704" customFormat="false" ht="15" hidden="false" customHeight="false" outlineLevel="0" collapsed="false">
      <c r="A4704" s="1" t="n">
        <v>4702</v>
      </c>
      <c r="B4704" s="1" t="str">
        <f aca="true">IF(RAND()&lt;0.6,"R","V")</f>
        <v>R</v>
      </c>
      <c r="C4704" s="1" t="str">
        <f aca="true">IF(RAND()&lt;0.6,"R","V")</f>
        <v>V</v>
      </c>
      <c r="D4704" s="1" t="str">
        <f aca="false">CONCATENATE(B4704,C4704)</f>
        <v>RV</v>
      </c>
      <c r="E4704" s="1" t="n">
        <f aca="false">IF(D4704="RR",1,0)+E4703</f>
        <v>1720</v>
      </c>
      <c r="F4704" s="1" t="n">
        <f aca="false">E4704/A4704</f>
        <v>0.365801786473841</v>
      </c>
    </row>
    <row r="4705" customFormat="false" ht="15" hidden="false" customHeight="false" outlineLevel="0" collapsed="false">
      <c r="A4705" s="1" t="n">
        <v>4703</v>
      </c>
      <c r="B4705" s="1" t="str">
        <f aca="true">IF(RAND()&lt;0.6,"R","V")</f>
        <v>R</v>
      </c>
      <c r="C4705" s="1" t="str">
        <f aca="true">IF(RAND()&lt;0.6,"R","V")</f>
        <v>R</v>
      </c>
      <c r="D4705" s="1" t="str">
        <f aca="false">CONCATENATE(B4705,C4705)</f>
        <v>RR</v>
      </c>
      <c r="E4705" s="1" t="n">
        <f aca="false">IF(D4705="RR",1,0)+E4704</f>
        <v>1721</v>
      </c>
      <c r="F4705" s="1" t="n">
        <f aca="false">E4705/A4705</f>
        <v>0.365936636189666</v>
      </c>
    </row>
    <row r="4706" customFormat="false" ht="15" hidden="false" customHeight="false" outlineLevel="0" collapsed="false">
      <c r="A4706" s="1" t="n">
        <v>4704</v>
      </c>
      <c r="B4706" s="1" t="str">
        <f aca="true">IF(RAND()&lt;0.6,"R","V")</f>
        <v>V</v>
      </c>
      <c r="C4706" s="1" t="str">
        <f aca="true">IF(RAND()&lt;0.6,"R","V")</f>
        <v>V</v>
      </c>
      <c r="D4706" s="1" t="str">
        <f aca="false">CONCATENATE(B4706,C4706)</f>
        <v>VV</v>
      </c>
      <c r="E4706" s="1" t="n">
        <f aca="false">IF(D4706="RR",1,0)+E4705</f>
        <v>1721</v>
      </c>
      <c r="F4706" s="1" t="n">
        <f aca="false">E4706/A4706</f>
        <v>0.365858843537415</v>
      </c>
    </row>
    <row r="4707" customFormat="false" ht="15" hidden="false" customHeight="false" outlineLevel="0" collapsed="false">
      <c r="A4707" s="1" t="n">
        <v>4705</v>
      </c>
      <c r="B4707" s="1" t="str">
        <f aca="true">IF(RAND()&lt;0.6,"R","V")</f>
        <v>V</v>
      </c>
      <c r="C4707" s="1" t="str">
        <f aca="true">IF(RAND()&lt;0.6,"R","V")</f>
        <v>R</v>
      </c>
      <c r="D4707" s="1" t="str">
        <f aca="false">CONCATENATE(B4707,C4707)</f>
        <v>VR</v>
      </c>
      <c r="E4707" s="1" t="n">
        <f aca="false">IF(D4707="RR",1,0)+E4706</f>
        <v>1721</v>
      </c>
      <c r="F4707" s="1" t="n">
        <f aca="false">E4707/A4707</f>
        <v>0.365781083953241</v>
      </c>
    </row>
    <row r="4708" customFormat="false" ht="15" hidden="false" customHeight="false" outlineLevel="0" collapsed="false">
      <c r="A4708" s="1" t="n">
        <v>4706</v>
      </c>
      <c r="B4708" s="1" t="str">
        <f aca="true">IF(RAND()&lt;0.6,"R","V")</f>
        <v>V</v>
      </c>
      <c r="C4708" s="1" t="str">
        <f aca="true">IF(RAND()&lt;0.6,"R","V")</f>
        <v>V</v>
      </c>
      <c r="D4708" s="1" t="str">
        <f aca="false">CONCATENATE(B4708,C4708)</f>
        <v>VV</v>
      </c>
      <c r="E4708" s="1" t="n">
        <f aca="false">IF(D4708="RR",1,0)+E4707</f>
        <v>1721</v>
      </c>
      <c r="F4708" s="1" t="n">
        <f aca="false">E4708/A4708</f>
        <v>0.365703357416065</v>
      </c>
    </row>
    <row r="4709" customFormat="false" ht="15" hidden="false" customHeight="false" outlineLevel="0" collapsed="false">
      <c r="A4709" s="1" t="n">
        <v>4707</v>
      </c>
      <c r="B4709" s="1" t="str">
        <f aca="true">IF(RAND()&lt;0.6,"R","V")</f>
        <v>R</v>
      </c>
      <c r="C4709" s="1" t="str">
        <f aca="true">IF(RAND()&lt;0.6,"R","V")</f>
        <v>R</v>
      </c>
      <c r="D4709" s="1" t="str">
        <f aca="false">CONCATENATE(B4709,C4709)</f>
        <v>RR</v>
      </c>
      <c r="E4709" s="1" t="n">
        <f aca="false">IF(D4709="RR",1,0)+E4708</f>
        <v>1722</v>
      </c>
      <c r="F4709" s="1" t="n">
        <f aca="false">E4709/A4709</f>
        <v>0.365838113448056</v>
      </c>
    </row>
    <row r="4710" customFormat="false" ht="15" hidden="false" customHeight="false" outlineLevel="0" collapsed="false">
      <c r="A4710" s="1" t="n">
        <v>4708</v>
      </c>
      <c r="B4710" s="1" t="str">
        <f aca="true">IF(RAND()&lt;0.6,"R","V")</f>
        <v>R</v>
      </c>
      <c r="C4710" s="1" t="str">
        <f aca="true">IF(RAND()&lt;0.6,"R","V")</f>
        <v>V</v>
      </c>
      <c r="D4710" s="1" t="str">
        <f aca="false">CONCATENATE(B4710,C4710)</f>
        <v>RV</v>
      </c>
      <c r="E4710" s="1" t="n">
        <f aca="false">IF(D4710="RR",1,0)+E4709</f>
        <v>1722</v>
      </c>
      <c r="F4710" s="1" t="n">
        <f aca="false">E4710/A4710</f>
        <v>0.365760407816483</v>
      </c>
    </row>
    <row r="4711" customFormat="false" ht="15" hidden="false" customHeight="false" outlineLevel="0" collapsed="false">
      <c r="A4711" s="1" t="n">
        <v>4709</v>
      </c>
      <c r="B4711" s="1" t="str">
        <f aca="true">IF(RAND()&lt;0.6,"R","V")</f>
        <v>R</v>
      </c>
      <c r="C4711" s="1" t="str">
        <f aca="true">IF(RAND()&lt;0.6,"R","V")</f>
        <v>R</v>
      </c>
      <c r="D4711" s="1" t="str">
        <f aca="false">CONCATENATE(B4711,C4711)</f>
        <v>RR</v>
      </c>
      <c r="E4711" s="1" t="n">
        <f aca="false">IF(D4711="RR",1,0)+E4710</f>
        <v>1723</v>
      </c>
      <c r="F4711" s="1" t="n">
        <f aca="false">E4711/A4711</f>
        <v>0.365895094499894</v>
      </c>
    </row>
    <row r="4712" customFormat="false" ht="15" hidden="false" customHeight="false" outlineLevel="0" collapsed="false">
      <c r="A4712" s="1" t="n">
        <v>4710</v>
      </c>
      <c r="B4712" s="1" t="str">
        <f aca="true">IF(RAND()&lt;0.6,"R","V")</f>
        <v>V</v>
      </c>
      <c r="C4712" s="1" t="str">
        <f aca="true">IF(RAND()&lt;0.6,"R","V")</f>
        <v>R</v>
      </c>
      <c r="D4712" s="1" t="str">
        <f aca="false">CONCATENATE(B4712,C4712)</f>
        <v>VR</v>
      </c>
      <c r="E4712" s="1" t="n">
        <f aca="false">IF(D4712="RR",1,0)+E4711</f>
        <v>1723</v>
      </c>
      <c r="F4712" s="1" t="n">
        <f aca="false">E4712/A4712</f>
        <v>0.365817409766454</v>
      </c>
    </row>
    <row r="4713" customFormat="false" ht="15" hidden="false" customHeight="false" outlineLevel="0" collapsed="false">
      <c r="A4713" s="1" t="n">
        <v>4711</v>
      </c>
      <c r="B4713" s="1" t="str">
        <f aca="true">IF(RAND()&lt;0.6,"R","V")</f>
        <v>V</v>
      </c>
      <c r="C4713" s="1" t="str">
        <f aca="true">IF(RAND()&lt;0.6,"R","V")</f>
        <v>R</v>
      </c>
      <c r="D4713" s="1" t="str">
        <f aca="false">CONCATENATE(B4713,C4713)</f>
        <v>VR</v>
      </c>
      <c r="E4713" s="1" t="n">
        <f aca="false">IF(D4713="RR",1,0)+E4712</f>
        <v>1723</v>
      </c>
      <c r="F4713" s="1" t="n">
        <f aca="false">E4713/A4713</f>
        <v>0.365739758013161</v>
      </c>
    </row>
    <row r="4714" customFormat="false" ht="15" hidden="false" customHeight="false" outlineLevel="0" collapsed="false">
      <c r="A4714" s="1" t="n">
        <v>4712</v>
      </c>
      <c r="B4714" s="1" t="str">
        <f aca="true">IF(RAND()&lt;0.6,"R","V")</f>
        <v>R</v>
      </c>
      <c r="C4714" s="1" t="str">
        <f aca="true">IF(RAND()&lt;0.6,"R","V")</f>
        <v>R</v>
      </c>
      <c r="D4714" s="1" t="str">
        <f aca="false">CONCATENATE(B4714,C4714)</f>
        <v>RR</v>
      </c>
      <c r="E4714" s="1" t="n">
        <f aca="false">IF(D4714="RR",1,0)+E4713</f>
        <v>1724</v>
      </c>
      <c r="F4714" s="1" t="n">
        <f aca="false">E4714/A4714</f>
        <v>0.365874363327674</v>
      </c>
    </row>
    <row r="4715" customFormat="false" ht="15" hidden="false" customHeight="false" outlineLevel="0" collapsed="false">
      <c r="A4715" s="1" t="n">
        <v>4713</v>
      </c>
      <c r="B4715" s="1" t="str">
        <f aca="true">IF(RAND()&lt;0.6,"R","V")</f>
        <v>R</v>
      </c>
      <c r="C4715" s="1" t="str">
        <f aca="true">IF(RAND()&lt;0.6,"R","V")</f>
        <v>R</v>
      </c>
      <c r="D4715" s="1" t="str">
        <f aca="false">CONCATENATE(B4715,C4715)</f>
        <v>RR</v>
      </c>
      <c r="E4715" s="1" t="n">
        <f aca="false">IF(D4715="RR",1,0)+E4714</f>
        <v>1725</v>
      </c>
      <c r="F4715" s="1" t="n">
        <f aca="false">E4715/A4715</f>
        <v>0.366008911521324</v>
      </c>
    </row>
    <row r="4716" customFormat="false" ht="15" hidden="false" customHeight="false" outlineLevel="0" collapsed="false">
      <c r="A4716" s="1" t="n">
        <v>4714</v>
      </c>
      <c r="B4716" s="1" t="str">
        <f aca="true">IF(RAND()&lt;0.6,"R","V")</f>
        <v>R</v>
      </c>
      <c r="C4716" s="1" t="str">
        <f aca="true">IF(RAND()&lt;0.6,"R","V")</f>
        <v>R</v>
      </c>
      <c r="D4716" s="1" t="str">
        <f aca="false">CONCATENATE(B4716,C4716)</f>
        <v>RR</v>
      </c>
      <c r="E4716" s="1" t="n">
        <f aca="false">IF(D4716="RR",1,0)+E4715</f>
        <v>1726</v>
      </c>
      <c r="F4716" s="1" t="n">
        <f aca="false">E4716/A4716</f>
        <v>0.366143402630462</v>
      </c>
    </row>
    <row r="4717" customFormat="false" ht="15" hidden="false" customHeight="false" outlineLevel="0" collapsed="false">
      <c r="A4717" s="1" t="n">
        <v>4715</v>
      </c>
      <c r="B4717" s="1" t="str">
        <f aca="true">IF(RAND()&lt;0.6,"R","V")</f>
        <v>R</v>
      </c>
      <c r="C4717" s="1" t="str">
        <f aca="true">IF(RAND()&lt;0.6,"R","V")</f>
        <v>V</v>
      </c>
      <c r="D4717" s="1" t="str">
        <f aca="false">CONCATENATE(B4717,C4717)</f>
        <v>RV</v>
      </c>
      <c r="E4717" s="1" t="n">
        <f aca="false">IF(D4717="RR",1,0)+E4716</f>
        <v>1726</v>
      </c>
      <c r="F4717" s="1" t="n">
        <f aca="false">E4717/A4717</f>
        <v>0.366065747613998</v>
      </c>
    </row>
    <row r="4718" customFormat="false" ht="15" hidden="false" customHeight="false" outlineLevel="0" collapsed="false">
      <c r="A4718" s="1" t="n">
        <v>4716</v>
      </c>
      <c r="B4718" s="1" t="str">
        <f aca="true">IF(RAND()&lt;0.6,"R","V")</f>
        <v>R</v>
      </c>
      <c r="C4718" s="1" t="str">
        <f aca="true">IF(RAND()&lt;0.6,"R","V")</f>
        <v>R</v>
      </c>
      <c r="D4718" s="1" t="str">
        <f aca="false">CONCATENATE(B4718,C4718)</f>
        <v>RR</v>
      </c>
      <c r="E4718" s="1" t="n">
        <f aca="false">IF(D4718="RR",1,0)+E4717</f>
        <v>1727</v>
      </c>
      <c r="F4718" s="1" t="n">
        <f aca="false">E4718/A4718</f>
        <v>0.366200169635284</v>
      </c>
    </row>
    <row r="4719" customFormat="false" ht="15" hidden="false" customHeight="false" outlineLevel="0" collapsed="false">
      <c r="A4719" s="1" t="n">
        <v>4717</v>
      </c>
      <c r="B4719" s="1" t="str">
        <f aca="true">IF(RAND()&lt;0.6,"R","V")</f>
        <v>V</v>
      </c>
      <c r="C4719" s="1" t="str">
        <f aca="true">IF(RAND()&lt;0.6,"R","V")</f>
        <v>R</v>
      </c>
      <c r="D4719" s="1" t="str">
        <f aca="false">CONCATENATE(B4719,C4719)</f>
        <v>VR</v>
      </c>
      <c r="E4719" s="1" t="n">
        <f aca="false">IF(D4719="RR",1,0)+E4718</f>
        <v>1727</v>
      </c>
      <c r="F4719" s="1" t="n">
        <f aca="false">E4719/A4719</f>
        <v>0.366122535509858</v>
      </c>
    </row>
    <row r="4720" customFormat="false" ht="15" hidden="false" customHeight="false" outlineLevel="0" collapsed="false">
      <c r="A4720" s="1" t="n">
        <v>4718</v>
      </c>
      <c r="B4720" s="1" t="str">
        <f aca="true">IF(RAND()&lt;0.6,"R","V")</f>
        <v>R</v>
      </c>
      <c r="C4720" s="1" t="str">
        <f aca="true">IF(RAND()&lt;0.6,"R","V")</f>
        <v>R</v>
      </c>
      <c r="D4720" s="1" t="str">
        <f aca="false">CONCATENATE(B4720,C4720)</f>
        <v>RR</v>
      </c>
      <c r="E4720" s="1" t="n">
        <f aca="false">IF(D4720="RR",1,0)+E4719</f>
        <v>1728</v>
      </c>
      <c r="F4720" s="1" t="n">
        <f aca="false">E4720/A4720</f>
        <v>0.366256888512081</v>
      </c>
    </row>
    <row r="4721" customFormat="false" ht="15" hidden="false" customHeight="false" outlineLevel="0" collapsed="false">
      <c r="A4721" s="1" t="n">
        <v>4719</v>
      </c>
      <c r="B4721" s="1" t="str">
        <f aca="true">IF(RAND()&lt;0.6,"R","V")</f>
        <v>R</v>
      </c>
      <c r="C4721" s="1" t="str">
        <f aca="true">IF(RAND()&lt;0.6,"R","V")</f>
        <v>V</v>
      </c>
      <c r="D4721" s="1" t="str">
        <f aca="false">CONCATENATE(B4721,C4721)</f>
        <v>RV</v>
      </c>
      <c r="E4721" s="1" t="n">
        <f aca="false">IF(D4721="RR",1,0)+E4720</f>
        <v>1728</v>
      </c>
      <c r="F4721" s="1" t="n">
        <f aca="false">E4721/A4721</f>
        <v>0.366179275270184</v>
      </c>
    </row>
    <row r="4722" customFormat="false" ht="15" hidden="false" customHeight="false" outlineLevel="0" collapsed="false">
      <c r="A4722" s="1" t="n">
        <v>4720</v>
      </c>
      <c r="B4722" s="1" t="str">
        <f aca="true">IF(RAND()&lt;0.6,"R","V")</f>
        <v>R</v>
      </c>
      <c r="C4722" s="1" t="str">
        <f aca="true">IF(RAND()&lt;0.6,"R","V")</f>
        <v>V</v>
      </c>
      <c r="D4722" s="1" t="str">
        <f aca="false">CONCATENATE(B4722,C4722)</f>
        <v>RV</v>
      </c>
      <c r="E4722" s="1" t="n">
        <f aca="false">IF(D4722="RR",1,0)+E4721</f>
        <v>1728</v>
      </c>
      <c r="F4722" s="1" t="n">
        <f aca="false">E4722/A4722</f>
        <v>0.366101694915254</v>
      </c>
    </row>
    <row r="4723" customFormat="false" ht="15" hidden="false" customHeight="false" outlineLevel="0" collapsed="false">
      <c r="A4723" s="1" t="n">
        <v>4721</v>
      </c>
      <c r="B4723" s="1" t="str">
        <f aca="true">IF(RAND()&lt;0.6,"R","V")</f>
        <v>R</v>
      </c>
      <c r="C4723" s="1" t="str">
        <f aca="true">IF(RAND()&lt;0.6,"R","V")</f>
        <v>R</v>
      </c>
      <c r="D4723" s="1" t="str">
        <f aca="false">CONCATENATE(B4723,C4723)</f>
        <v>RR</v>
      </c>
      <c r="E4723" s="1" t="n">
        <f aca="false">IF(D4723="RR",1,0)+E4722</f>
        <v>1729</v>
      </c>
      <c r="F4723" s="1" t="n">
        <f aca="false">E4723/A4723</f>
        <v>0.366235966956153</v>
      </c>
    </row>
    <row r="4724" customFormat="false" ht="15" hidden="false" customHeight="false" outlineLevel="0" collapsed="false">
      <c r="A4724" s="1" t="n">
        <v>4722</v>
      </c>
      <c r="B4724" s="1" t="str">
        <f aca="true">IF(RAND()&lt;0.6,"R","V")</f>
        <v>R</v>
      </c>
      <c r="C4724" s="1" t="str">
        <f aca="true">IF(RAND()&lt;0.6,"R","V")</f>
        <v>R</v>
      </c>
      <c r="D4724" s="1" t="str">
        <f aca="false">CONCATENATE(B4724,C4724)</f>
        <v>RR</v>
      </c>
      <c r="E4724" s="1" t="n">
        <f aca="false">IF(D4724="RR",1,0)+E4723</f>
        <v>1730</v>
      </c>
      <c r="F4724" s="1" t="n">
        <f aca="false">E4724/A4724</f>
        <v>0.366370182126218</v>
      </c>
    </row>
    <row r="4725" customFormat="false" ht="15" hidden="false" customHeight="false" outlineLevel="0" collapsed="false">
      <c r="A4725" s="1" t="n">
        <v>4723</v>
      </c>
      <c r="B4725" s="1" t="str">
        <f aca="true">IF(RAND()&lt;0.6,"R","V")</f>
        <v>R</v>
      </c>
      <c r="C4725" s="1" t="str">
        <f aca="true">IF(RAND()&lt;0.6,"R","V")</f>
        <v>R</v>
      </c>
      <c r="D4725" s="1" t="str">
        <f aca="false">CONCATENATE(B4725,C4725)</f>
        <v>RR</v>
      </c>
      <c r="E4725" s="1" t="n">
        <f aca="false">IF(D4725="RR",1,0)+E4724</f>
        <v>1731</v>
      </c>
      <c r="F4725" s="1" t="n">
        <f aca="false">E4725/A4725</f>
        <v>0.366504340461571</v>
      </c>
    </row>
    <row r="4726" customFormat="false" ht="15" hidden="false" customHeight="false" outlineLevel="0" collapsed="false">
      <c r="A4726" s="1" t="n">
        <v>4724</v>
      </c>
      <c r="B4726" s="1" t="str">
        <f aca="true">IF(RAND()&lt;0.6,"R","V")</f>
        <v>R</v>
      </c>
      <c r="C4726" s="1" t="str">
        <f aca="true">IF(RAND()&lt;0.6,"R","V")</f>
        <v>R</v>
      </c>
      <c r="D4726" s="1" t="str">
        <f aca="false">CONCATENATE(B4726,C4726)</f>
        <v>RR</v>
      </c>
      <c r="E4726" s="1" t="n">
        <f aca="false">IF(D4726="RR",1,0)+E4725</f>
        <v>1732</v>
      </c>
      <c r="F4726" s="1" t="n">
        <f aca="false">E4726/A4726</f>
        <v>0.366638441998307</v>
      </c>
    </row>
    <row r="4727" customFormat="false" ht="15" hidden="false" customHeight="false" outlineLevel="0" collapsed="false">
      <c r="A4727" s="1" t="n">
        <v>4725</v>
      </c>
      <c r="B4727" s="1" t="str">
        <f aca="true">IF(RAND()&lt;0.6,"R","V")</f>
        <v>V</v>
      </c>
      <c r="C4727" s="1" t="str">
        <f aca="true">IF(RAND()&lt;0.6,"R","V")</f>
        <v>R</v>
      </c>
      <c r="D4727" s="1" t="str">
        <f aca="false">CONCATENATE(B4727,C4727)</f>
        <v>VR</v>
      </c>
      <c r="E4727" s="1" t="n">
        <f aca="false">IF(D4727="RR",1,0)+E4726</f>
        <v>1732</v>
      </c>
      <c r="F4727" s="1" t="n">
        <f aca="false">E4727/A4727</f>
        <v>0.366560846560847</v>
      </c>
    </row>
    <row r="4728" customFormat="false" ht="15" hidden="false" customHeight="false" outlineLevel="0" collapsed="false">
      <c r="A4728" s="1" t="n">
        <v>4726</v>
      </c>
      <c r="B4728" s="1" t="str">
        <f aca="true">IF(RAND()&lt;0.6,"R","V")</f>
        <v>V</v>
      </c>
      <c r="C4728" s="1" t="str">
        <f aca="true">IF(RAND()&lt;0.6,"R","V")</f>
        <v>R</v>
      </c>
      <c r="D4728" s="1" t="str">
        <f aca="false">CONCATENATE(B4728,C4728)</f>
        <v>VR</v>
      </c>
      <c r="E4728" s="1" t="n">
        <f aca="false">IF(D4728="RR",1,0)+E4727</f>
        <v>1732</v>
      </c>
      <c r="F4728" s="1" t="n">
        <f aca="false">E4728/A4728</f>
        <v>0.366483283961066</v>
      </c>
    </row>
    <row r="4729" customFormat="false" ht="15" hidden="false" customHeight="false" outlineLevel="0" collapsed="false">
      <c r="A4729" s="1" t="n">
        <v>4727</v>
      </c>
      <c r="B4729" s="1" t="str">
        <f aca="true">IF(RAND()&lt;0.6,"R","V")</f>
        <v>V</v>
      </c>
      <c r="C4729" s="1" t="str">
        <f aca="true">IF(RAND()&lt;0.6,"R","V")</f>
        <v>R</v>
      </c>
      <c r="D4729" s="1" t="str">
        <f aca="false">CONCATENATE(B4729,C4729)</f>
        <v>VR</v>
      </c>
      <c r="E4729" s="1" t="n">
        <f aca="false">IF(D4729="RR",1,0)+E4728</f>
        <v>1732</v>
      </c>
      <c r="F4729" s="1" t="n">
        <f aca="false">E4729/A4729</f>
        <v>0.366405754178126</v>
      </c>
    </row>
    <row r="4730" customFormat="false" ht="15" hidden="false" customHeight="false" outlineLevel="0" collapsed="false">
      <c r="A4730" s="1" t="n">
        <v>4728</v>
      </c>
      <c r="B4730" s="1" t="str">
        <f aca="true">IF(RAND()&lt;0.6,"R","V")</f>
        <v>R</v>
      </c>
      <c r="C4730" s="1" t="str">
        <f aca="true">IF(RAND()&lt;0.6,"R","V")</f>
        <v>R</v>
      </c>
      <c r="D4730" s="1" t="str">
        <f aca="false">CONCATENATE(B4730,C4730)</f>
        <v>RR</v>
      </c>
      <c r="E4730" s="1" t="n">
        <f aca="false">IF(D4730="RR",1,0)+E4729</f>
        <v>1733</v>
      </c>
      <c r="F4730" s="1" t="n">
        <f aca="false">E4730/A4730</f>
        <v>0.366539763113367</v>
      </c>
    </row>
    <row r="4731" customFormat="false" ht="15" hidden="false" customHeight="false" outlineLevel="0" collapsed="false">
      <c r="A4731" s="1" t="n">
        <v>4729</v>
      </c>
      <c r="B4731" s="1" t="str">
        <f aca="true">IF(RAND()&lt;0.6,"R","V")</f>
        <v>R</v>
      </c>
      <c r="C4731" s="1" t="str">
        <f aca="true">IF(RAND()&lt;0.6,"R","V")</f>
        <v>V</v>
      </c>
      <c r="D4731" s="1" t="str">
        <f aca="false">CONCATENATE(B4731,C4731)</f>
        <v>RV</v>
      </c>
      <c r="E4731" s="1" t="n">
        <f aca="false">IF(D4731="RR",1,0)+E4730</f>
        <v>1733</v>
      </c>
      <c r="F4731" s="1" t="n">
        <f aca="false">E4731/A4731</f>
        <v>0.366462254176359</v>
      </c>
    </row>
    <row r="4732" customFormat="false" ht="15" hidden="false" customHeight="false" outlineLevel="0" collapsed="false">
      <c r="A4732" s="1" t="n">
        <v>4730</v>
      </c>
      <c r="B4732" s="1" t="str">
        <f aca="true">IF(RAND()&lt;0.6,"R","V")</f>
        <v>V</v>
      </c>
      <c r="C4732" s="1" t="str">
        <f aca="true">IF(RAND()&lt;0.6,"R","V")</f>
        <v>R</v>
      </c>
      <c r="D4732" s="1" t="str">
        <f aca="false">CONCATENATE(B4732,C4732)</f>
        <v>VR</v>
      </c>
      <c r="E4732" s="1" t="n">
        <f aca="false">IF(D4732="RR",1,0)+E4731</f>
        <v>1733</v>
      </c>
      <c r="F4732" s="1" t="n">
        <f aca="false">E4732/A4732</f>
        <v>0.366384778012685</v>
      </c>
    </row>
    <row r="4733" customFormat="false" ht="15" hidden="false" customHeight="false" outlineLevel="0" collapsed="false">
      <c r="A4733" s="1" t="n">
        <v>4731</v>
      </c>
      <c r="B4733" s="1" t="str">
        <f aca="true">IF(RAND()&lt;0.6,"R","V")</f>
        <v>V</v>
      </c>
      <c r="C4733" s="1" t="str">
        <f aca="true">IF(RAND()&lt;0.6,"R","V")</f>
        <v>R</v>
      </c>
      <c r="D4733" s="1" t="str">
        <f aca="false">CONCATENATE(B4733,C4733)</f>
        <v>VR</v>
      </c>
      <c r="E4733" s="1" t="n">
        <f aca="false">IF(D4733="RR",1,0)+E4732</f>
        <v>1733</v>
      </c>
      <c r="F4733" s="1" t="n">
        <f aca="false">E4733/A4733</f>
        <v>0.366307334601564</v>
      </c>
    </row>
    <row r="4734" customFormat="false" ht="15" hidden="false" customHeight="false" outlineLevel="0" collapsed="false">
      <c r="A4734" s="1" t="n">
        <v>4732</v>
      </c>
      <c r="B4734" s="1" t="str">
        <f aca="true">IF(RAND()&lt;0.6,"R","V")</f>
        <v>R</v>
      </c>
      <c r="C4734" s="1" t="str">
        <f aca="true">IF(RAND()&lt;0.6,"R","V")</f>
        <v>R</v>
      </c>
      <c r="D4734" s="1" t="str">
        <f aca="false">CONCATENATE(B4734,C4734)</f>
        <v>RR</v>
      </c>
      <c r="E4734" s="1" t="n">
        <f aca="false">IF(D4734="RR",1,0)+E4733</f>
        <v>1734</v>
      </c>
      <c r="F4734" s="1" t="n">
        <f aca="false">E4734/A4734</f>
        <v>0.366441251056636</v>
      </c>
    </row>
    <row r="4735" customFormat="false" ht="15" hidden="false" customHeight="false" outlineLevel="0" collapsed="false">
      <c r="A4735" s="1" t="n">
        <v>4733</v>
      </c>
      <c r="B4735" s="1" t="str">
        <f aca="true">IF(RAND()&lt;0.6,"R","V")</f>
        <v>V</v>
      </c>
      <c r="C4735" s="1" t="str">
        <f aca="true">IF(RAND()&lt;0.6,"R","V")</f>
        <v>V</v>
      </c>
      <c r="D4735" s="1" t="str">
        <f aca="false">CONCATENATE(B4735,C4735)</f>
        <v>VV</v>
      </c>
      <c r="E4735" s="1" t="n">
        <f aca="false">IF(D4735="RR",1,0)+E4734</f>
        <v>1734</v>
      </c>
      <c r="F4735" s="1" t="n">
        <f aca="false">E4735/A4735</f>
        <v>0.366363828438622</v>
      </c>
    </row>
    <row r="4736" customFormat="false" ht="15" hidden="false" customHeight="false" outlineLevel="0" collapsed="false">
      <c r="A4736" s="1" t="n">
        <v>4734</v>
      </c>
      <c r="B4736" s="1" t="str">
        <f aca="true">IF(RAND()&lt;0.6,"R","V")</f>
        <v>V</v>
      </c>
      <c r="C4736" s="1" t="str">
        <f aca="true">IF(RAND()&lt;0.6,"R","V")</f>
        <v>R</v>
      </c>
      <c r="D4736" s="1" t="str">
        <f aca="false">CONCATENATE(B4736,C4736)</f>
        <v>VR</v>
      </c>
      <c r="E4736" s="1" t="n">
        <f aca="false">IF(D4736="RR",1,0)+E4735</f>
        <v>1734</v>
      </c>
      <c r="F4736" s="1" t="n">
        <f aca="false">E4736/A4736</f>
        <v>0.366286438529785</v>
      </c>
    </row>
    <row r="4737" customFormat="false" ht="15" hidden="false" customHeight="false" outlineLevel="0" collapsed="false">
      <c r="A4737" s="1" t="n">
        <v>4735</v>
      </c>
      <c r="B4737" s="1" t="str">
        <f aca="true">IF(RAND()&lt;0.6,"R","V")</f>
        <v>R</v>
      </c>
      <c r="C4737" s="1" t="str">
        <f aca="true">IF(RAND()&lt;0.6,"R","V")</f>
        <v>V</v>
      </c>
      <c r="D4737" s="1" t="str">
        <f aca="false">CONCATENATE(B4737,C4737)</f>
        <v>RV</v>
      </c>
      <c r="E4737" s="1" t="n">
        <f aca="false">IF(D4737="RR",1,0)+E4736</f>
        <v>1734</v>
      </c>
      <c r="F4737" s="1" t="n">
        <f aca="false">E4737/A4737</f>
        <v>0.366209081309398</v>
      </c>
    </row>
    <row r="4738" customFormat="false" ht="15" hidden="false" customHeight="false" outlineLevel="0" collapsed="false">
      <c r="A4738" s="1" t="n">
        <v>4736</v>
      </c>
      <c r="B4738" s="1" t="str">
        <f aca="true">IF(RAND()&lt;0.6,"R","V")</f>
        <v>R</v>
      </c>
      <c r="C4738" s="1" t="str">
        <f aca="true">IF(RAND()&lt;0.6,"R","V")</f>
        <v>V</v>
      </c>
      <c r="D4738" s="1" t="str">
        <f aca="false">CONCATENATE(B4738,C4738)</f>
        <v>RV</v>
      </c>
      <c r="E4738" s="1" t="n">
        <f aca="false">IF(D4738="RR",1,0)+E4737</f>
        <v>1734</v>
      </c>
      <c r="F4738" s="1" t="n">
        <f aca="false">E4738/A4738</f>
        <v>0.366131756756757</v>
      </c>
    </row>
    <row r="4739" customFormat="false" ht="15" hidden="false" customHeight="false" outlineLevel="0" collapsed="false">
      <c r="A4739" s="1" t="n">
        <v>4737</v>
      </c>
      <c r="B4739" s="1" t="str">
        <f aca="true">IF(RAND()&lt;0.6,"R","V")</f>
        <v>R</v>
      </c>
      <c r="C4739" s="1" t="str">
        <f aca="true">IF(RAND()&lt;0.6,"R","V")</f>
        <v>R</v>
      </c>
      <c r="D4739" s="1" t="str">
        <f aca="false">CONCATENATE(B4739,C4739)</f>
        <v>RR</v>
      </c>
      <c r="E4739" s="1" t="n">
        <f aca="false">IF(D4739="RR",1,0)+E4738</f>
        <v>1735</v>
      </c>
      <c r="F4739" s="1" t="n">
        <f aca="false">E4739/A4739</f>
        <v>0.36626556892548</v>
      </c>
    </row>
    <row r="4740" customFormat="false" ht="15" hidden="false" customHeight="false" outlineLevel="0" collapsed="false">
      <c r="A4740" s="1" t="n">
        <v>4738</v>
      </c>
      <c r="B4740" s="1" t="str">
        <f aca="true">IF(RAND()&lt;0.6,"R","V")</f>
        <v>V</v>
      </c>
      <c r="C4740" s="1" t="str">
        <f aca="true">IF(RAND()&lt;0.6,"R","V")</f>
        <v>R</v>
      </c>
      <c r="D4740" s="1" t="str">
        <f aca="false">CONCATENATE(B4740,C4740)</f>
        <v>VR</v>
      </c>
      <c r="E4740" s="1" t="n">
        <f aca="false">IF(D4740="RR",1,0)+E4739</f>
        <v>1735</v>
      </c>
      <c r="F4740" s="1" t="n">
        <f aca="false">E4740/A4740</f>
        <v>0.366188265090756</v>
      </c>
    </row>
    <row r="4741" customFormat="false" ht="15" hidden="false" customHeight="false" outlineLevel="0" collapsed="false">
      <c r="A4741" s="1" t="n">
        <v>4739</v>
      </c>
      <c r="B4741" s="1" t="str">
        <f aca="true">IF(RAND()&lt;0.6,"R","V")</f>
        <v>R</v>
      </c>
      <c r="C4741" s="1" t="str">
        <f aca="true">IF(RAND()&lt;0.6,"R","V")</f>
        <v>V</v>
      </c>
      <c r="D4741" s="1" t="str">
        <f aca="false">CONCATENATE(B4741,C4741)</f>
        <v>RV</v>
      </c>
      <c r="E4741" s="1" t="n">
        <f aca="false">IF(D4741="RR",1,0)+E4740</f>
        <v>1735</v>
      </c>
      <c r="F4741" s="1" t="n">
        <f aca="false">E4741/A4741</f>
        <v>0.366110993880566</v>
      </c>
    </row>
    <row r="4742" customFormat="false" ht="15" hidden="false" customHeight="false" outlineLevel="0" collapsed="false">
      <c r="A4742" s="1" t="n">
        <v>4740</v>
      </c>
      <c r="B4742" s="1" t="str">
        <f aca="true">IF(RAND()&lt;0.6,"R","V")</f>
        <v>V</v>
      </c>
      <c r="C4742" s="1" t="str">
        <f aca="true">IF(RAND()&lt;0.6,"R","V")</f>
        <v>V</v>
      </c>
      <c r="D4742" s="1" t="str">
        <f aca="false">CONCATENATE(B4742,C4742)</f>
        <v>VV</v>
      </c>
      <c r="E4742" s="1" t="n">
        <f aca="false">IF(D4742="RR",1,0)+E4741</f>
        <v>1735</v>
      </c>
      <c r="F4742" s="1" t="n">
        <f aca="false">E4742/A4742</f>
        <v>0.366033755274262</v>
      </c>
    </row>
    <row r="4743" customFormat="false" ht="15" hidden="false" customHeight="false" outlineLevel="0" collapsed="false">
      <c r="A4743" s="1" t="n">
        <v>4741</v>
      </c>
      <c r="B4743" s="1" t="str">
        <f aca="true">IF(RAND()&lt;0.6,"R","V")</f>
        <v>R</v>
      </c>
      <c r="C4743" s="1" t="str">
        <f aca="true">IF(RAND()&lt;0.6,"R","V")</f>
        <v>V</v>
      </c>
      <c r="D4743" s="1" t="str">
        <f aca="false">CONCATENATE(B4743,C4743)</f>
        <v>RV</v>
      </c>
      <c r="E4743" s="1" t="n">
        <f aca="false">IF(D4743="RR",1,0)+E4742</f>
        <v>1735</v>
      </c>
      <c r="F4743" s="1" t="n">
        <f aca="false">E4743/A4743</f>
        <v>0.365956549251213</v>
      </c>
    </row>
    <row r="4744" customFormat="false" ht="15" hidden="false" customHeight="false" outlineLevel="0" collapsed="false">
      <c r="A4744" s="1" t="n">
        <v>4742</v>
      </c>
      <c r="B4744" s="1" t="str">
        <f aca="true">IF(RAND()&lt;0.6,"R","V")</f>
        <v>V</v>
      </c>
      <c r="C4744" s="1" t="str">
        <f aca="true">IF(RAND()&lt;0.6,"R","V")</f>
        <v>R</v>
      </c>
      <c r="D4744" s="1" t="str">
        <f aca="false">CONCATENATE(B4744,C4744)</f>
        <v>VR</v>
      </c>
      <c r="E4744" s="1" t="n">
        <f aca="false">IF(D4744="RR",1,0)+E4743</f>
        <v>1735</v>
      </c>
      <c r="F4744" s="1" t="n">
        <f aca="false">E4744/A4744</f>
        <v>0.365879375790806</v>
      </c>
    </row>
    <row r="4745" customFormat="false" ht="15" hidden="false" customHeight="false" outlineLevel="0" collapsed="false">
      <c r="A4745" s="1" t="n">
        <v>4743</v>
      </c>
      <c r="B4745" s="1" t="str">
        <f aca="true">IF(RAND()&lt;0.6,"R","V")</f>
        <v>V</v>
      </c>
      <c r="C4745" s="1" t="str">
        <f aca="true">IF(RAND()&lt;0.6,"R","V")</f>
        <v>V</v>
      </c>
      <c r="D4745" s="1" t="str">
        <f aca="false">CONCATENATE(B4745,C4745)</f>
        <v>VV</v>
      </c>
      <c r="E4745" s="1" t="n">
        <f aca="false">IF(D4745="RR",1,0)+E4744</f>
        <v>1735</v>
      </c>
      <c r="F4745" s="1" t="n">
        <f aca="false">E4745/A4745</f>
        <v>0.365802234872444</v>
      </c>
    </row>
    <row r="4746" customFormat="false" ht="15" hidden="false" customHeight="false" outlineLevel="0" collapsed="false">
      <c r="A4746" s="1" t="n">
        <v>4744</v>
      </c>
      <c r="B4746" s="1" t="str">
        <f aca="true">IF(RAND()&lt;0.6,"R","V")</f>
        <v>R</v>
      </c>
      <c r="C4746" s="1" t="str">
        <f aca="true">IF(RAND()&lt;0.6,"R","V")</f>
        <v>R</v>
      </c>
      <c r="D4746" s="1" t="str">
        <f aca="false">CONCATENATE(B4746,C4746)</f>
        <v>RR</v>
      </c>
      <c r="E4746" s="1" t="n">
        <f aca="false">IF(D4746="RR",1,0)+E4745</f>
        <v>1736</v>
      </c>
      <c r="F4746" s="1" t="n">
        <f aca="false">E4746/A4746</f>
        <v>0.365935919055649</v>
      </c>
    </row>
    <row r="4747" customFormat="false" ht="15" hidden="false" customHeight="false" outlineLevel="0" collapsed="false">
      <c r="A4747" s="1" t="n">
        <v>4745</v>
      </c>
      <c r="B4747" s="1" t="str">
        <f aca="true">IF(RAND()&lt;0.6,"R","V")</f>
        <v>V</v>
      </c>
      <c r="C4747" s="1" t="str">
        <f aca="true">IF(RAND()&lt;0.6,"R","V")</f>
        <v>V</v>
      </c>
      <c r="D4747" s="1" t="str">
        <f aca="false">CONCATENATE(B4747,C4747)</f>
        <v>VV</v>
      </c>
      <c r="E4747" s="1" t="n">
        <f aca="false">IF(D4747="RR",1,0)+E4746</f>
        <v>1736</v>
      </c>
      <c r="F4747" s="1" t="n">
        <f aca="false">E4747/A4747</f>
        <v>0.365858798735511</v>
      </c>
    </row>
    <row r="4748" customFormat="false" ht="15" hidden="false" customHeight="false" outlineLevel="0" collapsed="false">
      <c r="A4748" s="1" t="n">
        <v>4746</v>
      </c>
      <c r="B4748" s="1" t="str">
        <f aca="true">IF(RAND()&lt;0.6,"R","V")</f>
        <v>R</v>
      </c>
      <c r="C4748" s="1" t="str">
        <f aca="true">IF(RAND()&lt;0.6,"R","V")</f>
        <v>R</v>
      </c>
      <c r="D4748" s="1" t="str">
        <f aca="false">CONCATENATE(B4748,C4748)</f>
        <v>RR</v>
      </c>
      <c r="E4748" s="1" t="n">
        <f aca="false">IF(D4748="RR",1,0)+E4747</f>
        <v>1737</v>
      </c>
      <c r="F4748" s="1" t="n">
        <f aca="false">E4748/A4748</f>
        <v>0.365992414664981</v>
      </c>
    </row>
    <row r="4749" customFormat="false" ht="15" hidden="false" customHeight="false" outlineLevel="0" collapsed="false">
      <c r="A4749" s="1" t="n">
        <v>4747</v>
      </c>
      <c r="B4749" s="1" t="str">
        <f aca="true">IF(RAND()&lt;0.6,"R","V")</f>
        <v>R</v>
      </c>
      <c r="C4749" s="1" t="str">
        <f aca="true">IF(RAND()&lt;0.6,"R","V")</f>
        <v>R</v>
      </c>
      <c r="D4749" s="1" t="str">
        <f aca="false">CONCATENATE(B4749,C4749)</f>
        <v>RR</v>
      </c>
      <c r="E4749" s="1" t="n">
        <f aca="false">IF(D4749="RR",1,0)+E4748</f>
        <v>1738</v>
      </c>
      <c r="F4749" s="1" t="n">
        <f aca="false">E4749/A4749</f>
        <v>0.366125974299558</v>
      </c>
    </row>
    <row r="4750" customFormat="false" ht="15" hidden="false" customHeight="false" outlineLevel="0" collapsed="false">
      <c r="A4750" s="1" t="n">
        <v>4748</v>
      </c>
      <c r="B4750" s="1" t="str">
        <f aca="true">IF(RAND()&lt;0.6,"R","V")</f>
        <v>V</v>
      </c>
      <c r="C4750" s="1" t="str">
        <f aca="true">IF(RAND()&lt;0.6,"R","V")</f>
        <v>R</v>
      </c>
      <c r="D4750" s="1" t="str">
        <f aca="false">CONCATENATE(B4750,C4750)</f>
        <v>VR</v>
      </c>
      <c r="E4750" s="1" t="n">
        <f aca="false">IF(D4750="RR",1,0)+E4749</f>
        <v>1738</v>
      </c>
      <c r="F4750" s="1" t="n">
        <f aca="false">E4750/A4750</f>
        <v>0.366048862679023</v>
      </c>
    </row>
    <row r="4751" customFormat="false" ht="15" hidden="false" customHeight="false" outlineLevel="0" collapsed="false">
      <c r="A4751" s="1" t="n">
        <v>4749</v>
      </c>
      <c r="B4751" s="1" t="str">
        <f aca="true">IF(RAND()&lt;0.6,"R","V")</f>
        <v>R</v>
      </c>
      <c r="C4751" s="1" t="str">
        <f aca="true">IF(RAND()&lt;0.6,"R","V")</f>
        <v>R</v>
      </c>
      <c r="D4751" s="1" t="str">
        <f aca="false">CONCATENATE(B4751,C4751)</f>
        <v>RR</v>
      </c>
      <c r="E4751" s="1" t="n">
        <f aca="false">IF(D4751="RR",1,0)+E4750</f>
        <v>1739</v>
      </c>
      <c r="F4751" s="1" t="n">
        <f aca="false">E4751/A4751</f>
        <v>0.366182354179827</v>
      </c>
    </row>
    <row r="4752" customFormat="false" ht="15" hidden="false" customHeight="false" outlineLevel="0" collapsed="false">
      <c r="A4752" s="1" t="n">
        <v>4750</v>
      </c>
      <c r="B4752" s="1" t="str">
        <f aca="true">IF(RAND()&lt;0.6,"R","V")</f>
        <v>V</v>
      </c>
      <c r="C4752" s="1" t="str">
        <f aca="true">IF(RAND()&lt;0.6,"R","V")</f>
        <v>V</v>
      </c>
      <c r="D4752" s="1" t="str">
        <f aca="false">CONCATENATE(B4752,C4752)</f>
        <v>VV</v>
      </c>
      <c r="E4752" s="1" t="n">
        <f aca="false">IF(D4752="RR",1,0)+E4751</f>
        <v>1739</v>
      </c>
      <c r="F4752" s="1" t="n">
        <f aca="false">E4752/A4752</f>
        <v>0.366105263157895</v>
      </c>
    </row>
    <row r="4753" customFormat="false" ht="15" hidden="false" customHeight="false" outlineLevel="0" collapsed="false">
      <c r="A4753" s="1" t="n">
        <v>4751</v>
      </c>
      <c r="B4753" s="1" t="str">
        <f aca="true">IF(RAND()&lt;0.6,"R","V")</f>
        <v>R</v>
      </c>
      <c r="C4753" s="1" t="str">
        <f aca="true">IF(RAND()&lt;0.6,"R","V")</f>
        <v>R</v>
      </c>
      <c r="D4753" s="1" t="str">
        <f aca="false">CONCATENATE(B4753,C4753)</f>
        <v>RR</v>
      </c>
      <c r="E4753" s="1" t="n">
        <f aca="false">IF(D4753="RR",1,0)+E4752</f>
        <v>1740</v>
      </c>
      <c r="F4753" s="1" t="n">
        <f aca="false">E4753/A4753</f>
        <v>0.366238686592296</v>
      </c>
    </row>
    <row r="4754" customFormat="false" ht="15" hidden="false" customHeight="false" outlineLevel="0" collapsed="false">
      <c r="A4754" s="1" t="n">
        <v>4752</v>
      </c>
      <c r="B4754" s="1" t="str">
        <f aca="true">IF(RAND()&lt;0.6,"R","V")</f>
        <v>V</v>
      </c>
      <c r="C4754" s="1" t="str">
        <f aca="true">IF(RAND()&lt;0.6,"R","V")</f>
        <v>V</v>
      </c>
      <c r="D4754" s="1" t="str">
        <f aca="false">CONCATENATE(B4754,C4754)</f>
        <v>VV</v>
      </c>
      <c r="E4754" s="1" t="n">
        <f aca="false">IF(D4754="RR",1,0)+E4753</f>
        <v>1740</v>
      </c>
      <c r="F4754" s="1" t="n">
        <f aca="false">E4754/A4754</f>
        <v>0.366161616161616</v>
      </c>
    </row>
    <row r="4755" customFormat="false" ht="15" hidden="false" customHeight="false" outlineLevel="0" collapsed="false">
      <c r="A4755" s="1" t="n">
        <v>4753</v>
      </c>
      <c r="B4755" s="1" t="str">
        <f aca="true">IF(RAND()&lt;0.6,"R","V")</f>
        <v>V</v>
      </c>
      <c r="C4755" s="1" t="str">
        <f aca="true">IF(RAND()&lt;0.6,"R","V")</f>
        <v>V</v>
      </c>
      <c r="D4755" s="1" t="str">
        <f aca="false">CONCATENATE(B4755,C4755)</f>
        <v>VV</v>
      </c>
      <c r="E4755" s="1" t="n">
        <f aca="false">IF(D4755="RR",1,0)+E4754</f>
        <v>1740</v>
      </c>
      <c r="F4755" s="1" t="n">
        <f aca="false">E4755/A4755</f>
        <v>0.366084578161161</v>
      </c>
    </row>
    <row r="4756" customFormat="false" ht="15" hidden="false" customHeight="false" outlineLevel="0" collapsed="false">
      <c r="A4756" s="1" t="n">
        <v>4754</v>
      </c>
      <c r="B4756" s="1" t="str">
        <f aca="true">IF(RAND()&lt;0.6,"R","V")</f>
        <v>V</v>
      </c>
      <c r="C4756" s="1" t="str">
        <f aca="true">IF(RAND()&lt;0.6,"R","V")</f>
        <v>R</v>
      </c>
      <c r="D4756" s="1" t="str">
        <f aca="false">CONCATENATE(B4756,C4756)</f>
        <v>VR</v>
      </c>
      <c r="E4756" s="1" t="n">
        <f aca="false">IF(D4756="RR",1,0)+E4755</f>
        <v>1740</v>
      </c>
      <c r="F4756" s="1" t="n">
        <f aca="false">E4756/A4756</f>
        <v>0.366007572570467</v>
      </c>
    </row>
    <row r="4757" customFormat="false" ht="15" hidden="false" customHeight="false" outlineLevel="0" collapsed="false">
      <c r="A4757" s="1" t="n">
        <v>4755</v>
      </c>
      <c r="B4757" s="1" t="str">
        <f aca="true">IF(RAND()&lt;0.6,"R","V")</f>
        <v>R</v>
      </c>
      <c r="C4757" s="1" t="str">
        <f aca="true">IF(RAND()&lt;0.6,"R","V")</f>
        <v>V</v>
      </c>
      <c r="D4757" s="1" t="str">
        <f aca="false">CONCATENATE(B4757,C4757)</f>
        <v>RV</v>
      </c>
      <c r="E4757" s="1" t="n">
        <f aca="false">IF(D4757="RR",1,0)+E4756</f>
        <v>1740</v>
      </c>
      <c r="F4757" s="1" t="n">
        <f aca="false">E4757/A4757</f>
        <v>0.365930599369085</v>
      </c>
    </row>
    <row r="4758" customFormat="false" ht="15" hidden="false" customHeight="false" outlineLevel="0" collapsed="false">
      <c r="A4758" s="1" t="n">
        <v>4756</v>
      </c>
      <c r="B4758" s="1" t="str">
        <f aca="true">IF(RAND()&lt;0.6,"R","V")</f>
        <v>R</v>
      </c>
      <c r="C4758" s="1" t="str">
        <f aca="true">IF(RAND()&lt;0.6,"R","V")</f>
        <v>V</v>
      </c>
      <c r="D4758" s="1" t="str">
        <f aca="false">CONCATENATE(B4758,C4758)</f>
        <v>RV</v>
      </c>
      <c r="E4758" s="1" t="n">
        <f aca="false">IF(D4758="RR",1,0)+E4757</f>
        <v>1740</v>
      </c>
      <c r="F4758" s="1" t="n">
        <f aca="false">E4758/A4758</f>
        <v>0.365853658536585</v>
      </c>
    </row>
    <row r="4759" customFormat="false" ht="15" hidden="false" customHeight="false" outlineLevel="0" collapsed="false">
      <c r="A4759" s="1" t="n">
        <v>4757</v>
      </c>
      <c r="B4759" s="1" t="str">
        <f aca="true">IF(RAND()&lt;0.6,"R","V")</f>
        <v>V</v>
      </c>
      <c r="C4759" s="1" t="str">
        <f aca="true">IF(RAND()&lt;0.6,"R","V")</f>
        <v>R</v>
      </c>
      <c r="D4759" s="1" t="str">
        <f aca="false">CONCATENATE(B4759,C4759)</f>
        <v>VR</v>
      </c>
      <c r="E4759" s="1" t="n">
        <f aca="false">IF(D4759="RR",1,0)+E4758</f>
        <v>1740</v>
      </c>
      <c r="F4759" s="1" t="n">
        <f aca="false">E4759/A4759</f>
        <v>0.365776750052554</v>
      </c>
    </row>
    <row r="4760" customFormat="false" ht="15" hidden="false" customHeight="false" outlineLevel="0" collapsed="false">
      <c r="A4760" s="1" t="n">
        <v>4758</v>
      </c>
      <c r="B4760" s="1" t="str">
        <f aca="true">IF(RAND()&lt;0.6,"R","V")</f>
        <v>R</v>
      </c>
      <c r="C4760" s="1" t="str">
        <f aca="true">IF(RAND()&lt;0.6,"R","V")</f>
        <v>R</v>
      </c>
      <c r="D4760" s="1" t="str">
        <f aca="false">CONCATENATE(B4760,C4760)</f>
        <v>RR</v>
      </c>
      <c r="E4760" s="1" t="n">
        <f aca="false">IF(D4760="RR",1,0)+E4759</f>
        <v>1741</v>
      </c>
      <c r="F4760" s="1" t="n">
        <f aca="false">E4760/A4760</f>
        <v>0.365910046237915</v>
      </c>
    </row>
    <row r="4761" customFormat="false" ht="15" hidden="false" customHeight="false" outlineLevel="0" collapsed="false">
      <c r="A4761" s="1" t="n">
        <v>4759</v>
      </c>
      <c r="B4761" s="1" t="str">
        <f aca="true">IF(RAND()&lt;0.6,"R","V")</f>
        <v>R</v>
      </c>
      <c r="C4761" s="1" t="str">
        <f aca="true">IF(RAND()&lt;0.6,"R","V")</f>
        <v>V</v>
      </c>
      <c r="D4761" s="1" t="str">
        <f aca="false">CONCATENATE(B4761,C4761)</f>
        <v>RV</v>
      </c>
      <c r="E4761" s="1" t="n">
        <f aca="false">IF(D4761="RR",1,0)+E4760</f>
        <v>1741</v>
      </c>
      <c r="F4761" s="1" t="n">
        <f aca="false">E4761/A4761</f>
        <v>0.365833158226518</v>
      </c>
    </row>
    <row r="4762" customFormat="false" ht="15" hidden="false" customHeight="false" outlineLevel="0" collapsed="false">
      <c r="A4762" s="1" t="n">
        <v>4760</v>
      </c>
      <c r="B4762" s="1" t="str">
        <f aca="true">IF(RAND()&lt;0.6,"R","V")</f>
        <v>V</v>
      </c>
      <c r="C4762" s="1" t="str">
        <f aca="true">IF(RAND()&lt;0.6,"R","V")</f>
        <v>R</v>
      </c>
      <c r="D4762" s="1" t="str">
        <f aca="false">CONCATENATE(B4762,C4762)</f>
        <v>VR</v>
      </c>
      <c r="E4762" s="1" t="n">
        <f aca="false">IF(D4762="RR",1,0)+E4761</f>
        <v>1741</v>
      </c>
      <c r="F4762" s="1" t="n">
        <f aca="false">E4762/A4762</f>
        <v>0.365756302521008</v>
      </c>
    </row>
    <row r="4763" customFormat="false" ht="15" hidden="false" customHeight="false" outlineLevel="0" collapsed="false">
      <c r="A4763" s="1" t="n">
        <v>4761</v>
      </c>
      <c r="B4763" s="1" t="str">
        <f aca="true">IF(RAND()&lt;0.6,"R","V")</f>
        <v>R</v>
      </c>
      <c r="C4763" s="1" t="str">
        <f aca="true">IF(RAND()&lt;0.6,"R","V")</f>
        <v>R</v>
      </c>
      <c r="D4763" s="1" t="str">
        <f aca="false">CONCATENATE(B4763,C4763)</f>
        <v>RR</v>
      </c>
      <c r="E4763" s="1" t="n">
        <f aca="false">IF(D4763="RR",1,0)+E4762</f>
        <v>1742</v>
      </c>
      <c r="F4763" s="1" t="n">
        <f aca="false">E4763/A4763</f>
        <v>0.365889519008612</v>
      </c>
    </row>
    <row r="4764" customFormat="false" ht="15" hidden="false" customHeight="false" outlineLevel="0" collapsed="false">
      <c r="A4764" s="1" t="n">
        <v>4762</v>
      </c>
      <c r="B4764" s="1" t="str">
        <f aca="true">IF(RAND()&lt;0.6,"R","V")</f>
        <v>V</v>
      </c>
      <c r="C4764" s="1" t="str">
        <f aca="true">IF(RAND()&lt;0.6,"R","V")</f>
        <v>V</v>
      </c>
      <c r="D4764" s="1" t="str">
        <f aca="false">CONCATENATE(B4764,C4764)</f>
        <v>VV</v>
      </c>
      <c r="E4764" s="1" t="n">
        <f aca="false">IF(D4764="RR",1,0)+E4763</f>
        <v>1742</v>
      </c>
      <c r="F4764" s="1" t="n">
        <f aca="false">E4764/A4764</f>
        <v>0.365812683746325</v>
      </c>
    </row>
    <row r="4765" customFormat="false" ht="15" hidden="false" customHeight="false" outlineLevel="0" collapsed="false">
      <c r="A4765" s="1" t="n">
        <v>4763</v>
      </c>
      <c r="B4765" s="1" t="str">
        <f aca="true">IF(RAND()&lt;0.6,"R","V")</f>
        <v>R</v>
      </c>
      <c r="C4765" s="1" t="str">
        <f aca="true">IF(RAND()&lt;0.6,"R","V")</f>
        <v>R</v>
      </c>
      <c r="D4765" s="1" t="str">
        <f aca="false">CONCATENATE(B4765,C4765)</f>
        <v>RR</v>
      </c>
      <c r="E4765" s="1" t="n">
        <f aca="false">IF(D4765="RR",1,0)+E4764</f>
        <v>1743</v>
      </c>
      <c r="F4765" s="1" t="n">
        <f aca="false">E4765/A4765</f>
        <v>0.365945832458535</v>
      </c>
    </row>
    <row r="4766" customFormat="false" ht="15" hidden="false" customHeight="false" outlineLevel="0" collapsed="false">
      <c r="A4766" s="1" t="n">
        <v>4764</v>
      </c>
      <c r="B4766" s="1" t="str">
        <f aca="true">IF(RAND()&lt;0.6,"R","V")</f>
        <v>R</v>
      </c>
      <c r="C4766" s="1" t="str">
        <f aca="true">IF(RAND()&lt;0.6,"R","V")</f>
        <v>V</v>
      </c>
      <c r="D4766" s="1" t="str">
        <f aca="false">CONCATENATE(B4766,C4766)</f>
        <v>RV</v>
      </c>
      <c r="E4766" s="1" t="n">
        <f aca="false">IF(D4766="RR",1,0)+E4765</f>
        <v>1743</v>
      </c>
      <c r="F4766" s="1" t="n">
        <f aca="false">E4766/A4766</f>
        <v>0.365869017632242</v>
      </c>
    </row>
    <row r="4767" customFormat="false" ht="15" hidden="false" customHeight="false" outlineLevel="0" collapsed="false">
      <c r="A4767" s="1" t="n">
        <v>4765</v>
      </c>
      <c r="B4767" s="1" t="str">
        <f aca="true">IF(RAND()&lt;0.6,"R","V")</f>
        <v>R</v>
      </c>
      <c r="C4767" s="1" t="str">
        <f aca="true">IF(RAND()&lt;0.6,"R","V")</f>
        <v>V</v>
      </c>
      <c r="D4767" s="1" t="str">
        <f aca="false">CONCATENATE(B4767,C4767)</f>
        <v>RV</v>
      </c>
      <c r="E4767" s="1" t="n">
        <f aca="false">IF(D4767="RR",1,0)+E4766</f>
        <v>1743</v>
      </c>
      <c r="F4767" s="1" t="n">
        <f aca="false">E4767/A4767</f>
        <v>0.365792235047219</v>
      </c>
    </row>
    <row r="4768" customFormat="false" ht="15" hidden="false" customHeight="false" outlineLevel="0" collapsed="false">
      <c r="A4768" s="1" t="n">
        <v>4766</v>
      </c>
      <c r="B4768" s="1" t="str">
        <f aca="true">IF(RAND()&lt;0.6,"R","V")</f>
        <v>V</v>
      </c>
      <c r="C4768" s="1" t="str">
        <f aca="true">IF(RAND()&lt;0.6,"R","V")</f>
        <v>R</v>
      </c>
      <c r="D4768" s="1" t="str">
        <f aca="false">CONCATENATE(B4768,C4768)</f>
        <v>VR</v>
      </c>
      <c r="E4768" s="1" t="n">
        <f aca="false">IF(D4768="RR",1,0)+E4767</f>
        <v>1743</v>
      </c>
      <c r="F4768" s="1" t="n">
        <f aca="false">E4768/A4768</f>
        <v>0.365715484683173</v>
      </c>
    </row>
    <row r="4769" customFormat="false" ht="15" hidden="false" customHeight="false" outlineLevel="0" collapsed="false">
      <c r="A4769" s="1" t="n">
        <v>4767</v>
      </c>
      <c r="B4769" s="1" t="str">
        <f aca="true">IF(RAND()&lt;0.6,"R","V")</f>
        <v>R</v>
      </c>
      <c r="C4769" s="1" t="str">
        <f aca="true">IF(RAND()&lt;0.6,"R","V")</f>
        <v>R</v>
      </c>
      <c r="D4769" s="1" t="str">
        <f aca="false">CONCATENATE(B4769,C4769)</f>
        <v>RR</v>
      </c>
      <c r="E4769" s="1" t="n">
        <f aca="false">IF(D4769="RR",1,0)+E4768</f>
        <v>1744</v>
      </c>
      <c r="F4769" s="1" t="n">
        <f aca="false">E4769/A4769</f>
        <v>0.365848542059996</v>
      </c>
    </row>
    <row r="4770" customFormat="false" ht="15" hidden="false" customHeight="false" outlineLevel="0" collapsed="false">
      <c r="A4770" s="1" t="n">
        <v>4768</v>
      </c>
      <c r="B4770" s="1" t="str">
        <f aca="true">IF(RAND()&lt;0.6,"R","V")</f>
        <v>R</v>
      </c>
      <c r="C4770" s="1" t="str">
        <f aca="true">IF(RAND()&lt;0.6,"R","V")</f>
        <v>R</v>
      </c>
      <c r="D4770" s="1" t="str">
        <f aca="false">CONCATENATE(B4770,C4770)</f>
        <v>RR</v>
      </c>
      <c r="E4770" s="1" t="n">
        <f aca="false">IF(D4770="RR",1,0)+E4769</f>
        <v>1745</v>
      </c>
      <c r="F4770" s="1" t="n">
        <f aca="false">E4770/A4770</f>
        <v>0.365981543624161</v>
      </c>
    </row>
    <row r="4771" customFormat="false" ht="15" hidden="false" customHeight="false" outlineLevel="0" collapsed="false">
      <c r="A4771" s="1" t="n">
        <v>4769</v>
      </c>
      <c r="B4771" s="1" t="str">
        <f aca="true">IF(RAND()&lt;0.6,"R","V")</f>
        <v>V</v>
      </c>
      <c r="C4771" s="1" t="str">
        <f aca="true">IF(RAND()&lt;0.6,"R","V")</f>
        <v>V</v>
      </c>
      <c r="D4771" s="1" t="str">
        <f aca="false">CONCATENATE(B4771,C4771)</f>
        <v>VV</v>
      </c>
      <c r="E4771" s="1" t="n">
        <f aca="false">IF(D4771="RR",1,0)+E4770</f>
        <v>1745</v>
      </c>
      <c r="F4771" s="1" t="n">
        <f aca="false">E4771/A4771</f>
        <v>0.365904801845251</v>
      </c>
    </row>
    <row r="4772" customFormat="false" ht="15" hidden="false" customHeight="false" outlineLevel="0" collapsed="false">
      <c r="A4772" s="1" t="n">
        <v>4770</v>
      </c>
      <c r="B4772" s="1" t="str">
        <f aca="true">IF(RAND()&lt;0.6,"R","V")</f>
        <v>V</v>
      </c>
      <c r="C4772" s="1" t="str">
        <f aca="true">IF(RAND()&lt;0.6,"R","V")</f>
        <v>R</v>
      </c>
      <c r="D4772" s="1" t="str">
        <f aca="false">CONCATENATE(B4772,C4772)</f>
        <v>VR</v>
      </c>
      <c r="E4772" s="1" t="n">
        <f aca="false">IF(D4772="RR",1,0)+E4771</f>
        <v>1745</v>
      </c>
      <c r="F4772" s="1" t="n">
        <f aca="false">E4772/A4772</f>
        <v>0.365828092243187</v>
      </c>
    </row>
    <row r="4773" customFormat="false" ht="15" hidden="false" customHeight="false" outlineLevel="0" collapsed="false">
      <c r="A4773" s="1" t="n">
        <v>4771</v>
      </c>
      <c r="B4773" s="1" t="str">
        <f aca="true">IF(RAND()&lt;0.6,"R","V")</f>
        <v>R</v>
      </c>
      <c r="C4773" s="1" t="str">
        <f aca="true">IF(RAND()&lt;0.6,"R","V")</f>
        <v>V</v>
      </c>
      <c r="D4773" s="1" t="str">
        <f aca="false">CONCATENATE(B4773,C4773)</f>
        <v>RV</v>
      </c>
      <c r="E4773" s="1" t="n">
        <f aca="false">IF(D4773="RR",1,0)+E4772</f>
        <v>1745</v>
      </c>
      <c r="F4773" s="1" t="n">
        <f aca="false">E4773/A4773</f>
        <v>0.365751414797736</v>
      </c>
    </row>
    <row r="4774" customFormat="false" ht="15" hidden="false" customHeight="false" outlineLevel="0" collapsed="false">
      <c r="A4774" s="1" t="n">
        <v>4772</v>
      </c>
      <c r="B4774" s="1" t="str">
        <f aca="true">IF(RAND()&lt;0.6,"R","V")</f>
        <v>R</v>
      </c>
      <c r="C4774" s="1" t="str">
        <f aca="true">IF(RAND()&lt;0.6,"R","V")</f>
        <v>R</v>
      </c>
      <c r="D4774" s="1" t="str">
        <f aca="false">CONCATENATE(B4774,C4774)</f>
        <v>RR</v>
      </c>
      <c r="E4774" s="1" t="n">
        <f aca="false">IF(D4774="RR",1,0)+E4773</f>
        <v>1746</v>
      </c>
      <c r="F4774" s="1" t="n">
        <f aca="false">E4774/A4774</f>
        <v>0.365884325230511</v>
      </c>
    </row>
    <row r="4775" customFormat="false" ht="15" hidden="false" customHeight="false" outlineLevel="0" collapsed="false">
      <c r="A4775" s="1" t="n">
        <v>4773</v>
      </c>
      <c r="B4775" s="1" t="str">
        <f aca="true">IF(RAND()&lt;0.6,"R","V")</f>
        <v>R</v>
      </c>
      <c r="C4775" s="1" t="str">
        <f aca="true">IF(RAND()&lt;0.6,"R","V")</f>
        <v>R</v>
      </c>
      <c r="D4775" s="1" t="str">
        <f aca="false">CONCATENATE(B4775,C4775)</f>
        <v>RR</v>
      </c>
      <c r="E4775" s="1" t="n">
        <f aca="false">IF(D4775="RR",1,0)+E4774</f>
        <v>1747</v>
      </c>
      <c r="F4775" s="1" t="n">
        <f aca="false">E4775/A4775</f>
        <v>0.366017179970668</v>
      </c>
    </row>
    <row r="4776" customFormat="false" ht="15" hidden="false" customHeight="false" outlineLevel="0" collapsed="false">
      <c r="A4776" s="1" t="n">
        <v>4774</v>
      </c>
      <c r="B4776" s="1" t="str">
        <f aca="true">IF(RAND()&lt;0.6,"R","V")</f>
        <v>R</v>
      </c>
      <c r="C4776" s="1" t="str">
        <f aca="true">IF(RAND()&lt;0.6,"R","V")</f>
        <v>V</v>
      </c>
      <c r="D4776" s="1" t="str">
        <f aca="false">CONCATENATE(B4776,C4776)</f>
        <v>RV</v>
      </c>
      <c r="E4776" s="1" t="n">
        <f aca="false">IF(D4776="RR",1,0)+E4775</f>
        <v>1747</v>
      </c>
      <c r="F4776" s="1" t="n">
        <f aca="false">E4776/A4776</f>
        <v>0.365940511101801</v>
      </c>
    </row>
    <row r="4777" customFormat="false" ht="15" hidden="false" customHeight="false" outlineLevel="0" collapsed="false">
      <c r="A4777" s="1" t="n">
        <v>4775</v>
      </c>
      <c r="B4777" s="1" t="str">
        <f aca="true">IF(RAND()&lt;0.6,"R","V")</f>
        <v>V</v>
      </c>
      <c r="C4777" s="1" t="str">
        <f aca="true">IF(RAND()&lt;0.6,"R","V")</f>
        <v>R</v>
      </c>
      <c r="D4777" s="1" t="str">
        <f aca="false">CONCATENATE(B4777,C4777)</f>
        <v>VR</v>
      </c>
      <c r="E4777" s="1" t="n">
        <f aca="false">IF(D4777="RR",1,0)+E4776</f>
        <v>1747</v>
      </c>
      <c r="F4777" s="1" t="n">
        <f aca="false">E4777/A4777</f>
        <v>0.36586387434555</v>
      </c>
    </row>
    <row r="4778" customFormat="false" ht="15" hidden="false" customHeight="false" outlineLevel="0" collapsed="false">
      <c r="A4778" s="1" t="n">
        <v>4776</v>
      </c>
      <c r="B4778" s="1" t="str">
        <f aca="true">IF(RAND()&lt;0.6,"R","V")</f>
        <v>R</v>
      </c>
      <c r="C4778" s="1" t="str">
        <f aca="true">IF(RAND()&lt;0.6,"R","V")</f>
        <v>V</v>
      </c>
      <c r="D4778" s="1" t="str">
        <f aca="false">CONCATENATE(B4778,C4778)</f>
        <v>RV</v>
      </c>
      <c r="E4778" s="1" t="n">
        <f aca="false">IF(D4778="RR",1,0)+E4777</f>
        <v>1747</v>
      </c>
      <c r="F4778" s="1" t="n">
        <f aca="false">E4778/A4778</f>
        <v>0.365787269681742</v>
      </c>
    </row>
    <row r="4779" customFormat="false" ht="15" hidden="false" customHeight="false" outlineLevel="0" collapsed="false">
      <c r="A4779" s="1" t="n">
        <v>4777</v>
      </c>
      <c r="B4779" s="1" t="str">
        <f aca="true">IF(RAND()&lt;0.6,"R","V")</f>
        <v>R</v>
      </c>
      <c r="C4779" s="1" t="str">
        <f aca="true">IF(RAND()&lt;0.6,"R","V")</f>
        <v>R</v>
      </c>
      <c r="D4779" s="1" t="str">
        <f aca="false">CONCATENATE(B4779,C4779)</f>
        <v>RR</v>
      </c>
      <c r="E4779" s="1" t="n">
        <f aca="false">IF(D4779="RR",1,0)+E4778</f>
        <v>1748</v>
      </c>
      <c r="F4779" s="1" t="n">
        <f aca="false">E4779/A4779</f>
        <v>0.365920033493825</v>
      </c>
    </row>
    <row r="4780" customFormat="false" ht="15" hidden="false" customHeight="false" outlineLevel="0" collapsed="false">
      <c r="A4780" s="1" t="n">
        <v>4778</v>
      </c>
      <c r="B4780" s="1" t="str">
        <f aca="true">IF(RAND()&lt;0.6,"R","V")</f>
        <v>R</v>
      </c>
      <c r="C4780" s="1" t="str">
        <f aca="true">IF(RAND()&lt;0.6,"R","V")</f>
        <v>R</v>
      </c>
      <c r="D4780" s="1" t="str">
        <f aca="false">CONCATENATE(B4780,C4780)</f>
        <v>RR</v>
      </c>
      <c r="E4780" s="1" t="n">
        <f aca="false">IF(D4780="RR",1,0)+E4779</f>
        <v>1749</v>
      </c>
      <c r="F4780" s="1" t="n">
        <f aca="false">E4780/A4780</f>
        <v>0.366052741732943</v>
      </c>
    </row>
    <row r="4781" customFormat="false" ht="15" hidden="false" customHeight="false" outlineLevel="0" collapsed="false">
      <c r="A4781" s="1" t="n">
        <v>4779</v>
      </c>
      <c r="B4781" s="1" t="str">
        <f aca="true">IF(RAND()&lt;0.6,"R","V")</f>
        <v>V</v>
      </c>
      <c r="C4781" s="1" t="str">
        <f aca="true">IF(RAND()&lt;0.6,"R","V")</f>
        <v>R</v>
      </c>
      <c r="D4781" s="1" t="str">
        <f aca="false">CONCATENATE(B4781,C4781)</f>
        <v>VR</v>
      </c>
      <c r="E4781" s="1" t="n">
        <f aca="false">IF(D4781="RR",1,0)+E4780</f>
        <v>1749</v>
      </c>
      <c r="F4781" s="1" t="n">
        <f aca="false">E4781/A4781</f>
        <v>0.365976145637163</v>
      </c>
    </row>
    <row r="4782" customFormat="false" ht="15" hidden="false" customHeight="false" outlineLevel="0" collapsed="false">
      <c r="A4782" s="1" t="n">
        <v>4780</v>
      </c>
      <c r="B4782" s="1" t="str">
        <f aca="true">IF(RAND()&lt;0.6,"R","V")</f>
        <v>R</v>
      </c>
      <c r="C4782" s="1" t="str">
        <f aca="true">IF(RAND()&lt;0.6,"R","V")</f>
        <v>V</v>
      </c>
      <c r="D4782" s="1" t="str">
        <f aca="false">CONCATENATE(B4782,C4782)</f>
        <v>RV</v>
      </c>
      <c r="E4782" s="1" t="n">
        <f aca="false">IF(D4782="RR",1,0)+E4781</f>
        <v>1749</v>
      </c>
      <c r="F4782" s="1" t="n">
        <f aca="false">E4782/A4782</f>
        <v>0.365899581589958</v>
      </c>
    </row>
    <row r="4783" customFormat="false" ht="15" hidden="false" customHeight="false" outlineLevel="0" collapsed="false">
      <c r="A4783" s="1" t="n">
        <v>4781</v>
      </c>
      <c r="B4783" s="1" t="str">
        <f aca="true">IF(RAND()&lt;0.6,"R","V")</f>
        <v>R</v>
      </c>
      <c r="C4783" s="1" t="str">
        <f aca="true">IF(RAND()&lt;0.6,"R","V")</f>
        <v>V</v>
      </c>
      <c r="D4783" s="1" t="str">
        <f aca="false">CONCATENATE(B4783,C4783)</f>
        <v>RV</v>
      </c>
      <c r="E4783" s="1" t="n">
        <f aca="false">IF(D4783="RR",1,0)+E4782</f>
        <v>1749</v>
      </c>
      <c r="F4783" s="1" t="n">
        <f aca="false">E4783/A4783</f>
        <v>0.365823049571219</v>
      </c>
    </row>
    <row r="4784" customFormat="false" ht="15" hidden="false" customHeight="false" outlineLevel="0" collapsed="false">
      <c r="A4784" s="1" t="n">
        <v>4782</v>
      </c>
      <c r="B4784" s="1" t="str">
        <f aca="true">IF(RAND()&lt;0.6,"R","V")</f>
        <v>R</v>
      </c>
      <c r="C4784" s="1" t="str">
        <f aca="true">IF(RAND()&lt;0.6,"R","V")</f>
        <v>R</v>
      </c>
      <c r="D4784" s="1" t="str">
        <f aca="false">CONCATENATE(B4784,C4784)</f>
        <v>RR</v>
      </c>
      <c r="E4784" s="1" t="n">
        <f aca="false">IF(D4784="RR",1,0)+E4783</f>
        <v>1750</v>
      </c>
      <c r="F4784" s="1" t="n">
        <f aca="false">E4784/A4784</f>
        <v>0.365955667084902</v>
      </c>
    </row>
    <row r="4785" customFormat="false" ht="15" hidden="false" customHeight="false" outlineLevel="0" collapsed="false">
      <c r="A4785" s="1" t="n">
        <v>4783</v>
      </c>
      <c r="B4785" s="1" t="str">
        <f aca="true">IF(RAND()&lt;0.6,"R","V")</f>
        <v>R</v>
      </c>
      <c r="C4785" s="1" t="str">
        <f aca="true">IF(RAND()&lt;0.6,"R","V")</f>
        <v>V</v>
      </c>
      <c r="D4785" s="1" t="str">
        <f aca="false">CONCATENATE(B4785,C4785)</f>
        <v>RV</v>
      </c>
      <c r="E4785" s="1" t="n">
        <f aca="false">IF(D4785="RR",1,0)+E4784</f>
        <v>1750</v>
      </c>
      <c r="F4785" s="1" t="n">
        <f aca="false">E4785/A4785</f>
        <v>0.365879155341836</v>
      </c>
    </row>
    <row r="4786" customFormat="false" ht="15" hidden="false" customHeight="false" outlineLevel="0" collapsed="false">
      <c r="A4786" s="1" t="n">
        <v>4784</v>
      </c>
      <c r="B4786" s="1" t="str">
        <f aca="true">IF(RAND()&lt;0.6,"R","V")</f>
        <v>R</v>
      </c>
      <c r="C4786" s="1" t="str">
        <f aca="true">IF(RAND()&lt;0.6,"R","V")</f>
        <v>V</v>
      </c>
      <c r="D4786" s="1" t="str">
        <f aca="false">CONCATENATE(B4786,C4786)</f>
        <v>RV</v>
      </c>
      <c r="E4786" s="1" t="n">
        <f aca="false">IF(D4786="RR",1,0)+E4785</f>
        <v>1750</v>
      </c>
      <c r="F4786" s="1" t="n">
        <f aca="false">E4786/A4786</f>
        <v>0.365802675585284</v>
      </c>
    </row>
    <row r="4787" customFormat="false" ht="15" hidden="false" customHeight="false" outlineLevel="0" collapsed="false">
      <c r="A4787" s="1" t="n">
        <v>4785</v>
      </c>
      <c r="B4787" s="1" t="str">
        <f aca="true">IF(RAND()&lt;0.6,"R","V")</f>
        <v>V</v>
      </c>
      <c r="C4787" s="1" t="str">
        <f aca="true">IF(RAND()&lt;0.6,"R","V")</f>
        <v>V</v>
      </c>
      <c r="D4787" s="1" t="str">
        <f aca="false">CONCATENATE(B4787,C4787)</f>
        <v>VV</v>
      </c>
      <c r="E4787" s="1" t="n">
        <f aca="false">IF(D4787="RR",1,0)+E4786</f>
        <v>1750</v>
      </c>
      <c r="F4787" s="1" t="n">
        <f aca="false">E4787/A4787</f>
        <v>0.365726227795193</v>
      </c>
    </row>
    <row r="4788" customFormat="false" ht="15" hidden="false" customHeight="false" outlineLevel="0" collapsed="false">
      <c r="A4788" s="1" t="n">
        <v>4786</v>
      </c>
      <c r="B4788" s="1" t="str">
        <f aca="true">IF(RAND()&lt;0.6,"R","V")</f>
        <v>V</v>
      </c>
      <c r="C4788" s="1" t="str">
        <f aca="true">IF(RAND()&lt;0.6,"R","V")</f>
        <v>R</v>
      </c>
      <c r="D4788" s="1" t="str">
        <f aca="false">CONCATENATE(B4788,C4788)</f>
        <v>VR</v>
      </c>
      <c r="E4788" s="1" t="n">
        <f aca="false">IF(D4788="RR",1,0)+E4787</f>
        <v>1750</v>
      </c>
      <c r="F4788" s="1" t="n">
        <f aca="false">E4788/A4788</f>
        <v>0.365649811951525</v>
      </c>
    </row>
    <row r="4789" customFormat="false" ht="15" hidden="false" customHeight="false" outlineLevel="0" collapsed="false">
      <c r="A4789" s="1" t="n">
        <v>4787</v>
      </c>
      <c r="B4789" s="1" t="str">
        <f aca="true">IF(RAND()&lt;0.6,"R","V")</f>
        <v>R</v>
      </c>
      <c r="C4789" s="1" t="str">
        <f aca="true">IF(RAND()&lt;0.6,"R","V")</f>
        <v>R</v>
      </c>
      <c r="D4789" s="1" t="str">
        <f aca="false">CONCATENATE(B4789,C4789)</f>
        <v>RR</v>
      </c>
      <c r="E4789" s="1" t="n">
        <f aca="false">IF(D4789="RR",1,0)+E4788</f>
        <v>1751</v>
      </c>
      <c r="F4789" s="1" t="n">
        <f aca="false">E4789/A4789</f>
        <v>0.365782327135993</v>
      </c>
    </row>
    <row r="4790" customFormat="false" ht="15" hidden="false" customHeight="false" outlineLevel="0" collapsed="false">
      <c r="A4790" s="1" t="n">
        <v>4788</v>
      </c>
      <c r="B4790" s="1" t="str">
        <f aca="true">IF(RAND()&lt;0.6,"R","V")</f>
        <v>R</v>
      </c>
      <c r="C4790" s="1" t="str">
        <f aca="true">IF(RAND()&lt;0.6,"R","V")</f>
        <v>R</v>
      </c>
      <c r="D4790" s="1" t="str">
        <f aca="false">CONCATENATE(B4790,C4790)</f>
        <v>RR</v>
      </c>
      <c r="E4790" s="1" t="n">
        <f aca="false">IF(D4790="RR",1,0)+E4789</f>
        <v>1752</v>
      </c>
      <c r="F4790" s="1" t="n">
        <f aca="false">E4790/A4790</f>
        <v>0.365914786967419</v>
      </c>
    </row>
    <row r="4791" customFormat="false" ht="15" hidden="false" customHeight="false" outlineLevel="0" collapsed="false">
      <c r="A4791" s="1" t="n">
        <v>4789</v>
      </c>
      <c r="B4791" s="1" t="str">
        <f aca="true">IF(RAND()&lt;0.6,"R","V")</f>
        <v>R</v>
      </c>
      <c r="C4791" s="1" t="str">
        <f aca="true">IF(RAND()&lt;0.6,"R","V")</f>
        <v>V</v>
      </c>
      <c r="D4791" s="1" t="str">
        <f aca="false">CONCATENATE(B4791,C4791)</f>
        <v>RV</v>
      </c>
      <c r="E4791" s="1" t="n">
        <f aca="false">IF(D4791="RR",1,0)+E4790</f>
        <v>1752</v>
      </c>
      <c r="F4791" s="1" t="n">
        <f aca="false">E4791/A4791</f>
        <v>0.365838379619962</v>
      </c>
    </row>
    <row r="4792" customFormat="false" ht="15" hidden="false" customHeight="false" outlineLevel="0" collapsed="false">
      <c r="A4792" s="1" t="n">
        <v>4790</v>
      </c>
      <c r="B4792" s="1" t="str">
        <f aca="true">IF(RAND()&lt;0.6,"R","V")</f>
        <v>V</v>
      </c>
      <c r="C4792" s="1" t="str">
        <f aca="true">IF(RAND()&lt;0.6,"R","V")</f>
        <v>V</v>
      </c>
      <c r="D4792" s="1" t="str">
        <f aca="false">CONCATENATE(B4792,C4792)</f>
        <v>VV</v>
      </c>
      <c r="E4792" s="1" t="n">
        <f aca="false">IF(D4792="RR",1,0)+E4791</f>
        <v>1752</v>
      </c>
      <c r="F4792" s="1" t="n">
        <f aca="false">E4792/A4792</f>
        <v>0.365762004175365</v>
      </c>
    </row>
    <row r="4793" customFormat="false" ht="15" hidden="false" customHeight="false" outlineLevel="0" collapsed="false">
      <c r="A4793" s="1" t="n">
        <v>4791</v>
      </c>
      <c r="B4793" s="1" t="str">
        <f aca="true">IF(RAND()&lt;0.6,"R","V")</f>
        <v>V</v>
      </c>
      <c r="C4793" s="1" t="str">
        <f aca="true">IF(RAND()&lt;0.6,"R","V")</f>
        <v>V</v>
      </c>
      <c r="D4793" s="1" t="str">
        <f aca="false">CONCATENATE(B4793,C4793)</f>
        <v>VV</v>
      </c>
      <c r="E4793" s="1" t="n">
        <f aca="false">IF(D4793="RR",1,0)+E4792</f>
        <v>1752</v>
      </c>
      <c r="F4793" s="1" t="n">
        <f aca="false">E4793/A4793</f>
        <v>0.365685660613651</v>
      </c>
    </row>
    <row r="4794" customFormat="false" ht="15" hidden="false" customHeight="false" outlineLevel="0" collapsed="false">
      <c r="A4794" s="1" t="n">
        <v>4792</v>
      </c>
      <c r="B4794" s="1" t="str">
        <f aca="true">IF(RAND()&lt;0.6,"R","V")</f>
        <v>V</v>
      </c>
      <c r="C4794" s="1" t="str">
        <f aca="true">IF(RAND()&lt;0.6,"R","V")</f>
        <v>V</v>
      </c>
      <c r="D4794" s="1" t="str">
        <f aca="false">CONCATENATE(B4794,C4794)</f>
        <v>VV</v>
      </c>
      <c r="E4794" s="1" t="n">
        <f aca="false">IF(D4794="RR",1,0)+E4793</f>
        <v>1752</v>
      </c>
      <c r="F4794" s="1" t="n">
        <f aca="false">E4794/A4794</f>
        <v>0.365609348914858</v>
      </c>
    </row>
    <row r="4795" customFormat="false" ht="15" hidden="false" customHeight="false" outlineLevel="0" collapsed="false">
      <c r="A4795" s="1" t="n">
        <v>4793</v>
      </c>
      <c r="B4795" s="1" t="str">
        <f aca="true">IF(RAND()&lt;0.6,"R","V")</f>
        <v>V</v>
      </c>
      <c r="C4795" s="1" t="str">
        <f aca="true">IF(RAND()&lt;0.6,"R","V")</f>
        <v>V</v>
      </c>
      <c r="D4795" s="1" t="str">
        <f aca="false">CONCATENATE(B4795,C4795)</f>
        <v>VV</v>
      </c>
      <c r="E4795" s="1" t="n">
        <f aca="false">IF(D4795="RR",1,0)+E4794</f>
        <v>1752</v>
      </c>
      <c r="F4795" s="1" t="n">
        <f aca="false">E4795/A4795</f>
        <v>0.365533069059044</v>
      </c>
    </row>
    <row r="4796" customFormat="false" ht="15" hidden="false" customHeight="false" outlineLevel="0" collapsed="false">
      <c r="A4796" s="1" t="n">
        <v>4794</v>
      </c>
      <c r="B4796" s="1" t="str">
        <f aca="true">IF(RAND()&lt;0.6,"R","V")</f>
        <v>V</v>
      </c>
      <c r="C4796" s="1" t="str">
        <f aca="true">IF(RAND()&lt;0.6,"R","V")</f>
        <v>R</v>
      </c>
      <c r="D4796" s="1" t="str">
        <f aca="false">CONCATENATE(B4796,C4796)</f>
        <v>VR</v>
      </c>
      <c r="E4796" s="1" t="n">
        <f aca="false">IF(D4796="RR",1,0)+E4795</f>
        <v>1752</v>
      </c>
      <c r="F4796" s="1" t="n">
        <f aca="false">E4796/A4796</f>
        <v>0.365456821026283</v>
      </c>
    </row>
    <row r="4797" customFormat="false" ht="15" hidden="false" customHeight="false" outlineLevel="0" collapsed="false">
      <c r="A4797" s="1" t="n">
        <v>4795</v>
      </c>
      <c r="B4797" s="1" t="str">
        <f aca="true">IF(RAND()&lt;0.6,"R","V")</f>
        <v>R</v>
      </c>
      <c r="C4797" s="1" t="str">
        <f aca="true">IF(RAND()&lt;0.6,"R","V")</f>
        <v>R</v>
      </c>
      <c r="D4797" s="1" t="str">
        <f aca="false">CONCATENATE(B4797,C4797)</f>
        <v>RR</v>
      </c>
      <c r="E4797" s="1" t="n">
        <f aca="false">IF(D4797="RR",1,0)+E4796</f>
        <v>1753</v>
      </c>
      <c r="F4797" s="1" t="n">
        <f aca="false">E4797/A4797</f>
        <v>0.365589155370177</v>
      </c>
    </row>
    <row r="4798" customFormat="false" ht="15" hidden="false" customHeight="false" outlineLevel="0" collapsed="false">
      <c r="A4798" s="1" t="n">
        <v>4796</v>
      </c>
      <c r="B4798" s="1" t="str">
        <f aca="true">IF(RAND()&lt;0.6,"R","V")</f>
        <v>R</v>
      </c>
      <c r="C4798" s="1" t="str">
        <f aca="true">IF(RAND()&lt;0.6,"R","V")</f>
        <v>R</v>
      </c>
      <c r="D4798" s="1" t="str">
        <f aca="false">CONCATENATE(B4798,C4798)</f>
        <v>RR</v>
      </c>
      <c r="E4798" s="1" t="n">
        <f aca="false">IF(D4798="RR",1,0)+E4797</f>
        <v>1754</v>
      </c>
      <c r="F4798" s="1" t="n">
        <f aca="false">E4798/A4798</f>
        <v>0.365721434528774</v>
      </c>
    </row>
    <row r="4799" customFormat="false" ht="15" hidden="false" customHeight="false" outlineLevel="0" collapsed="false">
      <c r="A4799" s="1" t="n">
        <v>4797</v>
      </c>
      <c r="B4799" s="1" t="str">
        <f aca="true">IF(RAND()&lt;0.6,"R","V")</f>
        <v>R</v>
      </c>
      <c r="C4799" s="1" t="str">
        <f aca="true">IF(RAND()&lt;0.6,"R","V")</f>
        <v>R</v>
      </c>
      <c r="D4799" s="1" t="str">
        <f aca="false">CONCATENATE(B4799,C4799)</f>
        <v>RR</v>
      </c>
      <c r="E4799" s="1" t="n">
        <f aca="false">IF(D4799="RR",1,0)+E4798</f>
        <v>1755</v>
      </c>
      <c r="F4799" s="1" t="n">
        <f aca="false">E4799/A4799</f>
        <v>0.365853658536585</v>
      </c>
    </row>
    <row r="4800" customFormat="false" ht="15" hidden="false" customHeight="false" outlineLevel="0" collapsed="false">
      <c r="A4800" s="1" t="n">
        <v>4798</v>
      </c>
      <c r="B4800" s="1" t="str">
        <f aca="true">IF(RAND()&lt;0.6,"R","V")</f>
        <v>R</v>
      </c>
      <c r="C4800" s="1" t="str">
        <f aca="true">IF(RAND()&lt;0.6,"R","V")</f>
        <v>R</v>
      </c>
      <c r="D4800" s="1" t="str">
        <f aca="false">CONCATENATE(B4800,C4800)</f>
        <v>RR</v>
      </c>
      <c r="E4800" s="1" t="n">
        <f aca="false">IF(D4800="RR",1,0)+E4799</f>
        <v>1756</v>
      </c>
      <c r="F4800" s="1" t="n">
        <f aca="false">E4800/A4800</f>
        <v>0.365985827428095</v>
      </c>
    </row>
    <row r="4801" customFormat="false" ht="15" hidden="false" customHeight="false" outlineLevel="0" collapsed="false">
      <c r="A4801" s="1" t="n">
        <v>4799</v>
      </c>
      <c r="B4801" s="1" t="str">
        <f aca="true">IF(RAND()&lt;0.6,"R","V")</f>
        <v>R</v>
      </c>
      <c r="C4801" s="1" t="str">
        <f aca="true">IF(RAND()&lt;0.6,"R","V")</f>
        <v>V</v>
      </c>
      <c r="D4801" s="1" t="str">
        <f aca="false">CONCATENATE(B4801,C4801)</f>
        <v>RV</v>
      </c>
      <c r="E4801" s="1" t="n">
        <f aca="false">IF(D4801="RR",1,0)+E4800</f>
        <v>1756</v>
      </c>
      <c r="F4801" s="1" t="n">
        <f aca="false">E4801/A4801</f>
        <v>0.365909564492603</v>
      </c>
    </row>
    <row r="4802" customFormat="false" ht="15" hidden="false" customHeight="false" outlineLevel="0" collapsed="false">
      <c r="A4802" s="1" t="n">
        <v>4800</v>
      </c>
      <c r="B4802" s="1" t="str">
        <f aca="true">IF(RAND()&lt;0.6,"R","V")</f>
        <v>V</v>
      </c>
      <c r="C4802" s="1" t="str">
        <f aca="true">IF(RAND()&lt;0.6,"R","V")</f>
        <v>V</v>
      </c>
      <c r="D4802" s="1" t="str">
        <f aca="false">CONCATENATE(B4802,C4802)</f>
        <v>VV</v>
      </c>
      <c r="E4802" s="1" t="n">
        <f aca="false">IF(D4802="RR",1,0)+E4801</f>
        <v>1756</v>
      </c>
      <c r="F4802" s="1" t="n">
        <f aca="false">E4802/A4802</f>
        <v>0.365833333333333</v>
      </c>
    </row>
    <row r="4803" customFormat="false" ht="15" hidden="false" customHeight="false" outlineLevel="0" collapsed="false">
      <c r="A4803" s="1" t="n">
        <v>4801</v>
      </c>
      <c r="B4803" s="1" t="str">
        <f aca="true">IF(RAND()&lt;0.6,"R","V")</f>
        <v>R</v>
      </c>
      <c r="C4803" s="1" t="str">
        <f aca="true">IF(RAND()&lt;0.6,"R","V")</f>
        <v>V</v>
      </c>
      <c r="D4803" s="1" t="str">
        <f aca="false">CONCATENATE(B4803,C4803)</f>
        <v>RV</v>
      </c>
      <c r="E4803" s="1" t="n">
        <f aca="false">IF(D4803="RR",1,0)+E4802</f>
        <v>1756</v>
      </c>
      <c r="F4803" s="1" t="n">
        <f aca="false">E4803/A4803</f>
        <v>0.365757133930431</v>
      </c>
    </row>
    <row r="4804" customFormat="false" ht="15" hidden="false" customHeight="false" outlineLevel="0" collapsed="false">
      <c r="A4804" s="1" t="n">
        <v>4802</v>
      </c>
      <c r="B4804" s="1" t="str">
        <f aca="true">IF(RAND()&lt;0.6,"R","V")</f>
        <v>V</v>
      </c>
      <c r="C4804" s="1" t="str">
        <f aca="true">IF(RAND()&lt;0.6,"R","V")</f>
        <v>R</v>
      </c>
      <c r="D4804" s="1" t="str">
        <f aca="false">CONCATENATE(B4804,C4804)</f>
        <v>VR</v>
      </c>
      <c r="E4804" s="1" t="n">
        <f aca="false">IF(D4804="RR",1,0)+E4803</f>
        <v>1756</v>
      </c>
      <c r="F4804" s="1" t="n">
        <f aca="false">E4804/A4804</f>
        <v>0.365680966264057</v>
      </c>
    </row>
    <row r="4805" customFormat="false" ht="15" hidden="false" customHeight="false" outlineLevel="0" collapsed="false">
      <c r="A4805" s="1" t="n">
        <v>4803</v>
      </c>
      <c r="B4805" s="1" t="str">
        <f aca="true">IF(RAND()&lt;0.6,"R","V")</f>
        <v>V</v>
      </c>
      <c r="C4805" s="1" t="str">
        <f aca="true">IF(RAND()&lt;0.6,"R","V")</f>
        <v>R</v>
      </c>
      <c r="D4805" s="1" t="str">
        <f aca="false">CONCATENATE(B4805,C4805)</f>
        <v>VR</v>
      </c>
      <c r="E4805" s="1" t="n">
        <f aca="false">IF(D4805="RR",1,0)+E4804</f>
        <v>1756</v>
      </c>
      <c r="F4805" s="1" t="n">
        <f aca="false">E4805/A4805</f>
        <v>0.365604830314387</v>
      </c>
    </row>
    <row r="4806" customFormat="false" ht="15" hidden="false" customHeight="false" outlineLevel="0" collapsed="false">
      <c r="A4806" s="1" t="n">
        <v>4804</v>
      </c>
      <c r="B4806" s="1" t="str">
        <f aca="true">IF(RAND()&lt;0.6,"R","V")</f>
        <v>V</v>
      </c>
      <c r="C4806" s="1" t="str">
        <f aca="true">IF(RAND()&lt;0.6,"R","V")</f>
        <v>R</v>
      </c>
      <c r="D4806" s="1" t="str">
        <f aca="false">CONCATENATE(B4806,C4806)</f>
        <v>VR</v>
      </c>
      <c r="E4806" s="1" t="n">
        <f aca="false">IF(D4806="RR",1,0)+E4805</f>
        <v>1756</v>
      </c>
      <c r="F4806" s="1" t="n">
        <f aca="false">E4806/A4806</f>
        <v>0.365528726061615</v>
      </c>
    </row>
    <row r="4807" customFormat="false" ht="15" hidden="false" customHeight="false" outlineLevel="0" collapsed="false">
      <c r="A4807" s="1" t="n">
        <v>4805</v>
      </c>
      <c r="B4807" s="1" t="str">
        <f aca="true">IF(RAND()&lt;0.6,"R","V")</f>
        <v>R</v>
      </c>
      <c r="C4807" s="1" t="str">
        <f aca="true">IF(RAND()&lt;0.6,"R","V")</f>
        <v>R</v>
      </c>
      <c r="D4807" s="1" t="str">
        <f aca="false">CONCATENATE(B4807,C4807)</f>
        <v>RR</v>
      </c>
      <c r="E4807" s="1" t="n">
        <f aca="false">IF(D4807="RR",1,0)+E4806</f>
        <v>1757</v>
      </c>
      <c r="F4807" s="1" t="n">
        <f aca="false">E4807/A4807</f>
        <v>0.365660770031218</v>
      </c>
    </row>
    <row r="4808" customFormat="false" ht="15" hidden="false" customHeight="false" outlineLevel="0" collapsed="false">
      <c r="A4808" s="1" t="n">
        <v>4806</v>
      </c>
      <c r="B4808" s="1" t="str">
        <f aca="true">IF(RAND()&lt;0.6,"R","V")</f>
        <v>V</v>
      </c>
      <c r="C4808" s="1" t="str">
        <f aca="true">IF(RAND()&lt;0.6,"R","V")</f>
        <v>R</v>
      </c>
      <c r="D4808" s="1" t="str">
        <f aca="false">CONCATENATE(B4808,C4808)</f>
        <v>VR</v>
      </c>
      <c r="E4808" s="1" t="n">
        <f aca="false">IF(D4808="RR",1,0)+E4807</f>
        <v>1757</v>
      </c>
      <c r="F4808" s="1" t="n">
        <f aca="false">E4808/A4808</f>
        <v>0.365584685809405</v>
      </c>
    </row>
    <row r="4809" customFormat="false" ht="15" hidden="false" customHeight="false" outlineLevel="0" collapsed="false">
      <c r="A4809" s="1" t="n">
        <v>4807</v>
      </c>
      <c r="B4809" s="1" t="str">
        <f aca="true">IF(RAND()&lt;0.6,"R","V")</f>
        <v>R</v>
      </c>
      <c r="C4809" s="1" t="str">
        <f aca="true">IF(RAND()&lt;0.6,"R","V")</f>
        <v>V</v>
      </c>
      <c r="D4809" s="1" t="str">
        <f aca="false">CONCATENATE(B4809,C4809)</f>
        <v>RV</v>
      </c>
      <c r="E4809" s="1" t="n">
        <f aca="false">IF(D4809="RR",1,0)+E4808</f>
        <v>1757</v>
      </c>
      <c r="F4809" s="1" t="n">
        <f aca="false">E4809/A4809</f>
        <v>0.365508633243187</v>
      </c>
    </row>
    <row r="4810" customFormat="false" ht="15" hidden="false" customHeight="false" outlineLevel="0" collapsed="false">
      <c r="A4810" s="1" t="n">
        <v>4808</v>
      </c>
      <c r="B4810" s="1" t="str">
        <f aca="true">IF(RAND()&lt;0.6,"R","V")</f>
        <v>V</v>
      </c>
      <c r="C4810" s="1" t="str">
        <f aca="true">IF(RAND()&lt;0.6,"R","V")</f>
        <v>R</v>
      </c>
      <c r="D4810" s="1" t="str">
        <f aca="false">CONCATENATE(B4810,C4810)</f>
        <v>VR</v>
      </c>
      <c r="E4810" s="1" t="n">
        <f aca="false">IF(D4810="RR",1,0)+E4809</f>
        <v>1757</v>
      </c>
      <c r="F4810" s="1" t="n">
        <f aca="false">E4810/A4810</f>
        <v>0.365432612312812</v>
      </c>
    </row>
    <row r="4811" customFormat="false" ht="15" hidden="false" customHeight="false" outlineLevel="0" collapsed="false">
      <c r="A4811" s="1" t="n">
        <v>4809</v>
      </c>
      <c r="B4811" s="1" t="str">
        <f aca="true">IF(RAND()&lt;0.6,"R","V")</f>
        <v>R</v>
      </c>
      <c r="C4811" s="1" t="str">
        <f aca="true">IF(RAND()&lt;0.6,"R","V")</f>
        <v>R</v>
      </c>
      <c r="D4811" s="1" t="str">
        <f aca="false">CONCATENATE(B4811,C4811)</f>
        <v>RR</v>
      </c>
      <c r="E4811" s="1" t="n">
        <f aca="false">IF(D4811="RR",1,0)+E4810</f>
        <v>1758</v>
      </c>
      <c r="F4811" s="1" t="n">
        <f aca="false">E4811/A4811</f>
        <v>0.365564566437929</v>
      </c>
    </row>
    <row r="4812" customFormat="false" ht="15" hidden="false" customHeight="false" outlineLevel="0" collapsed="false">
      <c r="A4812" s="1" t="n">
        <v>4810</v>
      </c>
      <c r="B4812" s="1" t="str">
        <f aca="true">IF(RAND()&lt;0.6,"R","V")</f>
        <v>V</v>
      </c>
      <c r="C4812" s="1" t="str">
        <f aca="true">IF(RAND()&lt;0.6,"R","V")</f>
        <v>R</v>
      </c>
      <c r="D4812" s="1" t="str">
        <f aca="false">CONCATENATE(B4812,C4812)</f>
        <v>VR</v>
      </c>
      <c r="E4812" s="1" t="n">
        <f aca="false">IF(D4812="RR",1,0)+E4811</f>
        <v>1758</v>
      </c>
      <c r="F4812" s="1" t="n">
        <f aca="false">E4812/A4812</f>
        <v>0.365488565488566</v>
      </c>
    </row>
    <row r="4813" customFormat="false" ht="15" hidden="false" customHeight="false" outlineLevel="0" collapsed="false">
      <c r="A4813" s="1" t="n">
        <v>4811</v>
      </c>
      <c r="B4813" s="1" t="str">
        <f aca="true">IF(RAND()&lt;0.6,"R","V")</f>
        <v>R</v>
      </c>
      <c r="C4813" s="1" t="str">
        <f aca="true">IF(RAND()&lt;0.6,"R","V")</f>
        <v>V</v>
      </c>
      <c r="D4813" s="1" t="str">
        <f aca="false">CONCATENATE(B4813,C4813)</f>
        <v>RV</v>
      </c>
      <c r="E4813" s="1" t="n">
        <f aca="false">IF(D4813="RR",1,0)+E4812</f>
        <v>1758</v>
      </c>
      <c r="F4813" s="1" t="n">
        <f aca="false">E4813/A4813</f>
        <v>0.36541259613386</v>
      </c>
    </row>
    <row r="4814" customFormat="false" ht="15" hidden="false" customHeight="false" outlineLevel="0" collapsed="false">
      <c r="A4814" s="1" t="n">
        <v>4812</v>
      </c>
      <c r="B4814" s="1" t="str">
        <f aca="true">IF(RAND()&lt;0.6,"R","V")</f>
        <v>R</v>
      </c>
      <c r="C4814" s="1" t="str">
        <f aca="true">IF(RAND()&lt;0.6,"R","V")</f>
        <v>R</v>
      </c>
      <c r="D4814" s="1" t="str">
        <f aca="false">CONCATENATE(B4814,C4814)</f>
        <v>RR</v>
      </c>
      <c r="E4814" s="1" t="n">
        <f aca="false">IF(D4814="RR",1,0)+E4813</f>
        <v>1759</v>
      </c>
      <c r="F4814" s="1" t="n">
        <f aca="false">E4814/A4814</f>
        <v>0.365544472152951</v>
      </c>
    </row>
    <row r="4815" customFormat="false" ht="15" hidden="false" customHeight="false" outlineLevel="0" collapsed="false">
      <c r="A4815" s="1" t="n">
        <v>4813</v>
      </c>
      <c r="B4815" s="1" t="str">
        <f aca="true">IF(RAND()&lt;0.6,"R","V")</f>
        <v>R</v>
      </c>
      <c r="C4815" s="1" t="str">
        <f aca="true">IF(RAND()&lt;0.6,"R","V")</f>
        <v>V</v>
      </c>
      <c r="D4815" s="1" t="str">
        <f aca="false">CONCATENATE(B4815,C4815)</f>
        <v>RV</v>
      </c>
      <c r="E4815" s="1" t="n">
        <f aca="false">IF(D4815="RR",1,0)+E4814</f>
        <v>1759</v>
      </c>
      <c r="F4815" s="1" t="n">
        <f aca="false">E4815/A4815</f>
        <v>0.365468522750883</v>
      </c>
    </row>
    <row r="4816" customFormat="false" ht="15" hidden="false" customHeight="false" outlineLevel="0" collapsed="false">
      <c r="A4816" s="1" t="n">
        <v>4814</v>
      </c>
      <c r="B4816" s="1" t="str">
        <f aca="true">IF(RAND()&lt;0.6,"R","V")</f>
        <v>R</v>
      </c>
      <c r="C4816" s="1" t="str">
        <f aca="true">IF(RAND()&lt;0.6,"R","V")</f>
        <v>V</v>
      </c>
      <c r="D4816" s="1" t="str">
        <f aca="false">CONCATENATE(B4816,C4816)</f>
        <v>RV</v>
      </c>
      <c r="E4816" s="1" t="n">
        <f aca="false">IF(D4816="RR",1,0)+E4815</f>
        <v>1759</v>
      </c>
      <c r="F4816" s="1" t="n">
        <f aca="false">E4816/A4816</f>
        <v>0.365392604902368</v>
      </c>
    </row>
    <row r="4817" customFormat="false" ht="15" hidden="false" customHeight="false" outlineLevel="0" collapsed="false">
      <c r="A4817" s="1" t="n">
        <v>4815</v>
      </c>
      <c r="B4817" s="1" t="str">
        <f aca="true">IF(RAND()&lt;0.6,"R","V")</f>
        <v>R</v>
      </c>
      <c r="C4817" s="1" t="str">
        <f aca="true">IF(RAND()&lt;0.6,"R","V")</f>
        <v>V</v>
      </c>
      <c r="D4817" s="1" t="str">
        <f aca="false">CONCATENATE(B4817,C4817)</f>
        <v>RV</v>
      </c>
      <c r="E4817" s="1" t="n">
        <f aca="false">IF(D4817="RR",1,0)+E4816</f>
        <v>1759</v>
      </c>
      <c r="F4817" s="1" t="n">
        <f aca="false">E4817/A4817</f>
        <v>0.365316718587747</v>
      </c>
    </row>
    <row r="4818" customFormat="false" ht="15" hidden="false" customHeight="false" outlineLevel="0" collapsed="false">
      <c r="A4818" s="1" t="n">
        <v>4816</v>
      </c>
      <c r="B4818" s="1" t="str">
        <f aca="true">IF(RAND()&lt;0.6,"R","V")</f>
        <v>V</v>
      </c>
      <c r="C4818" s="1" t="str">
        <f aca="true">IF(RAND()&lt;0.6,"R","V")</f>
        <v>R</v>
      </c>
      <c r="D4818" s="1" t="str">
        <f aca="false">CONCATENATE(B4818,C4818)</f>
        <v>VR</v>
      </c>
      <c r="E4818" s="1" t="n">
        <f aca="false">IF(D4818="RR",1,0)+E4817</f>
        <v>1759</v>
      </c>
      <c r="F4818" s="1" t="n">
        <f aca="false">E4818/A4818</f>
        <v>0.365240863787375</v>
      </c>
    </row>
    <row r="4819" customFormat="false" ht="15" hidden="false" customHeight="false" outlineLevel="0" collapsed="false">
      <c r="A4819" s="1" t="n">
        <v>4817</v>
      </c>
      <c r="B4819" s="1" t="str">
        <f aca="true">IF(RAND()&lt;0.6,"R","V")</f>
        <v>R</v>
      </c>
      <c r="C4819" s="1" t="str">
        <f aca="true">IF(RAND()&lt;0.6,"R","V")</f>
        <v>R</v>
      </c>
      <c r="D4819" s="1" t="str">
        <f aca="false">CONCATENATE(B4819,C4819)</f>
        <v>RR</v>
      </c>
      <c r="E4819" s="1" t="n">
        <f aca="false">IF(D4819="RR",1,0)+E4818</f>
        <v>1760</v>
      </c>
      <c r="F4819" s="1" t="n">
        <f aca="false">E4819/A4819</f>
        <v>0.365372638571725</v>
      </c>
    </row>
    <row r="4820" customFormat="false" ht="15" hidden="false" customHeight="false" outlineLevel="0" collapsed="false">
      <c r="A4820" s="1" t="n">
        <v>4818</v>
      </c>
      <c r="B4820" s="1" t="str">
        <f aca="true">IF(RAND()&lt;0.6,"R","V")</f>
        <v>R</v>
      </c>
      <c r="C4820" s="1" t="str">
        <f aca="true">IF(RAND()&lt;0.6,"R","V")</f>
        <v>V</v>
      </c>
      <c r="D4820" s="1" t="str">
        <f aca="false">CONCATENATE(B4820,C4820)</f>
        <v>RV</v>
      </c>
      <c r="E4820" s="1" t="n">
        <f aca="false">IF(D4820="RR",1,0)+E4819</f>
        <v>1760</v>
      </c>
      <c r="F4820" s="1" t="n">
        <f aca="false">E4820/A4820</f>
        <v>0.365296803652968</v>
      </c>
    </row>
    <row r="4821" customFormat="false" ht="15" hidden="false" customHeight="false" outlineLevel="0" collapsed="false">
      <c r="A4821" s="1" t="n">
        <v>4819</v>
      </c>
      <c r="B4821" s="1" t="str">
        <f aca="true">IF(RAND()&lt;0.6,"R","V")</f>
        <v>R</v>
      </c>
      <c r="C4821" s="1" t="str">
        <f aca="true">IF(RAND()&lt;0.6,"R","V")</f>
        <v>V</v>
      </c>
      <c r="D4821" s="1" t="str">
        <f aca="false">CONCATENATE(B4821,C4821)</f>
        <v>RV</v>
      </c>
      <c r="E4821" s="1" t="n">
        <f aca="false">IF(D4821="RR",1,0)+E4820</f>
        <v>1760</v>
      </c>
      <c r="F4821" s="1" t="n">
        <f aca="false">E4821/A4821</f>
        <v>0.365221000207512</v>
      </c>
    </row>
    <row r="4822" customFormat="false" ht="15" hidden="false" customHeight="false" outlineLevel="0" collapsed="false">
      <c r="A4822" s="1" t="n">
        <v>4820</v>
      </c>
      <c r="B4822" s="1" t="str">
        <f aca="true">IF(RAND()&lt;0.6,"R","V")</f>
        <v>R</v>
      </c>
      <c r="C4822" s="1" t="str">
        <f aca="true">IF(RAND()&lt;0.6,"R","V")</f>
        <v>V</v>
      </c>
      <c r="D4822" s="1" t="str">
        <f aca="false">CONCATENATE(B4822,C4822)</f>
        <v>RV</v>
      </c>
      <c r="E4822" s="1" t="n">
        <f aca="false">IF(D4822="RR",1,0)+E4821</f>
        <v>1760</v>
      </c>
      <c r="F4822" s="1" t="n">
        <f aca="false">E4822/A4822</f>
        <v>0.365145228215768</v>
      </c>
    </row>
    <row r="4823" customFormat="false" ht="15" hidden="false" customHeight="false" outlineLevel="0" collapsed="false">
      <c r="A4823" s="1" t="n">
        <v>4821</v>
      </c>
      <c r="B4823" s="1" t="str">
        <f aca="true">IF(RAND()&lt;0.6,"R","V")</f>
        <v>V</v>
      </c>
      <c r="C4823" s="1" t="str">
        <f aca="true">IF(RAND()&lt;0.6,"R","V")</f>
        <v>V</v>
      </c>
      <c r="D4823" s="1" t="str">
        <f aca="false">CONCATENATE(B4823,C4823)</f>
        <v>VV</v>
      </c>
      <c r="E4823" s="1" t="n">
        <f aca="false">IF(D4823="RR",1,0)+E4822</f>
        <v>1760</v>
      </c>
      <c r="F4823" s="1" t="n">
        <f aca="false">E4823/A4823</f>
        <v>0.365069487658162</v>
      </c>
    </row>
    <row r="4824" customFormat="false" ht="15" hidden="false" customHeight="false" outlineLevel="0" collapsed="false">
      <c r="A4824" s="1" t="n">
        <v>4822</v>
      </c>
      <c r="B4824" s="1" t="str">
        <f aca="true">IF(RAND()&lt;0.6,"R","V")</f>
        <v>R</v>
      </c>
      <c r="C4824" s="1" t="str">
        <f aca="true">IF(RAND()&lt;0.6,"R","V")</f>
        <v>R</v>
      </c>
      <c r="D4824" s="1" t="str">
        <f aca="false">CONCATENATE(B4824,C4824)</f>
        <v>RR</v>
      </c>
      <c r="E4824" s="1" t="n">
        <f aca="false">IF(D4824="RR",1,0)+E4823</f>
        <v>1761</v>
      </c>
      <c r="F4824" s="1" t="n">
        <f aca="false">E4824/A4824</f>
        <v>0.365201161343841</v>
      </c>
    </row>
    <row r="4825" customFormat="false" ht="15" hidden="false" customHeight="false" outlineLevel="0" collapsed="false">
      <c r="A4825" s="1" t="n">
        <v>4823</v>
      </c>
      <c r="B4825" s="1" t="str">
        <f aca="true">IF(RAND()&lt;0.6,"R","V")</f>
        <v>V</v>
      </c>
      <c r="C4825" s="1" t="str">
        <f aca="true">IF(RAND()&lt;0.6,"R","V")</f>
        <v>V</v>
      </c>
      <c r="D4825" s="1" t="str">
        <f aca="false">CONCATENATE(B4825,C4825)</f>
        <v>VV</v>
      </c>
      <c r="E4825" s="1" t="n">
        <f aca="false">IF(D4825="RR",1,0)+E4824</f>
        <v>1761</v>
      </c>
      <c r="F4825" s="1" t="n">
        <f aca="false">E4825/A4825</f>
        <v>0.365125440597139</v>
      </c>
    </row>
    <row r="4826" customFormat="false" ht="15" hidden="false" customHeight="false" outlineLevel="0" collapsed="false">
      <c r="A4826" s="1" t="n">
        <v>4824</v>
      </c>
      <c r="B4826" s="1" t="str">
        <f aca="true">IF(RAND()&lt;0.6,"R","V")</f>
        <v>V</v>
      </c>
      <c r="C4826" s="1" t="str">
        <f aca="true">IF(RAND()&lt;0.6,"R","V")</f>
        <v>R</v>
      </c>
      <c r="D4826" s="1" t="str">
        <f aca="false">CONCATENATE(B4826,C4826)</f>
        <v>VR</v>
      </c>
      <c r="E4826" s="1" t="n">
        <f aca="false">IF(D4826="RR",1,0)+E4825</f>
        <v>1761</v>
      </c>
      <c r="F4826" s="1" t="n">
        <f aca="false">E4826/A4826</f>
        <v>0.365049751243781</v>
      </c>
    </row>
    <row r="4827" customFormat="false" ht="15" hidden="false" customHeight="false" outlineLevel="0" collapsed="false">
      <c r="A4827" s="1" t="n">
        <v>4825</v>
      </c>
      <c r="B4827" s="1" t="str">
        <f aca="true">IF(RAND()&lt;0.6,"R","V")</f>
        <v>R</v>
      </c>
      <c r="C4827" s="1" t="str">
        <f aca="true">IF(RAND()&lt;0.6,"R","V")</f>
        <v>R</v>
      </c>
      <c r="D4827" s="1" t="str">
        <f aca="false">CONCATENATE(B4827,C4827)</f>
        <v>RR</v>
      </c>
      <c r="E4827" s="1" t="n">
        <f aca="false">IF(D4827="RR",1,0)+E4826</f>
        <v>1762</v>
      </c>
      <c r="F4827" s="1" t="n">
        <f aca="false">E4827/A4827</f>
        <v>0.365181347150259</v>
      </c>
    </row>
    <row r="4828" customFormat="false" ht="15" hidden="false" customHeight="false" outlineLevel="0" collapsed="false">
      <c r="A4828" s="1" t="n">
        <v>4826</v>
      </c>
      <c r="B4828" s="1" t="str">
        <f aca="true">IF(RAND()&lt;0.6,"R","V")</f>
        <v>R</v>
      </c>
      <c r="C4828" s="1" t="str">
        <f aca="true">IF(RAND()&lt;0.6,"R","V")</f>
        <v>V</v>
      </c>
      <c r="D4828" s="1" t="str">
        <f aca="false">CONCATENATE(B4828,C4828)</f>
        <v>RV</v>
      </c>
      <c r="E4828" s="1" t="n">
        <f aca="false">IF(D4828="RR",1,0)+E4827</f>
        <v>1762</v>
      </c>
      <c r="F4828" s="1" t="n">
        <f aca="false">E4828/A4828</f>
        <v>0.365105677579776</v>
      </c>
    </row>
    <row r="4829" customFormat="false" ht="15" hidden="false" customHeight="false" outlineLevel="0" collapsed="false">
      <c r="A4829" s="1" t="n">
        <v>4827</v>
      </c>
      <c r="B4829" s="1" t="str">
        <f aca="true">IF(RAND()&lt;0.6,"R","V")</f>
        <v>R</v>
      </c>
      <c r="C4829" s="1" t="str">
        <f aca="true">IF(RAND()&lt;0.6,"R","V")</f>
        <v>R</v>
      </c>
      <c r="D4829" s="1" t="str">
        <f aca="false">CONCATENATE(B4829,C4829)</f>
        <v>RR</v>
      </c>
      <c r="E4829" s="1" t="n">
        <f aca="false">IF(D4829="RR",1,0)+E4828</f>
        <v>1763</v>
      </c>
      <c r="F4829" s="1" t="n">
        <f aca="false">E4829/A4829</f>
        <v>0.365237207375181</v>
      </c>
    </row>
    <row r="4830" customFormat="false" ht="15" hidden="false" customHeight="false" outlineLevel="0" collapsed="false">
      <c r="A4830" s="1" t="n">
        <v>4828</v>
      </c>
      <c r="B4830" s="1" t="str">
        <f aca="true">IF(RAND()&lt;0.6,"R","V")</f>
        <v>R</v>
      </c>
      <c r="C4830" s="1" t="str">
        <f aca="true">IF(RAND()&lt;0.6,"R","V")</f>
        <v>V</v>
      </c>
      <c r="D4830" s="1" t="str">
        <f aca="false">CONCATENATE(B4830,C4830)</f>
        <v>RV</v>
      </c>
      <c r="E4830" s="1" t="n">
        <f aca="false">IF(D4830="RR",1,0)+E4829</f>
        <v>1763</v>
      </c>
      <c r="F4830" s="1" t="n">
        <f aca="false">E4830/A4830</f>
        <v>0.365161557580779</v>
      </c>
    </row>
    <row r="4831" customFormat="false" ht="15" hidden="false" customHeight="false" outlineLevel="0" collapsed="false">
      <c r="A4831" s="1" t="n">
        <v>4829</v>
      </c>
      <c r="B4831" s="1" t="str">
        <f aca="true">IF(RAND()&lt;0.6,"R","V")</f>
        <v>R</v>
      </c>
      <c r="C4831" s="1" t="str">
        <f aca="true">IF(RAND()&lt;0.6,"R","V")</f>
        <v>V</v>
      </c>
      <c r="D4831" s="1" t="str">
        <f aca="false">CONCATENATE(B4831,C4831)</f>
        <v>RV</v>
      </c>
      <c r="E4831" s="1" t="n">
        <f aca="false">IF(D4831="RR",1,0)+E4830</f>
        <v>1763</v>
      </c>
      <c r="F4831" s="1" t="n">
        <f aca="false">E4831/A4831</f>
        <v>0.36508593911783</v>
      </c>
    </row>
    <row r="4832" customFormat="false" ht="15" hidden="false" customHeight="false" outlineLevel="0" collapsed="false">
      <c r="A4832" s="1" t="n">
        <v>4830</v>
      </c>
      <c r="B4832" s="1" t="str">
        <f aca="true">IF(RAND()&lt;0.6,"R","V")</f>
        <v>R</v>
      </c>
      <c r="C4832" s="1" t="str">
        <f aca="true">IF(RAND()&lt;0.6,"R","V")</f>
        <v>V</v>
      </c>
      <c r="D4832" s="1" t="str">
        <f aca="false">CONCATENATE(B4832,C4832)</f>
        <v>RV</v>
      </c>
      <c r="E4832" s="1" t="n">
        <f aca="false">IF(D4832="RR",1,0)+E4831</f>
        <v>1763</v>
      </c>
      <c r="F4832" s="1" t="n">
        <f aca="false">E4832/A4832</f>
        <v>0.365010351966874</v>
      </c>
    </row>
    <row r="4833" customFormat="false" ht="15" hidden="false" customHeight="false" outlineLevel="0" collapsed="false">
      <c r="A4833" s="1" t="n">
        <v>4831</v>
      </c>
      <c r="B4833" s="1" t="str">
        <f aca="true">IF(RAND()&lt;0.6,"R","V")</f>
        <v>R</v>
      </c>
      <c r="C4833" s="1" t="str">
        <f aca="true">IF(RAND()&lt;0.6,"R","V")</f>
        <v>R</v>
      </c>
      <c r="D4833" s="1" t="str">
        <f aca="false">CONCATENATE(B4833,C4833)</f>
        <v>RR</v>
      </c>
      <c r="E4833" s="1" t="n">
        <f aca="false">IF(D4833="RR",1,0)+E4832</f>
        <v>1764</v>
      </c>
      <c r="F4833" s="1" t="n">
        <f aca="false">E4833/A4833</f>
        <v>0.365141792589526</v>
      </c>
    </row>
    <row r="4834" customFormat="false" ht="15" hidden="false" customHeight="false" outlineLevel="0" collapsed="false">
      <c r="A4834" s="1" t="n">
        <v>4832</v>
      </c>
      <c r="B4834" s="1" t="str">
        <f aca="true">IF(RAND()&lt;0.6,"R","V")</f>
        <v>R</v>
      </c>
      <c r="C4834" s="1" t="str">
        <f aca="true">IF(RAND()&lt;0.6,"R","V")</f>
        <v>V</v>
      </c>
      <c r="D4834" s="1" t="str">
        <f aca="false">CONCATENATE(B4834,C4834)</f>
        <v>RV</v>
      </c>
      <c r="E4834" s="1" t="n">
        <f aca="false">IF(D4834="RR",1,0)+E4833</f>
        <v>1764</v>
      </c>
      <c r="F4834" s="1" t="n">
        <f aca="false">E4834/A4834</f>
        <v>0.365066225165563</v>
      </c>
    </row>
    <row r="4835" customFormat="false" ht="15" hidden="false" customHeight="false" outlineLevel="0" collapsed="false">
      <c r="A4835" s="1" t="n">
        <v>4833</v>
      </c>
      <c r="B4835" s="1" t="str">
        <f aca="true">IF(RAND()&lt;0.6,"R","V")</f>
        <v>V</v>
      </c>
      <c r="C4835" s="1" t="str">
        <f aca="true">IF(RAND()&lt;0.6,"R","V")</f>
        <v>V</v>
      </c>
      <c r="D4835" s="1" t="str">
        <f aca="false">CONCATENATE(B4835,C4835)</f>
        <v>VV</v>
      </c>
      <c r="E4835" s="1" t="n">
        <f aca="false">IF(D4835="RR",1,0)+E4834</f>
        <v>1764</v>
      </c>
      <c r="F4835" s="1" t="n">
        <f aca="false">E4835/A4835</f>
        <v>0.364990689013035</v>
      </c>
    </row>
    <row r="4836" customFormat="false" ht="15" hidden="false" customHeight="false" outlineLevel="0" collapsed="false">
      <c r="A4836" s="1" t="n">
        <v>4834</v>
      </c>
      <c r="B4836" s="1" t="str">
        <f aca="true">IF(RAND()&lt;0.6,"R","V")</f>
        <v>V</v>
      </c>
      <c r="C4836" s="1" t="str">
        <f aca="true">IF(RAND()&lt;0.6,"R","V")</f>
        <v>V</v>
      </c>
      <c r="D4836" s="1" t="str">
        <f aca="false">CONCATENATE(B4836,C4836)</f>
        <v>VV</v>
      </c>
      <c r="E4836" s="1" t="n">
        <f aca="false">IF(D4836="RR",1,0)+E4835</f>
        <v>1764</v>
      </c>
      <c r="F4836" s="1" t="n">
        <f aca="false">E4836/A4836</f>
        <v>0.364915184112536</v>
      </c>
    </row>
    <row r="4837" customFormat="false" ht="15" hidden="false" customHeight="false" outlineLevel="0" collapsed="false">
      <c r="A4837" s="1" t="n">
        <v>4835</v>
      </c>
      <c r="B4837" s="1" t="str">
        <f aca="true">IF(RAND()&lt;0.6,"R","V")</f>
        <v>V</v>
      </c>
      <c r="C4837" s="1" t="str">
        <f aca="true">IF(RAND()&lt;0.6,"R","V")</f>
        <v>V</v>
      </c>
      <c r="D4837" s="1" t="str">
        <f aca="false">CONCATENATE(B4837,C4837)</f>
        <v>VV</v>
      </c>
      <c r="E4837" s="1" t="n">
        <f aca="false">IF(D4837="RR",1,0)+E4836</f>
        <v>1764</v>
      </c>
      <c r="F4837" s="1" t="n">
        <f aca="false">E4837/A4837</f>
        <v>0.364839710444674</v>
      </c>
    </row>
    <row r="4838" customFormat="false" ht="15" hidden="false" customHeight="false" outlineLevel="0" collapsed="false">
      <c r="A4838" s="1" t="n">
        <v>4836</v>
      </c>
      <c r="B4838" s="1" t="str">
        <f aca="true">IF(RAND()&lt;0.6,"R","V")</f>
        <v>V</v>
      </c>
      <c r="C4838" s="1" t="str">
        <f aca="true">IF(RAND()&lt;0.6,"R","V")</f>
        <v>R</v>
      </c>
      <c r="D4838" s="1" t="str">
        <f aca="false">CONCATENATE(B4838,C4838)</f>
        <v>VR</v>
      </c>
      <c r="E4838" s="1" t="n">
        <f aca="false">IF(D4838="RR",1,0)+E4837</f>
        <v>1764</v>
      </c>
      <c r="F4838" s="1" t="n">
        <f aca="false">E4838/A4838</f>
        <v>0.364764267990074</v>
      </c>
    </row>
    <row r="4839" customFormat="false" ht="15" hidden="false" customHeight="false" outlineLevel="0" collapsed="false">
      <c r="A4839" s="1" t="n">
        <v>4837</v>
      </c>
      <c r="B4839" s="1" t="str">
        <f aca="true">IF(RAND()&lt;0.6,"R","V")</f>
        <v>R</v>
      </c>
      <c r="C4839" s="1" t="str">
        <f aca="true">IF(RAND()&lt;0.6,"R","V")</f>
        <v>R</v>
      </c>
      <c r="D4839" s="1" t="str">
        <f aca="false">CONCATENATE(B4839,C4839)</f>
        <v>RR</v>
      </c>
      <c r="E4839" s="1" t="n">
        <f aca="false">IF(D4839="RR",1,0)+E4838</f>
        <v>1765</v>
      </c>
      <c r="F4839" s="1" t="n">
        <f aca="false">E4839/A4839</f>
        <v>0.364895596444077</v>
      </c>
    </row>
    <row r="4840" customFormat="false" ht="15" hidden="false" customHeight="false" outlineLevel="0" collapsed="false">
      <c r="A4840" s="1" t="n">
        <v>4838</v>
      </c>
      <c r="B4840" s="1" t="str">
        <f aca="true">IF(RAND()&lt;0.6,"R","V")</f>
        <v>R</v>
      </c>
      <c r="C4840" s="1" t="str">
        <f aca="true">IF(RAND()&lt;0.6,"R","V")</f>
        <v>R</v>
      </c>
      <c r="D4840" s="1" t="str">
        <f aca="false">CONCATENATE(B4840,C4840)</f>
        <v>RR</v>
      </c>
      <c r="E4840" s="1" t="n">
        <f aca="false">IF(D4840="RR",1,0)+E4839</f>
        <v>1766</v>
      </c>
      <c r="F4840" s="1" t="n">
        <f aca="false">E4840/A4840</f>
        <v>0.365026870607689</v>
      </c>
    </row>
    <row r="4841" customFormat="false" ht="15" hidden="false" customHeight="false" outlineLevel="0" collapsed="false">
      <c r="A4841" s="1" t="n">
        <v>4839</v>
      </c>
      <c r="B4841" s="1" t="str">
        <f aca="true">IF(RAND()&lt;0.6,"R","V")</f>
        <v>R</v>
      </c>
      <c r="C4841" s="1" t="str">
        <f aca="true">IF(RAND()&lt;0.6,"R","V")</f>
        <v>R</v>
      </c>
      <c r="D4841" s="1" t="str">
        <f aca="false">CONCATENATE(B4841,C4841)</f>
        <v>RR</v>
      </c>
      <c r="E4841" s="1" t="n">
        <f aca="false">IF(D4841="RR",1,0)+E4840</f>
        <v>1767</v>
      </c>
      <c r="F4841" s="1" t="n">
        <f aca="false">E4841/A4841</f>
        <v>0.365158090514569</v>
      </c>
    </row>
    <row r="4842" customFormat="false" ht="15" hidden="false" customHeight="false" outlineLevel="0" collapsed="false">
      <c r="A4842" s="1" t="n">
        <v>4840</v>
      </c>
      <c r="B4842" s="1" t="str">
        <f aca="true">IF(RAND()&lt;0.6,"R","V")</f>
        <v>V</v>
      </c>
      <c r="C4842" s="1" t="str">
        <f aca="true">IF(RAND()&lt;0.6,"R","V")</f>
        <v>V</v>
      </c>
      <c r="D4842" s="1" t="str">
        <f aca="false">CONCATENATE(B4842,C4842)</f>
        <v>VV</v>
      </c>
      <c r="E4842" s="1" t="n">
        <f aca="false">IF(D4842="RR",1,0)+E4841</f>
        <v>1767</v>
      </c>
      <c r="F4842" s="1" t="n">
        <f aca="false">E4842/A4842</f>
        <v>0.365082644628099</v>
      </c>
    </row>
    <row r="4843" customFormat="false" ht="15" hidden="false" customHeight="false" outlineLevel="0" collapsed="false">
      <c r="A4843" s="1" t="n">
        <v>4841</v>
      </c>
      <c r="B4843" s="1" t="str">
        <f aca="true">IF(RAND()&lt;0.6,"R","V")</f>
        <v>R</v>
      </c>
      <c r="C4843" s="1" t="str">
        <f aca="true">IF(RAND()&lt;0.6,"R","V")</f>
        <v>R</v>
      </c>
      <c r="D4843" s="1" t="str">
        <f aca="false">CONCATENATE(B4843,C4843)</f>
        <v>RR</v>
      </c>
      <c r="E4843" s="1" t="n">
        <f aca="false">IF(D4843="RR",1,0)+E4842</f>
        <v>1768</v>
      </c>
      <c r="F4843" s="1" t="n">
        <f aca="false">E4843/A4843</f>
        <v>0.3652137988019</v>
      </c>
    </row>
    <row r="4844" customFormat="false" ht="15" hidden="false" customHeight="false" outlineLevel="0" collapsed="false">
      <c r="A4844" s="1" t="n">
        <v>4842</v>
      </c>
      <c r="B4844" s="1" t="str">
        <f aca="true">IF(RAND()&lt;0.6,"R","V")</f>
        <v>V</v>
      </c>
      <c r="C4844" s="1" t="str">
        <f aca="true">IF(RAND()&lt;0.6,"R","V")</f>
        <v>R</v>
      </c>
      <c r="D4844" s="1" t="str">
        <f aca="false">CONCATENATE(B4844,C4844)</f>
        <v>VR</v>
      </c>
      <c r="E4844" s="1" t="n">
        <f aca="false">IF(D4844="RR",1,0)+E4843</f>
        <v>1768</v>
      </c>
      <c r="F4844" s="1" t="n">
        <f aca="false">E4844/A4844</f>
        <v>0.365138372573317</v>
      </c>
    </row>
    <row r="4845" customFormat="false" ht="15" hidden="false" customHeight="false" outlineLevel="0" collapsed="false">
      <c r="A4845" s="1" t="n">
        <v>4843</v>
      </c>
      <c r="B4845" s="1" t="str">
        <f aca="true">IF(RAND()&lt;0.6,"R","V")</f>
        <v>V</v>
      </c>
      <c r="C4845" s="1" t="str">
        <f aca="true">IF(RAND()&lt;0.6,"R","V")</f>
        <v>R</v>
      </c>
      <c r="D4845" s="1" t="str">
        <f aca="false">CONCATENATE(B4845,C4845)</f>
        <v>VR</v>
      </c>
      <c r="E4845" s="1" t="n">
        <f aca="false">IF(D4845="RR",1,0)+E4844</f>
        <v>1768</v>
      </c>
      <c r="F4845" s="1" t="n">
        <f aca="false">E4845/A4845</f>
        <v>0.365062977493289</v>
      </c>
    </row>
    <row r="4846" customFormat="false" ht="15" hidden="false" customHeight="false" outlineLevel="0" collapsed="false">
      <c r="A4846" s="1" t="n">
        <v>4844</v>
      </c>
      <c r="B4846" s="1" t="str">
        <f aca="true">IF(RAND()&lt;0.6,"R","V")</f>
        <v>R</v>
      </c>
      <c r="C4846" s="1" t="str">
        <f aca="true">IF(RAND()&lt;0.6,"R","V")</f>
        <v>V</v>
      </c>
      <c r="D4846" s="1" t="str">
        <f aca="false">CONCATENATE(B4846,C4846)</f>
        <v>RV</v>
      </c>
      <c r="E4846" s="1" t="n">
        <f aca="false">IF(D4846="RR",1,0)+E4845</f>
        <v>1768</v>
      </c>
      <c r="F4846" s="1" t="n">
        <f aca="false">E4846/A4846</f>
        <v>0.364987613542527</v>
      </c>
    </row>
    <row r="4847" customFormat="false" ht="15" hidden="false" customHeight="false" outlineLevel="0" collapsed="false">
      <c r="A4847" s="1" t="n">
        <v>4845</v>
      </c>
      <c r="B4847" s="1" t="str">
        <f aca="true">IF(RAND()&lt;0.6,"R","V")</f>
        <v>R</v>
      </c>
      <c r="C4847" s="1" t="str">
        <f aca="true">IF(RAND()&lt;0.6,"R","V")</f>
        <v>R</v>
      </c>
      <c r="D4847" s="1" t="str">
        <f aca="false">CONCATENATE(B4847,C4847)</f>
        <v>RR</v>
      </c>
      <c r="E4847" s="1" t="n">
        <f aca="false">IF(D4847="RR",1,0)+E4846</f>
        <v>1769</v>
      </c>
      <c r="F4847" s="1" t="n">
        <f aca="false">E4847/A4847</f>
        <v>0.365118679050568</v>
      </c>
    </row>
    <row r="4848" customFormat="false" ht="15" hidden="false" customHeight="false" outlineLevel="0" collapsed="false">
      <c r="A4848" s="1" t="n">
        <v>4846</v>
      </c>
      <c r="B4848" s="1" t="str">
        <f aca="true">IF(RAND()&lt;0.6,"R","V")</f>
        <v>R</v>
      </c>
      <c r="C4848" s="1" t="str">
        <f aca="true">IF(RAND()&lt;0.6,"R","V")</f>
        <v>V</v>
      </c>
      <c r="D4848" s="1" t="str">
        <f aca="false">CONCATENATE(B4848,C4848)</f>
        <v>RV</v>
      </c>
      <c r="E4848" s="1" t="n">
        <f aca="false">IF(D4848="RR",1,0)+E4847</f>
        <v>1769</v>
      </c>
      <c r="F4848" s="1" t="n">
        <f aca="false">E4848/A4848</f>
        <v>0.365043334709038</v>
      </c>
    </row>
    <row r="4849" customFormat="false" ht="15" hidden="false" customHeight="false" outlineLevel="0" collapsed="false">
      <c r="A4849" s="1" t="n">
        <v>4847</v>
      </c>
      <c r="B4849" s="1" t="str">
        <f aca="true">IF(RAND()&lt;0.6,"R","V")</f>
        <v>V</v>
      </c>
      <c r="C4849" s="1" t="str">
        <f aca="true">IF(RAND()&lt;0.6,"R","V")</f>
        <v>V</v>
      </c>
      <c r="D4849" s="1" t="str">
        <f aca="false">CONCATENATE(B4849,C4849)</f>
        <v>VV</v>
      </c>
      <c r="E4849" s="1" t="n">
        <f aca="false">IF(D4849="RR",1,0)+E4848</f>
        <v>1769</v>
      </c>
      <c r="F4849" s="1" t="n">
        <f aca="false">E4849/A4849</f>
        <v>0.364968021456571</v>
      </c>
    </row>
    <row r="4850" customFormat="false" ht="15" hidden="false" customHeight="false" outlineLevel="0" collapsed="false">
      <c r="A4850" s="1" t="n">
        <v>4848</v>
      </c>
      <c r="B4850" s="1" t="str">
        <f aca="true">IF(RAND()&lt;0.6,"R","V")</f>
        <v>R</v>
      </c>
      <c r="C4850" s="1" t="str">
        <f aca="true">IF(RAND()&lt;0.6,"R","V")</f>
        <v>V</v>
      </c>
      <c r="D4850" s="1" t="str">
        <f aca="false">CONCATENATE(B4850,C4850)</f>
        <v>RV</v>
      </c>
      <c r="E4850" s="1" t="n">
        <f aca="false">IF(D4850="RR",1,0)+E4849</f>
        <v>1769</v>
      </c>
      <c r="F4850" s="1" t="n">
        <f aca="false">E4850/A4850</f>
        <v>0.364892739273927</v>
      </c>
    </row>
    <row r="4851" customFormat="false" ht="15" hidden="false" customHeight="false" outlineLevel="0" collapsed="false">
      <c r="A4851" s="1" t="n">
        <v>4849</v>
      </c>
      <c r="B4851" s="1" t="str">
        <f aca="true">IF(RAND()&lt;0.6,"R","V")</f>
        <v>R</v>
      </c>
      <c r="C4851" s="1" t="str">
        <f aca="true">IF(RAND()&lt;0.6,"R","V")</f>
        <v>V</v>
      </c>
      <c r="D4851" s="1" t="str">
        <f aca="false">CONCATENATE(B4851,C4851)</f>
        <v>RV</v>
      </c>
      <c r="E4851" s="1" t="n">
        <f aca="false">IF(D4851="RR",1,0)+E4850</f>
        <v>1769</v>
      </c>
      <c r="F4851" s="1" t="n">
        <f aca="false">E4851/A4851</f>
        <v>0.364817488141885</v>
      </c>
    </row>
    <row r="4852" customFormat="false" ht="15" hidden="false" customHeight="false" outlineLevel="0" collapsed="false">
      <c r="A4852" s="1" t="n">
        <v>4850</v>
      </c>
      <c r="B4852" s="1" t="str">
        <f aca="true">IF(RAND()&lt;0.6,"R","V")</f>
        <v>V</v>
      </c>
      <c r="C4852" s="1" t="str">
        <f aca="true">IF(RAND()&lt;0.6,"R","V")</f>
        <v>V</v>
      </c>
      <c r="D4852" s="1" t="str">
        <f aca="false">CONCATENATE(B4852,C4852)</f>
        <v>VV</v>
      </c>
      <c r="E4852" s="1" t="n">
        <f aca="false">IF(D4852="RR",1,0)+E4851</f>
        <v>1769</v>
      </c>
      <c r="F4852" s="1" t="n">
        <f aca="false">E4852/A4852</f>
        <v>0.364742268041237</v>
      </c>
    </row>
    <row r="4853" customFormat="false" ht="15" hidden="false" customHeight="false" outlineLevel="0" collapsed="false">
      <c r="A4853" s="1" t="n">
        <v>4851</v>
      </c>
      <c r="B4853" s="1" t="str">
        <f aca="true">IF(RAND()&lt;0.6,"R","V")</f>
        <v>R</v>
      </c>
      <c r="C4853" s="1" t="str">
        <f aca="true">IF(RAND()&lt;0.6,"R","V")</f>
        <v>V</v>
      </c>
      <c r="D4853" s="1" t="str">
        <f aca="false">CONCATENATE(B4853,C4853)</f>
        <v>RV</v>
      </c>
      <c r="E4853" s="1" t="n">
        <f aca="false">IF(D4853="RR",1,0)+E4852</f>
        <v>1769</v>
      </c>
      <c r="F4853" s="1" t="n">
        <f aca="false">E4853/A4853</f>
        <v>0.364667078952793</v>
      </c>
    </row>
    <row r="4854" customFormat="false" ht="15" hidden="false" customHeight="false" outlineLevel="0" collapsed="false">
      <c r="A4854" s="1" t="n">
        <v>4852</v>
      </c>
      <c r="B4854" s="1" t="str">
        <f aca="true">IF(RAND()&lt;0.6,"R","V")</f>
        <v>V</v>
      </c>
      <c r="C4854" s="1" t="str">
        <f aca="true">IF(RAND()&lt;0.6,"R","V")</f>
        <v>R</v>
      </c>
      <c r="D4854" s="1" t="str">
        <f aca="false">CONCATENATE(B4854,C4854)</f>
        <v>VR</v>
      </c>
      <c r="E4854" s="1" t="n">
        <f aca="false">IF(D4854="RR",1,0)+E4853</f>
        <v>1769</v>
      </c>
      <c r="F4854" s="1" t="n">
        <f aca="false">E4854/A4854</f>
        <v>0.364591920857378</v>
      </c>
    </row>
    <row r="4855" customFormat="false" ht="15" hidden="false" customHeight="false" outlineLevel="0" collapsed="false">
      <c r="A4855" s="1" t="n">
        <v>4853</v>
      </c>
      <c r="B4855" s="1" t="str">
        <f aca="true">IF(RAND()&lt;0.6,"R","V")</f>
        <v>R</v>
      </c>
      <c r="C4855" s="1" t="str">
        <f aca="true">IF(RAND()&lt;0.6,"R","V")</f>
        <v>V</v>
      </c>
      <c r="D4855" s="1" t="str">
        <f aca="false">CONCATENATE(B4855,C4855)</f>
        <v>RV</v>
      </c>
      <c r="E4855" s="1" t="n">
        <f aca="false">IF(D4855="RR",1,0)+E4854</f>
        <v>1769</v>
      </c>
      <c r="F4855" s="1" t="n">
        <f aca="false">E4855/A4855</f>
        <v>0.364516793735834</v>
      </c>
    </row>
    <row r="4856" customFormat="false" ht="15" hidden="false" customHeight="false" outlineLevel="0" collapsed="false">
      <c r="A4856" s="1" t="n">
        <v>4854</v>
      </c>
      <c r="B4856" s="1" t="str">
        <f aca="true">IF(RAND()&lt;0.6,"R","V")</f>
        <v>R</v>
      </c>
      <c r="C4856" s="1" t="str">
        <f aca="true">IF(RAND()&lt;0.6,"R","V")</f>
        <v>R</v>
      </c>
      <c r="D4856" s="1" t="str">
        <f aca="false">CONCATENATE(B4856,C4856)</f>
        <v>RR</v>
      </c>
      <c r="E4856" s="1" t="n">
        <f aca="false">IF(D4856="RR",1,0)+E4855</f>
        <v>1770</v>
      </c>
      <c r="F4856" s="1" t="n">
        <f aca="false">E4856/A4856</f>
        <v>0.364647713226205</v>
      </c>
    </row>
    <row r="4857" customFormat="false" ht="15" hidden="false" customHeight="false" outlineLevel="0" collapsed="false">
      <c r="A4857" s="1" t="n">
        <v>4855</v>
      </c>
      <c r="B4857" s="1" t="str">
        <f aca="true">IF(RAND()&lt;0.6,"R","V")</f>
        <v>V</v>
      </c>
      <c r="C4857" s="1" t="str">
        <f aca="true">IF(RAND()&lt;0.6,"R","V")</f>
        <v>R</v>
      </c>
      <c r="D4857" s="1" t="str">
        <f aca="false">CONCATENATE(B4857,C4857)</f>
        <v>VR</v>
      </c>
      <c r="E4857" s="1" t="n">
        <f aca="false">IF(D4857="RR",1,0)+E4856</f>
        <v>1770</v>
      </c>
      <c r="F4857" s="1" t="n">
        <f aca="false">E4857/A4857</f>
        <v>0.364572605561277</v>
      </c>
    </row>
    <row r="4858" customFormat="false" ht="15" hidden="false" customHeight="false" outlineLevel="0" collapsed="false">
      <c r="A4858" s="1" t="n">
        <v>4856</v>
      </c>
      <c r="B4858" s="1" t="str">
        <f aca="true">IF(RAND()&lt;0.6,"R","V")</f>
        <v>R</v>
      </c>
      <c r="C4858" s="1" t="str">
        <f aca="true">IF(RAND()&lt;0.6,"R","V")</f>
        <v>R</v>
      </c>
      <c r="D4858" s="1" t="str">
        <f aca="false">CONCATENATE(B4858,C4858)</f>
        <v>RR</v>
      </c>
      <c r="E4858" s="1" t="n">
        <f aca="false">IF(D4858="RR",1,0)+E4857</f>
        <v>1771</v>
      </c>
      <c r="F4858" s="1" t="n">
        <f aca="false">E4858/A4858</f>
        <v>0.364703459637562</v>
      </c>
    </row>
    <row r="4859" customFormat="false" ht="15" hidden="false" customHeight="false" outlineLevel="0" collapsed="false">
      <c r="A4859" s="1" t="n">
        <v>4857</v>
      </c>
      <c r="B4859" s="1" t="str">
        <f aca="true">IF(RAND()&lt;0.6,"R","V")</f>
        <v>V</v>
      </c>
      <c r="C4859" s="1" t="str">
        <f aca="true">IF(RAND()&lt;0.6,"R","V")</f>
        <v>V</v>
      </c>
      <c r="D4859" s="1" t="str">
        <f aca="false">CONCATENATE(B4859,C4859)</f>
        <v>VV</v>
      </c>
      <c r="E4859" s="1" t="n">
        <f aca="false">IF(D4859="RR",1,0)+E4858</f>
        <v>1771</v>
      </c>
      <c r="F4859" s="1" t="n">
        <f aca="false">E4859/A4859</f>
        <v>0.364628371422689</v>
      </c>
    </row>
    <row r="4860" customFormat="false" ht="15" hidden="false" customHeight="false" outlineLevel="0" collapsed="false">
      <c r="A4860" s="1" t="n">
        <v>4858</v>
      </c>
      <c r="B4860" s="1" t="str">
        <f aca="true">IF(RAND()&lt;0.6,"R","V")</f>
        <v>R</v>
      </c>
      <c r="C4860" s="1" t="str">
        <f aca="true">IF(RAND()&lt;0.6,"R","V")</f>
        <v>V</v>
      </c>
      <c r="D4860" s="1" t="str">
        <f aca="false">CONCATENATE(B4860,C4860)</f>
        <v>RV</v>
      </c>
      <c r="E4860" s="1" t="n">
        <f aca="false">IF(D4860="RR",1,0)+E4859</f>
        <v>1771</v>
      </c>
      <c r="F4860" s="1" t="n">
        <f aca="false">E4860/A4860</f>
        <v>0.364553314121038</v>
      </c>
    </row>
    <row r="4861" customFormat="false" ht="15" hidden="false" customHeight="false" outlineLevel="0" collapsed="false">
      <c r="A4861" s="1" t="n">
        <v>4859</v>
      </c>
      <c r="B4861" s="1" t="str">
        <f aca="true">IF(RAND()&lt;0.6,"R","V")</f>
        <v>R</v>
      </c>
      <c r="C4861" s="1" t="str">
        <f aca="true">IF(RAND()&lt;0.6,"R","V")</f>
        <v>R</v>
      </c>
      <c r="D4861" s="1" t="str">
        <f aca="false">CONCATENATE(B4861,C4861)</f>
        <v>RR</v>
      </c>
      <c r="E4861" s="1" t="n">
        <f aca="false">IF(D4861="RR",1,0)+E4860</f>
        <v>1772</v>
      </c>
      <c r="F4861" s="1" t="n">
        <f aca="false">E4861/A4861</f>
        <v>0.364684091376827</v>
      </c>
    </row>
    <row r="4862" customFormat="false" ht="15" hidden="false" customHeight="false" outlineLevel="0" collapsed="false">
      <c r="A4862" s="1" t="n">
        <v>4860</v>
      </c>
      <c r="B4862" s="1" t="str">
        <f aca="true">IF(RAND()&lt;0.6,"R","V")</f>
        <v>R</v>
      </c>
      <c r="C4862" s="1" t="str">
        <f aca="true">IF(RAND()&lt;0.6,"R","V")</f>
        <v>V</v>
      </c>
      <c r="D4862" s="1" t="str">
        <f aca="false">CONCATENATE(B4862,C4862)</f>
        <v>RV</v>
      </c>
      <c r="E4862" s="1" t="n">
        <f aca="false">IF(D4862="RR",1,0)+E4861</f>
        <v>1772</v>
      </c>
      <c r="F4862" s="1" t="n">
        <f aca="false">E4862/A4862</f>
        <v>0.364609053497942</v>
      </c>
    </row>
    <row r="4863" customFormat="false" ht="15" hidden="false" customHeight="false" outlineLevel="0" collapsed="false">
      <c r="A4863" s="1" t="n">
        <v>4861</v>
      </c>
      <c r="B4863" s="1" t="str">
        <f aca="true">IF(RAND()&lt;0.6,"R","V")</f>
        <v>R</v>
      </c>
      <c r="C4863" s="1" t="str">
        <f aca="true">IF(RAND()&lt;0.6,"R","V")</f>
        <v>V</v>
      </c>
      <c r="D4863" s="1" t="str">
        <f aca="false">CONCATENATE(B4863,C4863)</f>
        <v>RV</v>
      </c>
      <c r="E4863" s="1" t="n">
        <f aca="false">IF(D4863="RR",1,0)+E4862</f>
        <v>1772</v>
      </c>
      <c r="F4863" s="1" t="n">
        <f aca="false">E4863/A4863</f>
        <v>0.364534046492491</v>
      </c>
    </row>
    <row r="4864" customFormat="false" ht="15" hidden="false" customHeight="false" outlineLevel="0" collapsed="false">
      <c r="A4864" s="1" t="n">
        <v>4862</v>
      </c>
      <c r="B4864" s="1" t="str">
        <f aca="true">IF(RAND()&lt;0.6,"R","V")</f>
        <v>R</v>
      </c>
      <c r="C4864" s="1" t="str">
        <f aca="true">IF(RAND()&lt;0.6,"R","V")</f>
        <v>R</v>
      </c>
      <c r="D4864" s="1" t="str">
        <f aca="false">CONCATENATE(B4864,C4864)</f>
        <v>RR</v>
      </c>
      <c r="E4864" s="1" t="n">
        <f aca="false">IF(D4864="RR",1,0)+E4863</f>
        <v>1773</v>
      </c>
      <c r="F4864" s="1" t="n">
        <f aca="false">E4864/A4864</f>
        <v>0.364664747017688</v>
      </c>
    </row>
    <row r="4865" customFormat="false" ht="15" hidden="false" customHeight="false" outlineLevel="0" collapsed="false">
      <c r="A4865" s="1" t="n">
        <v>4863</v>
      </c>
      <c r="B4865" s="1" t="str">
        <f aca="true">IF(RAND()&lt;0.6,"R","V")</f>
        <v>V</v>
      </c>
      <c r="C4865" s="1" t="str">
        <f aca="true">IF(RAND()&lt;0.6,"R","V")</f>
        <v>R</v>
      </c>
      <c r="D4865" s="1" t="str">
        <f aca="false">CONCATENATE(B4865,C4865)</f>
        <v>VR</v>
      </c>
      <c r="E4865" s="1" t="n">
        <f aca="false">IF(D4865="RR",1,0)+E4864</f>
        <v>1773</v>
      </c>
      <c r="F4865" s="1" t="n">
        <f aca="false">E4865/A4865</f>
        <v>0.364589759407773</v>
      </c>
    </row>
    <row r="4866" customFormat="false" ht="15" hidden="false" customHeight="false" outlineLevel="0" collapsed="false">
      <c r="A4866" s="1" t="n">
        <v>4864</v>
      </c>
      <c r="B4866" s="1" t="str">
        <f aca="true">IF(RAND()&lt;0.6,"R","V")</f>
        <v>R</v>
      </c>
      <c r="C4866" s="1" t="str">
        <f aca="true">IF(RAND()&lt;0.6,"R","V")</f>
        <v>R</v>
      </c>
      <c r="D4866" s="1" t="str">
        <f aca="false">CONCATENATE(B4866,C4866)</f>
        <v>RR</v>
      </c>
      <c r="E4866" s="1" t="n">
        <f aca="false">IF(D4866="RR",1,0)+E4865</f>
        <v>1774</v>
      </c>
      <c r="F4866" s="1" t="n">
        <f aca="false">E4866/A4866</f>
        <v>0.364720394736842</v>
      </c>
    </row>
    <row r="4867" customFormat="false" ht="15" hidden="false" customHeight="false" outlineLevel="0" collapsed="false">
      <c r="A4867" s="1" t="n">
        <v>4865</v>
      </c>
      <c r="B4867" s="1" t="str">
        <f aca="true">IF(RAND()&lt;0.6,"R","V")</f>
        <v>V</v>
      </c>
      <c r="C4867" s="1" t="str">
        <f aca="true">IF(RAND()&lt;0.6,"R","V")</f>
        <v>V</v>
      </c>
      <c r="D4867" s="1" t="str">
        <f aca="false">CONCATENATE(B4867,C4867)</f>
        <v>VV</v>
      </c>
      <c r="E4867" s="1" t="n">
        <f aca="false">IF(D4867="RR",1,0)+E4866</f>
        <v>1774</v>
      </c>
      <c r="F4867" s="1" t="n">
        <f aca="false">E4867/A4867</f>
        <v>0.36464542651593</v>
      </c>
    </row>
    <row r="4868" customFormat="false" ht="15" hidden="false" customHeight="false" outlineLevel="0" collapsed="false">
      <c r="A4868" s="1" t="n">
        <v>4866</v>
      </c>
      <c r="B4868" s="1" t="str">
        <f aca="true">IF(RAND()&lt;0.6,"R","V")</f>
        <v>R</v>
      </c>
      <c r="C4868" s="1" t="str">
        <f aca="true">IF(RAND()&lt;0.6,"R","V")</f>
        <v>R</v>
      </c>
      <c r="D4868" s="1" t="str">
        <f aca="false">CONCATENATE(B4868,C4868)</f>
        <v>RR</v>
      </c>
      <c r="E4868" s="1" t="n">
        <f aca="false">IF(D4868="RR",1,0)+E4867</f>
        <v>1775</v>
      </c>
      <c r="F4868" s="1" t="n">
        <f aca="false">E4868/A4868</f>
        <v>0.364775996711878</v>
      </c>
    </row>
    <row r="4869" customFormat="false" ht="15" hidden="false" customHeight="false" outlineLevel="0" collapsed="false">
      <c r="A4869" s="1" t="n">
        <v>4867</v>
      </c>
      <c r="B4869" s="1" t="str">
        <f aca="true">IF(RAND()&lt;0.6,"R","V")</f>
        <v>R</v>
      </c>
      <c r="C4869" s="1" t="str">
        <f aca="true">IF(RAND()&lt;0.6,"R","V")</f>
        <v>R</v>
      </c>
      <c r="D4869" s="1" t="str">
        <f aca="false">CONCATENATE(B4869,C4869)</f>
        <v>RR</v>
      </c>
      <c r="E4869" s="1" t="n">
        <f aca="false">IF(D4869="RR",1,0)+E4868</f>
        <v>1776</v>
      </c>
      <c r="F4869" s="1" t="n">
        <f aca="false">E4869/A4869</f>
        <v>0.364906513252517</v>
      </c>
    </row>
    <row r="4870" customFormat="false" ht="15" hidden="false" customHeight="false" outlineLevel="0" collapsed="false">
      <c r="A4870" s="1" t="n">
        <v>4868</v>
      </c>
      <c r="B4870" s="1" t="str">
        <f aca="true">IF(RAND()&lt;0.6,"R","V")</f>
        <v>R</v>
      </c>
      <c r="C4870" s="1" t="str">
        <f aca="true">IF(RAND()&lt;0.6,"R","V")</f>
        <v>V</v>
      </c>
      <c r="D4870" s="1" t="str">
        <f aca="false">CONCATENATE(B4870,C4870)</f>
        <v>RV</v>
      </c>
      <c r="E4870" s="1" t="n">
        <f aca="false">IF(D4870="RR",1,0)+E4869</f>
        <v>1776</v>
      </c>
      <c r="F4870" s="1" t="n">
        <f aca="false">E4870/A4870</f>
        <v>0.364831552999178</v>
      </c>
    </row>
    <row r="4871" customFormat="false" ht="15" hidden="false" customHeight="false" outlineLevel="0" collapsed="false">
      <c r="A4871" s="1" t="n">
        <v>4869</v>
      </c>
      <c r="B4871" s="1" t="str">
        <f aca="true">IF(RAND()&lt;0.6,"R","V")</f>
        <v>R</v>
      </c>
      <c r="C4871" s="1" t="str">
        <f aca="true">IF(RAND()&lt;0.6,"R","V")</f>
        <v>R</v>
      </c>
      <c r="D4871" s="1" t="str">
        <f aca="false">CONCATENATE(B4871,C4871)</f>
        <v>RR</v>
      </c>
      <c r="E4871" s="1" t="n">
        <f aca="false">IF(D4871="RR",1,0)+E4870</f>
        <v>1777</v>
      </c>
      <c r="F4871" s="1" t="n">
        <f aca="false">E4871/A4871</f>
        <v>0.364962004518382</v>
      </c>
    </row>
    <row r="4872" customFormat="false" ht="15" hidden="false" customHeight="false" outlineLevel="0" collapsed="false">
      <c r="A4872" s="1" t="n">
        <v>4870</v>
      </c>
      <c r="B4872" s="1" t="str">
        <f aca="true">IF(RAND()&lt;0.6,"R","V")</f>
        <v>V</v>
      </c>
      <c r="C4872" s="1" t="str">
        <f aca="true">IF(RAND()&lt;0.6,"R","V")</f>
        <v>R</v>
      </c>
      <c r="D4872" s="1" t="str">
        <f aca="false">CONCATENATE(B4872,C4872)</f>
        <v>VR</v>
      </c>
      <c r="E4872" s="1" t="n">
        <f aca="false">IF(D4872="RR",1,0)+E4871</f>
        <v>1777</v>
      </c>
      <c r="F4872" s="1" t="n">
        <f aca="false">E4872/A4872</f>
        <v>0.364887063655031</v>
      </c>
    </row>
    <row r="4873" customFormat="false" ht="15" hidden="false" customHeight="false" outlineLevel="0" collapsed="false">
      <c r="A4873" s="1" t="n">
        <v>4871</v>
      </c>
      <c r="B4873" s="1" t="str">
        <f aca="true">IF(RAND()&lt;0.6,"R","V")</f>
        <v>V</v>
      </c>
      <c r="C4873" s="1" t="str">
        <f aca="true">IF(RAND()&lt;0.6,"R","V")</f>
        <v>R</v>
      </c>
      <c r="D4873" s="1" t="str">
        <f aca="false">CONCATENATE(B4873,C4873)</f>
        <v>VR</v>
      </c>
      <c r="E4873" s="1" t="n">
        <f aca="false">IF(D4873="RR",1,0)+E4872</f>
        <v>1777</v>
      </c>
      <c r="F4873" s="1" t="n">
        <f aca="false">E4873/A4873</f>
        <v>0.364812153561897</v>
      </c>
    </row>
    <row r="4874" customFormat="false" ht="15" hidden="false" customHeight="false" outlineLevel="0" collapsed="false">
      <c r="A4874" s="1" t="n">
        <v>4872</v>
      </c>
      <c r="B4874" s="1" t="str">
        <f aca="true">IF(RAND()&lt;0.6,"R","V")</f>
        <v>V</v>
      </c>
      <c r="C4874" s="1" t="str">
        <f aca="true">IF(RAND()&lt;0.6,"R","V")</f>
        <v>R</v>
      </c>
      <c r="D4874" s="1" t="str">
        <f aca="false">CONCATENATE(B4874,C4874)</f>
        <v>VR</v>
      </c>
      <c r="E4874" s="1" t="n">
        <f aca="false">IF(D4874="RR",1,0)+E4873</f>
        <v>1777</v>
      </c>
      <c r="F4874" s="1" t="n">
        <f aca="false">E4874/A4874</f>
        <v>0.364737274220033</v>
      </c>
    </row>
    <row r="4875" customFormat="false" ht="15" hidden="false" customHeight="false" outlineLevel="0" collapsed="false">
      <c r="A4875" s="1" t="n">
        <v>4873</v>
      </c>
      <c r="B4875" s="1" t="str">
        <f aca="true">IF(RAND()&lt;0.6,"R","V")</f>
        <v>R</v>
      </c>
      <c r="C4875" s="1" t="str">
        <f aca="true">IF(RAND()&lt;0.6,"R","V")</f>
        <v>R</v>
      </c>
      <c r="D4875" s="1" t="str">
        <f aca="false">CONCATENATE(B4875,C4875)</f>
        <v>RR</v>
      </c>
      <c r="E4875" s="1" t="n">
        <f aca="false">IF(D4875="RR",1,0)+E4874</f>
        <v>1778</v>
      </c>
      <c r="F4875" s="1" t="n">
        <f aca="false">E4875/A4875</f>
        <v>0.364867638005336</v>
      </c>
    </row>
    <row r="4876" customFormat="false" ht="15" hidden="false" customHeight="false" outlineLevel="0" collapsed="false">
      <c r="A4876" s="1" t="n">
        <v>4874</v>
      </c>
      <c r="B4876" s="1" t="str">
        <f aca="true">IF(RAND()&lt;0.6,"R","V")</f>
        <v>R</v>
      </c>
      <c r="C4876" s="1" t="str">
        <f aca="true">IF(RAND()&lt;0.6,"R","V")</f>
        <v>R</v>
      </c>
      <c r="D4876" s="1" t="str">
        <f aca="false">CONCATENATE(B4876,C4876)</f>
        <v>RR</v>
      </c>
      <c r="E4876" s="1" t="n">
        <f aca="false">IF(D4876="RR",1,0)+E4875</f>
        <v>1779</v>
      </c>
      <c r="F4876" s="1" t="n">
        <f aca="false">E4876/A4876</f>
        <v>0.364997948297087</v>
      </c>
    </row>
    <row r="4877" customFormat="false" ht="15" hidden="false" customHeight="false" outlineLevel="0" collapsed="false">
      <c r="A4877" s="1" t="n">
        <v>4875</v>
      </c>
      <c r="B4877" s="1" t="str">
        <f aca="true">IF(RAND()&lt;0.6,"R","V")</f>
        <v>R</v>
      </c>
      <c r="C4877" s="1" t="str">
        <f aca="true">IF(RAND()&lt;0.6,"R","V")</f>
        <v>R</v>
      </c>
      <c r="D4877" s="1" t="str">
        <f aca="false">CONCATENATE(B4877,C4877)</f>
        <v>RR</v>
      </c>
      <c r="E4877" s="1" t="n">
        <f aca="false">IF(D4877="RR",1,0)+E4876</f>
        <v>1780</v>
      </c>
      <c r="F4877" s="1" t="n">
        <f aca="false">E4877/A4877</f>
        <v>0.365128205128205</v>
      </c>
    </row>
    <row r="4878" customFormat="false" ht="15" hidden="false" customHeight="false" outlineLevel="0" collapsed="false">
      <c r="A4878" s="1" t="n">
        <v>4876</v>
      </c>
      <c r="B4878" s="1" t="str">
        <f aca="true">IF(RAND()&lt;0.6,"R","V")</f>
        <v>R</v>
      </c>
      <c r="C4878" s="1" t="str">
        <f aca="true">IF(RAND()&lt;0.6,"R","V")</f>
        <v>R</v>
      </c>
      <c r="D4878" s="1" t="str">
        <f aca="false">CONCATENATE(B4878,C4878)</f>
        <v>RR</v>
      </c>
      <c r="E4878" s="1" t="n">
        <f aca="false">IF(D4878="RR",1,0)+E4877</f>
        <v>1781</v>
      </c>
      <c r="F4878" s="1" t="n">
        <f aca="false">E4878/A4878</f>
        <v>0.365258408531583</v>
      </c>
    </row>
    <row r="4879" customFormat="false" ht="15" hidden="false" customHeight="false" outlineLevel="0" collapsed="false">
      <c r="A4879" s="1" t="n">
        <v>4877</v>
      </c>
      <c r="B4879" s="1" t="str">
        <f aca="true">IF(RAND()&lt;0.6,"R","V")</f>
        <v>R</v>
      </c>
      <c r="C4879" s="1" t="str">
        <f aca="true">IF(RAND()&lt;0.6,"R","V")</f>
        <v>V</v>
      </c>
      <c r="D4879" s="1" t="str">
        <f aca="false">CONCATENATE(B4879,C4879)</f>
        <v>RV</v>
      </c>
      <c r="E4879" s="1" t="n">
        <f aca="false">IF(D4879="RR",1,0)+E4878</f>
        <v>1781</v>
      </c>
      <c r="F4879" s="1" t="n">
        <f aca="false">E4879/A4879</f>
        <v>0.365183514455608</v>
      </c>
    </row>
    <row r="4880" customFormat="false" ht="15" hidden="false" customHeight="false" outlineLevel="0" collapsed="false">
      <c r="A4880" s="1" t="n">
        <v>4878</v>
      </c>
      <c r="B4880" s="1" t="str">
        <f aca="true">IF(RAND()&lt;0.6,"R","V")</f>
        <v>V</v>
      </c>
      <c r="C4880" s="1" t="str">
        <f aca="true">IF(RAND()&lt;0.6,"R","V")</f>
        <v>R</v>
      </c>
      <c r="D4880" s="1" t="str">
        <f aca="false">CONCATENATE(B4880,C4880)</f>
        <v>VR</v>
      </c>
      <c r="E4880" s="1" t="n">
        <f aca="false">IF(D4880="RR",1,0)+E4879</f>
        <v>1781</v>
      </c>
      <c r="F4880" s="1" t="n">
        <f aca="false">E4880/A4880</f>
        <v>0.365108651086511</v>
      </c>
    </row>
    <row r="4881" customFormat="false" ht="15" hidden="false" customHeight="false" outlineLevel="0" collapsed="false">
      <c r="A4881" s="1" t="n">
        <v>4879</v>
      </c>
      <c r="B4881" s="1" t="str">
        <f aca="true">IF(RAND()&lt;0.6,"R","V")</f>
        <v>R</v>
      </c>
      <c r="C4881" s="1" t="str">
        <f aca="true">IF(RAND()&lt;0.6,"R","V")</f>
        <v>R</v>
      </c>
      <c r="D4881" s="1" t="str">
        <f aca="false">CONCATENATE(B4881,C4881)</f>
        <v>RR</v>
      </c>
      <c r="E4881" s="1" t="n">
        <f aca="false">IF(D4881="RR",1,0)+E4880</f>
        <v>1782</v>
      </c>
      <c r="F4881" s="1" t="n">
        <f aca="false">E4881/A4881</f>
        <v>0.365238778438205</v>
      </c>
    </row>
    <row r="4882" customFormat="false" ht="15" hidden="false" customHeight="false" outlineLevel="0" collapsed="false">
      <c r="A4882" s="1" t="n">
        <v>4880</v>
      </c>
      <c r="B4882" s="1" t="str">
        <f aca="true">IF(RAND()&lt;0.6,"R","V")</f>
        <v>R</v>
      </c>
      <c r="C4882" s="1" t="str">
        <f aca="true">IF(RAND()&lt;0.6,"R","V")</f>
        <v>R</v>
      </c>
      <c r="D4882" s="1" t="str">
        <f aca="false">CONCATENATE(B4882,C4882)</f>
        <v>RR</v>
      </c>
      <c r="E4882" s="1" t="n">
        <f aca="false">IF(D4882="RR",1,0)+E4881</f>
        <v>1783</v>
      </c>
      <c r="F4882" s="1" t="n">
        <f aca="false">E4882/A4882</f>
        <v>0.365368852459016</v>
      </c>
    </row>
    <row r="4883" customFormat="false" ht="15" hidden="false" customHeight="false" outlineLevel="0" collapsed="false">
      <c r="A4883" s="1" t="n">
        <v>4881</v>
      </c>
      <c r="B4883" s="1" t="str">
        <f aca="true">IF(RAND()&lt;0.6,"R","V")</f>
        <v>V</v>
      </c>
      <c r="C4883" s="1" t="str">
        <f aca="true">IF(RAND()&lt;0.6,"R","V")</f>
        <v>V</v>
      </c>
      <c r="D4883" s="1" t="str">
        <f aca="false">CONCATENATE(B4883,C4883)</f>
        <v>VV</v>
      </c>
      <c r="E4883" s="1" t="n">
        <f aca="false">IF(D4883="RR",1,0)+E4882</f>
        <v>1783</v>
      </c>
      <c r="F4883" s="1" t="n">
        <f aca="false">E4883/A4883</f>
        <v>0.365293997131735</v>
      </c>
    </row>
    <row r="4884" customFormat="false" ht="15" hidden="false" customHeight="false" outlineLevel="0" collapsed="false">
      <c r="A4884" s="1" t="n">
        <v>4882</v>
      </c>
      <c r="B4884" s="1" t="str">
        <f aca="true">IF(RAND()&lt;0.6,"R","V")</f>
        <v>V</v>
      </c>
      <c r="C4884" s="1" t="str">
        <f aca="true">IF(RAND()&lt;0.6,"R","V")</f>
        <v>R</v>
      </c>
      <c r="D4884" s="1" t="str">
        <f aca="false">CONCATENATE(B4884,C4884)</f>
        <v>VR</v>
      </c>
      <c r="E4884" s="1" t="n">
        <f aca="false">IF(D4884="RR",1,0)+E4883</f>
        <v>1783</v>
      </c>
      <c r="F4884" s="1" t="n">
        <f aca="false">E4884/A4884</f>
        <v>0.365219172470299</v>
      </c>
    </row>
    <row r="4885" customFormat="false" ht="15" hidden="false" customHeight="false" outlineLevel="0" collapsed="false">
      <c r="A4885" s="1" t="n">
        <v>4883</v>
      </c>
      <c r="B4885" s="1" t="str">
        <f aca="true">IF(RAND()&lt;0.6,"R","V")</f>
        <v>R</v>
      </c>
      <c r="C4885" s="1" t="str">
        <f aca="true">IF(RAND()&lt;0.6,"R","V")</f>
        <v>R</v>
      </c>
      <c r="D4885" s="1" t="str">
        <f aca="false">CONCATENATE(B4885,C4885)</f>
        <v>RR</v>
      </c>
      <c r="E4885" s="1" t="n">
        <f aca="false">IF(D4885="RR",1,0)+E4884</f>
        <v>1784</v>
      </c>
      <c r="F4885" s="1" t="n">
        <f aca="false">E4885/A4885</f>
        <v>0.365349170591849</v>
      </c>
    </row>
    <row r="4886" customFormat="false" ht="15" hidden="false" customHeight="false" outlineLevel="0" collapsed="false">
      <c r="A4886" s="1" t="n">
        <v>4884</v>
      </c>
      <c r="B4886" s="1" t="str">
        <f aca="true">IF(RAND()&lt;0.6,"R","V")</f>
        <v>R</v>
      </c>
      <c r="C4886" s="1" t="str">
        <f aca="true">IF(RAND()&lt;0.6,"R","V")</f>
        <v>R</v>
      </c>
      <c r="D4886" s="1" t="str">
        <f aca="false">CONCATENATE(B4886,C4886)</f>
        <v>RR</v>
      </c>
      <c r="E4886" s="1" t="n">
        <f aca="false">IF(D4886="RR",1,0)+E4885</f>
        <v>1785</v>
      </c>
      <c r="F4886" s="1" t="n">
        <f aca="false">E4886/A4886</f>
        <v>0.365479115479116</v>
      </c>
    </row>
    <row r="4887" customFormat="false" ht="15" hidden="false" customHeight="false" outlineLevel="0" collapsed="false">
      <c r="A4887" s="1" t="n">
        <v>4885</v>
      </c>
      <c r="B4887" s="1" t="str">
        <f aca="true">IF(RAND()&lt;0.6,"R","V")</f>
        <v>R</v>
      </c>
      <c r="C4887" s="1" t="str">
        <f aca="true">IF(RAND()&lt;0.6,"R","V")</f>
        <v>R</v>
      </c>
      <c r="D4887" s="1" t="str">
        <f aca="false">CONCATENATE(B4887,C4887)</f>
        <v>RR</v>
      </c>
      <c r="E4887" s="1" t="n">
        <f aca="false">IF(D4887="RR",1,0)+E4886</f>
        <v>1786</v>
      </c>
      <c r="F4887" s="1" t="n">
        <f aca="false">E4887/A4887</f>
        <v>0.36560900716479</v>
      </c>
    </row>
    <row r="4888" customFormat="false" ht="15" hidden="false" customHeight="false" outlineLevel="0" collapsed="false">
      <c r="A4888" s="1" t="n">
        <v>4886</v>
      </c>
      <c r="B4888" s="1" t="str">
        <f aca="true">IF(RAND()&lt;0.6,"R","V")</f>
        <v>R</v>
      </c>
      <c r="C4888" s="1" t="str">
        <f aca="true">IF(RAND()&lt;0.6,"R","V")</f>
        <v>R</v>
      </c>
      <c r="D4888" s="1" t="str">
        <f aca="false">CONCATENATE(B4888,C4888)</f>
        <v>RR</v>
      </c>
      <c r="E4888" s="1" t="n">
        <f aca="false">IF(D4888="RR",1,0)+E4887</f>
        <v>1787</v>
      </c>
      <c r="F4888" s="1" t="n">
        <f aca="false">E4888/A4888</f>
        <v>0.365738845681539</v>
      </c>
    </row>
    <row r="4889" customFormat="false" ht="15" hidden="false" customHeight="false" outlineLevel="0" collapsed="false">
      <c r="A4889" s="1" t="n">
        <v>4887</v>
      </c>
      <c r="B4889" s="1" t="str">
        <f aca="true">IF(RAND()&lt;0.6,"R","V")</f>
        <v>R</v>
      </c>
      <c r="C4889" s="1" t="str">
        <f aca="true">IF(RAND()&lt;0.6,"R","V")</f>
        <v>R</v>
      </c>
      <c r="D4889" s="1" t="str">
        <f aca="false">CONCATENATE(B4889,C4889)</f>
        <v>RR</v>
      </c>
      <c r="E4889" s="1" t="n">
        <f aca="false">IF(D4889="RR",1,0)+E4888</f>
        <v>1788</v>
      </c>
      <c r="F4889" s="1" t="n">
        <f aca="false">E4889/A4889</f>
        <v>0.365868631062001</v>
      </c>
    </row>
    <row r="4890" customFormat="false" ht="15" hidden="false" customHeight="false" outlineLevel="0" collapsed="false">
      <c r="A4890" s="1" t="n">
        <v>4888</v>
      </c>
      <c r="B4890" s="1" t="str">
        <f aca="true">IF(RAND()&lt;0.6,"R","V")</f>
        <v>R</v>
      </c>
      <c r="C4890" s="1" t="str">
        <f aca="true">IF(RAND()&lt;0.6,"R","V")</f>
        <v>R</v>
      </c>
      <c r="D4890" s="1" t="str">
        <f aca="false">CONCATENATE(B4890,C4890)</f>
        <v>RR</v>
      </c>
      <c r="E4890" s="1" t="n">
        <f aca="false">IF(D4890="RR",1,0)+E4889</f>
        <v>1789</v>
      </c>
      <c r="F4890" s="1" t="n">
        <f aca="false">E4890/A4890</f>
        <v>0.365998363338789</v>
      </c>
    </row>
    <row r="4891" customFormat="false" ht="15" hidden="false" customHeight="false" outlineLevel="0" collapsed="false">
      <c r="A4891" s="1" t="n">
        <v>4889</v>
      </c>
      <c r="B4891" s="1" t="str">
        <f aca="true">IF(RAND()&lt;0.6,"R","V")</f>
        <v>V</v>
      </c>
      <c r="C4891" s="1" t="str">
        <f aca="true">IF(RAND()&lt;0.6,"R","V")</f>
        <v>R</v>
      </c>
      <c r="D4891" s="1" t="str">
        <f aca="false">CONCATENATE(B4891,C4891)</f>
        <v>VR</v>
      </c>
      <c r="E4891" s="1" t="n">
        <f aca="false">IF(D4891="RR",1,0)+E4890</f>
        <v>1789</v>
      </c>
      <c r="F4891" s="1" t="n">
        <f aca="false">E4891/A4891</f>
        <v>0.365923501738597</v>
      </c>
    </row>
    <row r="4892" customFormat="false" ht="15" hidden="false" customHeight="false" outlineLevel="0" collapsed="false">
      <c r="A4892" s="1" t="n">
        <v>4890</v>
      </c>
      <c r="B4892" s="1" t="str">
        <f aca="true">IF(RAND()&lt;0.6,"R","V")</f>
        <v>V</v>
      </c>
      <c r="C4892" s="1" t="str">
        <f aca="true">IF(RAND()&lt;0.6,"R","V")</f>
        <v>R</v>
      </c>
      <c r="D4892" s="1" t="str">
        <f aca="false">CONCATENATE(B4892,C4892)</f>
        <v>VR</v>
      </c>
      <c r="E4892" s="1" t="n">
        <f aca="false">IF(D4892="RR",1,0)+E4891</f>
        <v>1789</v>
      </c>
      <c r="F4892" s="1" t="n">
        <f aca="false">E4892/A4892</f>
        <v>0.365848670756646</v>
      </c>
    </row>
    <row r="4893" customFormat="false" ht="15" hidden="false" customHeight="false" outlineLevel="0" collapsed="false">
      <c r="A4893" s="1" t="n">
        <v>4891</v>
      </c>
      <c r="B4893" s="1" t="str">
        <f aca="true">IF(RAND()&lt;0.6,"R","V")</f>
        <v>V</v>
      </c>
      <c r="C4893" s="1" t="str">
        <f aca="true">IF(RAND()&lt;0.6,"R","V")</f>
        <v>R</v>
      </c>
      <c r="D4893" s="1" t="str">
        <f aca="false">CONCATENATE(B4893,C4893)</f>
        <v>VR</v>
      </c>
      <c r="E4893" s="1" t="n">
        <f aca="false">IF(D4893="RR",1,0)+E4892</f>
        <v>1789</v>
      </c>
      <c r="F4893" s="1" t="n">
        <f aca="false">E4893/A4893</f>
        <v>0.365773870374157</v>
      </c>
    </row>
    <row r="4894" customFormat="false" ht="15" hidden="false" customHeight="false" outlineLevel="0" collapsed="false">
      <c r="A4894" s="1" t="n">
        <v>4892</v>
      </c>
      <c r="B4894" s="1" t="str">
        <f aca="true">IF(RAND()&lt;0.6,"R","V")</f>
        <v>R</v>
      </c>
      <c r="C4894" s="1" t="str">
        <f aca="true">IF(RAND()&lt;0.6,"R","V")</f>
        <v>R</v>
      </c>
      <c r="D4894" s="1" t="str">
        <f aca="false">CONCATENATE(B4894,C4894)</f>
        <v>RR</v>
      </c>
      <c r="E4894" s="1" t="n">
        <f aca="false">IF(D4894="RR",1,0)+E4893</f>
        <v>1790</v>
      </c>
      <c r="F4894" s="1" t="n">
        <f aca="false">E4894/A4894</f>
        <v>0.365903515944399</v>
      </c>
    </row>
    <row r="4895" customFormat="false" ht="15" hidden="false" customHeight="false" outlineLevel="0" collapsed="false">
      <c r="A4895" s="1" t="n">
        <v>4893</v>
      </c>
      <c r="B4895" s="1" t="str">
        <f aca="true">IF(RAND()&lt;0.6,"R","V")</f>
        <v>R</v>
      </c>
      <c r="C4895" s="1" t="str">
        <f aca="true">IF(RAND()&lt;0.6,"R","V")</f>
        <v>V</v>
      </c>
      <c r="D4895" s="1" t="str">
        <f aca="false">CONCATENATE(B4895,C4895)</f>
        <v>RV</v>
      </c>
      <c r="E4895" s="1" t="n">
        <f aca="false">IF(D4895="RR",1,0)+E4894</f>
        <v>1790</v>
      </c>
      <c r="F4895" s="1" t="n">
        <f aca="false">E4895/A4895</f>
        <v>0.365828734927447</v>
      </c>
    </row>
    <row r="4896" customFormat="false" ht="15" hidden="false" customHeight="false" outlineLevel="0" collapsed="false">
      <c r="A4896" s="1" t="n">
        <v>4894</v>
      </c>
      <c r="B4896" s="1" t="str">
        <f aca="true">IF(RAND()&lt;0.6,"R","V")</f>
        <v>V</v>
      </c>
      <c r="C4896" s="1" t="str">
        <f aca="true">IF(RAND()&lt;0.6,"R","V")</f>
        <v>V</v>
      </c>
      <c r="D4896" s="1" t="str">
        <f aca="false">CONCATENATE(B4896,C4896)</f>
        <v>VV</v>
      </c>
      <c r="E4896" s="1" t="n">
        <f aca="false">IF(D4896="RR",1,0)+E4895</f>
        <v>1790</v>
      </c>
      <c r="F4896" s="1" t="n">
        <f aca="false">E4896/A4896</f>
        <v>0.365753984470781</v>
      </c>
    </row>
    <row r="4897" customFormat="false" ht="15" hidden="false" customHeight="false" outlineLevel="0" collapsed="false">
      <c r="A4897" s="1" t="n">
        <v>4895</v>
      </c>
      <c r="B4897" s="1" t="str">
        <f aca="true">IF(RAND()&lt;0.6,"R","V")</f>
        <v>V</v>
      </c>
      <c r="C4897" s="1" t="str">
        <f aca="true">IF(RAND()&lt;0.6,"R","V")</f>
        <v>R</v>
      </c>
      <c r="D4897" s="1" t="str">
        <f aca="false">CONCATENATE(B4897,C4897)</f>
        <v>VR</v>
      </c>
      <c r="E4897" s="1" t="n">
        <f aca="false">IF(D4897="RR",1,0)+E4896</f>
        <v>1790</v>
      </c>
      <c r="F4897" s="1" t="n">
        <f aca="false">E4897/A4897</f>
        <v>0.365679264555669</v>
      </c>
    </row>
    <row r="4898" customFormat="false" ht="15" hidden="false" customHeight="false" outlineLevel="0" collapsed="false">
      <c r="A4898" s="1" t="n">
        <v>4896</v>
      </c>
      <c r="B4898" s="1" t="str">
        <f aca="true">IF(RAND()&lt;0.6,"R","V")</f>
        <v>V</v>
      </c>
      <c r="C4898" s="1" t="str">
        <f aca="true">IF(RAND()&lt;0.6,"R","V")</f>
        <v>V</v>
      </c>
      <c r="D4898" s="1" t="str">
        <f aca="false">CONCATENATE(B4898,C4898)</f>
        <v>VV</v>
      </c>
      <c r="E4898" s="1" t="n">
        <f aca="false">IF(D4898="RR",1,0)+E4897</f>
        <v>1790</v>
      </c>
      <c r="F4898" s="1" t="n">
        <f aca="false">E4898/A4898</f>
        <v>0.365604575163399</v>
      </c>
    </row>
    <row r="4899" customFormat="false" ht="15" hidden="false" customHeight="false" outlineLevel="0" collapsed="false">
      <c r="A4899" s="1" t="n">
        <v>4897</v>
      </c>
      <c r="B4899" s="1" t="str">
        <f aca="true">IF(RAND()&lt;0.6,"R","V")</f>
        <v>R</v>
      </c>
      <c r="C4899" s="1" t="str">
        <f aca="true">IF(RAND()&lt;0.6,"R","V")</f>
        <v>V</v>
      </c>
      <c r="D4899" s="1" t="str">
        <f aca="false">CONCATENATE(B4899,C4899)</f>
        <v>RV</v>
      </c>
      <c r="E4899" s="1" t="n">
        <f aca="false">IF(D4899="RR",1,0)+E4898</f>
        <v>1790</v>
      </c>
      <c r="F4899" s="1" t="n">
        <f aca="false">E4899/A4899</f>
        <v>0.365529916275271</v>
      </c>
    </row>
    <row r="4900" customFormat="false" ht="15" hidden="false" customHeight="false" outlineLevel="0" collapsed="false">
      <c r="A4900" s="1" t="n">
        <v>4898</v>
      </c>
      <c r="B4900" s="1" t="str">
        <f aca="true">IF(RAND()&lt;0.6,"R","V")</f>
        <v>R</v>
      </c>
      <c r="C4900" s="1" t="str">
        <f aca="true">IF(RAND()&lt;0.6,"R","V")</f>
        <v>R</v>
      </c>
      <c r="D4900" s="1" t="str">
        <f aca="false">CONCATENATE(B4900,C4900)</f>
        <v>RR</v>
      </c>
      <c r="E4900" s="1" t="n">
        <f aca="false">IF(D4900="RR",1,0)+E4899</f>
        <v>1791</v>
      </c>
      <c r="F4900" s="1" t="n">
        <f aca="false">E4900/A4900</f>
        <v>0.365659452837893</v>
      </c>
    </row>
    <row r="4901" customFormat="false" ht="15" hidden="false" customHeight="false" outlineLevel="0" collapsed="false">
      <c r="A4901" s="1" t="n">
        <v>4899</v>
      </c>
      <c r="B4901" s="1" t="str">
        <f aca="true">IF(RAND()&lt;0.6,"R","V")</f>
        <v>V</v>
      </c>
      <c r="C4901" s="1" t="str">
        <f aca="true">IF(RAND()&lt;0.6,"R","V")</f>
        <v>V</v>
      </c>
      <c r="D4901" s="1" t="str">
        <f aca="false">CONCATENATE(B4901,C4901)</f>
        <v>VV</v>
      </c>
      <c r="E4901" s="1" t="n">
        <f aca="false">IF(D4901="RR",1,0)+E4900</f>
        <v>1791</v>
      </c>
      <c r="F4901" s="1" t="n">
        <f aca="false">E4901/A4901</f>
        <v>0.365584813227189</v>
      </c>
    </row>
    <row r="4902" customFormat="false" ht="15" hidden="false" customHeight="false" outlineLevel="0" collapsed="false">
      <c r="A4902" s="1" t="n">
        <v>4900</v>
      </c>
      <c r="B4902" s="1" t="str">
        <f aca="true">IF(RAND()&lt;0.6,"R","V")</f>
        <v>V</v>
      </c>
      <c r="C4902" s="1" t="str">
        <f aca="true">IF(RAND()&lt;0.6,"R","V")</f>
        <v>R</v>
      </c>
      <c r="D4902" s="1" t="str">
        <f aca="false">CONCATENATE(B4902,C4902)</f>
        <v>VR</v>
      </c>
      <c r="E4902" s="1" t="n">
        <f aca="false">IF(D4902="RR",1,0)+E4901</f>
        <v>1791</v>
      </c>
      <c r="F4902" s="1" t="n">
        <f aca="false">E4902/A4902</f>
        <v>0.365510204081633</v>
      </c>
    </row>
    <row r="4903" customFormat="false" ht="15" hidden="false" customHeight="false" outlineLevel="0" collapsed="false">
      <c r="A4903" s="1" t="n">
        <v>4901</v>
      </c>
      <c r="B4903" s="1" t="str">
        <f aca="true">IF(RAND()&lt;0.6,"R","V")</f>
        <v>R</v>
      </c>
      <c r="C4903" s="1" t="str">
        <f aca="true">IF(RAND()&lt;0.6,"R","V")</f>
        <v>R</v>
      </c>
      <c r="D4903" s="1" t="str">
        <f aca="false">CONCATENATE(B4903,C4903)</f>
        <v>RR</v>
      </c>
      <c r="E4903" s="1" t="n">
        <f aca="false">IF(D4903="RR",1,0)+E4902</f>
        <v>1792</v>
      </c>
      <c r="F4903" s="1" t="n">
        <f aca="false">E4903/A4903</f>
        <v>0.365639665374413</v>
      </c>
    </row>
    <row r="4904" customFormat="false" ht="15" hidden="false" customHeight="false" outlineLevel="0" collapsed="false">
      <c r="A4904" s="1" t="n">
        <v>4902</v>
      </c>
      <c r="B4904" s="1" t="str">
        <f aca="true">IF(RAND()&lt;0.6,"R","V")</f>
        <v>R</v>
      </c>
      <c r="C4904" s="1" t="str">
        <f aca="true">IF(RAND()&lt;0.6,"R","V")</f>
        <v>V</v>
      </c>
      <c r="D4904" s="1" t="str">
        <f aca="false">CONCATENATE(B4904,C4904)</f>
        <v>RV</v>
      </c>
      <c r="E4904" s="1" t="n">
        <f aca="false">IF(D4904="RR",1,0)+E4903</f>
        <v>1792</v>
      </c>
      <c r="F4904" s="1" t="n">
        <f aca="false">E4904/A4904</f>
        <v>0.365565075479396</v>
      </c>
    </row>
    <row r="4905" customFormat="false" ht="15" hidden="false" customHeight="false" outlineLevel="0" collapsed="false">
      <c r="A4905" s="1" t="n">
        <v>4903</v>
      </c>
      <c r="B4905" s="1" t="str">
        <f aca="true">IF(RAND()&lt;0.6,"R","V")</f>
        <v>V</v>
      </c>
      <c r="C4905" s="1" t="str">
        <f aca="true">IF(RAND()&lt;0.6,"R","V")</f>
        <v>R</v>
      </c>
      <c r="D4905" s="1" t="str">
        <f aca="false">CONCATENATE(B4905,C4905)</f>
        <v>VR</v>
      </c>
      <c r="E4905" s="1" t="n">
        <f aca="false">IF(D4905="RR",1,0)+E4904</f>
        <v>1792</v>
      </c>
      <c r="F4905" s="1" t="n">
        <f aca="false">E4905/A4905</f>
        <v>0.365490516010606</v>
      </c>
    </row>
    <row r="4906" customFormat="false" ht="15" hidden="false" customHeight="false" outlineLevel="0" collapsed="false">
      <c r="A4906" s="1" t="n">
        <v>4904</v>
      </c>
      <c r="B4906" s="1" t="str">
        <f aca="true">IF(RAND()&lt;0.6,"R","V")</f>
        <v>R</v>
      </c>
      <c r="C4906" s="1" t="str">
        <f aca="true">IF(RAND()&lt;0.6,"R","V")</f>
        <v>V</v>
      </c>
      <c r="D4906" s="1" t="str">
        <f aca="false">CONCATENATE(B4906,C4906)</f>
        <v>RV</v>
      </c>
      <c r="E4906" s="1" t="n">
        <f aca="false">IF(D4906="RR",1,0)+E4905</f>
        <v>1792</v>
      </c>
      <c r="F4906" s="1" t="n">
        <f aca="false">E4906/A4906</f>
        <v>0.365415986949429</v>
      </c>
    </row>
    <row r="4907" customFormat="false" ht="15" hidden="false" customHeight="false" outlineLevel="0" collapsed="false">
      <c r="A4907" s="1" t="n">
        <v>4905</v>
      </c>
      <c r="B4907" s="1" t="str">
        <f aca="true">IF(RAND()&lt;0.6,"R","V")</f>
        <v>R</v>
      </c>
      <c r="C4907" s="1" t="str">
        <f aca="true">IF(RAND()&lt;0.6,"R","V")</f>
        <v>V</v>
      </c>
      <c r="D4907" s="1" t="str">
        <f aca="false">CONCATENATE(B4907,C4907)</f>
        <v>RV</v>
      </c>
      <c r="E4907" s="1" t="n">
        <f aca="false">IF(D4907="RR",1,0)+E4906</f>
        <v>1792</v>
      </c>
      <c r="F4907" s="1" t="n">
        <f aca="false">E4907/A4907</f>
        <v>0.365341488277268</v>
      </c>
    </row>
    <row r="4908" customFormat="false" ht="15" hidden="false" customHeight="false" outlineLevel="0" collapsed="false">
      <c r="A4908" s="1" t="n">
        <v>4906</v>
      </c>
      <c r="B4908" s="1" t="str">
        <f aca="true">IF(RAND()&lt;0.6,"R","V")</f>
        <v>V</v>
      </c>
      <c r="C4908" s="1" t="str">
        <f aca="true">IF(RAND()&lt;0.6,"R","V")</f>
        <v>R</v>
      </c>
      <c r="D4908" s="1" t="str">
        <f aca="false">CONCATENATE(B4908,C4908)</f>
        <v>VR</v>
      </c>
      <c r="E4908" s="1" t="n">
        <f aca="false">IF(D4908="RR",1,0)+E4907</f>
        <v>1792</v>
      </c>
      <c r="F4908" s="1" t="n">
        <f aca="false">E4908/A4908</f>
        <v>0.36526701997554</v>
      </c>
    </row>
    <row r="4909" customFormat="false" ht="15" hidden="false" customHeight="false" outlineLevel="0" collapsed="false">
      <c r="A4909" s="1" t="n">
        <v>4907</v>
      </c>
      <c r="B4909" s="1" t="str">
        <f aca="true">IF(RAND()&lt;0.6,"R","V")</f>
        <v>R</v>
      </c>
      <c r="C4909" s="1" t="str">
        <f aca="true">IF(RAND()&lt;0.6,"R","V")</f>
        <v>R</v>
      </c>
      <c r="D4909" s="1" t="str">
        <f aca="false">CONCATENATE(B4909,C4909)</f>
        <v>RR</v>
      </c>
      <c r="E4909" s="1" t="n">
        <f aca="false">IF(D4909="RR",1,0)+E4908</f>
        <v>1793</v>
      </c>
      <c r="F4909" s="1" t="n">
        <f aca="false">E4909/A4909</f>
        <v>0.36539637252904</v>
      </c>
    </row>
    <row r="4910" customFormat="false" ht="15" hidden="false" customHeight="false" outlineLevel="0" collapsed="false">
      <c r="A4910" s="1" t="n">
        <v>4908</v>
      </c>
      <c r="B4910" s="1" t="str">
        <f aca="true">IF(RAND()&lt;0.6,"R","V")</f>
        <v>V</v>
      </c>
      <c r="C4910" s="1" t="str">
        <f aca="true">IF(RAND()&lt;0.6,"R","V")</f>
        <v>R</v>
      </c>
      <c r="D4910" s="1" t="str">
        <f aca="false">CONCATENATE(B4910,C4910)</f>
        <v>VR</v>
      </c>
      <c r="E4910" s="1" t="n">
        <f aca="false">IF(D4910="RR",1,0)+E4909</f>
        <v>1793</v>
      </c>
      <c r="F4910" s="1" t="n">
        <f aca="false">E4910/A4910</f>
        <v>0.365321923390383</v>
      </c>
    </row>
    <row r="4911" customFormat="false" ht="15" hidden="false" customHeight="false" outlineLevel="0" collapsed="false">
      <c r="A4911" s="1" t="n">
        <v>4909</v>
      </c>
      <c r="B4911" s="1" t="str">
        <f aca="true">IF(RAND()&lt;0.6,"R","V")</f>
        <v>V</v>
      </c>
      <c r="C4911" s="1" t="str">
        <f aca="true">IF(RAND()&lt;0.6,"R","V")</f>
        <v>R</v>
      </c>
      <c r="D4911" s="1" t="str">
        <f aca="false">CONCATENATE(B4911,C4911)</f>
        <v>VR</v>
      </c>
      <c r="E4911" s="1" t="n">
        <f aca="false">IF(D4911="RR",1,0)+E4910</f>
        <v>1793</v>
      </c>
      <c r="F4911" s="1" t="n">
        <f aca="false">E4911/A4911</f>
        <v>0.365247504583418</v>
      </c>
    </row>
    <row r="4912" customFormat="false" ht="15" hidden="false" customHeight="false" outlineLevel="0" collapsed="false">
      <c r="A4912" s="1" t="n">
        <v>4910</v>
      </c>
      <c r="B4912" s="1" t="str">
        <f aca="true">IF(RAND()&lt;0.6,"R","V")</f>
        <v>R</v>
      </c>
      <c r="C4912" s="1" t="str">
        <f aca="true">IF(RAND()&lt;0.6,"R","V")</f>
        <v>R</v>
      </c>
      <c r="D4912" s="1" t="str">
        <f aca="false">CONCATENATE(B4912,C4912)</f>
        <v>RR</v>
      </c>
      <c r="E4912" s="1" t="n">
        <f aca="false">IF(D4912="RR",1,0)+E4911</f>
        <v>1794</v>
      </c>
      <c r="F4912" s="1" t="n">
        <f aca="false">E4912/A4912</f>
        <v>0.365376782077393</v>
      </c>
    </row>
    <row r="4913" customFormat="false" ht="15" hidden="false" customHeight="false" outlineLevel="0" collapsed="false">
      <c r="A4913" s="1" t="n">
        <v>4911</v>
      </c>
      <c r="B4913" s="1" t="str">
        <f aca="true">IF(RAND()&lt;0.6,"R","V")</f>
        <v>R</v>
      </c>
      <c r="C4913" s="1" t="str">
        <f aca="true">IF(RAND()&lt;0.6,"R","V")</f>
        <v>R</v>
      </c>
      <c r="D4913" s="1" t="str">
        <f aca="false">CONCATENATE(B4913,C4913)</f>
        <v>RR</v>
      </c>
      <c r="E4913" s="1" t="n">
        <f aca="false">IF(D4913="RR",1,0)+E4912</f>
        <v>1795</v>
      </c>
      <c r="F4913" s="1" t="n">
        <f aca="false">E4913/A4913</f>
        <v>0.365506006923234</v>
      </c>
    </row>
    <row r="4914" customFormat="false" ht="15" hidden="false" customHeight="false" outlineLevel="0" collapsed="false">
      <c r="A4914" s="1" t="n">
        <v>4912</v>
      </c>
      <c r="B4914" s="1" t="str">
        <f aca="true">IF(RAND()&lt;0.6,"R","V")</f>
        <v>V</v>
      </c>
      <c r="C4914" s="1" t="str">
        <f aca="true">IF(RAND()&lt;0.6,"R","V")</f>
        <v>R</v>
      </c>
      <c r="D4914" s="1" t="str">
        <f aca="false">CONCATENATE(B4914,C4914)</f>
        <v>VR</v>
      </c>
      <c r="E4914" s="1" t="n">
        <f aca="false">IF(D4914="RR",1,0)+E4913</f>
        <v>1795</v>
      </c>
      <c r="F4914" s="1" t="n">
        <f aca="false">E4914/A4914</f>
        <v>0.365431596091205</v>
      </c>
    </row>
    <row r="4915" customFormat="false" ht="15" hidden="false" customHeight="false" outlineLevel="0" collapsed="false">
      <c r="A4915" s="1" t="n">
        <v>4913</v>
      </c>
      <c r="B4915" s="1" t="str">
        <f aca="true">IF(RAND()&lt;0.6,"R","V")</f>
        <v>V</v>
      </c>
      <c r="C4915" s="1" t="str">
        <f aca="true">IF(RAND()&lt;0.6,"R","V")</f>
        <v>R</v>
      </c>
      <c r="D4915" s="1" t="str">
        <f aca="false">CONCATENATE(B4915,C4915)</f>
        <v>VR</v>
      </c>
      <c r="E4915" s="1" t="n">
        <f aca="false">IF(D4915="RR",1,0)+E4914</f>
        <v>1795</v>
      </c>
      <c r="F4915" s="1" t="n">
        <f aca="false">E4915/A4915</f>
        <v>0.36535721555058</v>
      </c>
    </row>
    <row r="4916" customFormat="false" ht="15" hidden="false" customHeight="false" outlineLevel="0" collapsed="false">
      <c r="A4916" s="1" t="n">
        <v>4914</v>
      </c>
      <c r="B4916" s="1" t="str">
        <f aca="true">IF(RAND()&lt;0.6,"R","V")</f>
        <v>R</v>
      </c>
      <c r="C4916" s="1" t="str">
        <f aca="true">IF(RAND()&lt;0.6,"R","V")</f>
        <v>V</v>
      </c>
      <c r="D4916" s="1" t="str">
        <f aca="false">CONCATENATE(B4916,C4916)</f>
        <v>RV</v>
      </c>
      <c r="E4916" s="1" t="n">
        <f aca="false">IF(D4916="RR",1,0)+E4915</f>
        <v>1795</v>
      </c>
      <c r="F4916" s="1" t="n">
        <f aca="false">E4916/A4916</f>
        <v>0.365282865282865</v>
      </c>
    </row>
    <row r="4917" customFormat="false" ht="15" hidden="false" customHeight="false" outlineLevel="0" collapsed="false">
      <c r="A4917" s="1" t="n">
        <v>4915</v>
      </c>
      <c r="B4917" s="1" t="str">
        <f aca="true">IF(RAND()&lt;0.6,"R","V")</f>
        <v>R</v>
      </c>
      <c r="C4917" s="1" t="str">
        <f aca="true">IF(RAND()&lt;0.6,"R","V")</f>
        <v>V</v>
      </c>
      <c r="D4917" s="1" t="str">
        <f aca="false">CONCATENATE(B4917,C4917)</f>
        <v>RV</v>
      </c>
      <c r="E4917" s="1" t="n">
        <f aca="false">IF(D4917="RR",1,0)+E4916</f>
        <v>1795</v>
      </c>
      <c r="F4917" s="1" t="n">
        <f aca="false">E4917/A4917</f>
        <v>0.365208545269583</v>
      </c>
    </row>
    <row r="4918" customFormat="false" ht="15" hidden="false" customHeight="false" outlineLevel="0" collapsed="false">
      <c r="A4918" s="1" t="n">
        <v>4916</v>
      </c>
      <c r="B4918" s="1" t="str">
        <f aca="true">IF(RAND()&lt;0.6,"R","V")</f>
        <v>R</v>
      </c>
      <c r="C4918" s="1" t="str">
        <f aca="true">IF(RAND()&lt;0.6,"R","V")</f>
        <v>R</v>
      </c>
      <c r="D4918" s="1" t="str">
        <f aca="false">CONCATENATE(B4918,C4918)</f>
        <v>RR</v>
      </c>
      <c r="E4918" s="1" t="n">
        <f aca="false">IF(D4918="RR",1,0)+E4917</f>
        <v>1796</v>
      </c>
      <c r="F4918" s="1" t="n">
        <f aca="false">E4918/A4918</f>
        <v>0.365337672904801</v>
      </c>
    </row>
    <row r="4919" customFormat="false" ht="15" hidden="false" customHeight="false" outlineLevel="0" collapsed="false">
      <c r="A4919" s="1" t="n">
        <v>4917</v>
      </c>
      <c r="B4919" s="1" t="str">
        <f aca="true">IF(RAND()&lt;0.6,"R","V")</f>
        <v>V</v>
      </c>
      <c r="C4919" s="1" t="str">
        <f aca="true">IF(RAND()&lt;0.6,"R","V")</f>
        <v>R</v>
      </c>
      <c r="D4919" s="1" t="str">
        <f aca="false">CONCATENATE(B4919,C4919)</f>
        <v>VR</v>
      </c>
      <c r="E4919" s="1" t="n">
        <f aca="false">IF(D4919="RR",1,0)+E4918</f>
        <v>1796</v>
      </c>
      <c r="F4919" s="1" t="n">
        <f aca="false">E4919/A4919</f>
        <v>0.365263371974781</v>
      </c>
    </row>
    <row r="4920" customFormat="false" ht="15" hidden="false" customHeight="false" outlineLevel="0" collapsed="false">
      <c r="A4920" s="1" t="n">
        <v>4918</v>
      </c>
      <c r="B4920" s="1" t="str">
        <f aca="true">IF(RAND()&lt;0.6,"R","V")</f>
        <v>R</v>
      </c>
      <c r="C4920" s="1" t="str">
        <f aca="true">IF(RAND()&lt;0.6,"R","V")</f>
        <v>R</v>
      </c>
      <c r="D4920" s="1" t="str">
        <f aca="false">CONCATENATE(B4920,C4920)</f>
        <v>RR</v>
      </c>
      <c r="E4920" s="1" t="n">
        <f aca="false">IF(D4920="RR",1,0)+E4919</f>
        <v>1797</v>
      </c>
      <c r="F4920" s="1" t="n">
        <f aca="false">E4920/A4920</f>
        <v>0.365392435949573</v>
      </c>
    </row>
    <row r="4921" customFormat="false" ht="15" hidden="false" customHeight="false" outlineLevel="0" collapsed="false">
      <c r="A4921" s="1" t="n">
        <v>4919</v>
      </c>
      <c r="B4921" s="1" t="str">
        <f aca="true">IF(RAND()&lt;0.6,"R","V")</f>
        <v>V</v>
      </c>
      <c r="C4921" s="1" t="str">
        <f aca="true">IF(RAND()&lt;0.6,"R","V")</f>
        <v>R</v>
      </c>
      <c r="D4921" s="1" t="str">
        <f aca="false">CONCATENATE(B4921,C4921)</f>
        <v>VR</v>
      </c>
      <c r="E4921" s="1" t="n">
        <f aca="false">IF(D4921="RR",1,0)+E4920</f>
        <v>1797</v>
      </c>
      <c r="F4921" s="1" t="n">
        <f aca="false">E4921/A4921</f>
        <v>0.365318154096361</v>
      </c>
    </row>
    <row r="4922" customFormat="false" ht="15" hidden="false" customHeight="false" outlineLevel="0" collapsed="false">
      <c r="A4922" s="1" t="n">
        <v>4920</v>
      </c>
      <c r="B4922" s="1" t="str">
        <f aca="true">IF(RAND()&lt;0.6,"R","V")</f>
        <v>R</v>
      </c>
      <c r="C4922" s="1" t="str">
        <f aca="true">IF(RAND()&lt;0.6,"R","V")</f>
        <v>V</v>
      </c>
      <c r="D4922" s="1" t="str">
        <f aca="false">CONCATENATE(B4922,C4922)</f>
        <v>RV</v>
      </c>
      <c r="E4922" s="1" t="n">
        <f aca="false">IF(D4922="RR",1,0)+E4921</f>
        <v>1797</v>
      </c>
      <c r="F4922" s="1" t="n">
        <f aca="false">E4922/A4922</f>
        <v>0.365243902439024</v>
      </c>
    </row>
    <row r="4923" customFormat="false" ht="15" hidden="false" customHeight="false" outlineLevel="0" collapsed="false">
      <c r="A4923" s="1" t="n">
        <v>4921</v>
      </c>
      <c r="B4923" s="1" t="str">
        <f aca="true">IF(RAND()&lt;0.6,"R","V")</f>
        <v>R</v>
      </c>
      <c r="C4923" s="1" t="str">
        <f aca="true">IF(RAND()&lt;0.6,"R","V")</f>
        <v>R</v>
      </c>
      <c r="D4923" s="1" t="str">
        <f aca="false">CONCATENATE(B4923,C4923)</f>
        <v>RR</v>
      </c>
      <c r="E4923" s="1" t="n">
        <f aca="false">IF(D4923="RR",1,0)+E4922</f>
        <v>1798</v>
      </c>
      <c r="F4923" s="1" t="n">
        <f aca="false">E4923/A4923</f>
        <v>0.365372891688681</v>
      </c>
    </row>
    <row r="4924" customFormat="false" ht="15" hidden="false" customHeight="false" outlineLevel="0" collapsed="false">
      <c r="A4924" s="1" t="n">
        <v>4922</v>
      </c>
      <c r="B4924" s="1" t="str">
        <f aca="true">IF(RAND()&lt;0.6,"R","V")</f>
        <v>V</v>
      </c>
      <c r="C4924" s="1" t="str">
        <f aca="true">IF(RAND()&lt;0.6,"R","V")</f>
        <v>R</v>
      </c>
      <c r="D4924" s="1" t="str">
        <f aca="false">CONCATENATE(B4924,C4924)</f>
        <v>VR</v>
      </c>
      <c r="E4924" s="1" t="n">
        <f aca="false">IF(D4924="RR",1,0)+E4923</f>
        <v>1798</v>
      </c>
      <c r="F4924" s="1" t="n">
        <f aca="false">E4924/A4924</f>
        <v>0.365298659081674</v>
      </c>
    </row>
    <row r="4925" customFormat="false" ht="15" hidden="false" customHeight="false" outlineLevel="0" collapsed="false">
      <c r="A4925" s="1" t="n">
        <v>4923</v>
      </c>
      <c r="B4925" s="1" t="str">
        <f aca="true">IF(RAND()&lt;0.6,"R","V")</f>
        <v>V</v>
      </c>
      <c r="C4925" s="1" t="str">
        <f aca="true">IF(RAND()&lt;0.6,"R","V")</f>
        <v>R</v>
      </c>
      <c r="D4925" s="1" t="str">
        <f aca="false">CONCATENATE(B4925,C4925)</f>
        <v>VR</v>
      </c>
      <c r="E4925" s="1" t="n">
        <f aca="false">IF(D4925="RR",1,0)+E4924</f>
        <v>1798</v>
      </c>
      <c r="F4925" s="1" t="n">
        <f aca="false">E4925/A4925</f>
        <v>0.365224456632135</v>
      </c>
    </row>
    <row r="4926" customFormat="false" ht="15" hidden="false" customHeight="false" outlineLevel="0" collapsed="false">
      <c r="A4926" s="1" t="n">
        <v>4924</v>
      </c>
      <c r="B4926" s="1" t="str">
        <f aca="true">IF(RAND()&lt;0.6,"R","V")</f>
        <v>R</v>
      </c>
      <c r="C4926" s="1" t="str">
        <f aca="true">IF(RAND()&lt;0.6,"R","V")</f>
        <v>R</v>
      </c>
      <c r="D4926" s="1" t="str">
        <f aca="false">CONCATENATE(B4926,C4926)</f>
        <v>RR</v>
      </c>
      <c r="E4926" s="1" t="n">
        <f aca="false">IF(D4926="RR",1,0)+E4925</f>
        <v>1799</v>
      </c>
      <c r="F4926" s="1" t="n">
        <f aca="false">E4926/A4926</f>
        <v>0.365353371242892</v>
      </c>
    </row>
    <row r="4927" customFormat="false" ht="15" hidden="false" customHeight="false" outlineLevel="0" collapsed="false">
      <c r="A4927" s="1" t="n">
        <v>4925</v>
      </c>
      <c r="B4927" s="1" t="str">
        <f aca="true">IF(RAND()&lt;0.6,"R","V")</f>
        <v>R</v>
      </c>
      <c r="C4927" s="1" t="str">
        <f aca="true">IF(RAND()&lt;0.6,"R","V")</f>
        <v>R</v>
      </c>
      <c r="D4927" s="1" t="str">
        <f aca="false">CONCATENATE(B4927,C4927)</f>
        <v>RR</v>
      </c>
      <c r="E4927" s="1" t="n">
        <f aca="false">IF(D4927="RR",1,0)+E4926</f>
        <v>1800</v>
      </c>
      <c r="F4927" s="1" t="n">
        <f aca="false">E4927/A4927</f>
        <v>0.365482233502538</v>
      </c>
    </row>
    <row r="4928" customFormat="false" ht="15" hidden="false" customHeight="false" outlineLevel="0" collapsed="false">
      <c r="A4928" s="1" t="n">
        <v>4926</v>
      </c>
      <c r="B4928" s="1" t="str">
        <f aca="true">IF(RAND()&lt;0.6,"R","V")</f>
        <v>R</v>
      </c>
      <c r="C4928" s="1" t="str">
        <f aca="true">IF(RAND()&lt;0.6,"R","V")</f>
        <v>R</v>
      </c>
      <c r="D4928" s="1" t="str">
        <f aca="false">CONCATENATE(B4928,C4928)</f>
        <v>RR</v>
      </c>
      <c r="E4928" s="1" t="n">
        <f aca="false">IF(D4928="RR",1,0)+E4927</f>
        <v>1801</v>
      </c>
      <c r="F4928" s="1" t="n">
        <f aca="false">E4928/A4928</f>
        <v>0.365611043442956</v>
      </c>
    </row>
    <row r="4929" customFormat="false" ht="15" hidden="false" customHeight="false" outlineLevel="0" collapsed="false">
      <c r="A4929" s="1" t="n">
        <v>4927</v>
      </c>
      <c r="B4929" s="1" t="str">
        <f aca="true">IF(RAND()&lt;0.6,"R","V")</f>
        <v>R</v>
      </c>
      <c r="C4929" s="1" t="str">
        <f aca="true">IF(RAND()&lt;0.6,"R","V")</f>
        <v>R</v>
      </c>
      <c r="D4929" s="1" t="str">
        <f aca="false">CONCATENATE(B4929,C4929)</f>
        <v>RR</v>
      </c>
      <c r="E4929" s="1" t="n">
        <f aca="false">IF(D4929="RR",1,0)+E4928</f>
        <v>1802</v>
      </c>
      <c r="F4929" s="1" t="n">
        <f aca="false">E4929/A4929</f>
        <v>0.365739801096002</v>
      </c>
    </row>
    <row r="4930" customFormat="false" ht="15" hidden="false" customHeight="false" outlineLevel="0" collapsed="false">
      <c r="A4930" s="1" t="n">
        <v>4928</v>
      </c>
      <c r="B4930" s="1" t="str">
        <f aca="true">IF(RAND()&lt;0.6,"R","V")</f>
        <v>R</v>
      </c>
      <c r="C4930" s="1" t="str">
        <f aca="true">IF(RAND()&lt;0.6,"R","V")</f>
        <v>V</v>
      </c>
      <c r="D4930" s="1" t="str">
        <f aca="false">CONCATENATE(B4930,C4930)</f>
        <v>RV</v>
      </c>
      <c r="E4930" s="1" t="n">
        <f aca="false">IF(D4930="RR",1,0)+E4929</f>
        <v>1802</v>
      </c>
      <c r="F4930" s="1" t="n">
        <f aca="false">E4930/A4930</f>
        <v>0.365665584415584</v>
      </c>
    </row>
    <row r="4931" customFormat="false" ht="15" hidden="false" customHeight="false" outlineLevel="0" collapsed="false">
      <c r="A4931" s="1" t="n">
        <v>4929</v>
      </c>
      <c r="B4931" s="1" t="str">
        <f aca="true">IF(RAND()&lt;0.6,"R","V")</f>
        <v>V</v>
      </c>
      <c r="C4931" s="1" t="str">
        <f aca="true">IF(RAND()&lt;0.6,"R","V")</f>
        <v>V</v>
      </c>
      <c r="D4931" s="1" t="str">
        <f aca="false">CONCATENATE(B4931,C4931)</f>
        <v>VV</v>
      </c>
      <c r="E4931" s="1" t="n">
        <f aca="false">IF(D4931="RR",1,0)+E4930</f>
        <v>1802</v>
      </c>
      <c r="F4931" s="1" t="n">
        <f aca="false">E4931/A4931</f>
        <v>0.365591397849462</v>
      </c>
    </row>
    <row r="4932" customFormat="false" ht="15" hidden="false" customHeight="false" outlineLevel="0" collapsed="false">
      <c r="A4932" s="1" t="n">
        <v>4930</v>
      </c>
      <c r="B4932" s="1" t="str">
        <f aca="true">IF(RAND()&lt;0.6,"R","V")</f>
        <v>V</v>
      </c>
      <c r="C4932" s="1" t="str">
        <f aca="true">IF(RAND()&lt;0.6,"R","V")</f>
        <v>R</v>
      </c>
      <c r="D4932" s="1" t="str">
        <f aca="false">CONCATENATE(B4932,C4932)</f>
        <v>VR</v>
      </c>
      <c r="E4932" s="1" t="n">
        <f aca="false">IF(D4932="RR",1,0)+E4931</f>
        <v>1802</v>
      </c>
      <c r="F4932" s="1" t="n">
        <f aca="false">E4932/A4932</f>
        <v>0.36551724137931</v>
      </c>
    </row>
    <row r="4933" customFormat="false" ht="15" hidden="false" customHeight="false" outlineLevel="0" collapsed="false">
      <c r="A4933" s="1" t="n">
        <v>4931</v>
      </c>
      <c r="B4933" s="1" t="str">
        <f aca="true">IF(RAND()&lt;0.6,"R","V")</f>
        <v>R</v>
      </c>
      <c r="C4933" s="1" t="str">
        <f aca="true">IF(RAND()&lt;0.6,"R","V")</f>
        <v>V</v>
      </c>
      <c r="D4933" s="1" t="str">
        <f aca="false">CONCATENATE(B4933,C4933)</f>
        <v>RV</v>
      </c>
      <c r="E4933" s="1" t="n">
        <f aca="false">IF(D4933="RR",1,0)+E4932</f>
        <v>1802</v>
      </c>
      <c r="F4933" s="1" t="n">
        <f aca="false">E4933/A4933</f>
        <v>0.365443114986818</v>
      </c>
    </row>
    <row r="4934" customFormat="false" ht="15" hidden="false" customHeight="false" outlineLevel="0" collapsed="false">
      <c r="A4934" s="1" t="n">
        <v>4932</v>
      </c>
      <c r="B4934" s="1" t="str">
        <f aca="true">IF(RAND()&lt;0.6,"R","V")</f>
        <v>V</v>
      </c>
      <c r="C4934" s="1" t="str">
        <f aca="true">IF(RAND()&lt;0.6,"R","V")</f>
        <v>V</v>
      </c>
      <c r="D4934" s="1" t="str">
        <f aca="false">CONCATENATE(B4934,C4934)</f>
        <v>VV</v>
      </c>
      <c r="E4934" s="1" t="n">
        <f aca="false">IF(D4934="RR",1,0)+E4933</f>
        <v>1802</v>
      </c>
      <c r="F4934" s="1" t="n">
        <f aca="false">E4934/A4934</f>
        <v>0.36536901865369</v>
      </c>
    </row>
    <row r="4935" customFormat="false" ht="15" hidden="false" customHeight="false" outlineLevel="0" collapsed="false">
      <c r="A4935" s="1" t="n">
        <v>4933</v>
      </c>
      <c r="B4935" s="1" t="str">
        <f aca="true">IF(RAND()&lt;0.6,"R","V")</f>
        <v>R</v>
      </c>
      <c r="C4935" s="1" t="str">
        <f aca="true">IF(RAND()&lt;0.6,"R","V")</f>
        <v>R</v>
      </c>
      <c r="D4935" s="1" t="str">
        <f aca="false">CONCATENATE(B4935,C4935)</f>
        <v>RR</v>
      </c>
      <c r="E4935" s="1" t="n">
        <f aca="false">IF(D4935="RR",1,0)+E4934</f>
        <v>1803</v>
      </c>
      <c r="F4935" s="1" t="n">
        <f aca="false">E4935/A4935</f>
        <v>0.365497668761403</v>
      </c>
    </row>
    <row r="4936" customFormat="false" ht="15" hidden="false" customHeight="false" outlineLevel="0" collapsed="false">
      <c r="A4936" s="1" t="n">
        <v>4934</v>
      </c>
      <c r="B4936" s="1" t="str">
        <f aca="true">IF(RAND()&lt;0.6,"R","V")</f>
        <v>V</v>
      </c>
      <c r="C4936" s="1" t="str">
        <f aca="true">IF(RAND()&lt;0.6,"R","V")</f>
        <v>R</v>
      </c>
      <c r="D4936" s="1" t="str">
        <f aca="false">CONCATENATE(B4936,C4936)</f>
        <v>VR</v>
      </c>
      <c r="E4936" s="1" t="n">
        <f aca="false">IF(D4936="RR",1,0)+E4935</f>
        <v>1803</v>
      </c>
      <c r="F4936" s="1" t="n">
        <f aca="false">E4936/A4936</f>
        <v>0.365423591406567</v>
      </c>
    </row>
    <row r="4937" customFormat="false" ht="15" hidden="false" customHeight="false" outlineLevel="0" collapsed="false">
      <c r="A4937" s="1" t="n">
        <v>4935</v>
      </c>
      <c r="B4937" s="1" t="str">
        <f aca="true">IF(RAND()&lt;0.6,"R","V")</f>
        <v>V</v>
      </c>
      <c r="C4937" s="1" t="str">
        <f aca="true">IF(RAND()&lt;0.6,"R","V")</f>
        <v>V</v>
      </c>
      <c r="D4937" s="1" t="str">
        <f aca="false">CONCATENATE(B4937,C4937)</f>
        <v>VV</v>
      </c>
      <c r="E4937" s="1" t="n">
        <f aca="false">IF(D4937="RR",1,0)+E4936</f>
        <v>1803</v>
      </c>
      <c r="F4937" s="1" t="n">
        <f aca="false">E4937/A4937</f>
        <v>0.365349544072948</v>
      </c>
    </row>
    <row r="4938" customFormat="false" ht="15" hidden="false" customHeight="false" outlineLevel="0" collapsed="false">
      <c r="A4938" s="1" t="n">
        <v>4936</v>
      </c>
      <c r="B4938" s="1" t="str">
        <f aca="true">IF(RAND()&lt;0.6,"R","V")</f>
        <v>R</v>
      </c>
      <c r="C4938" s="1" t="str">
        <f aca="true">IF(RAND()&lt;0.6,"R","V")</f>
        <v>R</v>
      </c>
      <c r="D4938" s="1" t="str">
        <f aca="false">CONCATENATE(B4938,C4938)</f>
        <v>RR</v>
      </c>
      <c r="E4938" s="1" t="n">
        <f aca="false">IF(D4938="RR",1,0)+E4937</f>
        <v>1804</v>
      </c>
      <c r="F4938" s="1" t="n">
        <f aca="false">E4938/A4938</f>
        <v>0.36547811993517</v>
      </c>
    </row>
    <row r="4939" customFormat="false" ht="15" hidden="false" customHeight="false" outlineLevel="0" collapsed="false">
      <c r="A4939" s="1" t="n">
        <v>4937</v>
      </c>
      <c r="B4939" s="1" t="str">
        <f aca="true">IF(RAND()&lt;0.6,"R","V")</f>
        <v>V</v>
      </c>
      <c r="C4939" s="1" t="str">
        <f aca="true">IF(RAND()&lt;0.6,"R","V")</f>
        <v>R</v>
      </c>
      <c r="D4939" s="1" t="str">
        <f aca="false">CONCATENATE(B4939,C4939)</f>
        <v>VR</v>
      </c>
      <c r="E4939" s="1" t="n">
        <f aca="false">IF(D4939="RR",1,0)+E4938</f>
        <v>1804</v>
      </c>
      <c r="F4939" s="1" t="n">
        <f aca="false">E4939/A4939</f>
        <v>0.365404091553575</v>
      </c>
    </row>
    <row r="4940" customFormat="false" ht="15" hidden="false" customHeight="false" outlineLevel="0" collapsed="false">
      <c r="A4940" s="1" t="n">
        <v>4938</v>
      </c>
      <c r="B4940" s="1" t="str">
        <f aca="true">IF(RAND()&lt;0.6,"R","V")</f>
        <v>R</v>
      </c>
      <c r="C4940" s="1" t="str">
        <f aca="true">IF(RAND()&lt;0.6,"R","V")</f>
        <v>R</v>
      </c>
      <c r="D4940" s="1" t="str">
        <f aca="false">CONCATENATE(B4940,C4940)</f>
        <v>RR</v>
      </c>
      <c r="E4940" s="1" t="n">
        <f aca="false">IF(D4940="RR",1,0)+E4939</f>
        <v>1805</v>
      </c>
      <c r="F4940" s="1" t="n">
        <f aca="false">E4940/A4940</f>
        <v>0.365532604293236</v>
      </c>
    </row>
    <row r="4941" customFormat="false" ht="15" hidden="false" customHeight="false" outlineLevel="0" collapsed="false">
      <c r="A4941" s="1" t="n">
        <v>4939</v>
      </c>
      <c r="B4941" s="1" t="str">
        <f aca="true">IF(RAND()&lt;0.6,"R","V")</f>
        <v>R</v>
      </c>
      <c r="C4941" s="1" t="str">
        <f aca="true">IF(RAND()&lt;0.6,"R","V")</f>
        <v>R</v>
      </c>
      <c r="D4941" s="1" t="str">
        <f aca="false">CONCATENATE(B4941,C4941)</f>
        <v>RR</v>
      </c>
      <c r="E4941" s="1" t="n">
        <f aca="false">IF(D4941="RR",1,0)+E4940</f>
        <v>1806</v>
      </c>
      <c r="F4941" s="1" t="n">
        <f aca="false">E4941/A4941</f>
        <v>0.365661064992914</v>
      </c>
    </row>
    <row r="4942" customFormat="false" ht="15" hidden="false" customHeight="false" outlineLevel="0" collapsed="false">
      <c r="A4942" s="1" t="n">
        <v>4940</v>
      </c>
      <c r="B4942" s="1" t="str">
        <f aca="true">IF(RAND()&lt;0.6,"R","V")</f>
        <v>V</v>
      </c>
      <c r="C4942" s="1" t="str">
        <f aca="true">IF(RAND()&lt;0.6,"R","V")</f>
        <v>R</v>
      </c>
      <c r="D4942" s="1" t="str">
        <f aca="false">CONCATENATE(B4942,C4942)</f>
        <v>VR</v>
      </c>
      <c r="E4942" s="1" t="n">
        <f aca="false">IF(D4942="RR",1,0)+E4941</f>
        <v>1806</v>
      </c>
      <c r="F4942" s="1" t="n">
        <f aca="false">E4942/A4942</f>
        <v>0.365587044534413</v>
      </c>
    </row>
    <row r="4943" customFormat="false" ht="15" hidden="false" customHeight="false" outlineLevel="0" collapsed="false">
      <c r="A4943" s="1" t="n">
        <v>4941</v>
      </c>
      <c r="B4943" s="1" t="str">
        <f aca="true">IF(RAND()&lt;0.6,"R","V")</f>
        <v>R</v>
      </c>
      <c r="C4943" s="1" t="str">
        <f aca="true">IF(RAND()&lt;0.6,"R","V")</f>
        <v>R</v>
      </c>
      <c r="D4943" s="1" t="str">
        <f aca="false">CONCATENATE(B4943,C4943)</f>
        <v>RR</v>
      </c>
      <c r="E4943" s="1" t="n">
        <f aca="false">IF(D4943="RR",1,0)+E4942</f>
        <v>1807</v>
      </c>
      <c r="F4943" s="1" t="n">
        <f aca="false">E4943/A4943</f>
        <v>0.365715442218175</v>
      </c>
    </row>
    <row r="4944" customFormat="false" ht="15" hidden="false" customHeight="false" outlineLevel="0" collapsed="false">
      <c r="A4944" s="1" t="n">
        <v>4942</v>
      </c>
      <c r="B4944" s="1" t="str">
        <f aca="true">IF(RAND()&lt;0.6,"R","V")</f>
        <v>V</v>
      </c>
      <c r="C4944" s="1" t="str">
        <f aca="true">IF(RAND()&lt;0.6,"R","V")</f>
        <v>R</v>
      </c>
      <c r="D4944" s="1" t="str">
        <f aca="false">CONCATENATE(B4944,C4944)</f>
        <v>VR</v>
      </c>
      <c r="E4944" s="1" t="n">
        <f aca="false">IF(D4944="RR",1,0)+E4943</f>
        <v>1807</v>
      </c>
      <c r="F4944" s="1" t="n">
        <f aca="false">E4944/A4944</f>
        <v>0.365641440712262</v>
      </c>
    </row>
    <row r="4945" customFormat="false" ht="15" hidden="false" customHeight="false" outlineLevel="0" collapsed="false">
      <c r="A4945" s="1" t="n">
        <v>4943</v>
      </c>
      <c r="B4945" s="1" t="str">
        <f aca="true">IF(RAND()&lt;0.6,"R","V")</f>
        <v>R</v>
      </c>
      <c r="C4945" s="1" t="str">
        <f aca="true">IF(RAND()&lt;0.6,"R","V")</f>
        <v>R</v>
      </c>
      <c r="D4945" s="1" t="str">
        <f aca="false">CONCATENATE(B4945,C4945)</f>
        <v>RR</v>
      </c>
      <c r="E4945" s="1" t="n">
        <f aca="false">IF(D4945="RR",1,0)+E4944</f>
        <v>1808</v>
      </c>
      <c r="F4945" s="1" t="n">
        <f aca="false">E4945/A4945</f>
        <v>0.365769775440016</v>
      </c>
    </row>
    <row r="4946" customFormat="false" ht="15" hidden="false" customHeight="false" outlineLevel="0" collapsed="false">
      <c r="A4946" s="1" t="n">
        <v>4944</v>
      </c>
      <c r="B4946" s="1" t="str">
        <f aca="true">IF(RAND()&lt;0.6,"R","V")</f>
        <v>R</v>
      </c>
      <c r="C4946" s="1" t="str">
        <f aca="true">IF(RAND()&lt;0.6,"R","V")</f>
        <v>R</v>
      </c>
      <c r="D4946" s="1" t="str">
        <f aca="false">CONCATENATE(B4946,C4946)</f>
        <v>RR</v>
      </c>
      <c r="E4946" s="1" t="n">
        <f aca="false">IF(D4946="RR",1,0)+E4945</f>
        <v>1809</v>
      </c>
      <c r="F4946" s="1" t="n">
        <f aca="false">E4946/A4946</f>
        <v>0.365898058252427</v>
      </c>
    </row>
    <row r="4947" customFormat="false" ht="15" hidden="false" customHeight="false" outlineLevel="0" collapsed="false">
      <c r="A4947" s="1" t="n">
        <v>4945</v>
      </c>
      <c r="B4947" s="1" t="str">
        <f aca="true">IF(RAND()&lt;0.6,"R","V")</f>
        <v>V</v>
      </c>
      <c r="C4947" s="1" t="str">
        <f aca="true">IF(RAND()&lt;0.6,"R","V")</f>
        <v>R</v>
      </c>
      <c r="D4947" s="1" t="str">
        <f aca="false">CONCATENATE(B4947,C4947)</f>
        <v>VR</v>
      </c>
      <c r="E4947" s="1" t="n">
        <f aca="false">IF(D4947="RR",1,0)+E4946</f>
        <v>1809</v>
      </c>
      <c r="F4947" s="1" t="n">
        <f aca="false">E4947/A4947</f>
        <v>0.36582406471183</v>
      </c>
    </row>
    <row r="4948" customFormat="false" ht="15" hidden="false" customHeight="false" outlineLevel="0" collapsed="false">
      <c r="A4948" s="1" t="n">
        <v>4946</v>
      </c>
      <c r="B4948" s="1" t="str">
        <f aca="true">IF(RAND()&lt;0.6,"R","V")</f>
        <v>V</v>
      </c>
      <c r="C4948" s="1" t="str">
        <f aca="true">IF(RAND()&lt;0.6,"R","V")</f>
        <v>V</v>
      </c>
      <c r="D4948" s="1" t="str">
        <f aca="false">CONCATENATE(B4948,C4948)</f>
        <v>VV</v>
      </c>
      <c r="E4948" s="1" t="n">
        <f aca="false">IF(D4948="RR",1,0)+E4947</f>
        <v>1809</v>
      </c>
      <c r="F4948" s="1" t="n">
        <f aca="false">E4948/A4948</f>
        <v>0.365750101091791</v>
      </c>
    </row>
    <row r="4949" customFormat="false" ht="15" hidden="false" customHeight="false" outlineLevel="0" collapsed="false">
      <c r="A4949" s="1" t="n">
        <v>4947</v>
      </c>
      <c r="B4949" s="1" t="str">
        <f aca="true">IF(RAND()&lt;0.6,"R","V")</f>
        <v>V</v>
      </c>
      <c r="C4949" s="1" t="str">
        <f aca="true">IF(RAND()&lt;0.6,"R","V")</f>
        <v>V</v>
      </c>
      <c r="D4949" s="1" t="str">
        <f aca="false">CONCATENATE(B4949,C4949)</f>
        <v>VV</v>
      </c>
      <c r="E4949" s="1" t="n">
        <f aca="false">IF(D4949="RR",1,0)+E4948</f>
        <v>1809</v>
      </c>
      <c r="F4949" s="1" t="n">
        <f aca="false">E4949/A4949</f>
        <v>0.365676167374166</v>
      </c>
    </row>
    <row r="4950" customFormat="false" ht="15" hidden="false" customHeight="false" outlineLevel="0" collapsed="false">
      <c r="A4950" s="1" t="n">
        <v>4948</v>
      </c>
      <c r="B4950" s="1" t="str">
        <f aca="true">IF(RAND()&lt;0.6,"R","V")</f>
        <v>V</v>
      </c>
      <c r="C4950" s="1" t="str">
        <f aca="true">IF(RAND()&lt;0.6,"R","V")</f>
        <v>V</v>
      </c>
      <c r="D4950" s="1" t="str">
        <f aca="false">CONCATENATE(B4950,C4950)</f>
        <v>VV</v>
      </c>
      <c r="E4950" s="1" t="n">
        <f aca="false">IF(D4950="RR",1,0)+E4949</f>
        <v>1809</v>
      </c>
      <c r="F4950" s="1" t="n">
        <f aca="false">E4950/A4950</f>
        <v>0.365602263540825</v>
      </c>
    </row>
    <row r="4951" customFormat="false" ht="15" hidden="false" customHeight="false" outlineLevel="0" collapsed="false">
      <c r="A4951" s="1" t="n">
        <v>4949</v>
      </c>
      <c r="B4951" s="1" t="str">
        <f aca="true">IF(RAND()&lt;0.6,"R","V")</f>
        <v>R</v>
      </c>
      <c r="C4951" s="1" t="str">
        <f aca="true">IF(RAND()&lt;0.6,"R","V")</f>
        <v>R</v>
      </c>
      <c r="D4951" s="1" t="str">
        <f aca="false">CONCATENATE(B4951,C4951)</f>
        <v>RR</v>
      </c>
      <c r="E4951" s="1" t="n">
        <f aca="false">IF(D4951="RR",1,0)+E4950</f>
        <v>1810</v>
      </c>
      <c r="F4951" s="1" t="n">
        <f aca="false">E4951/A4951</f>
        <v>0.36573045059608</v>
      </c>
    </row>
    <row r="4952" customFormat="false" ht="15" hidden="false" customHeight="false" outlineLevel="0" collapsed="false">
      <c r="A4952" s="1" t="n">
        <v>4950</v>
      </c>
      <c r="B4952" s="1" t="str">
        <f aca="true">IF(RAND()&lt;0.6,"R","V")</f>
        <v>R</v>
      </c>
      <c r="C4952" s="1" t="str">
        <f aca="true">IF(RAND()&lt;0.6,"R","V")</f>
        <v>V</v>
      </c>
      <c r="D4952" s="1" t="str">
        <f aca="false">CONCATENATE(B4952,C4952)</f>
        <v>RV</v>
      </c>
      <c r="E4952" s="1" t="n">
        <f aca="false">IF(D4952="RR",1,0)+E4951</f>
        <v>1810</v>
      </c>
      <c r="F4952" s="1" t="n">
        <f aca="false">E4952/A4952</f>
        <v>0.365656565656566</v>
      </c>
    </row>
    <row r="4953" customFormat="false" ht="15" hidden="false" customHeight="false" outlineLevel="0" collapsed="false">
      <c r="A4953" s="1" t="n">
        <v>4951</v>
      </c>
      <c r="B4953" s="1" t="str">
        <f aca="true">IF(RAND()&lt;0.6,"R","V")</f>
        <v>R</v>
      </c>
      <c r="C4953" s="1" t="str">
        <f aca="true">IF(RAND()&lt;0.6,"R","V")</f>
        <v>V</v>
      </c>
      <c r="D4953" s="1" t="str">
        <f aca="false">CONCATENATE(B4953,C4953)</f>
        <v>RV</v>
      </c>
      <c r="E4953" s="1" t="n">
        <f aca="false">IF(D4953="RR",1,0)+E4952</f>
        <v>1810</v>
      </c>
      <c r="F4953" s="1" t="n">
        <f aca="false">E4953/A4953</f>
        <v>0.365582710563523</v>
      </c>
    </row>
    <row r="4954" customFormat="false" ht="15" hidden="false" customHeight="false" outlineLevel="0" collapsed="false">
      <c r="A4954" s="1" t="n">
        <v>4952</v>
      </c>
      <c r="B4954" s="1" t="str">
        <f aca="true">IF(RAND()&lt;0.6,"R","V")</f>
        <v>R</v>
      </c>
      <c r="C4954" s="1" t="str">
        <f aca="true">IF(RAND()&lt;0.6,"R","V")</f>
        <v>R</v>
      </c>
      <c r="D4954" s="1" t="str">
        <f aca="false">CONCATENATE(B4954,C4954)</f>
        <v>RR</v>
      </c>
      <c r="E4954" s="1" t="n">
        <f aca="false">IF(D4954="RR",1,0)+E4953</f>
        <v>1811</v>
      </c>
      <c r="F4954" s="1" t="n">
        <f aca="false">E4954/A4954</f>
        <v>0.365710823909532</v>
      </c>
    </row>
    <row r="4955" customFormat="false" ht="15" hidden="false" customHeight="false" outlineLevel="0" collapsed="false">
      <c r="A4955" s="1" t="n">
        <v>4953</v>
      </c>
      <c r="B4955" s="1" t="str">
        <f aca="true">IF(RAND()&lt;0.6,"R","V")</f>
        <v>V</v>
      </c>
      <c r="C4955" s="1" t="str">
        <f aca="true">IF(RAND()&lt;0.6,"R","V")</f>
        <v>V</v>
      </c>
      <c r="D4955" s="1" t="str">
        <f aca="false">CONCATENATE(B4955,C4955)</f>
        <v>VV</v>
      </c>
      <c r="E4955" s="1" t="n">
        <f aca="false">IF(D4955="RR",1,0)+E4954</f>
        <v>1811</v>
      </c>
      <c r="F4955" s="1" t="n">
        <f aca="false">E4955/A4955</f>
        <v>0.365636987684232</v>
      </c>
    </row>
    <row r="4956" customFormat="false" ht="15" hidden="false" customHeight="false" outlineLevel="0" collapsed="false">
      <c r="A4956" s="1" t="n">
        <v>4954</v>
      </c>
      <c r="B4956" s="1" t="str">
        <f aca="true">IF(RAND()&lt;0.6,"R","V")</f>
        <v>R</v>
      </c>
      <c r="C4956" s="1" t="str">
        <f aca="true">IF(RAND()&lt;0.6,"R","V")</f>
        <v>R</v>
      </c>
      <c r="D4956" s="1" t="str">
        <f aca="false">CONCATENATE(B4956,C4956)</f>
        <v>RR</v>
      </c>
      <c r="E4956" s="1" t="n">
        <f aca="false">IF(D4956="RR",1,0)+E4955</f>
        <v>1812</v>
      </c>
      <c r="F4956" s="1" t="n">
        <f aca="false">E4956/A4956</f>
        <v>0.365765038352846</v>
      </c>
    </row>
    <row r="4957" customFormat="false" ht="15" hidden="false" customHeight="false" outlineLevel="0" collapsed="false">
      <c r="A4957" s="1" t="n">
        <v>4955</v>
      </c>
      <c r="B4957" s="1" t="str">
        <f aca="true">IF(RAND()&lt;0.6,"R","V")</f>
        <v>V</v>
      </c>
      <c r="C4957" s="1" t="str">
        <f aca="true">IF(RAND()&lt;0.6,"R","V")</f>
        <v>V</v>
      </c>
      <c r="D4957" s="1" t="str">
        <f aca="false">CONCATENATE(B4957,C4957)</f>
        <v>VV</v>
      </c>
      <c r="E4957" s="1" t="n">
        <f aca="false">IF(D4957="RR",1,0)+E4956</f>
        <v>1812</v>
      </c>
      <c r="F4957" s="1" t="n">
        <f aca="false">E4957/A4957</f>
        <v>0.3656912209889</v>
      </c>
    </row>
    <row r="4958" customFormat="false" ht="15" hidden="false" customHeight="false" outlineLevel="0" collapsed="false">
      <c r="A4958" s="1" t="n">
        <v>4956</v>
      </c>
      <c r="B4958" s="1" t="str">
        <f aca="true">IF(RAND()&lt;0.6,"R","V")</f>
        <v>V</v>
      </c>
      <c r="C4958" s="1" t="str">
        <f aca="true">IF(RAND()&lt;0.6,"R","V")</f>
        <v>V</v>
      </c>
      <c r="D4958" s="1" t="str">
        <f aca="false">CONCATENATE(B4958,C4958)</f>
        <v>VV</v>
      </c>
      <c r="E4958" s="1" t="n">
        <f aca="false">IF(D4958="RR",1,0)+E4957</f>
        <v>1812</v>
      </c>
      <c r="F4958" s="1" t="n">
        <f aca="false">E4958/A4958</f>
        <v>0.365617433414044</v>
      </c>
    </row>
    <row r="4959" customFormat="false" ht="15" hidden="false" customHeight="false" outlineLevel="0" collapsed="false">
      <c r="A4959" s="1" t="n">
        <v>4957</v>
      </c>
      <c r="B4959" s="1" t="str">
        <f aca="true">IF(RAND()&lt;0.6,"R","V")</f>
        <v>R</v>
      </c>
      <c r="C4959" s="1" t="str">
        <f aca="true">IF(RAND()&lt;0.6,"R","V")</f>
        <v>V</v>
      </c>
      <c r="D4959" s="1" t="str">
        <f aca="false">CONCATENATE(B4959,C4959)</f>
        <v>RV</v>
      </c>
      <c r="E4959" s="1" t="n">
        <f aca="false">IF(D4959="RR",1,0)+E4958</f>
        <v>1812</v>
      </c>
      <c r="F4959" s="1" t="n">
        <f aca="false">E4959/A4959</f>
        <v>0.365543675610248</v>
      </c>
    </row>
    <row r="4960" customFormat="false" ht="15" hidden="false" customHeight="false" outlineLevel="0" collapsed="false">
      <c r="A4960" s="1" t="n">
        <v>4958</v>
      </c>
      <c r="B4960" s="1" t="str">
        <f aca="true">IF(RAND()&lt;0.6,"R","V")</f>
        <v>R</v>
      </c>
      <c r="C4960" s="1" t="str">
        <f aca="true">IF(RAND()&lt;0.6,"R","V")</f>
        <v>V</v>
      </c>
      <c r="D4960" s="1" t="str">
        <f aca="false">CONCATENATE(B4960,C4960)</f>
        <v>RV</v>
      </c>
      <c r="E4960" s="1" t="n">
        <f aca="false">IF(D4960="RR",1,0)+E4959</f>
        <v>1812</v>
      </c>
      <c r="F4960" s="1" t="n">
        <f aca="false">E4960/A4960</f>
        <v>0.3654699475595</v>
      </c>
    </row>
    <row r="4961" customFormat="false" ht="15" hidden="false" customHeight="false" outlineLevel="0" collapsed="false">
      <c r="A4961" s="1" t="n">
        <v>4959</v>
      </c>
      <c r="B4961" s="1" t="str">
        <f aca="true">IF(RAND()&lt;0.6,"R","V")</f>
        <v>R</v>
      </c>
      <c r="C4961" s="1" t="str">
        <f aca="true">IF(RAND()&lt;0.6,"R","V")</f>
        <v>R</v>
      </c>
      <c r="D4961" s="1" t="str">
        <f aca="false">CONCATENATE(B4961,C4961)</f>
        <v>RR</v>
      </c>
      <c r="E4961" s="1" t="n">
        <f aca="false">IF(D4961="RR",1,0)+E4960</f>
        <v>1813</v>
      </c>
      <c r="F4961" s="1" t="n">
        <f aca="false">E4961/A4961</f>
        <v>0.365597902802985</v>
      </c>
    </row>
    <row r="4962" customFormat="false" ht="15" hidden="false" customHeight="false" outlineLevel="0" collapsed="false">
      <c r="A4962" s="1" t="n">
        <v>4960</v>
      </c>
      <c r="B4962" s="1" t="str">
        <f aca="true">IF(RAND()&lt;0.6,"R","V")</f>
        <v>V</v>
      </c>
      <c r="C4962" s="1" t="str">
        <f aca="true">IF(RAND()&lt;0.6,"R","V")</f>
        <v>V</v>
      </c>
      <c r="D4962" s="1" t="str">
        <f aca="false">CONCATENATE(B4962,C4962)</f>
        <v>VV</v>
      </c>
      <c r="E4962" s="1" t="n">
        <f aca="false">IF(D4962="RR",1,0)+E4961</f>
        <v>1813</v>
      </c>
      <c r="F4962" s="1" t="n">
        <f aca="false">E4962/A4962</f>
        <v>0.365524193548387</v>
      </c>
    </row>
    <row r="4963" customFormat="false" ht="15" hidden="false" customHeight="false" outlineLevel="0" collapsed="false">
      <c r="A4963" s="1" t="n">
        <v>4961</v>
      </c>
      <c r="B4963" s="1" t="str">
        <f aca="true">IF(RAND()&lt;0.6,"R","V")</f>
        <v>V</v>
      </c>
      <c r="C4963" s="1" t="str">
        <f aca="true">IF(RAND()&lt;0.6,"R","V")</f>
        <v>R</v>
      </c>
      <c r="D4963" s="1" t="str">
        <f aca="false">CONCATENATE(B4963,C4963)</f>
        <v>VR</v>
      </c>
      <c r="E4963" s="1" t="n">
        <f aca="false">IF(D4963="RR",1,0)+E4962</f>
        <v>1813</v>
      </c>
      <c r="F4963" s="1" t="n">
        <f aca="false">E4963/A4963</f>
        <v>0.365450514009272</v>
      </c>
    </row>
    <row r="4964" customFormat="false" ht="15" hidden="false" customHeight="false" outlineLevel="0" collapsed="false">
      <c r="A4964" s="1" t="n">
        <v>4962</v>
      </c>
      <c r="B4964" s="1" t="str">
        <f aca="true">IF(RAND()&lt;0.6,"R","V")</f>
        <v>R</v>
      </c>
      <c r="C4964" s="1" t="str">
        <f aca="true">IF(RAND()&lt;0.6,"R","V")</f>
        <v>R</v>
      </c>
      <c r="D4964" s="1" t="str">
        <f aca="false">CONCATENATE(B4964,C4964)</f>
        <v>RR</v>
      </c>
      <c r="E4964" s="1" t="n">
        <f aca="false">IF(D4964="RR",1,0)+E4963</f>
        <v>1814</v>
      </c>
      <c r="F4964" s="1" t="n">
        <f aca="false">E4964/A4964</f>
        <v>0.365578395808142</v>
      </c>
    </row>
    <row r="4965" customFormat="false" ht="15" hidden="false" customHeight="false" outlineLevel="0" collapsed="false">
      <c r="A4965" s="1" t="n">
        <v>4963</v>
      </c>
      <c r="B4965" s="1" t="str">
        <f aca="true">IF(RAND()&lt;0.6,"R","V")</f>
        <v>R</v>
      </c>
      <c r="C4965" s="1" t="str">
        <f aca="true">IF(RAND()&lt;0.6,"R","V")</f>
        <v>R</v>
      </c>
      <c r="D4965" s="1" t="str">
        <f aca="false">CONCATENATE(B4965,C4965)</f>
        <v>RR</v>
      </c>
      <c r="E4965" s="1" t="n">
        <f aca="false">IF(D4965="RR",1,0)+E4964</f>
        <v>1815</v>
      </c>
      <c r="F4965" s="1" t="n">
        <f aca="false">E4965/A4965</f>
        <v>0.36570622607294</v>
      </c>
    </row>
    <row r="4966" customFormat="false" ht="15" hidden="false" customHeight="false" outlineLevel="0" collapsed="false">
      <c r="A4966" s="1" t="n">
        <v>4964</v>
      </c>
      <c r="B4966" s="1" t="str">
        <f aca="true">IF(RAND()&lt;0.6,"R","V")</f>
        <v>R</v>
      </c>
      <c r="C4966" s="1" t="str">
        <f aca="true">IF(RAND()&lt;0.6,"R","V")</f>
        <v>R</v>
      </c>
      <c r="D4966" s="1" t="str">
        <f aca="false">CONCATENATE(B4966,C4966)</f>
        <v>RR</v>
      </c>
      <c r="E4966" s="1" t="n">
        <f aca="false">IF(D4966="RR",1,0)+E4965</f>
        <v>1816</v>
      </c>
      <c r="F4966" s="1" t="n">
        <f aca="false">E4966/A4966</f>
        <v>0.365834004834811</v>
      </c>
    </row>
    <row r="4967" customFormat="false" ht="15" hidden="false" customHeight="false" outlineLevel="0" collapsed="false">
      <c r="A4967" s="1" t="n">
        <v>4965</v>
      </c>
      <c r="B4967" s="1" t="str">
        <f aca="true">IF(RAND()&lt;0.6,"R","V")</f>
        <v>R</v>
      </c>
      <c r="C4967" s="1" t="str">
        <f aca="true">IF(RAND()&lt;0.6,"R","V")</f>
        <v>V</v>
      </c>
      <c r="D4967" s="1" t="str">
        <f aca="false">CONCATENATE(B4967,C4967)</f>
        <v>RV</v>
      </c>
      <c r="E4967" s="1" t="n">
        <f aca="false">IF(D4967="RR",1,0)+E4966</f>
        <v>1816</v>
      </c>
      <c r="F4967" s="1" t="n">
        <f aca="false">E4967/A4967</f>
        <v>0.365760322255791</v>
      </c>
    </row>
    <row r="4968" customFormat="false" ht="15" hidden="false" customHeight="false" outlineLevel="0" collapsed="false">
      <c r="A4968" s="1" t="n">
        <v>4966</v>
      </c>
      <c r="B4968" s="1" t="str">
        <f aca="true">IF(RAND()&lt;0.6,"R","V")</f>
        <v>R</v>
      </c>
      <c r="C4968" s="1" t="str">
        <f aca="true">IF(RAND()&lt;0.6,"R","V")</f>
        <v>V</v>
      </c>
      <c r="D4968" s="1" t="str">
        <f aca="false">CONCATENATE(B4968,C4968)</f>
        <v>RV</v>
      </c>
      <c r="E4968" s="1" t="n">
        <f aca="false">IF(D4968="RR",1,0)+E4967</f>
        <v>1816</v>
      </c>
      <c r="F4968" s="1" t="n">
        <f aca="false">E4968/A4968</f>
        <v>0.365686669351591</v>
      </c>
    </row>
    <row r="4969" customFormat="false" ht="15" hidden="false" customHeight="false" outlineLevel="0" collapsed="false">
      <c r="A4969" s="1" t="n">
        <v>4967</v>
      </c>
      <c r="B4969" s="1" t="str">
        <f aca="true">IF(RAND()&lt;0.6,"R","V")</f>
        <v>V</v>
      </c>
      <c r="C4969" s="1" t="str">
        <f aca="true">IF(RAND()&lt;0.6,"R","V")</f>
        <v>V</v>
      </c>
      <c r="D4969" s="1" t="str">
        <f aca="false">CONCATENATE(B4969,C4969)</f>
        <v>VV</v>
      </c>
      <c r="E4969" s="1" t="n">
        <f aca="false">IF(D4969="RR",1,0)+E4968</f>
        <v>1816</v>
      </c>
      <c r="F4969" s="1" t="n">
        <f aca="false">E4969/A4969</f>
        <v>0.365613046104288</v>
      </c>
    </row>
    <row r="4970" customFormat="false" ht="15" hidden="false" customHeight="false" outlineLevel="0" collapsed="false">
      <c r="A4970" s="1" t="n">
        <v>4968</v>
      </c>
      <c r="B4970" s="1" t="str">
        <f aca="true">IF(RAND()&lt;0.6,"R","V")</f>
        <v>R</v>
      </c>
      <c r="C4970" s="1" t="str">
        <f aca="true">IF(RAND()&lt;0.6,"R","V")</f>
        <v>R</v>
      </c>
      <c r="D4970" s="1" t="str">
        <f aca="false">CONCATENATE(B4970,C4970)</f>
        <v>RR</v>
      </c>
      <c r="E4970" s="1" t="n">
        <f aca="false">IF(D4970="RR",1,0)+E4969</f>
        <v>1817</v>
      </c>
      <c r="F4970" s="1" t="n">
        <f aca="false">E4970/A4970</f>
        <v>0.365740740740741</v>
      </c>
    </row>
    <row r="4971" customFormat="false" ht="15" hidden="false" customHeight="false" outlineLevel="0" collapsed="false">
      <c r="A4971" s="1" t="n">
        <v>4969</v>
      </c>
      <c r="B4971" s="1" t="str">
        <f aca="true">IF(RAND()&lt;0.6,"R","V")</f>
        <v>R</v>
      </c>
      <c r="C4971" s="1" t="str">
        <f aca="true">IF(RAND()&lt;0.6,"R","V")</f>
        <v>R</v>
      </c>
      <c r="D4971" s="1" t="str">
        <f aca="false">CONCATENATE(B4971,C4971)</f>
        <v>RR</v>
      </c>
      <c r="E4971" s="1" t="n">
        <f aca="false">IF(D4971="RR",1,0)+E4970</f>
        <v>1818</v>
      </c>
      <c r="F4971" s="1" t="n">
        <f aca="false">E4971/A4971</f>
        <v>0.36586838398068</v>
      </c>
    </row>
    <row r="4972" customFormat="false" ht="15" hidden="false" customHeight="false" outlineLevel="0" collapsed="false">
      <c r="A4972" s="1" t="n">
        <v>4970</v>
      </c>
      <c r="B4972" s="1" t="str">
        <f aca="true">IF(RAND()&lt;0.6,"R","V")</f>
        <v>R</v>
      </c>
      <c r="C4972" s="1" t="str">
        <f aca="true">IF(RAND()&lt;0.6,"R","V")</f>
        <v>R</v>
      </c>
      <c r="D4972" s="1" t="str">
        <f aca="false">CONCATENATE(B4972,C4972)</f>
        <v>RR</v>
      </c>
      <c r="E4972" s="1" t="n">
        <f aca="false">IF(D4972="RR",1,0)+E4971</f>
        <v>1819</v>
      </c>
      <c r="F4972" s="1" t="n">
        <f aca="false">E4972/A4972</f>
        <v>0.365995975855131</v>
      </c>
    </row>
    <row r="4973" customFormat="false" ht="15" hidden="false" customHeight="false" outlineLevel="0" collapsed="false">
      <c r="A4973" s="1" t="n">
        <v>4971</v>
      </c>
      <c r="B4973" s="1" t="str">
        <f aca="true">IF(RAND()&lt;0.6,"R","V")</f>
        <v>R</v>
      </c>
      <c r="C4973" s="1" t="str">
        <f aca="true">IF(RAND()&lt;0.6,"R","V")</f>
        <v>V</v>
      </c>
      <c r="D4973" s="1" t="str">
        <f aca="false">CONCATENATE(B4973,C4973)</f>
        <v>RV</v>
      </c>
      <c r="E4973" s="1" t="n">
        <f aca="false">IF(D4973="RR",1,0)+E4972</f>
        <v>1819</v>
      </c>
      <c r="F4973" s="1" t="n">
        <f aca="false">E4973/A4973</f>
        <v>0.365922349627842</v>
      </c>
    </row>
    <row r="4974" customFormat="false" ht="15" hidden="false" customHeight="false" outlineLevel="0" collapsed="false">
      <c r="A4974" s="1" t="n">
        <v>4972</v>
      </c>
      <c r="B4974" s="1" t="str">
        <f aca="true">IF(RAND()&lt;0.6,"R","V")</f>
        <v>V</v>
      </c>
      <c r="C4974" s="1" t="str">
        <f aca="true">IF(RAND()&lt;0.6,"R","V")</f>
        <v>R</v>
      </c>
      <c r="D4974" s="1" t="str">
        <f aca="false">CONCATENATE(B4974,C4974)</f>
        <v>VR</v>
      </c>
      <c r="E4974" s="1" t="n">
        <f aca="false">IF(D4974="RR",1,0)+E4973</f>
        <v>1819</v>
      </c>
      <c r="F4974" s="1" t="n">
        <f aca="false">E4974/A4974</f>
        <v>0.365848753016895</v>
      </c>
    </row>
    <row r="4975" customFormat="false" ht="15" hidden="false" customHeight="false" outlineLevel="0" collapsed="false">
      <c r="A4975" s="1" t="n">
        <v>4973</v>
      </c>
      <c r="B4975" s="1" t="str">
        <f aca="true">IF(RAND()&lt;0.6,"R","V")</f>
        <v>R</v>
      </c>
      <c r="C4975" s="1" t="str">
        <f aca="true">IF(RAND()&lt;0.6,"R","V")</f>
        <v>V</v>
      </c>
      <c r="D4975" s="1" t="str">
        <f aca="false">CONCATENATE(B4975,C4975)</f>
        <v>RV</v>
      </c>
      <c r="E4975" s="1" t="n">
        <f aca="false">IF(D4975="RR",1,0)+E4974</f>
        <v>1819</v>
      </c>
      <c r="F4975" s="1" t="n">
        <f aca="false">E4975/A4975</f>
        <v>0.365775186004424</v>
      </c>
    </row>
    <row r="4976" customFormat="false" ht="15" hidden="false" customHeight="false" outlineLevel="0" collapsed="false">
      <c r="A4976" s="1" t="n">
        <v>4974</v>
      </c>
      <c r="B4976" s="1" t="str">
        <f aca="true">IF(RAND()&lt;0.6,"R","V")</f>
        <v>V</v>
      </c>
      <c r="C4976" s="1" t="str">
        <f aca="true">IF(RAND()&lt;0.6,"R","V")</f>
        <v>V</v>
      </c>
      <c r="D4976" s="1" t="str">
        <f aca="false">CONCATENATE(B4976,C4976)</f>
        <v>VV</v>
      </c>
      <c r="E4976" s="1" t="n">
        <f aca="false">IF(D4976="RR",1,0)+E4975</f>
        <v>1819</v>
      </c>
      <c r="F4976" s="1" t="n">
        <f aca="false">E4976/A4976</f>
        <v>0.365701648572577</v>
      </c>
    </row>
    <row r="4977" customFormat="false" ht="15" hidden="false" customHeight="false" outlineLevel="0" collapsed="false">
      <c r="A4977" s="1" t="n">
        <v>4975</v>
      </c>
      <c r="B4977" s="1" t="str">
        <f aca="true">IF(RAND()&lt;0.6,"R","V")</f>
        <v>R</v>
      </c>
      <c r="C4977" s="1" t="str">
        <f aca="true">IF(RAND()&lt;0.6,"R","V")</f>
        <v>R</v>
      </c>
      <c r="D4977" s="1" t="str">
        <f aca="false">CONCATENATE(B4977,C4977)</f>
        <v>RR</v>
      </c>
      <c r="E4977" s="1" t="n">
        <f aca="false">IF(D4977="RR",1,0)+E4976</f>
        <v>1820</v>
      </c>
      <c r="F4977" s="1" t="n">
        <f aca="false">E4977/A4977</f>
        <v>0.365829145728643</v>
      </c>
    </row>
    <row r="4978" customFormat="false" ht="15" hidden="false" customHeight="false" outlineLevel="0" collapsed="false">
      <c r="A4978" s="1" t="n">
        <v>4976</v>
      </c>
      <c r="B4978" s="1" t="str">
        <f aca="true">IF(RAND()&lt;0.6,"R","V")</f>
        <v>R</v>
      </c>
      <c r="C4978" s="1" t="str">
        <f aca="true">IF(RAND()&lt;0.6,"R","V")</f>
        <v>R</v>
      </c>
      <c r="D4978" s="1" t="str">
        <f aca="false">CONCATENATE(B4978,C4978)</f>
        <v>RR</v>
      </c>
      <c r="E4978" s="1" t="n">
        <f aca="false">IF(D4978="RR",1,0)+E4977</f>
        <v>1821</v>
      </c>
      <c r="F4978" s="1" t="n">
        <f aca="false">E4978/A4978</f>
        <v>0.365956591639871</v>
      </c>
    </row>
    <row r="4979" customFormat="false" ht="15" hidden="false" customHeight="false" outlineLevel="0" collapsed="false">
      <c r="A4979" s="1" t="n">
        <v>4977</v>
      </c>
      <c r="B4979" s="1" t="str">
        <f aca="true">IF(RAND()&lt;0.6,"R","V")</f>
        <v>R</v>
      </c>
      <c r="C4979" s="1" t="str">
        <f aca="true">IF(RAND()&lt;0.6,"R","V")</f>
        <v>V</v>
      </c>
      <c r="D4979" s="1" t="str">
        <f aca="false">CONCATENATE(B4979,C4979)</f>
        <v>RV</v>
      </c>
      <c r="E4979" s="1" t="n">
        <f aca="false">IF(D4979="RR",1,0)+E4978</f>
        <v>1821</v>
      </c>
      <c r="F4979" s="1" t="n">
        <f aca="false">E4979/A4979</f>
        <v>0.365883062085594</v>
      </c>
    </row>
    <row r="4980" customFormat="false" ht="15" hidden="false" customHeight="false" outlineLevel="0" collapsed="false">
      <c r="A4980" s="1" t="n">
        <v>4978</v>
      </c>
      <c r="B4980" s="1" t="str">
        <f aca="true">IF(RAND()&lt;0.6,"R","V")</f>
        <v>R</v>
      </c>
      <c r="C4980" s="1" t="str">
        <f aca="true">IF(RAND()&lt;0.6,"R","V")</f>
        <v>R</v>
      </c>
      <c r="D4980" s="1" t="str">
        <f aca="false">CONCATENATE(B4980,C4980)</f>
        <v>RR</v>
      </c>
      <c r="E4980" s="1" t="n">
        <f aca="false">IF(D4980="RR",1,0)+E4979</f>
        <v>1822</v>
      </c>
      <c r="F4980" s="1" t="n">
        <f aca="false">E4980/A4980</f>
        <v>0.366010445962234</v>
      </c>
    </row>
    <row r="4981" customFormat="false" ht="15" hidden="false" customHeight="false" outlineLevel="0" collapsed="false">
      <c r="A4981" s="1" t="n">
        <v>4979</v>
      </c>
      <c r="B4981" s="1" t="str">
        <f aca="true">IF(RAND()&lt;0.6,"R","V")</f>
        <v>R</v>
      </c>
      <c r="C4981" s="1" t="str">
        <f aca="true">IF(RAND()&lt;0.6,"R","V")</f>
        <v>R</v>
      </c>
      <c r="D4981" s="1" t="str">
        <f aca="false">CONCATENATE(B4981,C4981)</f>
        <v>RR</v>
      </c>
      <c r="E4981" s="1" t="n">
        <f aca="false">IF(D4981="RR",1,0)+E4980</f>
        <v>1823</v>
      </c>
      <c r="F4981" s="1" t="n">
        <f aca="false">E4981/A4981</f>
        <v>0.366137778670416</v>
      </c>
    </row>
    <row r="4982" customFormat="false" ht="15" hidden="false" customHeight="false" outlineLevel="0" collapsed="false">
      <c r="A4982" s="1" t="n">
        <v>4980</v>
      </c>
      <c r="B4982" s="1" t="str">
        <f aca="true">IF(RAND()&lt;0.6,"R","V")</f>
        <v>V</v>
      </c>
      <c r="C4982" s="1" t="str">
        <f aca="true">IF(RAND()&lt;0.6,"R","V")</f>
        <v>V</v>
      </c>
      <c r="D4982" s="1" t="str">
        <f aca="false">CONCATENATE(B4982,C4982)</f>
        <v>VV</v>
      </c>
      <c r="E4982" s="1" t="n">
        <f aca="false">IF(D4982="RR",1,0)+E4981</f>
        <v>1823</v>
      </c>
      <c r="F4982" s="1" t="n">
        <f aca="false">E4982/A4982</f>
        <v>0.366064257028112</v>
      </c>
    </row>
    <row r="4983" customFormat="false" ht="15" hidden="false" customHeight="false" outlineLevel="0" collapsed="false">
      <c r="A4983" s="1" t="n">
        <v>4981</v>
      </c>
      <c r="B4983" s="1" t="str">
        <f aca="true">IF(RAND()&lt;0.6,"R","V")</f>
        <v>V</v>
      </c>
      <c r="C4983" s="1" t="str">
        <f aca="true">IF(RAND()&lt;0.6,"R","V")</f>
        <v>V</v>
      </c>
      <c r="D4983" s="1" t="str">
        <f aca="false">CONCATENATE(B4983,C4983)</f>
        <v>VV</v>
      </c>
      <c r="E4983" s="1" t="n">
        <f aca="false">IF(D4983="RR",1,0)+E4982</f>
        <v>1823</v>
      </c>
      <c r="F4983" s="1" t="n">
        <f aca="false">E4983/A4983</f>
        <v>0.365990764906645</v>
      </c>
    </row>
    <row r="4984" customFormat="false" ht="15" hidden="false" customHeight="false" outlineLevel="0" collapsed="false">
      <c r="A4984" s="1" t="n">
        <v>4982</v>
      </c>
      <c r="B4984" s="1" t="str">
        <f aca="true">IF(RAND()&lt;0.6,"R","V")</f>
        <v>R</v>
      </c>
      <c r="C4984" s="1" t="str">
        <f aca="true">IF(RAND()&lt;0.6,"R","V")</f>
        <v>R</v>
      </c>
      <c r="D4984" s="1" t="str">
        <f aca="false">CONCATENATE(B4984,C4984)</f>
        <v>RR</v>
      </c>
      <c r="E4984" s="1" t="n">
        <f aca="false">IF(D4984="RR",1,0)+E4983</f>
        <v>1824</v>
      </c>
      <c r="F4984" s="1" t="n">
        <f aca="false">E4984/A4984</f>
        <v>0.366118024889603</v>
      </c>
    </row>
    <row r="4985" customFormat="false" ht="15" hidden="false" customHeight="false" outlineLevel="0" collapsed="false">
      <c r="A4985" s="1" t="n">
        <v>4983</v>
      </c>
      <c r="B4985" s="1" t="str">
        <f aca="true">IF(RAND()&lt;0.6,"R","V")</f>
        <v>R</v>
      </c>
      <c r="C4985" s="1" t="str">
        <f aca="true">IF(RAND()&lt;0.6,"R","V")</f>
        <v>R</v>
      </c>
      <c r="D4985" s="1" t="str">
        <f aca="false">CONCATENATE(B4985,C4985)</f>
        <v>RR</v>
      </c>
      <c r="E4985" s="1" t="n">
        <f aca="false">IF(D4985="RR",1,0)+E4984</f>
        <v>1825</v>
      </c>
      <c r="F4985" s="1" t="n">
        <f aca="false">E4985/A4985</f>
        <v>0.366245233794903</v>
      </c>
    </row>
    <row r="4986" customFormat="false" ht="15" hidden="false" customHeight="false" outlineLevel="0" collapsed="false">
      <c r="A4986" s="1" t="n">
        <v>4984</v>
      </c>
      <c r="B4986" s="1" t="str">
        <f aca="true">IF(RAND()&lt;0.6,"R","V")</f>
        <v>R</v>
      </c>
      <c r="C4986" s="1" t="str">
        <f aca="true">IF(RAND()&lt;0.6,"R","V")</f>
        <v>V</v>
      </c>
      <c r="D4986" s="1" t="str">
        <f aca="false">CONCATENATE(B4986,C4986)</f>
        <v>RV</v>
      </c>
      <c r="E4986" s="1" t="n">
        <f aca="false">IF(D4986="RR",1,0)+E4985</f>
        <v>1825</v>
      </c>
      <c r="F4986" s="1" t="n">
        <f aca="false">E4986/A4986</f>
        <v>0.366171749598716</v>
      </c>
    </row>
    <row r="4987" customFormat="false" ht="15" hidden="false" customHeight="false" outlineLevel="0" collapsed="false">
      <c r="A4987" s="1" t="n">
        <v>4985</v>
      </c>
      <c r="B4987" s="1" t="str">
        <f aca="true">IF(RAND()&lt;0.6,"R","V")</f>
        <v>V</v>
      </c>
      <c r="C4987" s="1" t="str">
        <f aca="true">IF(RAND()&lt;0.6,"R","V")</f>
        <v>R</v>
      </c>
      <c r="D4987" s="1" t="str">
        <f aca="false">CONCATENATE(B4987,C4987)</f>
        <v>VR</v>
      </c>
      <c r="E4987" s="1" t="n">
        <f aca="false">IF(D4987="RR",1,0)+E4986</f>
        <v>1825</v>
      </c>
      <c r="F4987" s="1" t="n">
        <f aca="false">E4987/A4987</f>
        <v>0.366098294884654</v>
      </c>
    </row>
    <row r="4988" customFormat="false" ht="15" hidden="false" customHeight="false" outlineLevel="0" collapsed="false">
      <c r="A4988" s="1" t="n">
        <v>4986</v>
      </c>
      <c r="B4988" s="1" t="str">
        <f aca="true">IF(RAND()&lt;0.6,"R","V")</f>
        <v>V</v>
      </c>
      <c r="C4988" s="1" t="str">
        <f aca="true">IF(RAND()&lt;0.6,"R","V")</f>
        <v>V</v>
      </c>
      <c r="D4988" s="1" t="str">
        <f aca="false">CONCATENATE(B4988,C4988)</f>
        <v>VV</v>
      </c>
      <c r="E4988" s="1" t="n">
        <f aca="false">IF(D4988="RR",1,0)+E4987</f>
        <v>1825</v>
      </c>
      <c r="F4988" s="1" t="n">
        <f aca="false">E4988/A4988</f>
        <v>0.366024869634978</v>
      </c>
    </row>
    <row r="4989" customFormat="false" ht="15" hidden="false" customHeight="false" outlineLevel="0" collapsed="false">
      <c r="A4989" s="1" t="n">
        <v>4987</v>
      </c>
      <c r="B4989" s="1" t="str">
        <f aca="true">IF(RAND()&lt;0.6,"R","V")</f>
        <v>R</v>
      </c>
      <c r="C4989" s="1" t="str">
        <f aca="true">IF(RAND()&lt;0.6,"R","V")</f>
        <v>V</v>
      </c>
      <c r="D4989" s="1" t="str">
        <f aca="false">CONCATENATE(B4989,C4989)</f>
        <v>RV</v>
      </c>
      <c r="E4989" s="1" t="n">
        <f aca="false">IF(D4989="RR",1,0)+E4988</f>
        <v>1825</v>
      </c>
      <c r="F4989" s="1" t="n">
        <f aca="false">E4989/A4989</f>
        <v>0.365951473831963</v>
      </c>
    </row>
    <row r="4990" customFormat="false" ht="15" hidden="false" customHeight="false" outlineLevel="0" collapsed="false">
      <c r="A4990" s="1" t="n">
        <v>4988</v>
      </c>
      <c r="B4990" s="1" t="str">
        <f aca="true">IF(RAND()&lt;0.6,"R","V")</f>
        <v>R</v>
      </c>
      <c r="C4990" s="1" t="str">
        <f aca="true">IF(RAND()&lt;0.6,"R","V")</f>
        <v>V</v>
      </c>
      <c r="D4990" s="1" t="str">
        <f aca="false">CONCATENATE(B4990,C4990)</f>
        <v>RV</v>
      </c>
      <c r="E4990" s="1" t="n">
        <f aca="false">IF(D4990="RR",1,0)+E4989</f>
        <v>1825</v>
      </c>
      <c r="F4990" s="1" t="n">
        <f aca="false">E4990/A4990</f>
        <v>0.365878107457899</v>
      </c>
    </row>
    <row r="4991" customFormat="false" ht="15" hidden="false" customHeight="false" outlineLevel="0" collapsed="false">
      <c r="A4991" s="1" t="n">
        <v>4989</v>
      </c>
      <c r="B4991" s="1" t="str">
        <f aca="true">IF(RAND()&lt;0.6,"R","V")</f>
        <v>R</v>
      </c>
      <c r="C4991" s="1" t="str">
        <f aca="true">IF(RAND()&lt;0.6,"R","V")</f>
        <v>R</v>
      </c>
      <c r="D4991" s="1" t="str">
        <f aca="false">CONCATENATE(B4991,C4991)</f>
        <v>RR</v>
      </c>
      <c r="E4991" s="1" t="n">
        <f aca="false">IF(D4991="RR",1,0)+E4990</f>
        <v>1826</v>
      </c>
      <c r="F4991" s="1" t="n">
        <f aca="false">E4991/A4991</f>
        <v>0.366005211465223</v>
      </c>
    </row>
    <row r="4992" customFormat="false" ht="15" hidden="false" customHeight="false" outlineLevel="0" collapsed="false">
      <c r="A4992" s="1" t="n">
        <v>4990</v>
      </c>
      <c r="B4992" s="1" t="str">
        <f aca="true">IF(RAND()&lt;0.6,"R","V")</f>
        <v>V</v>
      </c>
      <c r="C4992" s="1" t="str">
        <f aca="true">IF(RAND()&lt;0.6,"R","V")</f>
        <v>R</v>
      </c>
      <c r="D4992" s="1" t="str">
        <f aca="false">CONCATENATE(B4992,C4992)</f>
        <v>VR</v>
      </c>
      <c r="E4992" s="1" t="n">
        <f aca="false">IF(D4992="RR",1,0)+E4991</f>
        <v>1826</v>
      </c>
      <c r="F4992" s="1" t="n">
        <f aca="false">E4992/A4992</f>
        <v>0.365931863727455</v>
      </c>
    </row>
    <row r="4993" customFormat="false" ht="15" hidden="false" customHeight="false" outlineLevel="0" collapsed="false">
      <c r="A4993" s="1" t="n">
        <v>4991</v>
      </c>
      <c r="B4993" s="1" t="str">
        <f aca="true">IF(RAND()&lt;0.6,"R","V")</f>
        <v>V</v>
      </c>
      <c r="C4993" s="1" t="str">
        <f aca="true">IF(RAND()&lt;0.6,"R","V")</f>
        <v>R</v>
      </c>
      <c r="D4993" s="1" t="str">
        <f aca="false">CONCATENATE(B4993,C4993)</f>
        <v>VR</v>
      </c>
      <c r="E4993" s="1" t="n">
        <f aca="false">IF(D4993="RR",1,0)+E4992</f>
        <v>1826</v>
      </c>
      <c r="F4993" s="1" t="n">
        <f aca="false">E4993/A4993</f>
        <v>0.365858545381687</v>
      </c>
    </row>
    <row r="4994" customFormat="false" ht="15" hidden="false" customHeight="false" outlineLevel="0" collapsed="false">
      <c r="A4994" s="1" t="n">
        <v>4992</v>
      </c>
      <c r="B4994" s="1" t="str">
        <f aca="true">IF(RAND()&lt;0.6,"R","V")</f>
        <v>R</v>
      </c>
      <c r="C4994" s="1" t="str">
        <f aca="true">IF(RAND()&lt;0.6,"R","V")</f>
        <v>R</v>
      </c>
      <c r="D4994" s="1" t="str">
        <f aca="false">CONCATENATE(B4994,C4994)</f>
        <v>RR</v>
      </c>
      <c r="E4994" s="1" t="n">
        <f aca="false">IF(D4994="RR",1,0)+E4993</f>
        <v>1827</v>
      </c>
      <c r="F4994" s="1" t="n">
        <f aca="false">E4994/A4994</f>
        <v>0.365985576923077</v>
      </c>
    </row>
    <row r="4995" customFormat="false" ht="15" hidden="false" customHeight="false" outlineLevel="0" collapsed="false">
      <c r="A4995" s="1" t="n">
        <v>4993</v>
      </c>
      <c r="B4995" s="1" t="str">
        <f aca="true">IF(RAND()&lt;0.6,"R","V")</f>
        <v>V</v>
      </c>
      <c r="C4995" s="1" t="str">
        <f aca="true">IF(RAND()&lt;0.6,"R","V")</f>
        <v>V</v>
      </c>
      <c r="D4995" s="1" t="str">
        <f aca="false">CONCATENATE(B4995,C4995)</f>
        <v>VV</v>
      </c>
      <c r="E4995" s="1" t="n">
        <f aca="false">IF(D4995="RR",1,0)+E4994</f>
        <v>1827</v>
      </c>
      <c r="F4995" s="1" t="n">
        <f aca="false">E4995/A4995</f>
        <v>0.365912277188063</v>
      </c>
    </row>
    <row r="4996" customFormat="false" ht="15" hidden="false" customHeight="false" outlineLevel="0" collapsed="false">
      <c r="A4996" s="1" t="n">
        <v>4994</v>
      </c>
      <c r="B4996" s="1" t="str">
        <f aca="true">IF(RAND()&lt;0.6,"R","V")</f>
        <v>V</v>
      </c>
      <c r="C4996" s="1" t="str">
        <f aca="true">IF(RAND()&lt;0.6,"R","V")</f>
        <v>V</v>
      </c>
      <c r="D4996" s="1" t="str">
        <f aca="false">CONCATENATE(B4996,C4996)</f>
        <v>VV</v>
      </c>
      <c r="E4996" s="1" t="n">
        <f aca="false">IF(D4996="RR",1,0)+E4995</f>
        <v>1827</v>
      </c>
      <c r="F4996" s="1" t="n">
        <f aca="false">E4996/A4996</f>
        <v>0.36583900680817</v>
      </c>
    </row>
    <row r="4997" customFormat="false" ht="15" hidden="false" customHeight="false" outlineLevel="0" collapsed="false">
      <c r="A4997" s="1" t="n">
        <v>4995</v>
      </c>
      <c r="B4997" s="1" t="str">
        <f aca="true">IF(RAND()&lt;0.6,"R","V")</f>
        <v>V</v>
      </c>
      <c r="C4997" s="1" t="str">
        <f aca="true">IF(RAND()&lt;0.6,"R","V")</f>
        <v>V</v>
      </c>
      <c r="D4997" s="1" t="str">
        <f aca="false">CONCATENATE(B4997,C4997)</f>
        <v>VV</v>
      </c>
      <c r="E4997" s="1" t="n">
        <f aca="false">IF(D4997="RR",1,0)+E4996</f>
        <v>1827</v>
      </c>
      <c r="F4997" s="1" t="n">
        <f aca="false">E4997/A4997</f>
        <v>0.365765765765766</v>
      </c>
    </row>
    <row r="4998" customFormat="false" ht="15" hidden="false" customHeight="false" outlineLevel="0" collapsed="false">
      <c r="A4998" s="1" t="n">
        <v>4996</v>
      </c>
      <c r="B4998" s="1" t="str">
        <f aca="true">IF(RAND()&lt;0.6,"R","V")</f>
        <v>V</v>
      </c>
      <c r="C4998" s="1" t="str">
        <f aca="true">IF(RAND()&lt;0.6,"R","V")</f>
        <v>R</v>
      </c>
      <c r="D4998" s="1" t="str">
        <f aca="false">CONCATENATE(B4998,C4998)</f>
        <v>VR</v>
      </c>
      <c r="E4998" s="1" t="n">
        <f aca="false">IF(D4998="RR",1,0)+E4997</f>
        <v>1827</v>
      </c>
      <c r="F4998" s="1" t="n">
        <f aca="false">E4998/A4998</f>
        <v>0.365692554043235</v>
      </c>
    </row>
    <row r="4999" customFormat="false" ht="15" hidden="false" customHeight="false" outlineLevel="0" collapsed="false">
      <c r="A4999" s="1" t="n">
        <v>4997</v>
      </c>
      <c r="B4999" s="1" t="str">
        <f aca="true">IF(RAND()&lt;0.6,"R","V")</f>
        <v>V</v>
      </c>
      <c r="C4999" s="1" t="str">
        <f aca="true">IF(RAND()&lt;0.6,"R","V")</f>
        <v>V</v>
      </c>
      <c r="D4999" s="1" t="str">
        <f aca="false">CONCATENATE(B4999,C4999)</f>
        <v>VV</v>
      </c>
      <c r="E4999" s="1" t="n">
        <f aca="false">IF(D4999="RR",1,0)+E4998</f>
        <v>1827</v>
      </c>
      <c r="F4999" s="1" t="n">
        <f aca="false">E4999/A4999</f>
        <v>0.365619371622974</v>
      </c>
    </row>
    <row r="5000" customFormat="false" ht="15" hidden="false" customHeight="false" outlineLevel="0" collapsed="false">
      <c r="A5000" s="1" t="n">
        <v>4998</v>
      </c>
      <c r="B5000" s="1" t="str">
        <f aca="true">IF(RAND()&lt;0.6,"R","V")</f>
        <v>R</v>
      </c>
      <c r="C5000" s="1" t="str">
        <f aca="true">IF(RAND()&lt;0.6,"R","V")</f>
        <v>V</v>
      </c>
      <c r="D5000" s="1" t="str">
        <f aca="false">CONCATENATE(B5000,C5000)</f>
        <v>RV</v>
      </c>
      <c r="E5000" s="1" t="n">
        <f aca="false">IF(D5000="RR",1,0)+E4999</f>
        <v>1827</v>
      </c>
      <c r="F5000" s="1" t="n">
        <f aca="false">E5000/A5000</f>
        <v>0.365546218487395</v>
      </c>
    </row>
    <row r="5001" customFormat="false" ht="15" hidden="false" customHeight="false" outlineLevel="0" collapsed="false">
      <c r="A5001" s="1" t="n">
        <v>4999</v>
      </c>
      <c r="B5001" s="1" t="str">
        <f aca="true">IF(RAND()&lt;0.6,"R","V")</f>
        <v>R</v>
      </c>
      <c r="C5001" s="1" t="str">
        <f aca="true">IF(RAND()&lt;0.6,"R","V")</f>
        <v>R</v>
      </c>
      <c r="D5001" s="1" t="str">
        <f aca="false">CONCATENATE(B5001,C5001)</f>
        <v>RR</v>
      </c>
      <c r="E5001" s="1" t="n">
        <f aca="false">IF(D5001="RR",1,0)+E5000</f>
        <v>1828</v>
      </c>
      <c r="F5001" s="1" t="n">
        <f aca="false">E5001/A5001</f>
        <v>0.365673134626925</v>
      </c>
    </row>
    <row r="5002" customFormat="false" ht="15" hidden="false" customHeight="false" outlineLevel="0" collapsed="false">
      <c r="A5002" s="1" t="n">
        <v>5000</v>
      </c>
      <c r="B5002" s="1" t="str">
        <f aca="true">IF(RAND()&lt;0.6,"R","V")</f>
        <v>R</v>
      </c>
      <c r="C5002" s="1" t="str">
        <f aca="true">IF(RAND()&lt;0.6,"R","V")</f>
        <v>V</v>
      </c>
      <c r="D5002" s="1" t="str">
        <f aca="false">CONCATENATE(B5002,C5002)</f>
        <v>RV</v>
      </c>
      <c r="E5002" s="1" t="n">
        <f aca="false">IF(D5002="RR",1,0)+E5001</f>
        <v>1828</v>
      </c>
      <c r="F5002" s="1" t="n">
        <f aca="false">E5002/A5002</f>
        <v>0.3656</v>
      </c>
    </row>
    <row r="5003" customFormat="false" ht="15" hidden="false" customHeight="false" outlineLevel="0" collapsed="false">
      <c r="A5003" s="1" t="n">
        <v>5001</v>
      </c>
      <c r="B5003" s="1" t="str">
        <f aca="true">IF(RAND()&lt;0.6,"R","V")</f>
        <v>V</v>
      </c>
      <c r="C5003" s="1" t="str">
        <f aca="true">IF(RAND()&lt;0.6,"R","V")</f>
        <v>R</v>
      </c>
      <c r="D5003" s="1" t="str">
        <f aca="false">CONCATENATE(B5003,C5003)</f>
        <v>VR</v>
      </c>
      <c r="E5003" s="1" t="n">
        <f aca="false">IF(D5003="RR",1,0)+E5002</f>
        <v>1828</v>
      </c>
      <c r="F5003" s="1" t="n">
        <f aca="false">E5003/A5003</f>
        <v>0.365526894621076</v>
      </c>
    </row>
    <row r="5004" customFormat="false" ht="15" hidden="false" customHeight="false" outlineLevel="0" collapsed="false">
      <c r="A5004" s="1" t="n">
        <v>5002</v>
      </c>
      <c r="B5004" s="1" t="str">
        <f aca="true">IF(RAND()&lt;0.6,"R","V")</f>
        <v>R</v>
      </c>
      <c r="C5004" s="1" t="str">
        <f aca="true">IF(RAND()&lt;0.6,"R","V")</f>
        <v>R</v>
      </c>
      <c r="D5004" s="1" t="str">
        <f aca="false">CONCATENATE(B5004,C5004)</f>
        <v>RR</v>
      </c>
      <c r="E5004" s="1" t="n">
        <f aca="false">IF(D5004="RR",1,0)+E5003</f>
        <v>1829</v>
      </c>
      <c r="F5004" s="1" t="n">
        <f aca="false">E5004/A5004</f>
        <v>0.365653738504598</v>
      </c>
    </row>
    <row r="5005" customFormat="false" ht="15" hidden="false" customHeight="false" outlineLevel="0" collapsed="false">
      <c r="A5005" s="1" t="n">
        <v>5003</v>
      </c>
      <c r="B5005" s="1" t="str">
        <f aca="true">IF(RAND()&lt;0.6,"R","V")</f>
        <v>V</v>
      </c>
      <c r="C5005" s="1" t="str">
        <f aca="true">IF(RAND()&lt;0.6,"R","V")</f>
        <v>R</v>
      </c>
      <c r="D5005" s="1" t="str">
        <f aca="false">CONCATENATE(B5005,C5005)</f>
        <v>VR</v>
      </c>
      <c r="E5005" s="1" t="n">
        <f aca="false">IF(D5005="RR",1,0)+E5004</f>
        <v>1829</v>
      </c>
      <c r="F5005" s="1" t="n">
        <f aca="false">E5005/A5005</f>
        <v>0.365580651609035</v>
      </c>
    </row>
    <row r="5006" customFormat="false" ht="15" hidden="false" customHeight="false" outlineLevel="0" collapsed="false">
      <c r="A5006" s="1" t="n">
        <v>5004</v>
      </c>
      <c r="B5006" s="1" t="str">
        <f aca="true">IF(RAND()&lt;0.6,"R","V")</f>
        <v>R</v>
      </c>
      <c r="C5006" s="1" t="str">
        <f aca="true">IF(RAND()&lt;0.6,"R","V")</f>
        <v>R</v>
      </c>
      <c r="D5006" s="1" t="str">
        <f aca="false">CONCATENATE(B5006,C5006)</f>
        <v>RR</v>
      </c>
      <c r="E5006" s="1" t="n">
        <f aca="false">IF(D5006="RR",1,0)+E5005</f>
        <v>1830</v>
      </c>
      <c r="F5006" s="1" t="n">
        <f aca="false">E5006/A5006</f>
        <v>0.365707434052758</v>
      </c>
    </row>
    <row r="5007" customFormat="false" ht="15" hidden="false" customHeight="false" outlineLevel="0" collapsed="false">
      <c r="A5007" s="1" t="n">
        <v>5005</v>
      </c>
      <c r="B5007" s="1" t="str">
        <f aca="true">IF(RAND()&lt;0.6,"R","V")</f>
        <v>R</v>
      </c>
      <c r="C5007" s="1" t="str">
        <f aca="true">IF(RAND()&lt;0.6,"R","V")</f>
        <v>V</v>
      </c>
      <c r="D5007" s="1" t="str">
        <f aca="false">CONCATENATE(B5007,C5007)</f>
        <v>RV</v>
      </c>
      <c r="E5007" s="1" t="n">
        <f aca="false">IF(D5007="RR",1,0)+E5006</f>
        <v>1830</v>
      </c>
      <c r="F5007" s="1" t="n">
        <f aca="false">E5007/A5007</f>
        <v>0.365634365634366</v>
      </c>
    </row>
    <row r="5008" customFormat="false" ht="15" hidden="false" customHeight="false" outlineLevel="0" collapsed="false">
      <c r="A5008" s="1" t="n">
        <v>5006</v>
      </c>
      <c r="B5008" s="1" t="str">
        <f aca="true">IF(RAND()&lt;0.6,"R","V")</f>
        <v>R</v>
      </c>
      <c r="C5008" s="1" t="str">
        <f aca="true">IF(RAND()&lt;0.6,"R","V")</f>
        <v>V</v>
      </c>
      <c r="D5008" s="1" t="str">
        <f aca="false">CONCATENATE(B5008,C5008)</f>
        <v>RV</v>
      </c>
      <c r="E5008" s="1" t="n">
        <f aca="false">IF(D5008="RR",1,0)+E5007</f>
        <v>1830</v>
      </c>
      <c r="F5008" s="1" t="n">
        <f aca="false">E5008/A5008</f>
        <v>0.36556132640831</v>
      </c>
    </row>
    <row r="5009" customFormat="false" ht="15" hidden="false" customHeight="false" outlineLevel="0" collapsed="false">
      <c r="A5009" s="1" t="n">
        <v>5007</v>
      </c>
      <c r="B5009" s="1" t="str">
        <f aca="true">IF(RAND()&lt;0.6,"R","V")</f>
        <v>R</v>
      </c>
      <c r="C5009" s="1" t="str">
        <f aca="true">IF(RAND()&lt;0.6,"R","V")</f>
        <v>R</v>
      </c>
      <c r="D5009" s="1" t="str">
        <f aca="false">CONCATENATE(B5009,C5009)</f>
        <v>RR</v>
      </c>
      <c r="E5009" s="1" t="n">
        <f aca="false">IF(D5009="RR",1,0)+E5008</f>
        <v>1831</v>
      </c>
      <c r="F5009" s="1" t="n">
        <f aca="false">E5009/A5009</f>
        <v>0.365688036748552</v>
      </c>
    </row>
    <row r="5010" customFormat="false" ht="15" hidden="false" customHeight="false" outlineLevel="0" collapsed="false">
      <c r="A5010" s="1" t="n">
        <v>5008</v>
      </c>
      <c r="B5010" s="1" t="str">
        <f aca="true">IF(RAND()&lt;0.6,"R","V")</f>
        <v>R</v>
      </c>
      <c r="C5010" s="1" t="str">
        <f aca="true">IF(RAND()&lt;0.6,"R","V")</f>
        <v>V</v>
      </c>
      <c r="D5010" s="1" t="str">
        <f aca="false">CONCATENATE(B5010,C5010)</f>
        <v>RV</v>
      </c>
      <c r="E5010" s="1" t="n">
        <f aca="false">IF(D5010="RR",1,0)+E5009</f>
        <v>1831</v>
      </c>
      <c r="F5010" s="1" t="n">
        <f aca="false">E5010/A5010</f>
        <v>0.365615015974441</v>
      </c>
    </row>
    <row r="5011" customFormat="false" ht="15" hidden="false" customHeight="false" outlineLevel="0" collapsed="false">
      <c r="A5011" s="1" t="n">
        <v>5009</v>
      </c>
      <c r="B5011" s="1" t="str">
        <f aca="true">IF(RAND()&lt;0.6,"R","V")</f>
        <v>R</v>
      </c>
      <c r="C5011" s="1" t="str">
        <f aca="true">IF(RAND()&lt;0.6,"R","V")</f>
        <v>V</v>
      </c>
      <c r="D5011" s="1" t="str">
        <f aca="false">CONCATENATE(B5011,C5011)</f>
        <v>RV</v>
      </c>
      <c r="E5011" s="1" t="n">
        <f aca="false">IF(D5011="RR",1,0)+E5010</f>
        <v>1831</v>
      </c>
      <c r="F5011" s="1" t="n">
        <f aca="false">E5011/A5011</f>
        <v>0.365542024356159</v>
      </c>
    </row>
    <row r="5012" customFormat="false" ht="15" hidden="false" customHeight="false" outlineLevel="0" collapsed="false">
      <c r="A5012" s="1" t="n">
        <v>5010</v>
      </c>
      <c r="B5012" s="1" t="str">
        <f aca="true">IF(RAND()&lt;0.6,"R","V")</f>
        <v>V</v>
      </c>
      <c r="C5012" s="1" t="str">
        <f aca="true">IF(RAND()&lt;0.6,"R","V")</f>
        <v>V</v>
      </c>
      <c r="D5012" s="1" t="str">
        <f aca="false">CONCATENATE(B5012,C5012)</f>
        <v>VV</v>
      </c>
      <c r="E5012" s="1" t="n">
        <f aca="false">IF(D5012="RR",1,0)+E5011</f>
        <v>1831</v>
      </c>
      <c r="F5012" s="1" t="n">
        <f aca="false">E5012/A5012</f>
        <v>0.365469061876248</v>
      </c>
    </row>
    <row r="5013" customFormat="false" ht="15" hidden="false" customHeight="false" outlineLevel="0" collapsed="false">
      <c r="A5013" s="1" t="n">
        <v>5011</v>
      </c>
      <c r="B5013" s="1" t="str">
        <f aca="true">IF(RAND()&lt;0.6,"R","V")</f>
        <v>V</v>
      </c>
      <c r="C5013" s="1" t="str">
        <f aca="true">IF(RAND()&lt;0.6,"R","V")</f>
        <v>V</v>
      </c>
      <c r="D5013" s="1" t="str">
        <f aca="false">CONCATENATE(B5013,C5013)</f>
        <v>VV</v>
      </c>
      <c r="E5013" s="1" t="n">
        <f aca="false">IF(D5013="RR",1,0)+E5012</f>
        <v>1831</v>
      </c>
      <c r="F5013" s="1" t="n">
        <f aca="false">E5013/A5013</f>
        <v>0.365396128517262</v>
      </c>
    </row>
    <row r="5014" customFormat="false" ht="15" hidden="false" customHeight="false" outlineLevel="0" collapsed="false">
      <c r="A5014" s="1" t="n">
        <v>5012</v>
      </c>
      <c r="B5014" s="1" t="str">
        <f aca="true">IF(RAND()&lt;0.6,"R","V")</f>
        <v>R</v>
      </c>
      <c r="C5014" s="1" t="str">
        <f aca="true">IF(RAND()&lt;0.6,"R","V")</f>
        <v>R</v>
      </c>
      <c r="D5014" s="1" t="str">
        <f aca="false">CONCATENATE(B5014,C5014)</f>
        <v>RR</v>
      </c>
      <c r="E5014" s="1" t="n">
        <f aca="false">IF(D5014="RR",1,0)+E5013</f>
        <v>1832</v>
      </c>
      <c r="F5014" s="1" t="n">
        <f aca="false">E5014/A5014</f>
        <v>0.365522745411014</v>
      </c>
    </row>
    <row r="5015" customFormat="false" ht="15" hidden="false" customHeight="false" outlineLevel="0" collapsed="false">
      <c r="A5015" s="1" t="n">
        <v>5013</v>
      </c>
      <c r="B5015" s="1" t="str">
        <f aca="true">IF(RAND()&lt;0.6,"R","V")</f>
        <v>R</v>
      </c>
      <c r="C5015" s="1" t="str">
        <f aca="true">IF(RAND()&lt;0.6,"R","V")</f>
        <v>R</v>
      </c>
      <c r="D5015" s="1" t="str">
        <f aca="false">CONCATENATE(B5015,C5015)</f>
        <v>RR</v>
      </c>
      <c r="E5015" s="1" t="n">
        <f aca="false">IF(D5015="RR",1,0)+E5014</f>
        <v>1833</v>
      </c>
      <c r="F5015" s="1" t="n">
        <f aca="false">E5015/A5015</f>
        <v>0.365649311789348</v>
      </c>
    </row>
    <row r="5016" customFormat="false" ht="15" hidden="false" customHeight="false" outlineLevel="0" collapsed="false">
      <c r="A5016" s="1" t="n">
        <v>5014</v>
      </c>
      <c r="B5016" s="1" t="str">
        <f aca="true">IF(RAND()&lt;0.6,"R","V")</f>
        <v>V</v>
      </c>
      <c r="C5016" s="1" t="str">
        <f aca="true">IF(RAND()&lt;0.6,"R","V")</f>
        <v>V</v>
      </c>
      <c r="D5016" s="1" t="str">
        <f aca="false">CONCATENATE(B5016,C5016)</f>
        <v>VV</v>
      </c>
      <c r="E5016" s="1" t="n">
        <f aca="false">IF(D5016="RR",1,0)+E5015</f>
        <v>1833</v>
      </c>
      <c r="F5016" s="1" t="n">
        <f aca="false">E5016/A5016</f>
        <v>0.365576386118867</v>
      </c>
    </row>
    <row r="5017" customFormat="false" ht="15" hidden="false" customHeight="false" outlineLevel="0" collapsed="false">
      <c r="A5017" s="1" t="n">
        <v>5015</v>
      </c>
      <c r="B5017" s="1" t="str">
        <f aca="true">IF(RAND()&lt;0.6,"R","V")</f>
        <v>R</v>
      </c>
      <c r="C5017" s="1" t="str">
        <f aca="true">IF(RAND()&lt;0.6,"R","V")</f>
        <v>V</v>
      </c>
      <c r="D5017" s="1" t="str">
        <f aca="false">CONCATENATE(B5017,C5017)</f>
        <v>RV</v>
      </c>
      <c r="E5017" s="1" t="n">
        <f aca="false">IF(D5017="RR",1,0)+E5016</f>
        <v>1833</v>
      </c>
      <c r="F5017" s="1" t="n">
        <f aca="false">E5017/A5017</f>
        <v>0.365503489531406</v>
      </c>
    </row>
    <row r="5018" customFormat="false" ht="15" hidden="false" customHeight="false" outlineLevel="0" collapsed="false">
      <c r="A5018" s="1" t="n">
        <v>5016</v>
      </c>
      <c r="B5018" s="1" t="str">
        <f aca="true">IF(RAND()&lt;0.6,"R","V")</f>
        <v>R</v>
      </c>
      <c r="C5018" s="1" t="str">
        <f aca="true">IF(RAND()&lt;0.6,"R","V")</f>
        <v>V</v>
      </c>
      <c r="D5018" s="1" t="str">
        <f aca="false">CONCATENATE(B5018,C5018)</f>
        <v>RV</v>
      </c>
      <c r="E5018" s="1" t="n">
        <f aca="false">IF(D5018="RR",1,0)+E5017</f>
        <v>1833</v>
      </c>
      <c r="F5018" s="1" t="n">
        <f aca="false">E5018/A5018</f>
        <v>0.365430622009569</v>
      </c>
    </row>
    <row r="5019" customFormat="false" ht="15" hidden="false" customHeight="false" outlineLevel="0" collapsed="false">
      <c r="A5019" s="1" t="n">
        <v>5017</v>
      </c>
      <c r="B5019" s="1" t="str">
        <f aca="true">IF(RAND()&lt;0.6,"R","V")</f>
        <v>V</v>
      </c>
      <c r="C5019" s="1" t="str">
        <f aca="true">IF(RAND()&lt;0.6,"R","V")</f>
        <v>V</v>
      </c>
      <c r="D5019" s="1" t="str">
        <f aca="false">CONCATENATE(B5019,C5019)</f>
        <v>VV</v>
      </c>
      <c r="E5019" s="1" t="n">
        <f aca="false">IF(D5019="RR",1,0)+E5018</f>
        <v>1833</v>
      </c>
      <c r="F5019" s="1" t="n">
        <f aca="false">E5019/A5019</f>
        <v>0.365357783535978</v>
      </c>
    </row>
    <row r="5020" customFormat="false" ht="15" hidden="false" customHeight="false" outlineLevel="0" collapsed="false">
      <c r="A5020" s="1" t="n">
        <v>5018</v>
      </c>
      <c r="B5020" s="1" t="str">
        <f aca="true">IF(RAND()&lt;0.6,"R","V")</f>
        <v>R</v>
      </c>
      <c r="C5020" s="1" t="str">
        <f aca="true">IF(RAND()&lt;0.6,"R","V")</f>
        <v>V</v>
      </c>
      <c r="D5020" s="1" t="str">
        <f aca="false">CONCATENATE(B5020,C5020)</f>
        <v>RV</v>
      </c>
      <c r="E5020" s="1" t="n">
        <f aca="false">IF(D5020="RR",1,0)+E5019</f>
        <v>1833</v>
      </c>
      <c r="F5020" s="1" t="n">
        <f aca="false">E5020/A5020</f>
        <v>0.365284974093264</v>
      </c>
    </row>
    <row r="5021" customFormat="false" ht="15" hidden="false" customHeight="false" outlineLevel="0" collapsed="false">
      <c r="A5021" s="1" t="n">
        <v>5019</v>
      </c>
      <c r="B5021" s="1" t="str">
        <f aca="true">IF(RAND()&lt;0.6,"R","V")</f>
        <v>R</v>
      </c>
      <c r="C5021" s="1" t="str">
        <f aca="true">IF(RAND()&lt;0.6,"R","V")</f>
        <v>V</v>
      </c>
      <c r="D5021" s="1" t="str">
        <f aca="false">CONCATENATE(B5021,C5021)</f>
        <v>RV</v>
      </c>
      <c r="E5021" s="1" t="n">
        <f aca="false">IF(D5021="RR",1,0)+E5020</f>
        <v>1833</v>
      </c>
      <c r="F5021" s="1" t="n">
        <f aca="false">E5021/A5021</f>
        <v>0.365212193664077</v>
      </c>
    </row>
    <row r="5022" customFormat="false" ht="15" hidden="false" customHeight="false" outlineLevel="0" collapsed="false">
      <c r="A5022" s="1" t="n">
        <v>5020</v>
      </c>
      <c r="B5022" s="1" t="str">
        <f aca="true">IF(RAND()&lt;0.6,"R","V")</f>
        <v>R</v>
      </c>
      <c r="C5022" s="1" t="str">
        <f aca="true">IF(RAND()&lt;0.6,"R","V")</f>
        <v>R</v>
      </c>
      <c r="D5022" s="1" t="str">
        <f aca="false">CONCATENATE(B5022,C5022)</f>
        <v>RR</v>
      </c>
      <c r="E5022" s="1" t="n">
        <f aca="false">IF(D5022="RR",1,0)+E5021</f>
        <v>1834</v>
      </c>
      <c r="F5022" s="1" t="n">
        <f aca="false">E5022/A5022</f>
        <v>0.365338645418327</v>
      </c>
    </row>
    <row r="5023" customFormat="false" ht="15" hidden="false" customHeight="false" outlineLevel="0" collapsed="false">
      <c r="A5023" s="1" t="n">
        <v>5021</v>
      </c>
      <c r="B5023" s="1" t="str">
        <f aca="true">IF(RAND()&lt;0.6,"R","V")</f>
        <v>R</v>
      </c>
      <c r="C5023" s="1" t="str">
        <f aca="true">IF(RAND()&lt;0.6,"R","V")</f>
        <v>R</v>
      </c>
      <c r="D5023" s="1" t="str">
        <f aca="false">CONCATENATE(B5023,C5023)</f>
        <v>RR</v>
      </c>
      <c r="E5023" s="1" t="n">
        <f aca="false">IF(D5023="RR",1,0)+E5022</f>
        <v>1835</v>
      </c>
      <c r="F5023" s="1" t="n">
        <f aca="false">E5023/A5023</f>
        <v>0.365465046803426</v>
      </c>
    </row>
    <row r="5024" customFormat="false" ht="15" hidden="false" customHeight="false" outlineLevel="0" collapsed="false">
      <c r="A5024" s="1" t="n">
        <v>5022</v>
      </c>
      <c r="B5024" s="1" t="str">
        <f aca="true">IF(RAND()&lt;0.6,"R","V")</f>
        <v>R</v>
      </c>
      <c r="C5024" s="1" t="str">
        <f aca="true">IF(RAND()&lt;0.6,"R","V")</f>
        <v>R</v>
      </c>
      <c r="D5024" s="1" t="str">
        <f aca="false">CONCATENATE(B5024,C5024)</f>
        <v>RR</v>
      </c>
      <c r="E5024" s="1" t="n">
        <f aca="false">IF(D5024="RR",1,0)+E5023</f>
        <v>1836</v>
      </c>
      <c r="F5024" s="1" t="n">
        <f aca="false">E5024/A5024</f>
        <v>0.365591397849462</v>
      </c>
    </row>
    <row r="5025" customFormat="false" ht="15" hidden="false" customHeight="false" outlineLevel="0" collapsed="false">
      <c r="A5025" s="1" t="n">
        <v>5023</v>
      </c>
      <c r="B5025" s="1" t="str">
        <f aca="true">IF(RAND()&lt;0.6,"R","V")</f>
        <v>V</v>
      </c>
      <c r="C5025" s="1" t="str">
        <f aca="true">IF(RAND()&lt;0.6,"R","V")</f>
        <v>R</v>
      </c>
      <c r="D5025" s="1" t="str">
        <f aca="false">CONCATENATE(B5025,C5025)</f>
        <v>VR</v>
      </c>
      <c r="E5025" s="1" t="n">
        <f aca="false">IF(D5025="RR",1,0)+E5024</f>
        <v>1836</v>
      </c>
      <c r="F5025" s="1" t="n">
        <f aca="false">E5025/A5025</f>
        <v>0.36551861437388</v>
      </c>
    </row>
    <row r="5026" customFormat="false" ht="15" hidden="false" customHeight="false" outlineLevel="0" collapsed="false">
      <c r="A5026" s="1" t="n">
        <v>5024</v>
      </c>
      <c r="B5026" s="1" t="str">
        <f aca="true">IF(RAND()&lt;0.6,"R","V")</f>
        <v>R</v>
      </c>
      <c r="C5026" s="1" t="str">
        <f aca="true">IF(RAND()&lt;0.6,"R","V")</f>
        <v>V</v>
      </c>
      <c r="D5026" s="1" t="str">
        <f aca="false">CONCATENATE(B5026,C5026)</f>
        <v>RV</v>
      </c>
      <c r="E5026" s="1" t="n">
        <f aca="false">IF(D5026="RR",1,0)+E5025</f>
        <v>1836</v>
      </c>
      <c r="F5026" s="1" t="n">
        <f aca="false">E5026/A5026</f>
        <v>0.365445859872611</v>
      </c>
    </row>
    <row r="5027" customFormat="false" ht="15" hidden="false" customHeight="false" outlineLevel="0" collapsed="false">
      <c r="A5027" s="1" t="n">
        <v>5025</v>
      </c>
      <c r="B5027" s="1" t="str">
        <f aca="true">IF(RAND()&lt;0.6,"R","V")</f>
        <v>R</v>
      </c>
      <c r="C5027" s="1" t="str">
        <f aca="true">IF(RAND()&lt;0.6,"R","V")</f>
        <v>R</v>
      </c>
      <c r="D5027" s="1" t="str">
        <f aca="false">CONCATENATE(B5027,C5027)</f>
        <v>RR</v>
      </c>
      <c r="E5027" s="1" t="n">
        <f aca="false">IF(D5027="RR",1,0)+E5026</f>
        <v>1837</v>
      </c>
      <c r="F5027" s="1" t="n">
        <f aca="false">E5027/A5027</f>
        <v>0.365572139303483</v>
      </c>
    </row>
    <row r="5028" customFormat="false" ht="15" hidden="false" customHeight="false" outlineLevel="0" collapsed="false">
      <c r="A5028" s="1" t="n">
        <v>5026</v>
      </c>
      <c r="B5028" s="1" t="str">
        <f aca="true">IF(RAND()&lt;0.6,"R","V")</f>
        <v>V</v>
      </c>
      <c r="C5028" s="1" t="str">
        <f aca="true">IF(RAND()&lt;0.6,"R","V")</f>
        <v>V</v>
      </c>
      <c r="D5028" s="1" t="str">
        <f aca="false">CONCATENATE(B5028,C5028)</f>
        <v>VV</v>
      </c>
      <c r="E5028" s="1" t="n">
        <f aca="false">IF(D5028="RR",1,0)+E5027</f>
        <v>1837</v>
      </c>
      <c r="F5028" s="1" t="n">
        <f aca="false">E5028/A5028</f>
        <v>0.36549940310386</v>
      </c>
    </row>
    <row r="5029" customFormat="false" ht="15" hidden="false" customHeight="false" outlineLevel="0" collapsed="false">
      <c r="A5029" s="1" t="n">
        <v>5027</v>
      </c>
      <c r="B5029" s="1" t="str">
        <f aca="true">IF(RAND()&lt;0.6,"R","V")</f>
        <v>R</v>
      </c>
      <c r="C5029" s="1" t="str">
        <f aca="true">IF(RAND()&lt;0.6,"R","V")</f>
        <v>R</v>
      </c>
      <c r="D5029" s="1" t="str">
        <f aca="false">CONCATENATE(B5029,C5029)</f>
        <v>RR</v>
      </c>
      <c r="E5029" s="1" t="n">
        <f aca="false">IF(D5029="RR",1,0)+E5028</f>
        <v>1838</v>
      </c>
      <c r="F5029" s="1" t="n">
        <f aca="false">E5029/A5029</f>
        <v>0.365625621643127</v>
      </c>
    </row>
    <row r="5030" customFormat="false" ht="15" hidden="false" customHeight="false" outlineLevel="0" collapsed="false">
      <c r="A5030" s="1" t="n">
        <v>5028</v>
      </c>
      <c r="B5030" s="1" t="str">
        <f aca="true">IF(RAND()&lt;0.6,"R","V")</f>
        <v>V</v>
      </c>
      <c r="C5030" s="1" t="str">
        <f aca="true">IF(RAND()&lt;0.6,"R","V")</f>
        <v>R</v>
      </c>
      <c r="D5030" s="1" t="str">
        <f aca="false">CONCATENATE(B5030,C5030)</f>
        <v>VR</v>
      </c>
      <c r="E5030" s="1" t="n">
        <f aca="false">IF(D5030="RR",1,0)+E5029</f>
        <v>1838</v>
      </c>
      <c r="F5030" s="1" t="n">
        <f aca="false">E5030/A5030</f>
        <v>0.365552903739061</v>
      </c>
    </row>
    <row r="5031" customFormat="false" ht="15" hidden="false" customHeight="false" outlineLevel="0" collapsed="false">
      <c r="A5031" s="1" t="n">
        <v>5029</v>
      </c>
      <c r="B5031" s="1" t="str">
        <f aca="true">IF(RAND()&lt;0.6,"R","V")</f>
        <v>R</v>
      </c>
      <c r="C5031" s="1" t="str">
        <f aca="true">IF(RAND()&lt;0.6,"R","V")</f>
        <v>R</v>
      </c>
      <c r="D5031" s="1" t="str">
        <f aca="false">CONCATENATE(B5031,C5031)</f>
        <v>RR</v>
      </c>
      <c r="E5031" s="1" t="n">
        <f aca="false">IF(D5031="RR",1,0)+E5030</f>
        <v>1839</v>
      </c>
      <c r="F5031" s="1" t="n">
        <f aca="false">E5031/A5031</f>
        <v>0.365679061443627</v>
      </c>
    </row>
    <row r="5032" customFormat="false" ht="15" hidden="false" customHeight="false" outlineLevel="0" collapsed="false">
      <c r="A5032" s="1" t="n">
        <v>5030</v>
      </c>
      <c r="B5032" s="1" t="str">
        <f aca="true">IF(RAND()&lt;0.6,"R","V")</f>
        <v>R</v>
      </c>
      <c r="C5032" s="1" t="str">
        <f aca="true">IF(RAND()&lt;0.6,"R","V")</f>
        <v>V</v>
      </c>
      <c r="D5032" s="1" t="str">
        <f aca="false">CONCATENATE(B5032,C5032)</f>
        <v>RV</v>
      </c>
      <c r="E5032" s="1" t="n">
        <f aca="false">IF(D5032="RR",1,0)+E5031</f>
        <v>1839</v>
      </c>
      <c r="F5032" s="1" t="n">
        <f aca="false">E5032/A5032</f>
        <v>0.365606361829026</v>
      </c>
    </row>
    <row r="5033" customFormat="false" ht="15" hidden="false" customHeight="false" outlineLevel="0" collapsed="false">
      <c r="A5033" s="1" t="n">
        <v>5031</v>
      </c>
      <c r="B5033" s="1" t="str">
        <f aca="true">IF(RAND()&lt;0.6,"R","V")</f>
        <v>R</v>
      </c>
      <c r="C5033" s="1" t="str">
        <f aca="true">IF(RAND()&lt;0.6,"R","V")</f>
        <v>R</v>
      </c>
      <c r="D5033" s="1" t="str">
        <f aca="false">CONCATENATE(B5033,C5033)</f>
        <v>RR</v>
      </c>
      <c r="E5033" s="1" t="n">
        <f aca="false">IF(D5033="RR",1,0)+E5032</f>
        <v>1840</v>
      </c>
      <c r="F5033" s="1" t="n">
        <f aca="false">E5033/A5033</f>
        <v>0.365732458755715</v>
      </c>
    </row>
    <row r="5034" customFormat="false" ht="15" hidden="false" customHeight="false" outlineLevel="0" collapsed="false">
      <c r="A5034" s="1" t="n">
        <v>5032</v>
      </c>
      <c r="B5034" s="1" t="str">
        <f aca="true">IF(RAND()&lt;0.6,"R","V")</f>
        <v>R</v>
      </c>
      <c r="C5034" s="1" t="str">
        <f aca="true">IF(RAND()&lt;0.6,"R","V")</f>
        <v>R</v>
      </c>
      <c r="D5034" s="1" t="str">
        <f aca="false">CONCATENATE(B5034,C5034)</f>
        <v>RR</v>
      </c>
      <c r="E5034" s="1" t="n">
        <f aca="false">IF(D5034="RR",1,0)+E5033</f>
        <v>1841</v>
      </c>
      <c r="F5034" s="1" t="n">
        <f aca="false">E5034/A5034</f>
        <v>0.365858505564388</v>
      </c>
    </row>
    <row r="5035" customFormat="false" ht="15" hidden="false" customHeight="false" outlineLevel="0" collapsed="false">
      <c r="A5035" s="1" t="n">
        <v>5033</v>
      </c>
      <c r="B5035" s="1" t="str">
        <f aca="true">IF(RAND()&lt;0.6,"R","V")</f>
        <v>R</v>
      </c>
      <c r="C5035" s="1" t="str">
        <f aca="true">IF(RAND()&lt;0.6,"R","V")</f>
        <v>R</v>
      </c>
      <c r="D5035" s="1" t="str">
        <f aca="false">CONCATENATE(B5035,C5035)</f>
        <v>RR</v>
      </c>
      <c r="E5035" s="1" t="n">
        <f aca="false">IF(D5035="RR",1,0)+E5034</f>
        <v>1842</v>
      </c>
      <c r="F5035" s="1" t="n">
        <f aca="false">E5035/A5035</f>
        <v>0.36598450228492</v>
      </c>
    </row>
    <row r="5036" customFormat="false" ht="15" hidden="false" customHeight="false" outlineLevel="0" collapsed="false">
      <c r="A5036" s="1" t="n">
        <v>5034</v>
      </c>
      <c r="B5036" s="1" t="str">
        <f aca="true">IF(RAND()&lt;0.6,"R","V")</f>
        <v>R</v>
      </c>
      <c r="C5036" s="1" t="str">
        <f aca="true">IF(RAND()&lt;0.6,"R","V")</f>
        <v>R</v>
      </c>
      <c r="D5036" s="1" t="str">
        <f aca="false">CONCATENATE(B5036,C5036)</f>
        <v>RR</v>
      </c>
      <c r="E5036" s="1" t="n">
        <f aca="false">IF(D5036="RR",1,0)+E5035</f>
        <v>1843</v>
      </c>
      <c r="F5036" s="1" t="n">
        <f aca="false">E5036/A5036</f>
        <v>0.366110448947159</v>
      </c>
    </row>
    <row r="5037" customFormat="false" ht="15" hidden="false" customHeight="false" outlineLevel="0" collapsed="false">
      <c r="A5037" s="1" t="n">
        <v>5035</v>
      </c>
      <c r="B5037" s="1" t="str">
        <f aca="true">IF(RAND()&lt;0.6,"R","V")</f>
        <v>V</v>
      </c>
      <c r="C5037" s="1" t="str">
        <f aca="true">IF(RAND()&lt;0.6,"R","V")</f>
        <v>V</v>
      </c>
      <c r="D5037" s="1" t="str">
        <f aca="false">CONCATENATE(B5037,C5037)</f>
        <v>VV</v>
      </c>
      <c r="E5037" s="1" t="n">
        <f aca="false">IF(D5037="RR",1,0)+E5036</f>
        <v>1843</v>
      </c>
      <c r="F5037" s="1" t="n">
        <f aca="false">E5037/A5037</f>
        <v>0.366037735849057</v>
      </c>
    </row>
    <row r="5038" customFormat="false" ht="15" hidden="false" customHeight="false" outlineLevel="0" collapsed="false">
      <c r="A5038" s="1" t="n">
        <v>5036</v>
      </c>
      <c r="B5038" s="1" t="str">
        <f aca="true">IF(RAND()&lt;0.6,"R","V")</f>
        <v>R</v>
      </c>
      <c r="C5038" s="1" t="str">
        <f aca="true">IF(RAND()&lt;0.6,"R","V")</f>
        <v>R</v>
      </c>
      <c r="D5038" s="1" t="str">
        <f aca="false">CONCATENATE(B5038,C5038)</f>
        <v>RR</v>
      </c>
      <c r="E5038" s="1" t="n">
        <f aca="false">IF(D5038="RR",1,0)+E5037</f>
        <v>1844</v>
      </c>
      <c r="F5038" s="1" t="n">
        <f aca="false">E5038/A5038</f>
        <v>0.36616362192216</v>
      </c>
    </row>
    <row r="5039" customFormat="false" ht="15" hidden="false" customHeight="false" outlineLevel="0" collapsed="false">
      <c r="A5039" s="1" t="n">
        <v>5037</v>
      </c>
      <c r="B5039" s="1" t="str">
        <f aca="true">IF(RAND()&lt;0.6,"R","V")</f>
        <v>V</v>
      </c>
      <c r="C5039" s="1" t="str">
        <f aca="true">IF(RAND()&lt;0.6,"R","V")</f>
        <v>R</v>
      </c>
      <c r="D5039" s="1" t="str">
        <f aca="false">CONCATENATE(B5039,C5039)</f>
        <v>VR</v>
      </c>
      <c r="E5039" s="1" t="n">
        <f aca="false">IF(D5039="RR",1,0)+E5038</f>
        <v>1844</v>
      </c>
      <c r="F5039" s="1" t="n">
        <f aca="false">E5039/A5039</f>
        <v>0.36609092713917</v>
      </c>
    </row>
    <row r="5040" customFormat="false" ht="15" hidden="false" customHeight="false" outlineLevel="0" collapsed="false">
      <c r="A5040" s="1" t="n">
        <v>5038</v>
      </c>
      <c r="B5040" s="1" t="str">
        <f aca="true">IF(RAND()&lt;0.6,"R","V")</f>
        <v>V</v>
      </c>
      <c r="C5040" s="1" t="str">
        <f aca="true">IF(RAND()&lt;0.6,"R","V")</f>
        <v>R</v>
      </c>
      <c r="D5040" s="1" t="str">
        <f aca="false">CONCATENATE(B5040,C5040)</f>
        <v>VR</v>
      </c>
      <c r="E5040" s="1" t="n">
        <f aca="false">IF(D5040="RR",1,0)+E5039</f>
        <v>1844</v>
      </c>
      <c r="F5040" s="1" t="n">
        <f aca="false">E5040/A5040</f>
        <v>0.366018261214768</v>
      </c>
    </row>
    <row r="5041" customFormat="false" ht="15" hidden="false" customHeight="false" outlineLevel="0" collapsed="false">
      <c r="A5041" s="1" t="n">
        <v>5039</v>
      </c>
      <c r="B5041" s="1" t="str">
        <f aca="true">IF(RAND()&lt;0.6,"R","V")</f>
        <v>R</v>
      </c>
      <c r="C5041" s="1" t="str">
        <f aca="true">IF(RAND()&lt;0.6,"R","V")</f>
        <v>R</v>
      </c>
      <c r="D5041" s="1" t="str">
        <f aca="false">CONCATENATE(B5041,C5041)</f>
        <v>RR</v>
      </c>
      <c r="E5041" s="1" t="n">
        <f aca="false">IF(D5041="RR",1,0)+E5040</f>
        <v>1845</v>
      </c>
      <c r="F5041" s="1" t="n">
        <f aca="false">E5041/A5041</f>
        <v>0.366144076205596</v>
      </c>
    </row>
    <row r="5042" customFormat="false" ht="15" hidden="false" customHeight="false" outlineLevel="0" collapsed="false">
      <c r="A5042" s="1" t="n">
        <v>5040</v>
      </c>
      <c r="B5042" s="1" t="str">
        <f aca="true">IF(RAND()&lt;0.6,"R","V")</f>
        <v>R</v>
      </c>
      <c r="C5042" s="1" t="str">
        <f aca="true">IF(RAND()&lt;0.6,"R","V")</f>
        <v>R</v>
      </c>
      <c r="D5042" s="1" t="str">
        <f aca="false">CONCATENATE(B5042,C5042)</f>
        <v>RR</v>
      </c>
      <c r="E5042" s="1" t="n">
        <f aca="false">IF(D5042="RR",1,0)+E5041</f>
        <v>1846</v>
      </c>
      <c r="F5042" s="1" t="n">
        <f aca="false">E5042/A5042</f>
        <v>0.366269841269841</v>
      </c>
    </row>
    <row r="5043" customFormat="false" ht="15" hidden="false" customHeight="false" outlineLevel="0" collapsed="false">
      <c r="A5043" s="1" t="n">
        <v>5041</v>
      </c>
      <c r="B5043" s="1" t="str">
        <f aca="true">IF(RAND()&lt;0.6,"R","V")</f>
        <v>V</v>
      </c>
      <c r="C5043" s="1" t="str">
        <f aca="true">IF(RAND()&lt;0.6,"R","V")</f>
        <v>R</v>
      </c>
      <c r="D5043" s="1" t="str">
        <f aca="false">CONCATENATE(B5043,C5043)</f>
        <v>VR</v>
      </c>
      <c r="E5043" s="1" t="n">
        <f aca="false">IF(D5043="RR",1,0)+E5042</f>
        <v>1846</v>
      </c>
      <c r="F5043" s="1" t="n">
        <f aca="false">E5043/A5043</f>
        <v>0.366197183098592</v>
      </c>
    </row>
    <row r="5044" customFormat="false" ht="15" hidden="false" customHeight="false" outlineLevel="0" collapsed="false">
      <c r="A5044" s="1" t="n">
        <v>5042</v>
      </c>
      <c r="B5044" s="1" t="str">
        <f aca="true">IF(RAND()&lt;0.6,"R","V")</f>
        <v>V</v>
      </c>
      <c r="C5044" s="1" t="str">
        <f aca="true">IF(RAND()&lt;0.6,"R","V")</f>
        <v>V</v>
      </c>
      <c r="D5044" s="1" t="str">
        <f aca="false">CONCATENATE(B5044,C5044)</f>
        <v>VV</v>
      </c>
      <c r="E5044" s="1" t="n">
        <f aca="false">IF(D5044="RR",1,0)+E5043</f>
        <v>1846</v>
      </c>
      <c r="F5044" s="1" t="n">
        <f aca="false">E5044/A5044</f>
        <v>0.366124553748513</v>
      </c>
    </row>
    <row r="5045" customFormat="false" ht="15" hidden="false" customHeight="false" outlineLevel="0" collapsed="false">
      <c r="A5045" s="1" t="n">
        <v>5043</v>
      </c>
      <c r="B5045" s="1" t="str">
        <f aca="true">IF(RAND()&lt;0.6,"R","V")</f>
        <v>R</v>
      </c>
      <c r="C5045" s="1" t="str">
        <f aca="true">IF(RAND()&lt;0.6,"R","V")</f>
        <v>R</v>
      </c>
      <c r="D5045" s="1" t="str">
        <f aca="false">CONCATENATE(B5045,C5045)</f>
        <v>RR</v>
      </c>
      <c r="E5045" s="1" t="n">
        <f aca="false">IF(D5045="RR",1,0)+E5044</f>
        <v>1847</v>
      </c>
      <c r="F5045" s="1" t="n">
        <f aca="false">E5045/A5045</f>
        <v>0.366250247868332</v>
      </c>
    </row>
    <row r="5046" customFormat="false" ht="15" hidden="false" customHeight="false" outlineLevel="0" collapsed="false">
      <c r="A5046" s="1" t="n">
        <v>5044</v>
      </c>
      <c r="B5046" s="1" t="str">
        <f aca="true">IF(RAND()&lt;0.6,"R","V")</f>
        <v>V</v>
      </c>
      <c r="C5046" s="1" t="str">
        <f aca="true">IF(RAND()&lt;0.6,"R","V")</f>
        <v>R</v>
      </c>
      <c r="D5046" s="1" t="str">
        <f aca="false">CONCATENATE(B5046,C5046)</f>
        <v>VR</v>
      </c>
      <c r="E5046" s="1" t="n">
        <f aca="false">IF(D5046="RR",1,0)+E5045</f>
        <v>1847</v>
      </c>
      <c r="F5046" s="1" t="n">
        <f aca="false">E5046/A5046</f>
        <v>0.366177636796194</v>
      </c>
    </row>
    <row r="5047" customFormat="false" ht="15" hidden="false" customHeight="false" outlineLevel="0" collapsed="false">
      <c r="A5047" s="1" t="n">
        <v>5045</v>
      </c>
      <c r="B5047" s="1" t="str">
        <f aca="true">IF(RAND()&lt;0.6,"R","V")</f>
        <v>V</v>
      </c>
      <c r="C5047" s="1" t="str">
        <f aca="true">IF(RAND()&lt;0.6,"R","V")</f>
        <v>R</v>
      </c>
      <c r="D5047" s="1" t="str">
        <f aca="false">CONCATENATE(B5047,C5047)</f>
        <v>VR</v>
      </c>
      <c r="E5047" s="1" t="n">
        <f aca="false">IF(D5047="RR",1,0)+E5046</f>
        <v>1847</v>
      </c>
      <c r="F5047" s="1" t="n">
        <f aca="false">E5047/A5047</f>
        <v>0.366105054509415</v>
      </c>
    </row>
    <row r="5048" customFormat="false" ht="15" hidden="false" customHeight="false" outlineLevel="0" collapsed="false">
      <c r="A5048" s="1" t="n">
        <v>5046</v>
      </c>
      <c r="B5048" s="1" t="str">
        <f aca="true">IF(RAND()&lt;0.6,"R","V")</f>
        <v>R</v>
      </c>
      <c r="C5048" s="1" t="str">
        <f aca="true">IF(RAND()&lt;0.6,"R","V")</f>
        <v>V</v>
      </c>
      <c r="D5048" s="1" t="str">
        <f aca="false">CONCATENATE(B5048,C5048)</f>
        <v>RV</v>
      </c>
      <c r="E5048" s="1" t="n">
        <f aca="false">IF(D5048="RR",1,0)+E5047</f>
        <v>1847</v>
      </c>
      <c r="F5048" s="1" t="n">
        <f aca="false">E5048/A5048</f>
        <v>0.366032500990884</v>
      </c>
    </row>
    <row r="5049" customFormat="false" ht="15" hidden="false" customHeight="false" outlineLevel="0" collapsed="false">
      <c r="A5049" s="1" t="n">
        <v>5047</v>
      </c>
      <c r="B5049" s="1" t="str">
        <f aca="true">IF(RAND()&lt;0.6,"R","V")</f>
        <v>R</v>
      </c>
      <c r="C5049" s="1" t="str">
        <f aca="true">IF(RAND()&lt;0.6,"R","V")</f>
        <v>R</v>
      </c>
      <c r="D5049" s="1" t="str">
        <f aca="false">CONCATENATE(B5049,C5049)</f>
        <v>RR</v>
      </c>
      <c r="E5049" s="1" t="n">
        <f aca="false">IF(D5049="RR",1,0)+E5048</f>
        <v>1848</v>
      </c>
      <c r="F5049" s="1" t="n">
        <f aca="false">E5049/A5049</f>
        <v>0.366158113730929</v>
      </c>
    </row>
    <row r="5050" customFormat="false" ht="15" hidden="false" customHeight="false" outlineLevel="0" collapsed="false">
      <c r="A5050" s="1" t="n">
        <v>5048</v>
      </c>
      <c r="B5050" s="1" t="str">
        <f aca="true">IF(RAND()&lt;0.6,"R","V")</f>
        <v>V</v>
      </c>
      <c r="C5050" s="1" t="str">
        <f aca="true">IF(RAND()&lt;0.6,"R","V")</f>
        <v>V</v>
      </c>
      <c r="D5050" s="1" t="str">
        <f aca="false">CONCATENATE(B5050,C5050)</f>
        <v>VV</v>
      </c>
      <c r="E5050" s="1" t="n">
        <f aca="false">IF(D5050="RR",1,0)+E5049</f>
        <v>1848</v>
      </c>
      <c r="F5050" s="1" t="n">
        <f aca="false">E5050/A5050</f>
        <v>0.36608557844691</v>
      </c>
    </row>
    <row r="5051" customFormat="false" ht="15" hidden="false" customHeight="false" outlineLevel="0" collapsed="false">
      <c r="A5051" s="1" t="n">
        <v>5049</v>
      </c>
      <c r="B5051" s="1" t="str">
        <f aca="true">IF(RAND()&lt;0.6,"R","V")</f>
        <v>R</v>
      </c>
      <c r="C5051" s="1" t="str">
        <f aca="true">IF(RAND()&lt;0.6,"R","V")</f>
        <v>R</v>
      </c>
      <c r="D5051" s="1" t="str">
        <f aca="false">CONCATENATE(B5051,C5051)</f>
        <v>RR</v>
      </c>
      <c r="E5051" s="1" t="n">
        <f aca="false">IF(D5051="RR",1,0)+E5050</f>
        <v>1849</v>
      </c>
      <c r="F5051" s="1" t="n">
        <f aca="false">E5051/A5051</f>
        <v>0.366211130917013</v>
      </c>
    </row>
    <row r="5052" customFormat="false" ht="15" hidden="false" customHeight="false" outlineLevel="0" collapsed="false">
      <c r="A5052" s="1" t="n">
        <v>5050</v>
      </c>
      <c r="B5052" s="1" t="str">
        <f aca="true">IF(RAND()&lt;0.6,"R","V")</f>
        <v>R</v>
      </c>
      <c r="C5052" s="1" t="str">
        <f aca="true">IF(RAND()&lt;0.6,"R","V")</f>
        <v>V</v>
      </c>
      <c r="D5052" s="1" t="str">
        <f aca="false">CONCATENATE(B5052,C5052)</f>
        <v>RV</v>
      </c>
      <c r="E5052" s="1" t="n">
        <f aca="false">IF(D5052="RR",1,0)+E5051</f>
        <v>1849</v>
      </c>
      <c r="F5052" s="1" t="n">
        <f aca="false">E5052/A5052</f>
        <v>0.366138613861386</v>
      </c>
    </row>
    <row r="5053" customFormat="false" ht="15" hidden="false" customHeight="false" outlineLevel="0" collapsed="false">
      <c r="A5053" s="1" t="n">
        <v>5051</v>
      </c>
      <c r="B5053" s="1" t="str">
        <f aca="true">IF(RAND()&lt;0.6,"R","V")</f>
        <v>V</v>
      </c>
      <c r="C5053" s="1" t="str">
        <f aca="true">IF(RAND()&lt;0.6,"R","V")</f>
        <v>V</v>
      </c>
      <c r="D5053" s="1" t="str">
        <f aca="false">CONCATENATE(B5053,C5053)</f>
        <v>VV</v>
      </c>
      <c r="E5053" s="1" t="n">
        <f aca="false">IF(D5053="RR",1,0)+E5052</f>
        <v>1849</v>
      </c>
      <c r="F5053" s="1" t="n">
        <f aca="false">E5053/A5053</f>
        <v>0.366066125519699</v>
      </c>
    </row>
    <row r="5054" customFormat="false" ht="15" hidden="false" customHeight="false" outlineLevel="0" collapsed="false">
      <c r="A5054" s="1" t="n">
        <v>5052</v>
      </c>
      <c r="B5054" s="1" t="str">
        <f aca="true">IF(RAND()&lt;0.6,"R","V")</f>
        <v>R</v>
      </c>
      <c r="C5054" s="1" t="str">
        <f aca="true">IF(RAND()&lt;0.6,"R","V")</f>
        <v>R</v>
      </c>
      <c r="D5054" s="1" t="str">
        <f aca="false">CONCATENATE(B5054,C5054)</f>
        <v>RR</v>
      </c>
      <c r="E5054" s="1" t="n">
        <f aca="false">IF(D5054="RR",1,0)+E5053</f>
        <v>1850</v>
      </c>
      <c r="F5054" s="1" t="n">
        <f aca="false">E5054/A5054</f>
        <v>0.366191607284244</v>
      </c>
    </row>
    <row r="5055" customFormat="false" ht="15" hidden="false" customHeight="false" outlineLevel="0" collapsed="false">
      <c r="A5055" s="1" t="n">
        <v>5053</v>
      </c>
      <c r="B5055" s="1" t="str">
        <f aca="true">IF(RAND()&lt;0.6,"R","V")</f>
        <v>V</v>
      </c>
      <c r="C5055" s="1" t="str">
        <f aca="true">IF(RAND()&lt;0.6,"R","V")</f>
        <v>R</v>
      </c>
      <c r="D5055" s="1" t="str">
        <f aca="false">CONCATENATE(B5055,C5055)</f>
        <v>VR</v>
      </c>
      <c r="E5055" s="1" t="n">
        <f aca="false">IF(D5055="RR",1,0)+E5054</f>
        <v>1850</v>
      </c>
      <c r="F5055" s="1" t="n">
        <f aca="false">E5055/A5055</f>
        <v>0.36611913714625</v>
      </c>
    </row>
    <row r="5056" customFormat="false" ht="15" hidden="false" customHeight="false" outlineLevel="0" collapsed="false">
      <c r="A5056" s="1" t="n">
        <v>5054</v>
      </c>
      <c r="B5056" s="1" t="str">
        <f aca="true">IF(RAND()&lt;0.6,"R","V")</f>
        <v>R</v>
      </c>
      <c r="C5056" s="1" t="str">
        <f aca="true">IF(RAND()&lt;0.6,"R","V")</f>
        <v>R</v>
      </c>
      <c r="D5056" s="1" t="str">
        <f aca="false">CONCATENATE(B5056,C5056)</f>
        <v>RR</v>
      </c>
      <c r="E5056" s="1" t="n">
        <f aca="false">IF(D5056="RR",1,0)+E5055</f>
        <v>1851</v>
      </c>
      <c r="F5056" s="1" t="n">
        <f aca="false">E5056/A5056</f>
        <v>0.366244558765334</v>
      </c>
    </row>
    <row r="5057" customFormat="false" ht="15" hidden="false" customHeight="false" outlineLevel="0" collapsed="false">
      <c r="A5057" s="1" t="n">
        <v>5055</v>
      </c>
      <c r="B5057" s="1" t="str">
        <f aca="true">IF(RAND()&lt;0.6,"R","V")</f>
        <v>V</v>
      </c>
      <c r="C5057" s="1" t="str">
        <f aca="true">IF(RAND()&lt;0.6,"R","V")</f>
        <v>R</v>
      </c>
      <c r="D5057" s="1" t="str">
        <f aca="false">CONCATENATE(B5057,C5057)</f>
        <v>VR</v>
      </c>
      <c r="E5057" s="1" t="n">
        <f aca="false">IF(D5057="RR",1,0)+E5056</f>
        <v>1851</v>
      </c>
      <c r="F5057" s="1" t="n">
        <f aca="false">E5057/A5057</f>
        <v>0.366172106824926</v>
      </c>
    </row>
    <row r="5058" customFormat="false" ht="15" hidden="false" customHeight="false" outlineLevel="0" collapsed="false">
      <c r="A5058" s="1" t="n">
        <v>5056</v>
      </c>
      <c r="B5058" s="1" t="str">
        <f aca="true">IF(RAND()&lt;0.6,"R","V")</f>
        <v>V</v>
      </c>
      <c r="C5058" s="1" t="str">
        <f aca="true">IF(RAND()&lt;0.6,"R","V")</f>
        <v>R</v>
      </c>
      <c r="D5058" s="1" t="str">
        <f aca="false">CONCATENATE(B5058,C5058)</f>
        <v>VR</v>
      </c>
      <c r="E5058" s="1" t="n">
        <f aca="false">IF(D5058="RR",1,0)+E5057</f>
        <v>1851</v>
      </c>
      <c r="F5058" s="1" t="n">
        <f aca="false">E5058/A5058</f>
        <v>0.366099683544304</v>
      </c>
    </row>
    <row r="5059" customFormat="false" ht="15" hidden="false" customHeight="false" outlineLevel="0" collapsed="false">
      <c r="A5059" s="1" t="n">
        <v>5057</v>
      </c>
      <c r="B5059" s="1" t="str">
        <f aca="true">IF(RAND()&lt;0.6,"R","V")</f>
        <v>V</v>
      </c>
      <c r="C5059" s="1" t="str">
        <f aca="true">IF(RAND()&lt;0.6,"R","V")</f>
        <v>R</v>
      </c>
      <c r="D5059" s="1" t="str">
        <f aca="false">CONCATENATE(B5059,C5059)</f>
        <v>VR</v>
      </c>
      <c r="E5059" s="1" t="n">
        <f aca="false">IF(D5059="RR",1,0)+E5058</f>
        <v>1851</v>
      </c>
      <c r="F5059" s="1" t="n">
        <f aca="false">E5059/A5059</f>
        <v>0.366027288906466</v>
      </c>
    </row>
    <row r="5060" customFormat="false" ht="15" hidden="false" customHeight="false" outlineLevel="0" collapsed="false">
      <c r="A5060" s="1" t="n">
        <v>5058</v>
      </c>
      <c r="B5060" s="1" t="str">
        <f aca="true">IF(RAND()&lt;0.6,"R","V")</f>
        <v>R</v>
      </c>
      <c r="C5060" s="1" t="str">
        <f aca="true">IF(RAND()&lt;0.6,"R","V")</f>
        <v>R</v>
      </c>
      <c r="D5060" s="1" t="str">
        <f aca="false">CONCATENATE(B5060,C5060)</f>
        <v>RR</v>
      </c>
      <c r="E5060" s="1" t="n">
        <f aca="false">IF(D5060="RR",1,0)+E5059</f>
        <v>1852</v>
      </c>
      <c r="F5060" s="1" t="n">
        <f aca="false">E5060/A5060</f>
        <v>0.366152629497825</v>
      </c>
    </row>
    <row r="5061" customFormat="false" ht="15" hidden="false" customHeight="false" outlineLevel="0" collapsed="false">
      <c r="A5061" s="1" t="n">
        <v>5059</v>
      </c>
      <c r="B5061" s="1" t="str">
        <f aca="true">IF(RAND()&lt;0.6,"R","V")</f>
        <v>R</v>
      </c>
      <c r="C5061" s="1" t="str">
        <f aca="true">IF(RAND()&lt;0.6,"R","V")</f>
        <v>R</v>
      </c>
      <c r="D5061" s="1" t="str">
        <f aca="false">CONCATENATE(B5061,C5061)</f>
        <v>RR</v>
      </c>
      <c r="E5061" s="1" t="n">
        <f aca="false">IF(D5061="RR",1,0)+E5060</f>
        <v>1853</v>
      </c>
      <c r="F5061" s="1" t="n">
        <f aca="false">E5061/A5061</f>
        <v>0.366277920537656</v>
      </c>
    </row>
    <row r="5062" customFormat="false" ht="15" hidden="false" customHeight="false" outlineLevel="0" collapsed="false">
      <c r="A5062" s="1" t="n">
        <v>5060</v>
      </c>
      <c r="B5062" s="1" t="str">
        <f aca="true">IF(RAND()&lt;0.6,"R","V")</f>
        <v>V</v>
      </c>
      <c r="C5062" s="1" t="str">
        <f aca="true">IF(RAND()&lt;0.6,"R","V")</f>
        <v>R</v>
      </c>
      <c r="D5062" s="1" t="str">
        <f aca="false">CONCATENATE(B5062,C5062)</f>
        <v>VR</v>
      </c>
      <c r="E5062" s="1" t="n">
        <f aca="false">IF(D5062="RR",1,0)+E5061</f>
        <v>1853</v>
      </c>
      <c r="F5062" s="1" t="n">
        <f aca="false">E5062/A5062</f>
        <v>0.366205533596838</v>
      </c>
    </row>
    <row r="5063" customFormat="false" ht="15" hidden="false" customHeight="false" outlineLevel="0" collapsed="false">
      <c r="A5063" s="1" t="n">
        <v>5061</v>
      </c>
      <c r="B5063" s="1" t="str">
        <f aca="true">IF(RAND()&lt;0.6,"R","V")</f>
        <v>R</v>
      </c>
      <c r="C5063" s="1" t="str">
        <f aca="true">IF(RAND()&lt;0.6,"R","V")</f>
        <v>V</v>
      </c>
      <c r="D5063" s="1" t="str">
        <f aca="false">CONCATENATE(B5063,C5063)</f>
        <v>RV</v>
      </c>
      <c r="E5063" s="1" t="n">
        <f aca="false">IF(D5063="RR",1,0)+E5062</f>
        <v>1853</v>
      </c>
      <c r="F5063" s="1" t="n">
        <f aca="false">E5063/A5063</f>
        <v>0.366133175261806</v>
      </c>
    </row>
    <row r="5064" customFormat="false" ht="15" hidden="false" customHeight="false" outlineLevel="0" collapsed="false">
      <c r="A5064" s="1" t="n">
        <v>5062</v>
      </c>
      <c r="B5064" s="1" t="str">
        <f aca="true">IF(RAND()&lt;0.6,"R","V")</f>
        <v>V</v>
      </c>
      <c r="C5064" s="1" t="str">
        <f aca="true">IF(RAND()&lt;0.6,"R","V")</f>
        <v>R</v>
      </c>
      <c r="D5064" s="1" t="str">
        <f aca="false">CONCATENATE(B5064,C5064)</f>
        <v>VR</v>
      </c>
      <c r="E5064" s="1" t="n">
        <f aca="false">IF(D5064="RR",1,0)+E5063</f>
        <v>1853</v>
      </c>
      <c r="F5064" s="1" t="n">
        <f aca="false">E5064/A5064</f>
        <v>0.366060845515606</v>
      </c>
    </row>
    <row r="5065" customFormat="false" ht="15" hidden="false" customHeight="false" outlineLevel="0" collapsed="false">
      <c r="A5065" s="1" t="n">
        <v>5063</v>
      </c>
      <c r="B5065" s="1" t="str">
        <f aca="true">IF(RAND()&lt;0.6,"R","V")</f>
        <v>R</v>
      </c>
      <c r="C5065" s="1" t="str">
        <f aca="true">IF(RAND()&lt;0.6,"R","V")</f>
        <v>R</v>
      </c>
      <c r="D5065" s="1" t="str">
        <f aca="false">CONCATENATE(B5065,C5065)</f>
        <v>RR</v>
      </c>
      <c r="E5065" s="1" t="n">
        <f aca="false">IF(D5065="RR",1,0)+E5064</f>
        <v>1854</v>
      </c>
      <c r="F5065" s="1" t="n">
        <f aca="false">E5065/A5065</f>
        <v>0.366186055698203</v>
      </c>
    </row>
    <row r="5066" customFormat="false" ht="15" hidden="false" customHeight="false" outlineLevel="0" collapsed="false">
      <c r="A5066" s="1" t="n">
        <v>5064</v>
      </c>
      <c r="B5066" s="1" t="str">
        <f aca="true">IF(RAND()&lt;0.6,"R","V")</f>
        <v>R</v>
      </c>
      <c r="C5066" s="1" t="str">
        <f aca="true">IF(RAND()&lt;0.6,"R","V")</f>
        <v>V</v>
      </c>
      <c r="D5066" s="1" t="str">
        <f aca="false">CONCATENATE(B5066,C5066)</f>
        <v>RV</v>
      </c>
      <c r="E5066" s="1" t="n">
        <f aca="false">IF(D5066="RR",1,0)+E5065</f>
        <v>1854</v>
      </c>
      <c r="F5066" s="1" t="n">
        <f aca="false">E5066/A5066</f>
        <v>0.366113744075829</v>
      </c>
    </row>
    <row r="5067" customFormat="false" ht="15" hidden="false" customHeight="false" outlineLevel="0" collapsed="false">
      <c r="A5067" s="1" t="n">
        <v>5065</v>
      </c>
      <c r="B5067" s="1" t="str">
        <f aca="true">IF(RAND()&lt;0.6,"R","V")</f>
        <v>V</v>
      </c>
      <c r="C5067" s="1" t="str">
        <f aca="true">IF(RAND()&lt;0.6,"R","V")</f>
        <v>V</v>
      </c>
      <c r="D5067" s="1" t="str">
        <f aca="false">CONCATENATE(B5067,C5067)</f>
        <v>VV</v>
      </c>
      <c r="E5067" s="1" t="n">
        <f aca="false">IF(D5067="RR",1,0)+E5066</f>
        <v>1854</v>
      </c>
      <c r="F5067" s="1" t="n">
        <f aca="false">E5067/A5067</f>
        <v>0.36604146100691</v>
      </c>
    </row>
    <row r="5068" customFormat="false" ht="15" hidden="false" customHeight="false" outlineLevel="0" collapsed="false">
      <c r="A5068" s="1" t="n">
        <v>5066</v>
      </c>
      <c r="B5068" s="1" t="str">
        <f aca="true">IF(RAND()&lt;0.6,"R","V")</f>
        <v>R</v>
      </c>
      <c r="C5068" s="1" t="str">
        <f aca="true">IF(RAND()&lt;0.6,"R","V")</f>
        <v>V</v>
      </c>
      <c r="D5068" s="1" t="str">
        <f aca="false">CONCATENATE(B5068,C5068)</f>
        <v>RV</v>
      </c>
      <c r="E5068" s="1" t="n">
        <f aca="false">IF(D5068="RR",1,0)+E5067</f>
        <v>1854</v>
      </c>
      <c r="F5068" s="1" t="n">
        <f aca="false">E5068/A5068</f>
        <v>0.365969206474536</v>
      </c>
    </row>
    <row r="5069" customFormat="false" ht="15" hidden="false" customHeight="false" outlineLevel="0" collapsed="false">
      <c r="A5069" s="1" t="n">
        <v>5067</v>
      </c>
      <c r="B5069" s="1" t="str">
        <f aca="true">IF(RAND()&lt;0.6,"R","V")</f>
        <v>R</v>
      </c>
      <c r="C5069" s="1" t="str">
        <f aca="true">IF(RAND()&lt;0.6,"R","V")</f>
        <v>V</v>
      </c>
      <c r="D5069" s="1" t="str">
        <f aca="false">CONCATENATE(B5069,C5069)</f>
        <v>RV</v>
      </c>
      <c r="E5069" s="1" t="n">
        <f aca="false">IF(D5069="RR",1,0)+E5068</f>
        <v>1854</v>
      </c>
      <c r="F5069" s="1" t="n">
        <f aca="false">E5069/A5069</f>
        <v>0.365896980461812</v>
      </c>
    </row>
    <row r="5070" customFormat="false" ht="15" hidden="false" customHeight="false" outlineLevel="0" collapsed="false">
      <c r="A5070" s="1" t="n">
        <v>5068</v>
      </c>
      <c r="B5070" s="1" t="str">
        <f aca="true">IF(RAND()&lt;0.6,"R","V")</f>
        <v>R</v>
      </c>
      <c r="C5070" s="1" t="str">
        <f aca="true">IF(RAND()&lt;0.6,"R","V")</f>
        <v>V</v>
      </c>
      <c r="D5070" s="1" t="str">
        <f aca="false">CONCATENATE(B5070,C5070)</f>
        <v>RV</v>
      </c>
      <c r="E5070" s="1" t="n">
        <f aca="false">IF(D5070="RR",1,0)+E5069</f>
        <v>1854</v>
      </c>
      <c r="F5070" s="1" t="n">
        <f aca="false">E5070/A5070</f>
        <v>0.365824782951855</v>
      </c>
    </row>
    <row r="5071" customFormat="false" ht="15" hidden="false" customHeight="false" outlineLevel="0" collapsed="false">
      <c r="A5071" s="1" t="n">
        <v>5069</v>
      </c>
      <c r="B5071" s="1" t="str">
        <f aca="true">IF(RAND()&lt;0.6,"R","V")</f>
        <v>V</v>
      </c>
      <c r="C5071" s="1" t="str">
        <f aca="true">IF(RAND()&lt;0.6,"R","V")</f>
        <v>R</v>
      </c>
      <c r="D5071" s="1" t="str">
        <f aca="false">CONCATENATE(B5071,C5071)</f>
        <v>VR</v>
      </c>
      <c r="E5071" s="1" t="n">
        <f aca="false">IF(D5071="RR",1,0)+E5070</f>
        <v>1854</v>
      </c>
      <c r="F5071" s="1" t="n">
        <f aca="false">E5071/A5071</f>
        <v>0.365752613927796</v>
      </c>
    </row>
    <row r="5072" customFormat="false" ht="15" hidden="false" customHeight="false" outlineLevel="0" collapsed="false">
      <c r="A5072" s="1" t="n">
        <v>5070</v>
      </c>
      <c r="B5072" s="1" t="str">
        <f aca="true">IF(RAND()&lt;0.6,"R","V")</f>
        <v>R</v>
      </c>
      <c r="C5072" s="1" t="str">
        <f aca="true">IF(RAND()&lt;0.6,"R","V")</f>
        <v>R</v>
      </c>
      <c r="D5072" s="1" t="str">
        <f aca="false">CONCATENATE(B5072,C5072)</f>
        <v>RR</v>
      </c>
      <c r="E5072" s="1" t="n">
        <f aca="false">IF(D5072="RR",1,0)+E5071</f>
        <v>1855</v>
      </c>
      <c r="F5072" s="1" t="n">
        <f aca="false">E5072/A5072</f>
        <v>0.365877712031558</v>
      </c>
    </row>
    <row r="5073" customFormat="false" ht="15" hidden="false" customHeight="false" outlineLevel="0" collapsed="false">
      <c r="A5073" s="1" t="n">
        <v>5071</v>
      </c>
      <c r="B5073" s="1" t="str">
        <f aca="true">IF(RAND()&lt;0.6,"R","V")</f>
        <v>V</v>
      </c>
      <c r="C5073" s="1" t="str">
        <f aca="true">IF(RAND()&lt;0.6,"R","V")</f>
        <v>R</v>
      </c>
      <c r="D5073" s="1" t="str">
        <f aca="false">CONCATENATE(B5073,C5073)</f>
        <v>VR</v>
      </c>
      <c r="E5073" s="1" t="n">
        <f aca="false">IF(D5073="RR",1,0)+E5072</f>
        <v>1855</v>
      </c>
      <c r="F5073" s="1" t="n">
        <f aca="false">E5073/A5073</f>
        <v>0.365805561033327</v>
      </c>
    </row>
    <row r="5074" customFormat="false" ht="15" hidden="false" customHeight="false" outlineLevel="0" collapsed="false">
      <c r="A5074" s="1" t="n">
        <v>5072</v>
      </c>
      <c r="B5074" s="1" t="str">
        <f aca="true">IF(RAND()&lt;0.6,"R","V")</f>
        <v>R</v>
      </c>
      <c r="C5074" s="1" t="str">
        <f aca="true">IF(RAND()&lt;0.6,"R","V")</f>
        <v>V</v>
      </c>
      <c r="D5074" s="1" t="str">
        <f aca="false">CONCATENATE(B5074,C5074)</f>
        <v>RV</v>
      </c>
      <c r="E5074" s="1" t="n">
        <f aca="false">IF(D5074="RR",1,0)+E5073</f>
        <v>1855</v>
      </c>
      <c r="F5074" s="1" t="n">
        <f aca="false">E5074/A5074</f>
        <v>0.365733438485804</v>
      </c>
    </row>
    <row r="5075" customFormat="false" ht="15" hidden="false" customHeight="false" outlineLevel="0" collapsed="false">
      <c r="A5075" s="1" t="n">
        <v>5073</v>
      </c>
      <c r="B5075" s="1" t="str">
        <f aca="true">IF(RAND()&lt;0.6,"R","V")</f>
        <v>V</v>
      </c>
      <c r="C5075" s="1" t="str">
        <f aca="true">IF(RAND()&lt;0.6,"R","V")</f>
        <v>V</v>
      </c>
      <c r="D5075" s="1" t="str">
        <f aca="false">CONCATENATE(B5075,C5075)</f>
        <v>VV</v>
      </c>
      <c r="E5075" s="1" t="n">
        <f aca="false">IF(D5075="RR",1,0)+E5074</f>
        <v>1855</v>
      </c>
      <c r="F5075" s="1" t="n">
        <f aca="false">E5075/A5075</f>
        <v>0.365661344372166</v>
      </c>
    </row>
    <row r="5076" customFormat="false" ht="15" hidden="false" customHeight="false" outlineLevel="0" collapsed="false">
      <c r="A5076" s="1" t="n">
        <v>5074</v>
      </c>
      <c r="B5076" s="1" t="str">
        <f aca="true">IF(RAND()&lt;0.6,"R","V")</f>
        <v>R</v>
      </c>
      <c r="C5076" s="1" t="str">
        <f aca="true">IF(RAND()&lt;0.6,"R","V")</f>
        <v>V</v>
      </c>
      <c r="D5076" s="1" t="str">
        <f aca="false">CONCATENATE(B5076,C5076)</f>
        <v>RV</v>
      </c>
      <c r="E5076" s="1" t="n">
        <f aca="false">IF(D5076="RR",1,0)+E5075</f>
        <v>1855</v>
      </c>
      <c r="F5076" s="1" t="n">
        <f aca="false">E5076/A5076</f>
        <v>0.365589278675601</v>
      </c>
    </row>
    <row r="5077" customFormat="false" ht="15" hidden="false" customHeight="false" outlineLevel="0" collapsed="false">
      <c r="A5077" s="1" t="n">
        <v>5075</v>
      </c>
      <c r="B5077" s="1" t="str">
        <f aca="true">IF(RAND()&lt;0.6,"R","V")</f>
        <v>R</v>
      </c>
      <c r="C5077" s="1" t="str">
        <f aca="true">IF(RAND()&lt;0.6,"R","V")</f>
        <v>R</v>
      </c>
      <c r="D5077" s="1" t="str">
        <f aca="false">CONCATENATE(B5077,C5077)</f>
        <v>RR</v>
      </c>
      <c r="E5077" s="1" t="n">
        <f aca="false">IF(D5077="RR",1,0)+E5076</f>
        <v>1856</v>
      </c>
      <c r="F5077" s="1" t="n">
        <f aca="false">E5077/A5077</f>
        <v>0.365714285714286</v>
      </c>
    </row>
    <row r="5078" customFormat="false" ht="15" hidden="false" customHeight="false" outlineLevel="0" collapsed="false">
      <c r="A5078" s="1" t="n">
        <v>5076</v>
      </c>
      <c r="B5078" s="1" t="str">
        <f aca="true">IF(RAND()&lt;0.6,"R","V")</f>
        <v>R</v>
      </c>
      <c r="C5078" s="1" t="str">
        <f aca="true">IF(RAND()&lt;0.6,"R","V")</f>
        <v>R</v>
      </c>
      <c r="D5078" s="1" t="str">
        <f aca="false">CONCATENATE(B5078,C5078)</f>
        <v>RR</v>
      </c>
      <c r="E5078" s="1" t="n">
        <f aca="false">IF(D5078="RR",1,0)+E5077</f>
        <v>1857</v>
      </c>
      <c r="F5078" s="1" t="n">
        <f aca="false">E5078/A5078</f>
        <v>0.365839243498818</v>
      </c>
    </row>
    <row r="5079" customFormat="false" ht="15" hidden="false" customHeight="false" outlineLevel="0" collapsed="false">
      <c r="A5079" s="1" t="n">
        <v>5077</v>
      </c>
      <c r="B5079" s="1" t="str">
        <f aca="true">IF(RAND()&lt;0.6,"R","V")</f>
        <v>R</v>
      </c>
      <c r="C5079" s="1" t="str">
        <f aca="true">IF(RAND()&lt;0.6,"R","V")</f>
        <v>V</v>
      </c>
      <c r="D5079" s="1" t="str">
        <f aca="false">CONCATENATE(B5079,C5079)</f>
        <v>RV</v>
      </c>
      <c r="E5079" s="1" t="n">
        <f aca="false">IF(D5079="RR",1,0)+E5078</f>
        <v>1857</v>
      </c>
      <c r="F5079" s="1" t="n">
        <f aca="false">E5079/A5079</f>
        <v>0.365767185345677</v>
      </c>
    </row>
    <row r="5080" customFormat="false" ht="15" hidden="false" customHeight="false" outlineLevel="0" collapsed="false">
      <c r="A5080" s="1" t="n">
        <v>5078</v>
      </c>
      <c r="B5080" s="1" t="str">
        <f aca="true">IF(RAND()&lt;0.6,"R","V")</f>
        <v>R</v>
      </c>
      <c r="C5080" s="1" t="str">
        <f aca="true">IF(RAND()&lt;0.6,"R","V")</f>
        <v>R</v>
      </c>
      <c r="D5080" s="1" t="str">
        <f aca="false">CONCATENATE(B5080,C5080)</f>
        <v>RR</v>
      </c>
      <c r="E5080" s="1" t="n">
        <f aca="false">IF(D5080="RR",1,0)+E5079</f>
        <v>1858</v>
      </c>
      <c r="F5080" s="1" t="n">
        <f aca="false">E5080/A5080</f>
        <v>0.36589208349744</v>
      </c>
    </row>
    <row r="5081" customFormat="false" ht="15" hidden="false" customHeight="false" outlineLevel="0" collapsed="false">
      <c r="A5081" s="1" t="n">
        <v>5079</v>
      </c>
      <c r="B5081" s="1" t="str">
        <f aca="true">IF(RAND()&lt;0.6,"R","V")</f>
        <v>R</v>
      </c>
      <c r="C5081" s="1" t="str">
        <f aca="true">IF(RAND()&lt;0.6,"R","V")</f>
        <v>R</v>
      </c>
      <c r="D5081" s="1" t="str">
        <f aca="false">CONCATENATE(B5081,C5081)</f>
        <v>RR</v>
      </c>
      <c r="E5081" s="1" t="n">
        <f aca="false">IF(D5081="RR",1,0)+E5080</f>
        <v>1859</v>
      </c>
      <c r="F5081" s="1" t="n">
        <f aca="false">E5081/A5081</f>
        <v>0.366016932467021</v>
      </c>
    </row>
    <row r="5082" customFormat="false" ht="15" hidden="false" customHeight="false" outlineLevel="0" collapsed="false">
      <c r="A5082" s="1" t="n">
        <v>5080</v>
      </c>
      <c r="B5082" s="1" t="str">
        <f aca="true">IF(RAND()&lt;0.6,"R","V")</f>
        <v>R</v>
      </c>
      <c r="C5082" s="1" t="str">
        <f aca="true">IF(RAND()&lt;0.6,"R","V")</f>
        <v>V</v>
      </c>
      <c r="D5082" s="1" t="str">
        <f aca="false">CONCATENATE(B5082,C5082)</f>
        <v>RV</v>
      </c>
      <c r="E5082" s="1" t="n">
        <f aca="false">IF(D5082="RR",1,0)+E5081</f>
        <v>1859</v>
      </c>
      <c r="F5082" s="1" t="n">
        <f aca="false">E5082/A5082</f>
        <v>0.365944881889764</v>
      </c>
    </row>
    <row r="5083" customFormat="false" ht="15" hidden="false" customHeight="false" outlineLevel="0" collapsed="false">
      <c r="A5083" s="1" t="n">
        <v>5081</v>
      </c>
      <c r="B5083" s="1" t="str">
        <f aca="true">IF(RAND()&lt;0.6,"R","V")</f>
        <v>V</v>
      </c>
      <c r="C5083" s="1" t="str">
        <f aca="true">IF(RAND()&lt;0.6,"R","V")</f>
        <v>R</v>
      </c>
      <c r="D5083" s="1" t="str">
        <f aca="false">CONCATENATE(B5083,C5083)</f>
        <v>VR</v>
      </c>
      <c r="E5083" s="1" t="n">
        <f aca="false">IF(D5083="RR",1,0)+E5082</f>
        <v>1859</v>
      </c>
      <c r="F5083" s="1" t="n">
        <f aca="false">E5083/A5083</f>
        <v>0.365872859673293</v>
      </c>
    </row>
    <row r="5084" customFormat="false" ht="15" hidden="false" customHeight="false" outlineLevel="0" collapsed="false">
      <c r="A5084" s="1" t="n">
        <v>5082</v>
      </c>
      <c r="B5084" s="1" t="str">
        <f aca="true">IF(RAND()&lt;0.6,"R","V")</f>
        <v>R</v>
      </c>
      <c r="C5084" s="1" t="str">
        <f aca="true">IF(RAND()&lt;0.6,"R","V")</f>
        <v>R</v>
      </c>
      <c r="D5084" s="1" t="str">
        <f aca="false">CONCATENATE(B5084,C5084)</f>
        <v>RR</v>
      </c>
      <c r="E5084" s="1" t="n">
        <f aca="false">IF(D5084="RR",1,0)+E5083</f>
        <v>1860</v>
      </c>
      <c r="F5084" s="1" t="n">
        <f aca="false">E5084/A5084</f>
        <v>0.365997638724912</v>
      </c>
    </row>
    <row r="5085" customFormat="false" ht="15" hidden="false" customHeight="false" outlineLevel="0" collapsed="false">
      <c r="A5085" s="1" t="n">
        <v>5083</v>
      </c>
      <c r="B5085" s="1" t="str">
        <f aca="true">IF(RAND()&lt;0.6,"R","V")</f>
        <v>R</v>
      </c>
      <c r="C5085" s="1" t="str">
        <f aca="true">IF(RAND()&lt;0.6,"R","V")</f>
        <v>V</v>
      </c>
      <c r="D5085" s="1" t="str">
        <f aca="false">CONCATENATE(B5085,C5085)</f>
        <v>RV</v>
      </c>
      <c r="E5085" s="1" t="n">
        <f aca="false">IF(D5085="RR",1,0)+E5084</f>
        <v>1860</v>
      </c>
      <c r="F5085" s="1" t="n">
        <f aca="false">E5085/A5085</f>
        <v>0.365925634467834</v>
      </c>
    </row>
    <row r="5086" customFormat="false" ht="15" hidden="false" customHeight="false" outlineLevel="0" collapsed="false">
      <c r="A5086" s="1" t="n">
        <v>5084</v>
      </c>
      <c r="B5086" s="1" t="str">
        <f aca="true">IF(RAND()&lt;0.6,"R","V")</f>
        <v>R</v>
      </c>
      <c r="C5086" s="1" t="str">
        <f aca="true">IF(RAND()&lt;0.6,"R","V")</f>
        <v>R</v>
      </c>
      <c r="D5086" s="1" t="str">
        <f aca="false">CONCATENATE(B5086,C5086)</f>
        <v>RR</v>
      </c>
      <c r="E5086" s="1" t="n">
        <f aca="false">IF(D5086="RR",1,0)+E5085</f>
        <v>1861</v>
      </c>
      <c r="F5086" s="1" t="n">
        <f aca="false">E5086/A5086</f>
        <v>0.366050354051928</v>
      </c>
    </row>
    <row r="5087" customFormat="false" ht="15" hidden="false" customHeight="false" outlineLevel="0" collapsed="false">
      <c r="A5087" s="1" t="n">
        <v>5085</v>
      </c>
      <c r="B5087" s="1" t="str">
        <f aca="true">IF(RAND()&lt;0.6,"R","V")</f>
        <v>R</v>
      </c>
      <c r="C5087" s="1" t="str">
        <f aca="true">IF(RAND()&lt;0.6,"R","V")</f>
        <v>V</v>
      </c>
      <c r="D5087" s="1" t="str">
        <f aca="false">CONCATENATE(B5087,C5087)</f>
        <v>RV</v>
      </c>
      <c r="E5087" s="1" t="n">
        <f aca="false">IF(D5087="RR",1,0)+E5086</f>
        <v>1861</v>
      </c>
      <c r="F5087" s="1" t="n">
        <f aca="false">E5087/A5087</f>
        <v>0.365978367748279</v>
      </c>
    </row>
    <row r="5088" customFormat="false" ht="15" hidden="false" customHeight="false" outlineLevel="0" collapsed="false">
      <c r="A5088" s="1" t="n">
        <v>5086</v>
      </c>
      <c r="B5088" s="1" t="str">
        <f aca="true">IF(RAND()&lt;0.6,"R","V")</f>
        <v>V</v>
      </c>
      <c r="C5088" s="1" t="str">
        <f aca="true">IF(RAND()&lt;0.6,"R","V")</f>
        <v>R</v>
      </c>
      <c r="D5088" s="1" t="str">
        <f aca="false">CONCATENATE(B5088,C5088)</f>
        <v>VR</v>
      </c>
      <c r="E5088" s="1" t="n">
        <f aca="false">IF(D5088="RR",1,0)+E5087</f>
        <v>1861</v>
      </c>
      <c r="F5088" s="1" t="n">
        <f aca="false">E5088/A5088</f>
        <v>0.365906409752261</v>
      </c>
    </row>
    <row r="5089" customFormat="false" ht="15" hidden="false" customHeight="false" outlineLevel="0" collapsed="false">
      <c r="A5089" s="1" t="n">
        <v>5087</v>
      </c>
      <c r="B5089" s="1" t="str">
        <f aca="true">IF(RAND()&lt;0.6,"R","V")</f>
        <v>R</v>
      </c>
      <c r="C5089" s="1" t="str">
        <f aca="true">IF(RAND()&lt;0.6,"R","V")</f>
        <v>R</v>
      </c>
      <c r="D5089" s="1" t="str">
        <f aca="false">CONCATENATE(B5089,C5089)</f>
        <v>RR</v>
      </c>
      <c r="E5089" s="1" t="n">
        <f aca="false">IF(D5089="RR",1,0)+E5088</f>
        <v>1862</v>
      </c>
      <c r="F5089" s="1" t="n">
        <f aca="false">E5089/A5089</f>
        <v>0.366031059563594</v>
      </c>
    </row>
    <row r="5090" customFormat="false" ht="15" hidden="false" customHeight="false" outlineLevel="0" collapsed="false">
      <c r="A5090" s="1" t="n">
        <v>5088</v>
      </c>
      <c r="B5090" s="1" t="str">
        <f aca="true">IF(RAND()&lt;0.6,"R","V")</f>
        <v>R</v>
      </c>
      <c r="C5090" s="1" t="str">
        <f aca="true">IF(RAND()&lt;0.6,"R","V")</f>
        <v>V</v>
      </c>
      <c r="D5090" s="1" t="str">
        <f aca="false">CONCATENATE(B5090,C5090)</f>
        <v>RV</v>
      </c>
      <c r="E5090" s="1" t="n">
        <f aca="false">IF(D5090="RR",1,0)+E5089</f>
        <v>1862</v>
      </c>
      <c r="F5090" s="1" t="n">
        <f aca="false">E5090/A5090</f>
        <v>0.365959119496855</v>
      </c>
    </row>
    <row r="5091" customFormat="false" ht="15" hidden="false" customHeight="false" outlineLevel="0" collapsed="false">
      <c r="A5091" s="1" t="n">
        <v>5089</v>
      </c>
      <c r="B5091" s="1" t="str">
        <f aca="true">IF(RAND()&lt;0.6,"R","V")</f>
        <v>V</v>
      </c>
      <c r="C5091" s="1" t="str">
        <f aca="true">IF(RAND()&lt;0.6,"R","V")</f>
        <v>R</v>
      </c>
      <c r="D5091" s="1" t="str">
        <f aca="false">CONCATENATE(B5091,C5091)</f>
        <v>VR</v>
      </c>
      <c r="E5091" s="1" t="n">
        <f aca="false">IF(D5091="RR",1,0)+E5090</f>
        <v>1862</v>
      </c>
      <c r="F5091" s="1" t="n">
        <f aca="false">E5091/A5091</f>
        <v>0.365887207702889</v>
      </c>
    </row>
    <row r="5092" customFormat="false" ht="15" hidden="false" customHeight="false" outlineLevel="0" collapsed="false">
      <c r="A5092" s="1" t="n">
        <v>5090</v>
      </c>
      <c r="B5092" s="1" t="str">
        <f aca="true">IF(RAND()&lt;0.6,"R","V")</f>
        <v>V</v>
      </c>
      <c r="C5092" s="1" t="str">
        <f aca="true">IF(RAND()&lt;0.6,"R","V")</f>
        <v>V</v>
      </c>
      <c r="D5092" s="1" t="str">
        <f aca="false">CONCATENATE(B5092,C5092)</f>
        <v>VV</v>
      </c>
      <c r="E5092" s="1" t="n">
        <f aca="false">IF(D5092="RR",1,0)+E5091</f>
        <v>1862</v>
      </c>
      <c r="F5092" s="1" t="n">
        <f aca="false">E5092/A5092</f>
        <v>0.36581532416503</v>
      </c>
    </row>
    <row r="5093" customFormat="false" ht="15" hidden="false" customHeight="false" outlineLevel="0" collapsed="false">
      <c r="A5093" s="1" t="n">
        <v>5091</v>
      </c>
      <c r="B5093" s="1" t="str">
        <f aca="true">IF(RAND()&lt;0.6,"R","V")</f>
        <v>V</v>
      </c>
      <c r="C5093" s="1" t="str">
        <f aca="true">IF(RAND()&lt;0.6,"R","V")</f>
        <v>R</v>
      </c>
      <c r="D5093" s="1" t="str">
        <f aca="false">CONCATENATE(B5093,C5093)</f>
        <v>VR</v>
      </c>
      <c r="E5093" s="1" t="n">
        <f aca="false">IF(D5093="RR",1,0)+E5092</f>
        <v>1862</v>
      </c>
      <c r="F5093" s="1" t="n">
        <f aca="false">E5093/A5093</f>
        <v>0.365743468866627</v>
      </c>
    </row>
    <row r="5094" customFormat="false" ht="15" hidden="false" customHeight="false" outlineLevel="0" collapsed="false">
      <c r="A5094" s="1" t="n">
        <v>5092</v>
      </c>
      <c r="B5094" s="1" t="str">
        <f aca="true">IF(RAND()&lt;0.6,"R","V")</f>
        <v>R</v>
      </c>
      <c r="C5094" s="1" t="str">
        <f aca="true">IF(RAND()&lt;0.6,"R","V")</f>
        <v>R</v>
      </c>
      <c r="D5094" s="1" t="str">
        <f aca="false">CONCATENATE(B5094,C5094)</f>
        <v>RR</v>
      </c>
      <c r="E5094" s="1" t="n">
        <f aca="false">IF(D5094="RR",1,0)+E5093</f>
        <v>1863</v>
      </c>
      <c r="F5094" s="1" t="n">
        <f aca="false">E5094/A5094</f>
        <v>0.365868028279654</v>
      </c>
    </row>
    <row r="5095" customFormat="false" ht="15" hidden="false" customHeight="false" outlineLevel="0" collapsed="false">
      <c r="A5095" s="1" t="n">
        <v>5093</v>
      </c>
      <c r="B5095" s="1" t="str">
        <f aca="true">IF(RAND()&lt;0.6,"R","V")</f>
        <v>V</v>
      </c>
      <c r="C5095" s="1" t="str">
        <f aca="true">IF(RAND()&lt;0.6,"R","V")</f>
        <v>V</v>
      </c>
      <c r="D5095" s="1" t="str">
        <f aca="false">CONCATENATE(B5095,C5095)</f>
        <v>VV</v>
      </c>
      <c r="E5095" s="1" t="n">
        <f aca="false">IF(D5095="RR",1,0)+E5094</f>
        <v>1863</v>
      </c>
      <c r="F5095" s="1" t="n">
        <f aca="false">E5095/A5095</f>
        <v>0.365796190850187</v>
      </c>
    </row>
    <row r="5096" customFormat="false" ht="15" hidden="false" customHeight="false" outlineLevel="0" collapsed="false">
      <c r="A5096" s="1" t="n">
        <v>5094</v>
      </c>
      <c r="B5096" s="1" t="str">
        <f aca="true">IF(RAND()&lt;0.6,"R","V")</f>
        <v>V</v>
      </c>
      <c r="C5096" s="1" t="str">
        <f aca="true">IF(RAND()&lt;0.6,"R","V")</f>
        <v>R</v>
      </c>
      <c r="D5096" s="1" t="str">
        <f aca="false">CONCATENATE(B5096,C5096)</f>
        <v>VR</v>
      </c>
      <c r="E5096" s="1" t="n">
        <f aca="false">IF(D5096="RR",1,0)+E5095</f>
        <v>1863</v>
      </c>
      <c r="F5096" s="1" t="n">
        <f aca="false">E5096/A5096</f>
        <v>0.365724381625442</v>
      </c>
    </row>
    <row r="5097" customFormat="false" ht="15" hidden="false" customHeight="false" outlineLevel="0" collapsed="false">
      <c r="A5097" s="1" t="n">
        <v>5095</v>
      </c>
      <c r="B5097" s="1" t="str">
        <f aca="true">IF(RAND()&lt;0.6,"R","V")</f>
        <v>R</v>
      </c>
      <c r="C5097" s="1" t="str">
        <f aca="true">IF(RAND()&lt;0.6,"R","V")</f>
        <v>V</v>
      </c>
      <c r="D5097" s="1" t="str">
        <f aca="false">CONCATENATE(B5097,C5097)</f>
        <v>RV</v>
      </c>
      <c r="E5097" s="1" t="n">
        <f aca="false">IF(D5097="RR",1,0)+E5096</f>
        <v>1863</v>
      </c>
      <c r="F5097" s="1" t="n">
        <f aca="false">E5097/A5097</f>
        <v>0.365652600588813</v>
      </c>
    </row>
    <row r="5098" customFormat="false" ht="15" hidden="false" customHeight="false" outlineLevel="0" collapsed="false">
      <c r="A5098" s="1" t="n">
        <v>5096</v>
      </c>
      <c r="B5098" s="1" t="str">
        <f aca="true">IF(RAND()&lt;0.6,"R","V")</f>
        <v>V</v>
      </c>
      <c r="C5098" s="1" t="str">
        <f aca="true">IF(RAND()&lt;0.6,"R","V")</f>
        <v>R</v>
      </c>
      <c r="D5098" s="1" t="str">
        <f aca="false">CONCATENATE(B5098,C5098)</f>
        <v>VR</v>
      </c>
      <c r="E5098" s="1" t="n">
        <f aca="false">IF(D5098="RR",1,0)+E5097</f>
        <v>1863</v>
      </c>
      <c r="F5098" s="1" t="n">
        <f aca="false">E5098/A5098</f>
        <v>0.365580847723705</v>
      </c>
    </row>
    <row r="5099" customFormat="false" ht="15" hidden="false" customHeight="false" outlineLevel="0" collapsed="false">
      <c r="A5099" s="1" t="n">
        <v>5097</v>
      </c>
      <c r="B5099" s="1" t="str">
        <f aca="true">IF(RAND()&lt;0.6,"R","V")</f>
        <v>V</v>
      </c>
      <c r="C5099" s="1" t="str">
        <f aca="true">IF(RAND()&lt;0.6,"R","V")</f>
        <v>R</v>
      </c>
      <c r="D5099" s="1" t="str">
        <f aca="false">CONCATENATE(B5099,C5099)</f>
        <v>VR</v>
      </c>
      <c r="E5099" s="1" t="n">
        <f aca="false">IF(D5099="RR",1,0)+E5098</f>
        <v>1863</v>
      </c>
      <c r="F5099" s="1" t="n">
        <f aca="false">E5099/A5099</f>
        <v>0.365509123013537</v>
      </c>
    </row>
    <row r="5100" customFormat="false" ht="15" hidden="false" customHeight="false" outlineLevel="0" collapsed="false">
      <c r="A5100" s="1" t="n">
        <v>5098</v>
      </c>
      <c r="B5100" s="1" t="str">
        <f aca="true">IF(RAND()&lt;0.6,"R","V")</f>
        <v>V</v>
      </c>
      <c r="C5100" s="1" t="str">
        <f aca="true">IF(RAND()&lt;0.6,"R","V")</f>
        <v>R</v>
      </c>
      <c r="D5100" s="1" t="str">
        <f aca="false">CONCATENATE(B5100,C5100)</f>
        <v>VR</v>
      </c>
      <c r="E5100" s="1" t="n">
        <f aca="false">IF(D5100="RR",1,0)+E5099</f>
        <v>1863</v>
      </c>
      <c r="F5100" s="1" t="n">
        <f aca="false">E5100/A5100</f>
        <v>0.365437426441742</v>
      </c>
    </row>
    <row r="5101" customFormat="false" ht="15" hidden="false" customHeight="false" outlineLevel="0" collapsed="false">
      <c r="A5101" s="1" t="n">
        <v>5099</v>
      </c>
      <c r="B5101" s="1" t="str">
        <f aca="true">IF(RAND()&lt;0.6,"R","V")</f>
        <v>R</v>
      </c>
      <c r="C5101" s="1" t="str">
        <f aca="true">IF(RAND()&lt;0.6,"R","V")</f>
        <v>V</v>
      </c>
      <c r="D5101" s="1" t="str">
        <f aca="false">CONCATENATE(B5101,C5101)</f>
        <v>RV</v>
      </c>
      <c r="E5101" s="1" t="n">
        <f aca="false">IF(D5101="RR",1,0)+E5100</f>
        <v>1863</v>
      </c>
      <c r="F5101" s="1" t="n">
        <f aca="false">E5101/A5101</f>
        <v>0.365365757991763</v>
      </c>
    </row>
    <row r="5102" customFormat="false" ht="15" hidden="false" customHeight="false" outlineLevel="0" collapsed="false">
      <c r="A5102" s="1" t="n">
        <v>5100</v>
      </c>
      <c r="B5102" s="1" t="str">
        <f aca="true">IF(RAND()&lt;0.6,"R","V")</f>
        <v>R</v>
      </c>
      <c r="C5102" s="1" t="str">
        <f aca="true">IF(RAND()&lt;0.6,"R","V")</f>
        <v>R</v>
      </c>
      <c r="D5102" s="1" t="str">
        <f aca="false">CONCATENATE(B5102,C5102)</f>
        <v>RR</v>
      </c>
      <c r="E5102" s="1" t="n">
        <f aca="false">IF(D5102="RR",1,0)+E5101</f>
        <v>1864</v>
      </c>
      <c r="F5102" s="1" t="n">
        <f aca="false">E5102/A5102</f>
        <v>0.365490196078431</v>
      </c>
    </row>
    <row r="5103" customFormat="false" ht="15" hidden="false" customHeight="false" outlineLevel="0" collapsed="false">
      <c r="A5103" s="1" t="n">
        <v>5101</v>
      </c>
      <c r="B5103" s="1" t="str">
        <f aca="true">IF(RAND()&lt;0.6,"R","V")</f>
        <v>R</v>
      </c>
      <c r="C5103" s="1" t="str">
        <f aca="true">IF(RAND()&lt;0.6,"R","V")</f>
        <v>R</v>
      </c>
      <c r="D5103" s="1" t="str">
        <f aca="false">CONCATENATE(B5103,C5103)</f>
        <v>RR</v>
      </c>
      <c r="E5103" s="1" t="n">
        <f aca="false">IF(D5103="RR",1,0)+E5102</f>
        <v>1865</v>
      </c>
      <c r="F5103" s="1" t="n">
        <f aca="false">E5103/A5103</f>
        <v>0.365614585375417</v>
      </c>
    </row>
    <row r="5104" customFormat="false" ht="15" hidden="false" customHeight="false" outlineLevel="0" collapsed="false">
      <c r="A5104" s="1" t="n">
        <v>5102</v>
      </c>
      <c r="B5104" s="1" t="str">
        <f aca="true">IF(RAND()&lt;0.6,"R","V")</f>
        <v>V</v>
      </c>
      <c r="C5104" s="1" t="str">
        <f aca="true">IF(RAND()&lt;0.6,"R","V")</f>
        <v>R</v>
      </c>
      <c r="D5104" s="1" t="str">
        <f aca="false">CONCATENATE(B5104,C5104)</f>
        <v>VR</v>
      </c>
      <c r="E5104" s="1" t="n">
        <f aca="false">IF(D5104="RR",1,0)+E5103</f>
        <v>1865</v>
      </c>
      <c r="F5104" s="1" t="n">
        <f aca="false">E5104/A5104</f>
        <v>0.365542924343395</v>
      </c>
    </row>
    <row r="5105" customFormat="false" ht="15" hidden="false" customHeight="false" outlineLevel="0" collapsed="false">
      <c r="A5105" s="1" t="n">
        <v>5103</v>
      </c>
      <c r="B5105" s="1" t="str">
        <f aca="true">IF(RAND()&lt;0.6,"R","V")</f>
        <v>V</v>
      </c>
      <c r="C5105" s="1" t="str">
        <f aca="true">IF(RAND()&lt;0.6,"R","V")</f>
        <v>V</v>
      </c>
      <c r="D5105" s="1" t="str">
        <f aca="false">CONCATENATE(B5105,C5105)</f>
        <v>VV</v>
      </c>
      <c r="E5105" s="1" t="n">
        <f aca="false">IF(D5105="RR",1,0)+E5104</f>
        <v>1865</v>
      </c>
      <c r="F5105" s="1" t="n">
        <f aca="false">E5105/A5105</f>
        <v>0.365471291397217</v>
      </c>
    </row>
    <row r="5106" customFormat="false" ht="15" hidden="false" customHeight="false" outlineLevel="0" collapsed="false">
      <c r="A5106" s="1" t="n">
        <v>5104</v>
      </c>
      <c r="B5106" s="1" t="str">
        <f aca="true">IF(RAND()&lt;0.6,"R","V")</f>
        <v>R</v>
      </c>
      <c r="C5106" s="1" t="str">
        <f aca="true">IF(RAND()&lt;0.6,"R","V")</f>
        <v>R</v>
      </c>
      <c r="D5106" s="1" t="str">
        <f aca="false">CONCATENATE(B5106,C5106)</f>
        <v>RR</v>
      </c>
      <c r="E5106" s="1" t="n">
        <f aca="false">IF(D5106="RR",1,0)+E5105</f>
        <v>1866</v>
      </c>
      <c r="F5106" s="1" t="n">
        <f aca="false">E5106/A5106</f>
        <v>0.365595611285266</v>
      </c>
    </row>
    <row r="5107" customFormat="false" ht="15" hidden="false" customHeight="false" outlineLevel="0" collapsed="false">
      <c r="A5107" s="1" t="n">
        <v>5105</v>
      </c>
      <c r="B5107" s="1" t="str">
        <f aca="true">IF(RAND()&lt;0.6,"R","V")</f>
        <v>V</v>
      </c>
      <c r="C5107" s="1" t="str">
        <f aca="true">IF(RAND()&lt;0.6,"R","V")</f>
        <v>V</v>
      </c>
      <c r="D5107" s="1" t="str">
        <f aca="false">CONCATENATE(B5107,C5107)</f>
        <v>VV</v>
      </c>
      <c r="E5107" s="1" t="n">
        <f aca="false">IF(D5107="RR",1,0)+E5106</f>
        <v>1866</v>
      </c>
      <c r="F5107" s="1" t="n">
        <f aca="false">E5107/A5107</f>
        <v>0.365523996082272</v>
      </c>
    </row>
    <row r="5108" customFormat="false" ht="15" hidden="false" customHeight="false" outlineLevel="0" collapsed="false">
      <c r="A5108" s="1" t="n">
        <v>5106</v>
      </c>
      <c r="B5108" s="1" t="str">
        <f aca="true">IF(RAND()&lt;0.6,"R","V")</f>
        <v>R</v>
      </c>
      <c r="C5108" s="1" t="str">
        <f aca="true">IF(RAND()&lt;0.6,"R","V")</f>
        <v>V</v>
      </c>
      <c r="D5108" s="1" t="str">
        <f aca="false">CONCATENATE(B5108,C5108)</f>
        <v>RV</v>
      </c>
      <c r="E5108" s="1" t="n">
        <f aca="false">IF(D5108="RR",1,0)+E5107</f>
        <v>1866</v>
      </c>
      <c r="F5108" s="1" t="n">
        <f aca="false">E5108/A5108</f>
        <v>0.36545240893067</v>
      </c>
    </row>
    <row r="5109" customFormat="false" ht="15" hidden="false" customHeight="false" outlineLevel="0" collapsed="false">
      <c r="A5109" s="1" t="n">
        <v>5107</v>
      </c>
      <c r="B5109" s="1" t="str">
        <f aca="true">IF(RAND()&lt;0.6,"R","V")</f>
        <v>V</v>
      </c>
      <c r="C5109" s="1" t="str">
        <f aca="true">IF(RAND()&lt;0.6,"R","V")</f>
        <v>R</v>
      </c>
      <c r="D5109" s="1" t="str">
        <f aca="false">CONCATENATE(B5109,C5109)</f>
        <v>VR</v>
      </c>
      <c r="E5109" s="1" t="n">
        <f aca="false">IF(D5109="RR",1,0)+E5108</f>
        <v>1866</v>
      </c>
      <c r="F5109" s="1" t="n">
        <f aca="false">E5109/A5109</f>
        <v>0.365380849813981</v>
      </c>
    </row>
    <row r="5110" customFormat="false" ht="15" hidden="false" customHeight="false" outlineLevel="0" collapsed="false">
      <c r="A5110" s="1" t="n">
        <v>5108</v>
      </c>
      <c r="B5110" s="1" t="str">
        <f aca="true">IF(RAND()&lt;0.6,"R","V")</f>
        <v>R</v>
      </c>
      <c r="C5110" s="1" t="str">
        <f aca="true">IF(RAND()&lt;0.6,"R","V")</f>
        <v>R</v>
      </c>
      <c r="D5110" s="1" t="str">
        <f aca="false">CONCATENATE(B5110,C5110)</f>
        <v>RR</v>
      </c>
      <c r="E5110" s="1" t="n">
        <f aca="false">IF(D5110="RR",1,0)+E5109</f>
        <v>1867</v>
      </c>
      <c r="F5110" s="1" t="n">
        <f aca="false">E5110/A5110</f>
        <v>0.365505090054816</v>
      </c>
    </row>
    <row r="5111" customFormat="false" ht="15" hidden="false" customHeight="false" outlineLevel="0" collapsed="false">
      <c r="A5111" s="1" t="n">
        <v>5109</v>
      </c>
      <c r="B5111" s="1" t="str">
        <f aca="true">IF(RAND()&lt;0.6,"R","V")</f>
        <v>R</v>
      </c>
      <c r="C5111" s="1" t="str">
        <f aca="true">IF(RAND()&lt;0.6,"R","V")</f>
        <v>R</v>
      </c>
      <c r="D5111" s="1" t="str">
        <f aca="false">CONCATENATE(B5111,C5111)</f>
        <v>RR</v>
      </c>
      <c r="E5111" s="1" t="n">
        <f aca="false">IF(D5111="RR",1,0)+E5110</f>
        <v>1868</v>
      </c>
      <c r="F5111" s="1" t="n">
        <f aca="false">E5111/A5111</f>
        <v>0.365629281659816</v>
      </c>
    </row>
    <row r="5112" customFormat="false" ht="15" hidden="false" customHeight="false" outlineLevel="0" collapsed="false">
      <c r="A5112" s="1" t="n">
        <v>5110</v>
      </c>
      <c r="B5112" s="1" t="str">
        <f aca="true">IF(RAND()&lt;0.6,"R","V")</f>
        <v>R</v>
      </c>
      <c r="C5112" s="1" t="str">
        <f aca="true">IF(RAND()&lt;0.6,"R","V")</f>
        <v>V</v>
      </c>
      <c r="D5112" s="1" t="str">
        <f aca="false">CONCATENATE(B5112,C5112)</f>
        <v>RV</v>
      </c>
      <c r="E5112" s="1" t="n">
        <f aca="false">IF(D5112="RR",1,0)+E5111</f>
        <v>1868</v>
      </c>
      <c r="F5112" s="1" t="n">
        <f aca="false">E5112/A5112</f>
        <v>0.365557729941292</v>
      </c>
    </row>
    <row r="5113" customFormat="false" ht="15" hidden="false" customHeight="false" outlineLevel="0" collapsed="false">
      <c r="A5113" s="1" t="n">
        <v>5111</v>
      </c>
      <c r="B5113" s="1" t="str">
        <f aca="true">IF(RAND()&lt;0.6,"R","V")</f>
        <v>R</v>
      </c>
      <c r="C5113" s="1" t="str">
        <f aca="true">IF(RAND()&lt;0.6,"R","V")</f>
        <v>V</v>
      </c>
      <c r="D5113" s="1" t="str">
        <f aca="false">CONCATENATE(B5113,C5113)</f>
        <v>RV</v>
      </c>
      <c r="E5113" s="1" t="n">
        <f aca="false">IF(D5113="RR",1,0)+E5112</f>
        <v>1868</v>
      </c>
      <c r="F5113" s="1" t="n">
        <f aca="false">E5113/A5113</f>
        <v>0.365486206221874</v>
      </c>
    </row>
    <row r="5114" customFormat="false" ht="15" hidden="false" customHeight="false" outlineLevel="0" collapsed="false">
      <c r="A5114" s="1" t="n">
        <v>5112</v>
      </c>
      <c r="B5114" s="1" t="str">
        <f aca="true">IF(RAND()&lt;0.6,"R","V")</f>
        <v>R</v>
      </c>
      <c r="C5114" s="1" t="str">
        <f aca="true">IF(RAND()&lt;0.6,"R","V")</f>
        <v>R</v>
      </c>
      <c r="D5114" s="1" t="str">
        <f aca="false">CONCATENATE(B5114,C5114)</f>
        <v>RR</v>
      </c>
      <c r="E5114" s="1" t="n">
        <f aca="false">IF(D5114="RR",1,0)+E5113</f>
        <v>1869</v>
      </c>
      <c r="F5114" s="1" t="n">
        <f aca="false">E5114/A5114</f>
        <v>0.365610328638498</v>
      </c>
    </row>
    <row r="5115" customFormat="false" ht="15" hidden="false" customHeight="false" outlineLevel="0" collapsed="false">
      <c r="A5115" s="1" t="n">
        <v>5113</v>
      </c>
      <c r="B5115" s="1" t="str">
        <f aca="true">IF(RAND()&lt;0.6,"R","V")</f>
        <v>R</v>
      </c>
      <c r="C5115" s="1" t="str">
        <f aca="true">IF(RAND()&lt;0.6,"R","V")</f>
        <v>V</v>
      </c>
      <c r="D5115" s="1" t="str">
        <f aca="false">CONCATENATE(B5115,C5115)</f>
        <v>RV</v>
      </c>
      <c r="E5115" s="1" t="n">
        <f aca="false">IF(D5115="RR",1,0)+E5114</f>
        <v>1869</v>
      </c>
      <c r="F5115" s="1" t="n">
        <f aca="false">E5115/A5115</f>
        <v>0.365538822609036</v>
      </c>
    </row>
    <row r="5116" customFormat="false" ht="15" hidden="false" customHeight="false" outlineLevel="0" collapsed="false">
      <c r="A5116" s="1" t="n">
        <v>5114</v>
      </c>
      <c r="B5116" s="1" t="str">
        <f aca="true">IF(RAND()&lt;0.6,"R","V")</f>
        <v>R</v>
      </c>
      <c r="C5116" s="1" t="str">
        <f aca="true">IF(RAND()&lt;0.6,"R","V")</f>
        <v>R</v>
      </c>
      <c r="D5116" s="1" t="str">
        <f aca="false">CONCATENATE(B5116,C5116)</f>
        <v>RR</v>
      </c>
      <c r="E5116" s="1" t="n">
        <f aca="false">IF(D5116="RR",1,0)+E5115</f>
        <v>1870</v>
      </c>
      <c r="F5116" s="1" t="n">
        <f aca="false">E5116/A5116</f>
        <v>0.36566288619476</v>
      </c>
    </row>
    <row r="5117" customFormat="false" ht="15" hidden="false" customHeight="false" outlineLevel="0" collapsed="false">
      <c r="A5117" s="1" t="n">
        <v>5115</v>
      </c>
      <c r="B5117" s="1" t="str">
        <f aca="true">IF(RAND()&lt;0.6,"R","V")</f>
        <v>V</v>
      </c>
      <c r="C5117" s="1" t="str">
        <f aca="true">IF(RAND()&lt;0.6,"R","V")</f>
        <v>V</v>
      </c>
      <c r="D5117" s="1" t="str">
        <f aca="false">CONCATENATE(B5117,C5117)</f>
        <v>VV</v>
      </c>
      <c r="E5117" s="1" t="n">
        <f aca="false">IF(D5117="RR",1,0)+E5116</f>
        <v>1870</v>
      </c>
      <c r="F5117" s="1" t="n">
        <f aca="false">E5117/A5117</f>
        <v>0.365591397849462</v>
      </c>
    </row>
    <row r="5118" customFormat="false" ht="15" hidden="false" customHeight="false" outlineLevel="0" collapsed="false">
      <c r="A5118" s="1" t="n">
        <v>5116</v>
      </c>
      <c r="B5118" s="1" t="str">
        <f aca="true">IF(RAND()&lt;0.6,"R","V")</f>
        <v>R</v>
      </c>
      <c r="C5118" s="1" t="str">
        <f aca="true">IF(RAND()&lt;0.6,"R","V")</f>
        <v>R</v>
      </c>
      <c r="D5118" s="1" t="str">
        <f aca="false">CONCATENATE(B5118,C5118)</f>
        <v>RR</v>
      </c>
      <c r="E5118" s="1" t="n">
        <f aca="false">IF(D5118="RR",1,0)+E5117</f>
        <v>1871</v>
      </c>
      <c r="F5118" s="1" t="n">
        <f aca="false">E5118/A5118</f>
        <v>0.365715402658327</v>
      </c>
    </row>
    <row r="5119" customFormat="false" ht="15" hidden="false" customHeight="false" outlineLevel="0" collapsed="false">
      <c r="A5119" s="1" t="n">
        <v>5117</v>
      </c>
      <c r="B5119" s="1" t="str">
        <f aca="true">IF(RAND()&lt;0.6,"R","V")</f>
        <v>V</v>
      </c>
      <c r="C5119" s="1" t="str">
        <f aca="true">IF(RAND()&lt;0.6,"R","V")</f>
        <v>V</v>
      </c>
      <c r="D5119" s="1" t="str">
        <f aca="false">CONCATENATE(B5119,C5119)</f>
        <v>VV</v>
      </c>
      <c r="E5119" s="1" t="n">
        <f aca="false">IF(D5119="RR",1,0)+E5118</f>
        <v>1871</v>
      </c>
      <c r="F5119" s="1" t="n">
        <f aca="false">E5119/A5119</f>
        <v>0.365643931991401</v>
      </c>
    </row>
    <row r="5120" customFormat="false" ht="15" hidden="false" customHeight="false" outlineLevel="0" collapsed="false">
      <c r="A5120" s="1" t="n">
        <v>5118</v>
      </c>
      <c r="B5120" s="1" t="str">
        <f aca="true">IF(RAND()&lt;0.6,"R","V")</f>
        <v>V</v>
      </c>
      <c r="C5120" s="1" t="str">
        <f aca="true">IF(RAND()&lt;0.6,"R","V")</f>
        <v>V</v>
      </c>
      <c r="D5120" s="1" t="str">
        <f aca="false">CONCATENATE(B5120,C5120)</f>
        <v>VV</v>
      </c>
      <c r="E5120" s="1" t="n">
        <f aca="false">IF(D5120="RR",1,0)+E5119</f>
        <v>1871</v>
      </c>
      <c r="F5120" s="1" t="n">
        <f aca="false">E5120/A5120</f>
        <v>0.365572489253615</v>
      </c>
    </row>
    <row r="5121" customFormat="false" ht="15" hidden="false" customHeight="false" outlineLevel="0" collapsed="false">
      <c r="A5121" s="1" t="n">
        <v>5119</v>
      </c>
      <c r="B5121" s="1" t="str">
        <f aca="true">IF(RAND()&lt;0.6,"R","V")</f>
        <v>R</v>
      </c>
      <c r="C5121" s="1" t="str">
        <f aca="true">IF(RAND()&lt;0.6,"R","V")</f>
        <v>R</v>
      </c>
      <c r="D5121" s="1" t="str">
        <f aca="false">CONCATENATE(B5121,C5121)</f>
        <v>RR</v>
      </c>
      <c r="E5121" s="1" t="n">
        <f aca="false">IF(D5121="RR",1,0)+E5120</f>
        <v>1872</v>
      </c>
      <c r="F5121" s="1" t="n">
        <f aca="false">E5121/A5121</f>
        <v>0.365696425083024</v>
      </c>
    </row>
    <row r="5122" customFormat="false" ht="15" hidden="false" customHeight="false" outlineLevel="0" collapsed="false">
      <c r="A5122" s="1" t="n">
        <v>5120</v>
      </c>
      <c r="B5122" s="1" t="str">
        <f aca="true">IF(RAND()&lt;0.6,"R","V")</f>
        <v>R</v>
      </c>
      <c r="C5122" s="1" t="str">
        <f aca="true">IF(RAND()&lt;0.6,"R","V")</f>
        <v>V</v>
      </c>
      <c r="D5122" s="1" t="str">
        <f aca="false">CONCATENATE(B5122,C5122)</f>
        <v>RV</v>
      </c>
      <c r="E5122" s="1" t="n">
        <f aca="false">IF(D5122="RR",1,0)+E5121</f>
        <v>1872</v>
      </c>
      <c r="F5122" s="1" t="n">
        <f aca="false">E5122/A5122</f>
        <v>0.365625</v>
      </c>
    </row>
    <row r="5123" customFormat="false" ht="15" hidden="false" customHeight="false" outlineLevel="0" collapsed="false">
      <c r="A5123" s="1" t="n">
        <v>5121</v>
      </c>
      <c r="B5123" s="1" t="str">
        <f aca="true">IF(RAND()&lt;0.6,"R","V")</f>
        <v>R</v>
      </c>
      <c r="C5123" s="1" t="str">
        <f aca="true">IF(RAND()&lt;0.6,"R","V")</f>
        <v>R</v>
      </c>
      <c r="D5123" s="1" t="str">
        <f aca="false">CONCATENATE(B5123,C5123)</f>
        <v>RR</v>
      </c>
      <c r="E5123" s="1" t="n">
        <f aca="false">IF(D5123="RR",1,0)+E5122</f>
        <v>1873</v>
      </c>
      <c r="F5123" s="1" t="n">
        <f aca="false">E5123/A5123</f>
        <v>0.365748877172427</v>
      </c>
    </row>
    <row r="5124" customFormat="false" ht="15" hidden="false" customHeight="false" outlineLevel="0" collapsed="false">
      <c r="A5124" s="1" t="n">
        <v>5122</v>
      </c>
      <c r="B5124" s="1" t="str">
        <f aca="true">IF(RAND()&lt;0.6,"R","V")</f>
        <v>R</v>
      </c>
      <c r="C5124" s="1" t="str">
        <f aca="true">IF(RAND()&lt;0.6,"R","V")</f>
        <v>V</v>
      </c>
      <c r="D5124" s="1" t="str">
        <f aca="false">CONCATENATE(B5124,C5124)</f>
        <v>RV</v>
      </c>
      <c r="E5124" s="1" t="n">
        <f aca="false">IF(D5124="RR",1,0)+E5123</f>
        <v>1873</v>
      </c>
      <c r="F5124" s="1" t="n">
        <f aca="false">E5124/A5124</f>
        <v>0.365677469738383</v>
      </c>
    </row>
    <row r="5125" customFormat="false" ht="15" hidden="false" customHeight="false" outlineLevel="0" collapsed="false">
      <c r="A5125" s="1" t="n">
        <v>5123</v>
      </c>
      <c r="B5125" s="1" t="str">
        <f aca="true">IF(RAND()&lt;0.6,"R","V")</f>
        <v>R</v>
      </c>
      <c r="C5125" s="1" t="str">
        <f aca="true">IF(RAND()&lt;0.6,"R","V")</f>
        <v>V</v>
      </c>
      <c r="D5125" s="1" t="str">
        <f aca="false">CONCATENATE(B5125,C5125)</f>
        <v>RV</v>
      </c>
      <c r="E5125" s="1" t="n">
        <f aca="false">IF(D5125="RR",1,0)+E5124</f>
        <v>1873</v>
      </c>
      <c r="F5125" s="1" t="n">
        <f aca="false">E5125/A5125</f>
        <v>0.365606090181534</v>
      </c>
    </row>
    <row r="5126" customFormat="false" ht="15" hidden="false" customHeight="false" outlineLevel="0" collapsed="false">
      <c r="A5126" s="1" t="n">
        <v>5124</v>
      </c>
      <c r="B5126" s="1" t="str">
        <f aca="true">IF(RAND()&lt;0.6,"R","V")</f>
        <v>V</v>
      </c>
      <c r="C5126" s="1" t="str">
        <f aca="true">IF(RAND()&lt;0.6,"R","V")</f>
        <v>R</v>
      </c>
      <c r="D5126" s="1" t="str">
        <f aca="false">CONCATENATE(B5126,C5126)</f>
        <v>VR</v>
      </c>
      <c r="E5126" s="1" t="n">
        <f aca="false">IF(D5126="RR",1,0)+E5125</f>
        <v>1873</v>
      </c>
      <c r="F5126" s="1" t="n">
        <f aca="false">E5126/A5126</f>
        <v>0.365534738485558</v>
      </c>
    </row>
    <row r="5127" customFormat="false" ht="15" hidden="false" customHeight="false" outlineLevel="0" collapsed="false">
      <c r="A5127" s="1" t="n">
        <v>5125</v>
      </c>
      <c r="B5127" s="1" t="str">
        <f aca="true">IF(RAND()&lt;0.6,"R","V")</f>
        <v>R</v>
      </c>
      <c r="C5127" s="1" t="str">
        <f aca="true">IF(RAND()&lt;0.6,"R","V")</f>
        <v>R</v>
      </c>
      <c r="D5127" s="1" t="str">
        <f aca="false">CONCATENATE(B5127,C5127)</f>
        <v>RR</v>
      </c>
      <c r="E5127" s="1" t="n">
        <f aca="false">IF(D5127="RR",1,0)+E5126</f>
        <v>1874</v>
      </c>
      <c r="F5127" s="1" t="n">
        <f aca="false">E5127/A5127</f>
        <v>0.365658536585366</v>
      </c>
    </row>
    <row r="5128" customFormat="false" ht="15" hidden="false" customHeight="false" outlineLevel="0" collapsed="false">
      <c r="A5128" s="1" t="n">
        <v>5126</v>
      </c>
      <c r="B5128" s="1" t="str">
        <f aca="true">IF(RAND()&lt;0.6,"R","V")</f>
        <v>R</v>
      </c>
      <c r="C5128" s="1" t="str">
        <f aca="true">IF(RAND()&lt;0.6,"R","V")</f>
        <v>V</v>
      </c>
      <c r="D5128" s="1" t="str">
        <f aca="false">CONCATENATE(B5128,C5128)</f>
        <v>RV</v>
      </c>
      <c r="E5128" s="1" t="n">
        <f aca="false">IF(D5128="RR",1,0)+E5127</f>
        <v>1874</v>
      </c>
      <c r="F5128" s="1" t="n">
        <f aca="false">E5128/A5128</f>
        <v>0.365587202497074</v>
      </c>
    </row>
    <row r="5129" customFormat="false" ht="15" hidden="false" customHeight="false" outlineLevel="0" collapsed="false">
      <c r="A5129" s="1" t="n">
        <v>5127</v>
      </c>
      <c r="B5129" s="1" t="str">
        <f aca="true">IF(RAND()&lt;0.6,"R","V")</f>
        <v>R</v>
      </c>
      <c r="C5129" s="1" t="str">
        <f aca="true">IF(RAND()&lt;0.6,"R","V")</f>
        <v>V</v>
      </c>
      <c r="D5129" s="1" t="str">
        <f aca="false">CONCATENATE(B5129,C5129)</f>
        <v>RV</v>
      </c>
      <c r="E5129" s="1" t="n">
        <f aca="false">IF(D5129="RR",1,0)+E5128</f>
        <v>1874</v>
      </c>
      <c r="F5129" s="1" t="n">
        <f aca="false">E5129/A5129</f>
        <v>0.365515896235615</v>
      </c>
    </row>
    <row r="5130" customFormat="false" ht="15" hidden="false" customHeight="false" outlineLevel="0" collapsed="false">
      <c r="A5130" s="1" t="n">
        <v>5128</v>
      </c>
      <c r="B5130" s="1" t="str">
        <f aca="true">IF(RAND()&lt;0.6,"R","V")</f>
        <v>R</v>
      </c>
      <c r="C5130" s="1" t="str">
        <f aca="true">IF(RAND()&lt;0.6,"R","V")</f>
        <v>R</v>
      </c>
      <c r="D5130" s="1" t="str">
        <f aca="false">CONCATENATE(B5130,C5130)</f>
        <v>RR</v>
      </c>
      <c r="E5130" s="1" t="n">
        <f aca="false">IF(D5130="RR",1,0)+E5129</f>
        <v>1875</v>
      </c>
      <c r="F5130" s="1" t="n">
        <f aca="false">E5130/A5130</f>
        <v>0.365639625585023</v>
      </c>
    </row>
    <row r="5131" customFormat="false" ht="15" hidden="false" customHeight="false" outlineLevel="0" collapsed="false">
      <c r="A5131" s="1" t="n">
        <v>5129</v>
      </c>
      <c r="B5131" s="1" t="str">
        <f aca="true">IF(RAND()&lt;0.6,"R","V")</f>
        <v>R</v>
      </c>
      <c r="C5131" s="1" t="str">
        <f aca="true">IF(RAND()&lt;0.6,"R","V")</f>
        <v>V</v>
      </c>
      <c r="D5131" s="1" t="str">
        <f aca="false">CONCATENATE(B5131,C5131)</f>
        <v>RV</v>
      </c>
      <c r="E5131" s="1" t="n">
        <f aca="false">IF(D5131="RR",1,0)+E5130</f>
        <v>1875</v>
      </c>
      <c r="F5131" s="1" t="n">
        <f aca="false">E5131/A5131</f>
        <v>0.365568336907779</v>
      </c>
    </row>
    <row r="5132" customFormat="false" ht="15" hidden="false" customHeight="false" outlineLevel="0" collapsed="false">
      <c r="A5132" s="1" t="n">
        <v>5130</v>
      </c>
      <c r="B5132" s="1" t="str">
        <f aca="true">IF(RAND()&lt;0.6,"R","V")</f>
        <v>V</v>
      </c>
      <c r="C5132" s="1" t="str">
        <f aca="true">IF(RAND()&lt;0.6,"R","V")</f>
        <v>R</v>
      </c>
      <c r="D5132" s="1" t="str">
        <f aca="false">CONCATENATE(B5132,C5132)</f>
        <v>VR</v>
      </c>
      <c r="E5132" s="1" t="n">
        <f aca="false">IF(D5132="RR",1,0)+E5131</f>
        <v>1875</v>
      </c>
      <c r="F5132" s="1" t="n">
        <f aca="false">E5132/A5132</f>
        <v>0.365497076023392</v>
      </c>
    </row>
    <row r="5133" customFormat="false" ht="15" hidden="false" customHeight="false" outlineLevel="0" collapsed="false">
      <c r="A5133" s="1" t="n">
        <v>5131</v>
      </c>
      <c r="B5133" s="1" t="str">
        <f aca="true">IF(RAND()&lt;0.6,"R","V")</f>
        <v>R</v>
      </c>
      <c r="C5133" s="1" t="str">
        <f aca="true">IF(RAND()&lt;0.6,"R","V")</f>
        <v>R</v>
      </c>
      <c r="D5133" s="1" t="str">
        <f aca="false">CONCATENATE(B5133,C5133)</f>
        <v>RR</v>
      </c>
      <c r="E5133" s="1" t="n">
        <f aca="false">IF(D5133="RR",1,0)+E5132</f>
        <v>1876</v>
      </c>
      <c r="F5133" s="1" t="n">
        <f aca="false">E5133/A5133</f>
        <v>0.365620736698499</v>
      </c>
    </row>
    <row r="5134" customFormat="false" ht="15" hidden="false" customHeight="false" outlineLevel="0" collapsed="false">
      <c r="A5134" s="1" t="n">
        <v>5132</v>
      </c>
      <c r="B5134" s="1" t="str">
        <f aca="true">IF(RAND()&lt;0.6,"R","V")</f>
        <v>R</v>
      </c>
      <c r="C5134" s="1" t="str">
        <f aca="true">IF(RAND()&lt;0.6,"R","V")</f>
        <v>R</v>
      </c>
      <c r="D5134" s="1" t="str">
        <f aca="false">CONCATENATE(B5134,C5134)</f>
        <v>RR</v>
      </c>
      <c r="E5134" s="1" t="n">
        <f aca="false">IF(D5134="RR",1,0)+E5133</f>
        <v>1877</v>
      </c>
      <c r="F5134" s="1" t="n">
        <f aca="false">E5134/A5134</f>
        <v>0.365744349181606</v>
      </c>
    </row>
    <row r="5135" customFormat="false" ht="15" hidden="false" customHeight="false" outlineLevel="0" collapsed="false">
      <c r="A5135" s="1" t="n">
        <v>5133</v>
      </c>
      <c r="B5135" s="1" t="str">
        <f aca="true">IF(RAND()&lt;0.6,"R","V")</f>
        <v>V</v>
      </c>
      <c r="C5135" s="1" t="str">
        <f aca="true">IF(RAND()&lt;0.6,"R","V")</f>
        <v>R</v>
      </c>
      <c r="D5135" s="1" t="str">
        <f aca="false">CONCATENATE(B5135,C5135)</f>
        <v>VR</v>
      </c>
      <c r="E5135" s="1" t="n">
        <f aca="false">IF(D5135="RR",1,0)+E5134</f>
        <v>1877</v>
      </c>
      <c r="F5135" s="1" t="n">
        <f aca="false">E5135/A5135</f>
        <v>0.365673095655562</v>
      </c>
    </row>
    <row r="5136" customFormat="false" ht="15" hidden="false" customHeight="false" outlineLevel="0" collapsed="false">
      <c r="A5136" s="1" t="n">
        <v>5134</v>
      </c>
      <c r="B5136" s="1" t="str">
        <f aca="true">IF(RAND()&lt;0.6,"R","V")</f>
        <v>V</v>
      </c>
      <c r="C5136" s="1" t="str">
        <f aca="true">IF(RAND()&lt;0.6,"R","V")</f>
        <v>R</v>
      </c>
      <c r="D5136" s="1" t="str">
        <f aca="false">CONCATENATE(B5136,C5136)</f>
        <v>VR</v>
      </c>
      <c r="E5136" s="1" t="n">
        <f aca="false">IF(D5136="RR",1,0)+E5135</f>
        <v>1877</v>
      </c>
      <c r="F5136" s="1" t="n">
        <f aca="false">E5136/A5136</f>
        <v>0.365601869887028</v>
      </c>
    </row>
    <row r="5137" customFormat="false" ht="15" hidden="false" customHeight="false" outlineLevel="0" collapsed="false">
      <c r="A5137" s="1" t="n">
        <v>5135</v>
      </c>
      <c r="B5137" s="1" t="str">
        <f aca="true">IF(RAND()&lt;0.6,"R","V")</f>
        <v>V</v>
      </c>
      <c r="C5137" s="1" t="str">
        <f aca="true">IF(RAND()&lt;0.6,"R","V")</f>
        <v>R</v>
      </c>
      <c r="D5137" s="1" t="str">
        <f aca="false">CONCATENATE(B5137,C5137)</f>
        <v>VR</v>
      </c>
      <c r="E5137" s="1" t="n">
        <f aca="false">IF(D5137="RR",1,0)+E5136</f>
        <v>1877</v>
      </c>
      <c r="F5137" s="1" t="n">
        <f aca="false">E5137/A5137</f>
        <v>0.365530671859786</v>
      </c>
    </row>
    <row r="5138" customFormat="false" ht="15" hidden="false" customHeight="false" outlineLevel="0" collapsed="false">
      <c r="A5138" s="1" t="n">
        <v>5136</v>
      </c>
      <c r="B5138" s="1" t="str">
        <f aca="true">IF(RAND()&lt;0.6,"R","V")</f>
        <v>V</v>
      </c>
      <c r="C5138" s="1" t="str">
        <f aca="true">IF(RAND()&lt;0.6,"R","V")</f>
        <v>V</v>
      </c>
      <c r="D5138" s="1" t="str">
        <f aca="false">CONCATENATE(B5138,C5138)</f>
        <v>VV</v>
      </c>
      <c r="E5138" s="1" t="n">
        <f aca="false">IF(D5138="RR",1,0)+E5137</f>
        <v>1877</v>
      </c>
      <c r="F5138" s="1" t="n">
        <f aca="false">E5138/A5138</f>
        <v>0.365459501557632</v>
      </c>
    </row>
    <row r="5139" customFormat="false" ht="15" hidden="false" customHeight="false" outlineLevel="0" collapsed="false">
      <c r="A5139" s="1" t="n">
        <v>5137</v>
      </c>
      <c r="B5139" s="1" t="str">
        <f aca="true">IF(RAND()&lt;0.6,"R","V")</f>
        <v>V</v>
      </c>
      <c r="C5139" s="1" t="str">
        <f aca="true">IF(RAND()&lt;0.6,"R","V")</f>
        <v>R</v>
      </c>
      <c r="D5139" s="1" t="str">
        <f aca="false">CONCATENATE(B5139,C5139)</f>
        <v>VR</v>
      </c>
      <c r="E5139" s="1" t="n">
        <f aca="false">IF(D5139="RR",1,0)+E5138</f>
        <v>1877</v>
      </c>
      <c r="F5139" s="1" t="n">
        <f aca="false">E5139/A5139</f>
        <v>0.365388358964376</v>
      </c>
    </row>
    <row r="5140" customFormat="false" ht="15" hidden="false" customHeight="false" outlineLevel="0" collapsed="false">
      <c r="A5140" s="1" t="n">
        <v>5138</v>
      </c>
      <c r="B5140" s="1" t="str">
        <f aca="true">IF(RAND()&lt;0.6,"R","V")</f>
        <v>V</v>
      </c>
      <c r="C5140" s="1" t="str">
        <f aca="true">IF(RAND()&lt;0.6,"R","V")</f>
        <v>R</v>
      </c>
      <c r="D5140" s="1" t="str">
        <f aca="false">CONCATENATE(B5140,C5140)</f>
        <v>VR</v>
      </c>
      <c r="E5140" s="1" t="n">
        <f aca="false">IF(D5140="RR",1,0)+E5139</f>
        <v>1877</v>
      </c>
      <c r="F5140" s="1" t="n">
        <f aca="false">E5140/A5140</f>
        <v>0.365317244063838</v>
      </c>
    </row>
    <row r="5141" customFormat="false" ht="15" hidden="false" customHeight="false" outlineLevel="0" collapsed="false">
      <c r="A5141" s="1" t="n">
        <v>5139</v>
      </c>
      <c r="B5141" s="1" t="str">
        <f aca="true">IF(RAND()&lt;0.6,"R","V")</f>
        <v>R</v>
      </c>
      <c r="C5141" s="1" t="str">
        <f aca="true">IF(RAND()&lt;0.6,"R","V")</f>
        <v>V</v>
      </c>
      <c r="D5141" s="1" t="str">
        <f aca="false">CONCATENATE(B5141,C5141)</f>
        <v>RV</v>
      </c>
      <c r="E5141" s="1" t="n">
        <f aca="false">IF(D5141="RR",1,0)+E5140</f>
        <v>1877</v>
      </c>
      <c r="F5141" s="1" t="n">
        <f aca="false">E5141/A5141</f>
        <v>0.365246156839852</v>
      </c>
    </row>
    <row r="5142" customFormat="false" ht="15" hidden="false" customHeight="false" outlineLevel="0" collapsed="false">
      <c r="A5142" s="1" t="n">
        <v>5140</v>
      </c>
      <c r="B5142" s="1" t="str">
        <f aca="true">IF(RAND()&lt;0.6,"R","V")</f>
        <v>R</v>
      </c>
      <c r="C5142" s="1" t="str">
        <f aca="true">IF(RAND()&lt;0.6,"R","V")</f>
        <v>V</v>
      </c>
      <c r="D5142" s="1" t="str">
        <f aca="false">CONCATENATE(B5142,C5142)</f>
        <v>RV</v>
      </c>
      <c r="E5142" s="1" t="n">
        <f aca="false">IF(D5142="RR",1,0)+E5141</f>
        <v>1877</v>
      </c>
      <c r="F5142" s="1" t="n">
        <f aca="false">E5142/A5142</f>
        <v>0.365175097276265</v>
      </c>
    </row>
    <row r="5143" customFormat="false" ht="15" hidden="false" customHeight="false" outlineLevel="0" collapsed="false">
      <c r="A5143" s="1" t="n">
        <v>5141</v>
      </c>
      <c r="B5143" s="1" t="str">
        <f aca="true">IF(RAND()&lt;0.6,"R","V")</f>
        <v>V</v>
      </c>
      <c r="C5143" s="1" t="str">
        <f aca="true">IF(RAND()&lt;0.6,"R","V")</f>
        <v>R</v>
      </c>
      <c r="D5143" s="1" t="str">
        <f aca="false">CONCATENATE(B5143,C5143)</f>
        <v>VR</v>
      </c>
      <c r="E5143" s="1" t="n">
        <f aca="false">IF(D5143="RR",1,0)+E5142</f>
        <v>1877</v>
      </c>
      <c r="F5143" s="1" t="n">
        <f aca="false">E5143/A5143</f>
        <v>0.365104065356934</v>
      </c>
    </row>
    <row r="5144" customFormat="false" ht="15" hidden="false" customHeight="false" outlineLevel="0" collapsed="false">
      <c r="A5144" s="1" t="n">
        <v>5142</v>
      </c>
      <c r="B5144" s="1" t="str">
        <f aca="true">IF(RAND()&lt;0.6,"R","V")</f>
        <v>V</v>
      </c>
      <c r="C5144" s="1" t="str">
        <f aca="true">IF(RAND()&lt;0.6,"R","V")</f>
        <v>V</v>
      </c>
      <c r="D5144" s="1" t="str">
        <f aca="false">CONCATENATE(B5144,C5144)</f>
        <v>VV</v>
      </c>
      <c r="E5144" s="1" t="n">
        <f aca="false">IF(D5144="RR",1,0)+E5143</f>
        <v>1877</v>
      </c>
      <c r="F5144" s="1" t="n">
        <f aca="false">E5144/A5144</f>
        <v>0.365033061065733</v>
      </c>
    </row>
    <row r="5145" customFormat="false" ht="15" hidden="false" customHeight="false" outlineLevel="0" collapsed="false">
      <c r="A5145" s="1" t="n">
        <v>5143</v>
      </c>
      <c r="B5145" s="1" t="str">
        <f aca="true">IF(RAND()&lt;0.6,"R","V")</f>
        <v>R</v>
      </c>
      <c r="C5145" s="1" t="str">
        <f aca="true">IF(RAND()&lt;0.6,"R","V")</f>
        <v>R</v>
      </c>
      <c r="D5145" s="1" t="str">
        <f aca="false">CONCATENATE(B5145,C5145)</f>
        <v>RR</v>
      </c>
      <c r="E5145" s="1" t="n">
        <f aca="false">IF(D5145="RR",1,0)+E5144</f>
        <v>1878</v>
      </c>
      <c r="F5145" s="1" t="n">
        <f aca="false">E5145/A5145</f>
        <v>0.365156523429905</v>
      </c>
    </row>
    <row r="5146" customFormat="false" ht="15" hidden="false" customHeight="false" outlineLevel="0" collapsed="false">
      <c r="A5146" s="1" t="n">
        <v>5144</v>
      </c>
      <c r="B5146" s="1" t="str">
        <f aca="true">IF(RAND()&lt;0.6,"R","V")</f>
        <v>V</v>
      </c>
      <c r="C5146" s="1" t="str">
        <f aca="true">IF(RAND()&lt;0.6,"R","V")</f>
        <v>R</v>
      </c>
      <c r="D5146" s="1" t="str">
        <f aca="false">CONCATENATE(B5146,C5146)</f>
        <v>VR</v>
      </c>
      <c r="E5146" s="1" t="n">
        <f aca="false">IF(D5146="RR",1,0)+E5145</f>
        <v>1878</v>
      </c>
      <c r="F5146" s="1" t="n">
        <f aca="false">E5146/A5146</f>
        <v>0.365085536547434</v>
      </c>
    </row>
    <row r="5147" customFormat="false" ht="15" hidden="false" customHeight="false" outlineLevel="0" collapsed="false">
      <c r="A5147" s="1" t="n">
        <v>5145</v>
      </c>
      <c r="B5147" s="1" t="str">
        <f aca="true">IF(RAND()&lt;0.6,"R","V")</f>
        <v>R</v>
      </c>
      <c r="C5147" s="1" t="str">
        <f aca="true">IF(RAND()&lt;0.6,"R","V")</f>
        <v>V</v>
      </c>
      <c r="D5147" s="1" t="str">
        <f aca="false">CONCATENATE(B5147,C5147)</f>
        <v>RV</v>
      </c>
      <c r="E5147" s="1" t="n">
        <f aca="false">IF(D5147="RR",1,0)+E5146</f>
        <v>1878</v>
      </c>
      <c r="F5147" s="1" t="n">
        <f aca="false">E5147/A5147</f>
        <v>0.365014577259475</v>
      </c>
    </row>
    <row r="5148" customFormat="false" ht="15" hidden="false" customHeight="false" outlineLevel="0" collapsed="false">
      <c r="A5148" s="1" t="n">
        <v>5146</v>
      </c>
      <c r="B5148" s="1" t="str">
        <f aca="true">IF(RAND()&lt;0.6,"R","V")</f>
        <v>V</v>
      </c>
      <c r="C5148" s="1" t="str">
        <f aca="true">IF(RAND()&lt;0.6,"R","V")</f>
        <v>R</v>
      </c>
      <c r="D5148" s="1" t="str">
        <f aca="false">CONCATENATE(B5148,C5148)</f>
        <v>VR</v>
      </c>
      <c r="E5148" s="1" t="n">
        <f aca="false">IF(D5148="RR",1,0)+E5147</f>
        <v>1878</v>
      </c>
      <c r="F5148" s="1" t="n">
        <f aca="false">E5148/A5148</f>
        <v>0.364943645549942</v>
      </c>
    </row>
    <row r="5149" customFormat="false" ht="15" hidden="false" customHeight="false" outlineLevel="0" collapsed="false">
      <c r="A5149" s="1" t="n">
        <v>5147</v>
      </c>
      <c r="B5149" s="1" t="str">
        <f aca="true">IF(RAND()&lt;0.6,"R","V")</f>
        <v>V</v>
      </c>
      <c r="C5149" s="1" t="str">
        <f aca="true">IF(RAND()&lt;0.6,"R","V")</f>
        <v>V</v>
      </c>
      <c r="D5149" s="1" t="str">
        <f aca="false">CONCATENATE(B5149,C5149)</f>
        <v>VV</v>
      </c>
      <c r="E5149" s="1" t="n">
        <f aca="false">IF(D5149="RR",1,0)+E5148</f>
        <v>1878</v>
      </c>
      <c r="F5149" s="1" t="n">
        <f aca="false">E5149/A5149</f>
        <v>0.364872741402759</v>
      </c>
    </row>
    <row r="5150" customFormat="false" ht="15" hidden="false" customHeight="false" outlineLevel="0" collapsed="false">
      <c r="A5150" s="1" t="n">
        <v>5148</v>
      </c>
      <c r="B5150" s="1" t="str">
        <f aca="true">IF(RAND()&lt;0.6,"R","V")</f>
        <v>R</v>
      </c>
      <c r="C5150" s="1" t="str">
        <f aca="true">IF(RAND()&lt;0.6,"R","V")</f>
        <v>R</v>
      </c>
      <c r="D5150" s="1" t="str">
        <f aca="false">CONCATENATE(B5150,C5150)</f>
        <v>RR</v>
      </c>
      <c r="E5150" s="1" t="n">
        <f aca="false">IF(D5150="RR",1,0)+E5149</f>
        <v>1879</v>
      </c>
      <c r="F5150" s="1" t="n">
        <f aca="false">E5150/A5150</f>
        <v>0.364996114996115</v>
      </c>
    </row>
    <row r="5151" customFormat="false" ht="15" hidden="false" customHeight="false" outlineLevel="0" collapsed="false">
      <c r="A5151" s="1" t="n">
        <v>5149</v>
      </c>
      <c r="B5151" s="1" t="str">
        <f aca="true">IF(RAND()&lt;0.6,"R","V")</f>
        <v>R</v>
      </c>
      <c r="C5151" s="1" t="str">
        <f aca="true">IF(RAND()&lt;0.6,"R","V")</f>
        <v>R</v>
      </c>
      <c r="D5151" s="1" t="str">
        <f aca="false">CONCATENATE(B5151,C5151)</f>
        <v>RR</v>
      </c>
      <c r="E5151" s="1" t="n">
        <f aca="false">IF(D5151="RR",1,0)+E5150</f>
        <v>1880</v>
      </c>
      <c r="F5151" s="1" t="n">
        <f aca="false">E5151/A5151</f>
        <v>0.365119440668091</v>
      </c>
    </row>
    <row r="5152" customFormat="false" ht="15" hidden="false" customHeight="false" outlineLevel="0" collapsed="false">
      <c r="A5152" s="1" t="n">
        <v>5150</v>
      </c>
      <c r="B5152" s="1" t="str">
        <f aca="true">IF(RAND()&lt;0.6,"R","V")</f>
        <v>R</v>
      </c>
      <c r="C5152" s="1" t="str">
        <f aca="true">IF(RAND()&lt;0.6,"R","V")</f>
        <v>V</v>
      </c>
      <c r="D5152" s="1" t="str">
        <f aca="false">CONCATENATE(B5152,C5152)</f>
        <v>RV</v>
      </c>
      <c r="E5152" s="1" t="n">
        <f aca="false">IF(D5152="RR",1,0)+E5151</f>
        <v>1880</v>
      </c>
      <c r="F5152" s="1" t="n">
        <f aca="false">E5152/A5152</f>
        <v>0.36504854368932</v>
      </c>
    </row>
    <row r="5153" customFormat="false" ht="15" hidden="false" customHeight="false" outlineLevel="0" collapsed="false">
      <c r="A5153" s="1" t="n">
        <v>5151</v>
      </c>
      <c r="B5153" s="1" t="str">
        <f aca="true">IF(RAND()&lt;0.6,"R","V")</f>
        <v>R</v>
      </c>
      <c r="C5153" s="1" t="str">
        <f aca="true">IF(RAND()&lt;0.6,"R","V")</f>
        <v>R</v>
      </c>
      <c r="D5153" s="1" t="str">
        <f aca="false">CONCATENATE(B5153,C5153)</f>
        <v>RR</v>
      </c>
      <c r="E5153" s="1" t="n">
        <f aca="false">IF(D5153="RR",1,0)+E5152</f>
        <v>1881</v>
      </c>
      <c r="F5153" s="1" t="n">
        <f aca="false">E5153/A5153</f>
        <v>0.365171811298777</v>
      </c>
    </row>
    <row r="5154" customFormat="false" ht="15" hidden="false" customHeight="false" outlineLevel="0" collapsed="false">
      <c r="A5154" s="1" t="n">
        <v>5152</v>
      </c>
      <c r="B5154" s="1" t="str">
        <f aca="true">IF(RAND()&lt;0.6,"R","V")</f>
        <v>R</v>
      </c>
      <c r="C5154" s="1" t="str">
        <f aca="true">IF(RAND()&lt;0.6,"R","V")</f>
        <v>R</v>
      </c>
      <c r="D5154" s="1" t="str">
        <f aca="false">CONCATENATE(B5154,C5154)</f>
        <v>RR</v>
      </c>
      <c r="E5154" s="1" t="n">
        <f aca="false">IF(D5154="RR",1,0)+E5153</f>
        <v>1882</v>
      </c>
      <c r="F5154" s="1" t="n">
        <f aca="false">E5154/A5154</f>
        <v>0.365295031055901</v>
      </c>
    </row>
    <row r="5155" customFormat="false" ht="15" hidden="false" customHeight="false" outlineLevel="0" collapsed="false">
      <c r="A5155" s="1" t="n">
        <v>5153</v>
      </c>
      <c r="B5155" s="1" t="str">
        <f aca="true">IF(RAND()&lt;0.6,"R","V")</f>
        <v>R</v>
      </c>
      <c r="C5155" s="1" t="str">
        <f aca="true">IF(RAND()&lt;0.6,"R","V")</f>
        <v>V</v>
      </c>
      <c r="D5155" s="1" t="str">
        <f aca="false">CONCATENATE(B5155,C5155)</f>
        <v>RV</v>
      </c>
      <c r="E5155" s="1" t="n">
        <f aca="false">IF(D5155="RR",1,0)+E5154</f>
        <v>1882</v>
      </c>
      <c r="F5155" s="1" t="n">
        <f aca="false">E5155/A5155</f>
        <v>0.365224141276926</v>
      </c>
    </row>
    <row r="5156" customFormat="false" ht="15" hidden="false" customHeight="false" outlineLevel="0" collapsed="false">
      <c r="A5156" s="1" t="n">
        <v>5154</v>
      </c>
      <c r="B5156" s="1" t="str">
        <f aca="true">IF(RAND()&lt;0.6,"R","V")</f>
        <v>R</v>
      </c>
      <c r="C5156" s="1" t="str">
        <f aca="true">IF(RAND()&lt;0.6,"R","V")</f>
        <v>R</v>
      </c>
      <c r="D5156" s="1" t="str">
        <f aca="false">CONCATENATE(B5156,C5156)</f>
        <v>RR</v>
      </c>
      <c r="E5156" s="1" t="n">
        <f aca="false">IF(D5156="RR",1,0)+E5155</f>
        <v>1883</v>
      </c>
      <c r="F5156" s="1" t="n">
        <f aca="false">E5156/A5156</f>
        <v>0.36534730306558</v>
      </c>
    </row>
    <row r="5157" customFormat="false" ht="15" hidden="false" customHeight="false" outlineLevel="0" collapsed="false">
      <c r="A5157" s="1" t="n">
        <v>5155</v>
      </c>
      <c r="B5157" s="1" t="str">
        <f aca="true">IF(RAND()&lt;0.6,"R","V")</f>
        <v>V</v>
      </c>
      <c r="C5157" s="1" t="str">
        <f aca="true">IF(RAND()&lt;0.6,"R","V")</f>
        <v>R</v>
      </c>
      <c r="D5157" s="1" t="str">
        <f aca="false">CONCATENATE(B5157,C5157)</f>
        <v>VR</v>
      </c>
      <c r="E5157" s="1" t="n">
        <f aca="false">IF(D5157="RR",1,0)+E5156</f>
        <v>1883</v>
      </c>
      <c r="F5157" s="1" t="n">
        <f aca="false">E5157/A5157</f>
        <v>0.365276430649855</v>
      </c>
    </row>
    <row r="5158" customFormat="false" ht="15" hidden="false" customHeight="false" outlineLevel="0" collapsed="false">
      <c r="A5158" s="1" t="n">
        <v>5156</v>
      </c>
      <c r="B5158" s="1" t="str">
        <f aca="true">IF(RAND()&lt;0.6,"R","V")</f>
        <v>V</v>
      </c>
      <c r="C5158" s="1" t="str">
        <f aca="true">IF(RAND()&lt;0.6,"R","V")</f>
        <v>R</v>
      </c>
      <c r="D5158" s="1" t="str">
        <f aca="false">CONCATENATE(B5158,C5158)</f>
        <v>VR</v>
      </c>
      <c r="E5158" s="1" t="n">
        <f aca="false">IF(D5158="RR",1,0)+E5157</f>
        <v>1883</v>
      </c>
      <c r="F5158" s="1" t="n">
        <f aca="false">E5158/A5158</f>
        <v>0.365205585725369</v>
      </c>
    </row>
    <row r="5159" customFormat="false" ht="15" hidden="false" customHeight="false" outlineLevel="0" collapsed="false">
      <c r="A5159" s="1" t="n">
        <v>5157</v>
      </c>
      <c r="B5159" s="1" t="str">
        <f aca="true">IF(RAND()&lt;0.6,"R","V")</f>
        <v>R</v>
      </c>
      <c r="C5159" s="1" t="str">
        <f aca="true">IF(RAND()&lt;0.6,"R","V")</f>
        <v>R</v>
      </c>
      <c r="D5159" s="1" t="str">
        <f aca="false">CONCATENATE(B5159,C5159)</f>
        <v>RR</v>
      </c>
      <c r="E5159" s="1" t="n">
        <f aca="false">IF(D5159="RR",1,0)+E5158</f>
        <v>1884</v>
      </c>
      <c r="F5159" s="1" t="n">
        <f aca="false">E5159/A5159</f>
        <v>0.365328679464805</v>
      </c>
    </row>
    <row r="5160" customFormat="false" ht="15" hidden="false" customHeight="false" outlineLevel="0" collapsed="false">
      <c r="A5160" s="1" t="n">
        <v>5158</v>
      </c>
      <c r="B5160" s="1" t="str">
        <f aca="true">IF(RAND()&lt;0.6,"R","V")</f>
        <v>R</v>
      </c>
      <c r="C5160" s="1" t="str">
        <f aca="true">IF(RAND()&lt;0.6,"R","V")</f>
        <v>V</v>
      </c>
      <c r="D5160" s="1" t="str">
        <f aca="false">CONCATENATE(B5160,C5160)</f>
        <v>RV</v>
      </c>
      <c r="E5160" s="1" t="n">
        <f aca="false">IF(D5160="RR",1,0)+E5159</f>
        <v>1884</v>
      </c>
      <c r="F5160" s="1" t="n">
        <f aca="false">E5160/A5160</f>
        <v>0.365257851880574</v>
      </c>
    </row>
    <row r="5161" customFormat="false" ht="15" hidden="false" customHeight="false" outlineLevel="0" collapsed="false">
      <c r="A5161" s="1" t="n">
        <v>5159</v>
      </c>
      <c r="B5161" s="1" t="str">
        <f aca="true">IF(RAND()&lt;0.6,"R","V")</f>
        <v>V</v>
      </c>
      <c r="C5161" s="1" t="str">
        <f aca="true">IF(RAND()&lt;0.6,"R","V")</f>
        <v>V</v>
      </c>
      <c r="D5161" s="1" t="str">
        <f aca="false">CONCATENATE(B5161,C5161)</f>
        <v>VV</v>
      </c>
      <c r="E5161" s="1" t="n">
        <f aca="false">IF(D5161="RR",1,0)+E5160</f>
        <v>1884</v>
      </c>
      <c r="F5161" s="1" t="n">
        <f aca="false">E5161/A5161</f>
        <v>0.365187051754216</v>
      </c>
    </row>
    <row r="5162" customFormat="false" ht="15" hidden="false" customHeight="false" outlineLevel="0" collapsed="false">
      <c r="A5162" s="1" t="n">
        <v>5160</v>
      </c>
      <c r="B5162" s="1" t="str">
        <f aca="true">IF(RAND()&lt;0.6,"R","V")</f>
        <v>V</v>
      </c>
      <c r="C5162" s="1" t="str">
        <f aca="true">IF(RAND()&lt;0.6,"R","V")</f>
        <v>R</v>
      </c>
      <c r="D5162" s="1" t="str">
        <f aca="false">CONCATENATE(B5162,C5162)</f>
        <v>VR</v>
      </c>
      <c r="E5162" s="1" t="n">
        <f aca="false">IF(D5162="RR",1,0)+E5161</f>
        <v>1884</v>
      </c>
      <c r="F5162" s="1" t="n">
        <f aca="false">E5162/A5162</f>
        <v>0.365116279069767</v>
      </c>
    </row>
    <row r="5163" customFormat="false" ht="15" hidden="false" customHeight="false" outlineLevel="0" collapsed="false">
      <c r="A5163" s="1" t="n">
        <v>5161</v>
      </c>
      <c r="B5163" s="1" t="str">
        <f aca="true">IF(RAND()&lt;0.6,"R","V")</f>
        <v>V</v>
      </c>
      <c r="C5163" s="1" t="str">
        <f aca="true">IF(RAND()&lt;0.6,"R","V")</f>
        <v>V</v>
      </c>
      <c r="D5163" s="1" t="str">
        <f aca="false">CONCATENATE(B5163,C5163)</f>
        <v>VV</v>
      </c>
      <c r="E5163" s="1" t="n">
        <f aca="false">IF(D5163="RR",1,0)+E5162</f>
        <v>1884</v>
      </c>
      <c r="F5163" s="1" t="n">
        <f aca="false">E5163/A5163</f>
        <v>0.365045533811277</v>
      </c>
    </row>
    <row r="5164" customFormat="false" ht="15" hidden="false" customHeight="false" outlineLevel="0" collapsed="false">
      <c r="A5164" s="1" t="n">
        <v>5162</v>
      </c>
      <c r="B5164" s="1" t="str">
        <f aca="true">IF(RAND()&lt;0.6,"R","V")</f>
        <v>R</v>
      </c>
      <c r="C5164" s="1" t="str">
        <f aca="true">IF(RAND()&lt;0.6,"R","V")</f>
        <v>V</v>
      </c>
      <c r="D5164" s="1" t="str">
        <f aca="false">CONCATENATE(B5164,C5164)</f>
        <v>RV</v>
      </c>
      <c r="E5164" s="1" t="n">
        <f aca="false">IF(D5164="RR",1,0)+E5163</f>
        <v>1884</v>
      </c>
      <c r="F5164" s="1" t="n">
        <f aca="false">E5164/A5164</f>
        <v>0.364974815962805</v>
      </c>
    </row>
    <row r="5165" customFormat="false" ht="15" hidden="false" customHeight="false" outlineLevel="0" collapsed="false">
      <c r="A5165" s="1" t="n">
        <v>5163</v>
      </c>
      <c r="B5165" s="1" t="str">
        <f aca="true">IF(RAND()&lt;0.6,"R","V")</f>
        <v>R</v>
      </c>
      <c r="C5165" s="1" t="str">
        <f aca="true">IF(RAND()&lt;0.6,"R","V")</f>
        <v>R</v>
      </c>
      <c r="D5165" s="1" t="str">
        <f aca="false">CONCATENATE(B5165,C5165)</f>
        <v>RR</v>
      </c>
      <c r="E5165" s="1" t="n">
        <f aca="false">IF(D5165="RR",1,0)+E5164</f>
        <v>1885</v>
      </c>
      <c r="F5165" s="1" t="n">
        <f aca="false">E5165/A5165</f>
        <v>0.36509781134999</v>
      </c>
    </row>
    <row r="5166" customFormat="false" ht="15" hidden="false" customHeight="false" outlineLevel="0" collapsed="false">
      <c r="A5166" s="1" t="n">
        <v>5164</v>
      </c>
      <c r="B5166" s="1" t="str">
        <f aca="true">IF(RAND()&lt;0.6,"R","V")</f>
        <v>V</v>
      </c>
      <c r="C5166" s="1" t="str">
        <f aca="true">IF(RAND()&lt;0.6,"R","V")</f>
        <v>R</v>
      </c>
      <c r="D5166" s="1" t="str">
        <f aca="false">CONCATENATE(B5166,C5166)</f>
        <v>VR</v>
      </c>
      <c r="E5166" s="1" t="n">
        <f aca="false">IF(D5166="RR",1,0)+E5165</f>
        <v>1885</v>
      </c>
      <c r="F5166" s="1" t="n">
        <f aca="false">E5166/A5166</f>
        <v>0.365027110766847</v>
      </c>
    </row>
    <row r="5167" customFormat="false" ht="15" hidden="false" customHeight="false" outlineLevel="0" collapsed="false">
      <c r="A5167" s="1" t="n">
        <v>5165</v>
      </c>
      <c r="B5167" s="1" t="str">
        <f aca="true">IF(RAND()&lt;0.6,"R","V")</f>
        <v>V</v>
      </c>
      <c r="C5167" s="1" t="str">
        <f aca="true">IF(RAND()&lt;0.6,"R","V")</f>
        <v>V</v>
      </c>
      <c r="D5167" s="1" t="str">
        <f aca="false">CONCATENATE(B5167,C5167)</f>
        <v>VV</v>
      </c>
      <c r="E5167" s="1" t="n">
        <f aca="false">IF(D5167="RR",1,0)+E5166</f>
        <v>1885</v>
      </c>
      <c r="F5167" s="1" t="n">
        <f aca="false">E5167/A5167</f>
        <v>0.364956437560503</v>
      </c>
    </row>
    <row r="5168" customFormat="false" ht="15" hidden="false" customHeight="false" outlineLevel="0" collapsed="false">
      <c r="A5168" s="1" t="n">
        <v>5166</v>
      </c>
      <c r="B5168" s="1" t="str">
        <f aca="true">IF(RAND()&lt;0.6,"R","V")</f>
        <v>R</v>
      </c>
      <c r="C5168" s="1" t="str">
        <f aca="true">IF(RAND()&lt;0.6,"R","V")</f>
        <v>R</v>
      </c>
      <c r="D5168" s="1" t="str">
        <f aca="false">CONCATENATE(B5168,C5168)</f>
        <v>RR</v>
      </c>
      <c r="E5168" s="1" t="n">
        <f aca="false">IF(D5168="RR",1,0)+E5167</f>
        <v>1886</v>
      </c>
      <c r="F5168" s="1" t="n">
        <f aca="false">E5168/A5168</f>
        <v>0.365079365079365</v>
      </c>
    </row>
    <row r="5169" customFormat="false" ht="15" hidden="false" customHeight="false" outlineLevel="0" collapsed="false">
      <c r="A5169" s="1" t="n">
        <v>5167</v>
      </c>
      <c r="B5169" s="1" t="str">
        <f aca="true">IF(RAND()&lt;0.6,"R","V")</f>
        <v>R</v>
      </c>
      <c r="C5169" s="1" t="str">
        <f aca="true">IF(RAND()&lt;0.6,"R","V")</f>
        <v>V</v>
      </c>
      <c r="D5169" s="1" t="str">
        <f aca="false">CONCATENATE(B5169,C5169)</f>
        <v>RV</v>
      </c>
      <c r="E5169" s="1" t="n">
        <f aca="false">IF(D5169="RR",1,0)+E5168</f>
        <v>1886</v>
      </c>
      <c r="F5169" s="1" t="n">
        <f aca="false">E5169/A5169</f>
        <v>0.365008709115541</v>
      </c>
    </row>
    <row r="5170" customFormat="false" ht="15" hidden="false" customHeight="false" outlineLevel="0" collapsed="false">
      <c r="A5170" s="1" t="n">
        <v>5168</v>
      </c>
      <c r="B5170" s="1" t="str">
        <f aca="true">IF(RAND()&lt;0.6,"R","V")</f>
        <v>R</v>
      </c>
      <c r="C5170" s="1" t="str">
        <f aca="true">IF(RAND()&lt;0.6,"R","V")</f>
        <v>V</v>
      </c>
      <c r="D5170" s="1" t="str">
        <f aca="false">CONCATENATE(B5170,C5170)</f>
        <v>RV</v>
      </c>
      <c r="E5170" s="1" t="n">
        <f aca="false">IF(D5170="RR",1,0)+E5169</f>
        <v>1886</v>
      </c>
      <c r="F5170" s="1" t="n">
        <f aca="false">E5170/A5170</f>
        <v>0.364938080495356</v>
      </c>
    </row>
    <row r="5171" customFormat="false" ht="15" hidden="false" customHeight="false" outlineLevel="0" collapsed="false">
      <c r="A5171" s="1" t="n">
        <v>5169</v>
      </c>
      <c r="B5171" s="1" t="str">
        <f aca="true">IF(RAND()&lt;0.6,"R","V")</f>
        <v>R</v>
      </c>
      <c r="C5171" s="1" t="str">
        <f aca="true">IF(RAND()&lt;0.6,"R","V")</f>
        <v>R</v>
      </c>
      <c r="D5171" s="1" t="str">
        <f aca="false">CONCATENATE(B5171,C5171)</f>
        <v>RR</v>
      </c>
      <c r="E5171" s="1" t="n">
        <f aca="false">IF(D5171="RR",1,0)+E5170</f>
        <v>1887</v>
      </c>
      <c r="F5171" s="1" t="n">
        <f aca="false">E5171/A5171</f>
        <v>0.365060940220546</v>
      </c>
    </row>
    <row r="5172" customFormat="false" ht="15" hidden="false" customHeight="false" outlineLevel="0" collapsed="false">
      <c r="A5172" s="1" t="n">
        <v>5170</v>
      </c>
      <c r="B5172" s="1" t="str">
        <f aca="true">IF(RAND()&lt;0.6,"R","V")</f>
        <v>R</v>
      </c>
      <c r="C5172" s="1" t="str">
        <f aca="true">IF(RAND()&lt;0.6,"R","V")</f>
        <v>R</v>
      </c>
      <c r="D5172" s="1" t="str">
        <f aca="false">CONCATENATE(B5172,C5172)</f>
        <v>RR</v>
      </c>
      <c r="E5172" s="1" t="n">
        <f aca="false">IF(D5172="RR",1,0)+E5171</f>
        <v>1888</v>
      </c>
      <c r="F5172" s="1" t="n">
        <f aca="false">E5172/A5172</f>
        <v>0.365183752417795</v>
      </c>
    </row>
    <row r="5173" customFormat="false" ht="15" hidden="false" customHeight="false" outlineLevel="0" collapsed="false">
      <c r="A5173" s="1" t="n">
        <v>5171</v>
      </c>
      <c r="B5173" s="1" t="str">
        <f aca="true">IF(RAND()&lt;0.6,"R","V")</f>
        <v>R</v>
      </c>
      <c r="C5173" s="1" t="str">
        <f aca="true">IF(RAND()&lt;0.6,"R","V")</f>
        <v>V</v>
      </c>
      <c r="D5173" s="1" t="str">
        <f aca="false">CONCATENATE(B5173,C5173)</f>
        <v>RV</v>
      </c>
      <c r="E5173" s="1" t="n">
        <f aca="false">IF(D5173="RR",1,0)+E5172</f>
        <v>1888</v>
      </c>
      <c r="F5173" s="1" t="n">
        <f aca="false">E5173/A5173</f>
        <v>0.365113130922452</v>
      </c>
    </row>
    <row r="5174" customFormat="false" ht="15" hidden="false" customHeight="false" outlineLevel="0" collapsed="false">
      <c r="A5174" s="1" t="n">
        <v>5172</v>
      </c>
      <c r="B5174" s="1" t="str">
        <f aca="true">IF(RAND()&lt;0.6,"R","V")</f>
        <v>R</v>
      </c>
      <c r="C5174" s="1" t="str">
        <f aca="true">IF(RAND()&lt;0.6,"R","V")</f>
        <v>V</v>
      </c>
      <c r="D5174" s="1" t="str">
        <f aca="false">CONCATENATE(B5174,C5174)</f>
        <v>RV</v>
      </c>
      <c r="E5174" s="1" t="n">
        <f aca="false">IF(D5174="RR",1,0)+E5173</f>
        <v>1888</v>
      </c>
      <c r="F5174" s="1" t="n">
        <f aca="false">E5174/A5174</f>
        <v>0.365042536736272</v>
      </c>
    </row>
    <row r="5175" customFormat="false" ht="15" hidden="false" customHeight="false" outlineLevel="0" collapsed="false">
      <c r="A5175" s="1" t="n">
        <v>5173</v>
      </c>
      <c r="B5175" s="1" t="str">
        <f aca="true">IF(RAND()&lt;0.6,"R","V")</f>
        <v>V</v>
      </c>
      <c r="C5175" s="1" t="str">
        <f aca="true">IF(RAND()&lt;0.6,"R","V")</f>
        <v>V</v>
      </c>
      <c r="D5175" s="1" t="str">
        <f aca="false">CONCATENATE(B5175,C5175)</f>
        <v>VV</v>
      </c>
      <c r="E5175" s="1" t="n">
        <f aca="false">IF(D5175="RR",1,0)+E5174</f>
        <v>1888</v>
      </c>
      <c r="F5175" s="1" t="n">
        <f aca="false">E5175/A5175</f>
        <v>0.364971969843418</v>
      </c>
    </row>
    <row r="5176" customFormat="false" ht="15" hidden="false" customHeight="false" outlineLevel="0" collapsed="false">
      <c r="A5176" s="1" t="n">
        <v>5174</v>
      </c>
      <c r="B5176" s="1" t="str">
        <f aca="true">IF(RAND()&lt;0.6,"R","V")</f>
        <v>R</v>
      </c>
      <c r="C5176" s="1" t="str">
        <f aca="true">IF(RAND()&lt;0.6,"R","V")</f>
        <v>V</v>
      </c>
      <c r="D5176" s="1" t="str">
        <f aca="false">CONCATENATE(B5176,C5176)</f>
        <v>RV</v>
      </c>
      <c r="E5176" s="1" t="n">
        <f aca="false">IF(D5176="RR",1,0)+E5175</f>
        <v>1888</v>
      </c>
      <c r="F5176" s="1" t="n">
        <f aca="false">E5176/A5176</f>
        <v>0.364901430228063</v>
      </c>
    </row>
    <row r="5177" customFormat="false" ht="15" hidden="false" customHeight="false" outlineLevel="0" collapsed="false">
      <c r="A5177" s="1" t="n">
        <v>5175</v>
      </c>
      <c r="B5177" s="1" t="str">
        <f aca="true">IF(RAND()&lt;0.6,"R","V")</f>
        <v>V</v>
      </c>
      <c r="C5177" s="1" t="str">
        <f aca="true">IF(RAND()&lt;0.6,"R","V")</f>
        <v>R</v>
      </c>
      <c r="D5177" s="1" t="str">
        <f aca="false">CONCATENATE(B5177,C5177)</f>
        <v>VR</v>
      </c>
      <c r="E5177" s="1" t="n">
        <f aca="false">IF(D5177="RR",1,0)+E5176</f>
        <v>1888</v>
      </c>
      <c r="F5177" s="1" t="n">
        <f aca="false">E5177/A5177</f>
        <v>0.364830917874396</v>
      </c>
    </row>
    <row r="5178" customFormat="false" ht="15" hidden="false" customHeight="false" outlineLevel="0" collapsed="false">
      <c r="A5178" s="1" t="n">
        <v>5176</v>
      </c>
      <c r="B5178" s="1" t="str">
        <f aca="true">IF(RAND()&lt;0.6,"R","V")</f>
        <v>V</v>
      </c>
      <c r="C5178" s="1" t="str">
        <f aca="true">IF(RAND()&lt;0.6,"R","V")</f>
        <v>V</v>
      </c>
      <c r="D5178" s="1" t="str">
        <f aca="false">CONCATENATE(B5178,C5178)</f>
        <v>VV</v>
      </c>
      <c r="E5178" s="1" t="n">
        <f aca="false">IF(D5178="RR",1,0)+E5177</f>
        <v>1888</v>
      </c>
      <c r="F5178" s="1" t="n">
        <f aca="false">E5178/A5178</f>
        <v>0.364760432766615</v>
      </c>
    </row>
    <row r="5179" customFormat="false" ht="15" hidden="false" customHeight="false" outlineLevel="0" collapsed="false">
      <c r="A5179" s="1" t="n">
        <v>5177</v>
      </c>
      <c r="B5179" s="1" t="str">
        <f aca="true">IF(RAND()&lt;0.6,"R","V")</f>
        <v>R</v>
      </c>
      <c r="C5179" s="1" t="str">
        <f aca="true">IF(RAND()&lt;0.6,"R","V")</f>
        <v>V</v>
      </c>
      <c r="D5179" s="1" t="str">
        <f aca="false">CONCATENATE(B5179,C5179)</f>
        <v>RV</v>
      </c>
      <c r="E5179" s="1" t="n">
        <f aca="false">IF(D5179="RR",1,0)+E5178</f>
        <v>1888</v>
      </c>
      <c r="F5179" s="1" t="n">
        <f aca="false">E5179/A5179</f>
        <v>0.364689974888932</v>
      </c>
    </row>
    <row r="5180" customFormat="false" ht="15" hidden="false" customHeight="false" outlineLevel="0" collapsed="false">
      <c r="A5180" s="1" t="n">
        <v>5178</v>
      </c>
      <c r="B5180" s="1" t="str">
        <f aca="true">IF(RAND()&lt;0.6,"R","V")</f>
        <v>R</v>
      </c>
      <c r="C5180" s="1" t="str">
        <f aca="true">IF(RAND()&lt;0.6,"R","V")</f>
        <v>R</v>
      </c>
      <c r="D5180" s="1" t="str">
        <f aca="false">CONCATENATE(B5180,C5180)</f>
        <v>RR</v>
      </c>
      <c r="E5180" s="1" t="n">
        <f aca="false">IF(D5180="RR",1,0)+E5179</f>
        <v>1889</v>
      </c>
      <c r="F5180" s="1" t="n">
        <f aca="false">E5180/A5180</f>
        <v>0.364812668984164</v>
      </c>
    </row>
    <row r="5181" customFormat="false" ht="15" hidden="false" customHeight="false" outlineLevel="0" collapsed="false">
      <c r="A5181" s="1" t="n">
        <v>5179</v>
      </c>
      <c r="B5181" s="1" t="str">
        <f aca="true">IF(RAND()&lt;0.6,"R","V")</f>
        <v>V</v>
      </c>
      <c r="C5181" s="1" t="str">
        <f aca="true">IF(RAND()&lt;0.6,"R","V")</f>
        <v>V</v>
      </c>
      <c r="D5181" s="1" t="str">
        <f aca="false">CONCATENATE(B5181,C5181)</f>
        <v>VV</v>
      </c>
      <c r="E5181" s="1" t="n">
        <f aca="false">IF(D5181="RR",1,0)+E5180</f>
        <v>1889</v>
      </c>
      <c r="F5181" s="1" t="n">
        <f aca="false">E5181/A5181</f>
        <v>0.364742228229388</v>
      </c>
    </row>
    <row r="5182" customFormat="false" ht="15" hidden="false" customHeight="false" outlineLevel="0" collapsed="false">
      <c r="A5182" s="1" t="n">
        <v>5180</v>
      </c>
      <c r="B5182" s="1" t="str">
        <f aca="true">IF(RAND()&lt;0.6,"R","V")</f>
        <v>R</v>
      </c>
      <c r="C5182" s="1" t="str">
        <f aca="true">IF(RAND()&lt;0.6,"R","V")</f>
        <v>R</v>
      </c>
      <c r="D5182" s="1" t="str">
        <f aca="false">CONCATENATE(B5182,C5182)</f>
        <v>RR</v>
      </c>
      <c r="E5182" s="1" t="n">
        <f aca="false">IF(D5182="RR",1,0)+E5181</f>
        <v>1890</v>
      </c>
      <c r="F5182" s="1" t="n">
        <f aca="false">E5182/A5182</f>
        <v>0.364864864864865</v>
      </c>
    </row>
    <row r="5183" customFormat="false" ht="15" hidden="false" customHeight="false" outlineLevel="0" collapsed="false">
      <c r="A5183" s="1" t="n">
        <v>5181</v>
      </c>
      <c r="B5183" s="1" t="str">
        <f aca="true">IF(RAND()&lt;0.6,"R","V")</f>
        <v>R</v>
      </c>
      <c r="C5183" s="1" t="str">
        <f aca="true">IF(RAND()&lt;0.6,"R","V")</f>
        <v>R</v>
      </c>
      <c r="D5183" s="1" t="str">
        <f aca="false">CONCATENATE(B5183,C5183)</f>
        <v>RR</v>
      </c>
      <c r="E5183" s="1" t="n">
        <f aca="false">IF(D5183="RR",1,0)+E5182</f>
        <v>1891</v>
      </c>
      <c r="F5183" s="1" t="n">
        <f aca="false">E5183/A5183</f>
        <v>0.364987454159429</v>
      </c>
    </row>
    <row r="5184" customFormat="false" ht="15" hidden="false" customHeight="false" outlineLevel="0" collapsed="false">
      <c r="A5184" s="1" t="n">
        <v>5182</v>
      </c>
      <c r="B5184" s="1" t="str">
        <f aca="true">IF(RAND()&lt;0.6,"R","V")</f>
        <v>V</v>
      </c>
      <c r="C5184" s="1" t="str">
        <f aca="true">IF(RAND()&lt;0.6,"R","V")</f>
        <v>R</v>
      </c>
      <c r="D5184" s="1" t="str">
        <f aca="false">CONCATENATE(B5184,C5184)</f>
        <v>VR</v>
      </c>
      <c r="E5184" s="1" t="n">
        <f aca="false">IF(D5184="RR",1,0)+E5183</f>
        <v>1891</v>
      </c>
      <c r="F5184" s="1" t="n">
        <f aca="false">E5184/A5184</f>
        <v>0.364917020455423</v>
      </c>
    </row>
    <row r="5185" customFormat="false" ht="15" hidden="false" customHeight="false" outlineLevel="0" collapsed="false">
      <c r="A5185" s="1" t="n">
        <v>5183</v>
      </c>
      <c r="B5185" s="1" t="str">
        <f aca="true">IF(RAND()&lt;0.6,"R","V")</f>
        <v>R</v>
      </c>
      <c r="C5185" s="1" t="str">
        <f aca="true">IF(RAND()&lt;0.6,"R","V")</f>
        <v>R</v>
      </c>
      <c r="D5185" s="1" t="str">
        <f aca="false">CONCATENATE(B5185,C5185)</f>
        <v>RR</v>
      </c>
      <c r="E5185" s="1" t="n">
        <f aca="false">IF(D5185="RR",1,0)+E5184</f>
        <v>1892</v>
      </c>
      <c r="F5185" s="1" t="n">
        <f aca="false">E5185/A5185</f>
        <v>0.36503955238279</v>
      </c>
    </row>
    <row r="5186" customFormat="false" ht="15" hidden="false" customHeight="false" outlineLevel="0" collapsed="false">
      <c r="A5186" s="1" t="n">
        <v>5184</v>
      </c>
      <c r="B5186" s="1" t="str">
        <f aca="true">IF(RAND()&lt;0.6,"R","V")</f>
        <v>V</v>
      </c>
      <c r="C5186" s="1" t="str">
        <f aca="true">IF(RAND()&lt;0.6,"R","V")</f>
        <v>V</v>
      </c>
      <c r="D5186" s="1" t="str">
        <f aca="false">CONCATENATE(B5186,C5186)</f>
        <v>VV</v>
      </c>
      <c r="E5186" s="1" t="n">
        <f aca="false">IF(D5186="RR",1,0)+E5185</f>
        <v>1892</v>
      </c>
      <c r="F5186" s="1" t="n">
        <f aca="false">E5186/A5186</f>
        <v>0.364969135802469</v>
      </c>
    </row>
    <row r="5187" customFormat="false" ht="15" hidden="false" customHeight="false" outlineLevel="0" collapsed="false">
      <c r="A5187" s="1" t="n">
        <v>5185</v>
      </c>
      <c r="B5187" s="1" t="str">
        <f aca="true">IF(RAND()&lt;0.6,"R","V")</f>
        <v>V</v>
      </c>
      <c r="C5187" s="1" t="str">
        <f aca="true">IF(RAND()&lt;0.6,"R","V")</f>
        <v>R</v>
      </c>
      <c r="D5187" s="1" t="str">
        <f aca="false">CONCATENATE(B5187,C5187)</f>
        <v>VR</v>
      </c>
      <c r="E5187" s="1" t="n">
        <f aca="false">IF(D5187="RR",1,0)+E5186</f>
        <v>1892</v>
      </c>
      <c r="F5187" s="1" t="n">
        <f aca="false">E5187/A5187</f>
        <v>0.364898746383799</v>
      </c>
    </row>
    <row r="5188" customFormat="false" ht="15" hidden="false" customHeight="false" outlineLevel="0" collapsed="false">
      <c r="A5188" s="1" t="n">
        <v>5186</v>
      </c>
      <c r="B5188" s="1" t="str">
        <f aca="true">IF(RAND()&lt;0.6,"R","V")</f>
        <v>R</v>
      </c>
      <c r="C5188" s="1" t="str">
        <f aca="true">IF(RAND()&lt;0.6,"R","V")</f>
        <v>V</v>
      </c>
      <c r="D5188" s="1" t="str">
        <f aca="false">CONCATENATE(B5188,C5188)</f>
        <v>RV</v>
      </c>
      <c r="E5188" s="1" t="n">
        <f aca="false">IF(D5188="RR",1,0)+E5187</f>
        <v>1892</v>
      </c>
      <c r="F5188" s="1" t="n">
        <f aca="false">E5188/A5188</f>
        <v>0.364828384111068</v>
      </c>
    </row>
    <row r="5189" customFormat="false" ht="15" hidden="false" customHeight="false" outlineLevel="0" collapsed="false">
      <c r="A5189" s="1" t="n">
        <v>5187</v>
      </c>
      <c r="B5189" s="1" t="str">
        <f aca="true">IF(RAND()&lt;0.6,"R","V")</f>
        <v>R</v>
      </c>
      <c r="C5189" s="1" t="str">
        <f aca="true">IF(RAND()&lt;0.6,"R","V")</f>
        <v>V</v>
      </c>
      <c r="D5189" s="1" t="str">
        <f aca="false">CONCATENATE(B5189,C5189)</f>
        <v>RV</v>
      </c>
      <c r="E5189" s="1" t="n">
        <f aca="false">IF(D5189="RR",1,0)+E5188</f>
        <v>1892</v>
      </c>
      <c r="F5189" s="1" t="n">
        <f aca="false">E5189/A5189</f>
        <v>0.364758048968575</v>
      </c>
    </row>
    <row r="5190" customFormat="false" ht="15" hidden="false" customHeight="false" outlineLevel="0" collapsed="false">
      <c r="A5190" s="1" t="n">
        <v>5188</v>
      </c>
      <c r="B5190" s="1" t="str">
        <f aca="true">IF(RAND()&lt;0.6,"R","V")</f>
        <v>R</v>
      </c>
      <c r="C5190" s="1" t="str">
        <f aca="true">IF(RAND()&lt;0.6,"R","V")</f>
        <v>V</v>
      </c>
      <c r="D5190" s="1" t="str">
        <f aca="false">CONCATENATE(B5190,C5190)</f>
        <v>RV</v>
      </c>
      <c r="E5190" s="1" t="n">
        <f aca="false">IF(D5190="RR",1,0)+E5189</f>
        <v>1892</v>
      </c>
      <c r="F5190" s="1" t="n">
        <f aca="false">E5190/A5190</f>
        <v>0.364687740940632</v>
      </c>
    </row>
    <row r="5191" customFormat="false" ht="15" hidden="false" customHeight="false" outlineLevel="0" collapsed="false">
      <c r="A5191" s="1" t="n">
        <v>5189</v>
      </c>
      <c r="B5191" s="1" t="str">
        <f aca="true">IF(RAND()&lt;0.6,"R","V")</f>
        <v>V</v>
      </c>
      <c r="C5191" s="1" t="str">
        <f aca="true">IF(RAND()&lt;0.6,"R","V")</f>
        <v>R</v>
      </c>
      <c r="D5191" s="1" t="str">
        <f aca="false">CONCATENATE(B5191,C5191)</f>
        <v>VR</v>
      </c>
      <c r="E5191" s="1" t="n">
        <f aca="false">IF(D5191="RR",1,0)+E5190</f>
        <v>1892</v>
      </c>
      <c r="F5191" s="1" t="n">
        <f aca="false">E5191/A5191</f>
        <v>0.364617460011563</v>
      </c>
    </row>
    <row r="5192" customFormat="false" ht="15" hidden="false" customHeight="false" outlineLevel="0" collapsed="false">
      <c r="A5192" s="1" t="n">
        <v>5190</v>
      </c>
      <c r="B5192" s="1" t="str">
        <f aca="true">IF(RAND()&lt;0.6,"R","V")</f>
        <v>R</v>
      </c>
      <c r="C5192" s="1" t="str">
        <f aca="true">IF(RAND()&lt;0.6,"R","V")</f>
        <v>R</v>
      </c>
      <c r="D5192" s="1" t="str">
        <f aca="false">CONCATENATE(B5192,C5192)</f>
        <v>RR</v>
      </c>
      <c r="E5192" s="1" t="n">
        <f aca="false">IF(D5192="RR",1,0)+E5191</f>
        <v>1893</v>
      </c>
      <c r="F5192" s="1" t="n">
        <f aca="false">E5192/A5192</f>
        <v>0.364739884393064</v>
      </c>
    </row>
    <row r="5193" customFormat="false" ht="15" hidden="false" customHeight="false" outlineLevel="0" collapsed="false">
      <c r="A5193" s="1" t="n">
        <v>5191</v>
      </c>
      <c r="B5193" s="1" t="str">
        <f aca="true">IF(RAND()&lt;0.6,"R","V")</f>
        <v>R</v>
      </c>
      <c r="C5193" s="1" t="str">
        <f aca="true">IF(RAND()&lt;0.6,"R","V")</f>
        <v>R</v>
      </c>
      <c r="D5193" s="1" t="str">
        <f aca="false">CONCATENATE(B5193,C5193)</f>
        <v>RR</v>
      </c>
      <c r="E5193" s="1" t="n">
        <f aca="false">IF(D5193="RR",1,0)+E5192</f>
        <v>1894</v>
      </c>
      <c r="F5193" s="1" t="n">
        <f aca="false">E5193/A5193</f>
        <v>0.364862261606627</v>
      </c>
    </row>
    <row r="5194" customFormat="false" ht="15" hidden="false" customHeight="false" outlineLevel="0" collapsed="false">
      <c r="A5194" s="1" t="n">
        <v>5192</v>
      </c>
      <c r="B5194" s="1" t="str">
        <f aca="true">IF(RAND()&lt;0.6,"R","V")</f>
        <v>R</v>
      </c>
      <c r="C5194" s="1" t="str">
        <f aca="true">IF(RAND()&lt;0.6,"R","V")</f>
        <v>R</v>
      </c>
      <c r="D5194" s="1" t="str">
        <f aca="false">CONCATENATE(B5194,C5194)</f>
        <v>RR</v>
      </c>
      <c r="E5194" s="1" t="n">
        <f aca="false">IF(D5194="RR",1,0)+E5193</f>
        <v>1895</v>
      </c>
      <c r="F5194" s="1" t="n">
        <f aca="false">E5194/A5194</f>
        <v>0.364984591679507</v>
      </c>
    </row>
    <row r="5195" customFormat="false" ht="15" hidden="false" customHeight="false" outlineLevel="0" collapsed="false">
      <c r="A5195" s="1" t="n">
        <v>5193</v>
      </c>
      <c r="B5195" s="1" t="str">
        <f aca="true">IF(RAND()&lt;0.6,"R","V")</f>
        <v>V</v>
      </c>
      <c r="C5195" s="1" t="str">
        <f aca="true">IF(RAND()&lt;0.6,"R","V")</f>
        <v>R</v>
      </c>
      <c r="D5195" s="1" t="str">
        <f aca="false">CONCATENATE(B5195,C5195)</f>
        <v>VR</v>
      </c>
      <c r="E5195" s="1" t="n">
        <f aca="false">IF(D5195="RR",1,0)+E5194</f>
        <v>1895</v>
      </c>
      <c r="F5195" s="1" t="n">
        <f aca="false">E5195/A5195</f>
        <v>0.364914307721933</v>
      </c>
    </row>
    <row r="5196" customFormat="false" ht="15" hidden="false" customHeight="false" outlineLevel="0" collapsed="false">
      <c r="A5196" s="1" t="n">
        <v>5194</v>
      </c>
      <c r="B5196" s="1" t="str">
        <f aca="true">IF(RAND()&lt;0.6,"R","V")</f>
        <v>V</v>
      </c>
      <c r="C5196" s="1" t="str">
        <f aca="true">IF(RAND()&lt;0.6,"R","V")</f>
        <v>R</v>
      </c>
      <c r="D5196" s="1" t="str">
        <f aca="false">CONCATENATE(B5196,C5196)</f>
        <v>VR</v>
      </c>
      <c r="E5196" s="1" t="n">
        <f aca="false">IF(D5196="RR",1,0)+E5195</f>
        <v>1895</v>
      </c>
      <c r="F5196" s="1" t="n">
        <f aca="false">E5196/A5196</f>
        <v>0.364844050827878</v>
      </c>
    </row>
    <row r="5197" customFormat="false" ht="15" hidden="false" customHeight="false" outlineLevel="0" collapsed="false">
      <c r="A5197" s="1" t="n">
        <v>5195</v>
      </c>
      <c r="B5197" s="1" t="str">
        <f aca="true">IF(RAND()&lt;0.6,"R","V")</f>
        <v>V</v>
      </c>
      <c r="C5197" s="1" t="str">
        <f aca="true">IF(RAND()&lt;0.6,"R","V")</f>
        <v>R</v>
      </c>
      <c r="D5197" s="1" t="str">
        <f aca="false">CONCATENATE(B5197,C5197)</f>
        <v>VR</v>
      </c>
      <c r="E5197" s="1" t="n">
        <f aca="false">IF(D5197="RR",1,0)+E5196</f>
        <v>1895</v>
      </c>
      <c r="F5197" s="1" t="n">
        <f aca="false">E5197/A5197</f>
        <v>0.364773820981713</v>
      </c>
    </row>
    <row r="5198" customFormat="false" ht="15" hidden="false" customHeight="false" outlineLevel="0" collapsed="false">
      <c r="A5198" s="1" t="n">
        <v>5196</v>
      </c>
      <c r="B5198" s="1" t="str">
        <f aca="true">IF(RAND()&lt;0.6,"R","V")</f>
        <v>R</v>
      </c>
      <c r="C5198" s="1" t="str">
        <f aca="true">IF(RAND()&lt;0.6,"R","V")</f>
        <v>R</v>
      </c>
      <c r="D5198" s="1" t="str">
        <f aca="false">CONCATENATE(B5198,C5198)</f>
        <v>RR</v>
      </c>
      <c r="E5198" s="1" t="n">
        <f aca="false">IF(D5198="RR",1,0)+E5197</f>
        <v>1896</v>
      </c>
      <c r="F5198" s="1" t="n">
        <f aca="false">E5198/A5198</f>
        <v>0.364896073903002</v>
      </c>
    </row>
    <row r="5199" customFormat="false" ht="15" hidden="false" customHeight="false" outlineLevel="0" collapsed="false">
      <c r="A5199" s="1" t="n">
        <v>5197</v>
      </c>
      <c r="B5199" s="1" t="str">
        <f aca="true">IF(RAND()&lt;0.6,"R","V")</f>
        <v>V</v>
      </c>
      <c r="C5199" s="1" t="str">
        <f aca="true">IF(RAND()&lt;0.6,"R","V")</f>
        <v>V</v>
      </c>
      <c r="D5199" s="1" t="str">
        <f aca="false">CONCATENATE(B5199,C5199)</f>
        <v>VV</v>
      </c>
      <c r="E5199" s="1" t="n">
        <f aca="false">IF(D5199="RR",1,0)+E5198</f>
        <v>1896</v>
      </c>
      <c r="F5199" s="1" t="n">
        <f aca="false">E5199/A5199</f>
        <v>0.364825861073696</v>
      </c>
    </row>
    <row r="5200" customFormat="false" ht="15" hidden="false" customHeight="false" outlineLevel="0" collapsed="false">
      <c r="A5200" s="1" t="n">
        <v>5198</v>
      </c>
      <c r="B5200" s="1" t="str">
        <f aca="true">IF(RAND()&lt;0.6,"R","V")</f>
        <v>R</v>
      </c>
      <c r="C5200" s="1" t="str">
        <f aca="true">IF(RAND()&lt;0.6,"R","V")</f>
        <v>V</v>
      </c>
      <c r="D5200" s="1" t="str">
        <f aca="false">CONCATENATE(B5200,C5200)</f>
        <v>RV</v>
      </c>
      <c r="E5200" s="1" t="n">
        <f aca="false">IF(D5200="RR",1,0)+E5199</f>
        <v>1896</v>
      </c>
      <c r="F5200" s="1" t="n">
        <f aca="false">E5200/A5200</f>
        <v>0.364755675259715</v>
      </c>
    </row>
    <row r="5201" customFormat="false" ht="15" hidden="false" customHeight="false" outlineLevel="0" collapsed="false">
      <c r="A5201" s="1" t="n">
        <v>5199</v>
      </c>
      <c r="B5201" s="1" t="str">
        <f aca="true">IF(RAND()&lt;0.6,"R","V")</f>
        <v>R</v>
      </c>
      <c r="C5201" s="1" t="str">
        <f aca="true">IF(RAND()&lt;0.6,"R","V")</f>
        <v>V</v>
      </c>
      <c r="D5201" s="1" t="str">
        <f aca="false">CONCATENATE(B5201,C5201)</f>
        <v>RV</v>
      </c>
      <c r="E5201" s="1" t="n">
        <f aca="false">IF(D5201="RR",1,0)+E5200</f>
        <v>1896</v>
      </c>
      <c r="F5201" s="1" t="n">
        <f aca="false">E5201/A5201</f>
        <v>0.36468551644547</v>
      </c>
    </row>
    <row r="5202" customFormat="false" ht="15" hidden="false" customHeight="false" outlineLevel="0" collapsed="false">
      <c r="A5202" s="1" t="n">
        <v>5200</v>
      </c>
      <c r="B5202" s="1" t="str">
        <f aca="true">IF(RAND()&lt;0.6,"R","V")</f>
        <v>R</v>
      </c>
      <c r="C5202" s="1" t="str">
        <f aca="true">IF(RAND()&lt;0.6,"R","V")</f>
        <v>R</v>
      </c>
      <c r="D5202" s="1" t="str">
        <f aca="false">CONCATENATE(B5202,C5202)</f>
        <v>RR</v>
      </c>
      <c r="E5202" s="1" t="n">
        <f aca="false">IF(D5202="RR",1,0)+E5201</f>
        <v>1897</v>
      </c>
      <c r="F5202" s="1" t="n">
        <f aca="false">E5202/A5202</f>
        <v>0.364807692307692</v>
      </c>
    </row>
    <row r="5203" customFormat="false" ht="15" hidden="false" customHeight="false" outlineLevel="0" collapsed="false">
      <c r="A5203" s="1" t="n">
        <v>5201</v>
      </c>
      <c r="B5203" s="1" t="str">
        <f aca="true">IF(RAND()&lt;0.6,"R","V")</f>
        <v>V</v>
      </c>
      <c r="C5203" s="1" t="str">
        <f aca="true">IF(RAND()&lt;0.6,"R","V")</f>
        <v>V</v>
      </c>
      <c r="D5203" s="1" t="str">
        <f aca="false">CONCATENATE(B5203,C5203)</f>
        <v>VV</v>
      </c>
      <c r="E5203" s="1" t="n">
        <f aca="false">IF(D5203="RR",1,0)+E5202</f>
        <v>1897</v>
      </c>
      <c r="F5203" s="1" t="n">
        <f aca="false">E5203/A5203</f>
        <v>0.364737550471063</v>
      </c>
    </row>
    <row r="5204" customFormat="false" ht="15" hidden="false" customHeight="false" outlineLevel="0" collapsed="false">
      <c r="A5204" s="1" t="n">
        <v>5202</v>
      </c>
      <c r="B5204" s="1" t="str">
        <f aca="true">IF(RAND()&lt;0.6,"R","V")</f>
        <v>R</v>
      </c>
      <c r="C5204" s="1" t="str">
        <f aca="true">IF(RAND()&lt;0.6,"R","V")</f>
        <v>V</v>
      </c>
      <c r="D5204" s="1" t="str">
        <f aca="false">CONCATENATE(B5204,C5204)</f>
        <v>RV</v>
      </c>
      <c r="E5204" s="1" t="n">
        <f aca="false">IF(D5204="RR",1,0)+E5203</f>
        <v>1897</v>
      </c>
      <c r="F5204" s="1" t="n">
        <f aca="false">E5204/A5204</f>
        <v>0.364667435601692</v>
      </c>
    </row>
    <row r="5205" customFormat="false" ht="15" hidden="false" customHeight="false" outlineLevel="0" collapsed="false">
      <c r="A5205" s="1" t="n">
        <v>5203</v>
      </c>
      <c r="B5205" s="1" t="str">
        <f aca="true">IF(RAND()&lt;0.6,"R","V")</f>
        <v>R</v>
      </c>
      <c r="C5205" s="1" t="str">
        <f aca="true">IF(RAND()&lt;0.6,"R","V")</f>
        <v>V</v>
      </c>
      <c r="D5205" s="1" t="str">
        <f aca="false">CONCATENATE(B5205,C5205)</f>
        <v>RV</v>
      </c>
      <c r="E5205" s="1" t="n">
        <f aca="false">IF(D5205="RR",1,0)+E5204</f>
        <v>1897</v>
      </c>
      <c r="F5205" s="1" t="n">
        <f aca="false">E5205/A5205</f>
        <v>0.364597347684028</v>
      </c>
    </row>
    <row r="5206" customFormat="false" ht="15" hidden="false" customHeight="false" outlineLevel="0" collapsed="false">
      <c r="A5206" s="1" t="n">
        <v>5204</v>
      </c>
      <c r="B5206" s="1" t="str">
        <f aca="true">IF(RAND()&lt;0.6,"R","V")</f>
        <v>R</v>
      </c>
      <c r="C5206" s="1" t="str">
        <f aca="true">IF(RAND()&lt;0.6,"R","V")</f>
        <v>R</v>
      </c>
      <c r="D5206" s="1" t="str">
        <f aca="false">CONCATENATE(B5206,C5206)</f>
        <v>RR</v>
      </c>
      <c r="E5206" s="1" t="n">
        <f aca="false">IF(D5206="RR",1,0)+E5205</f>
        <v>1898</v>
      </c>
      <c r="F5206" s="1" t="n">
        <f aca="false">E5206/A5206</f>
        <v>0.364719446579554</v>
      </c>
    </row>
    <row r="5207" customFormat="false" ht="15" hidden="false" customHeight="false" outlineLevel="0" collapsed="false">
      <c r="A5207" s="1" t="n">
        <v>5205</v>
      </c>
      <c r="B5207" s="1" t="str">
        <f aca="true">IF(RAND()&lt;0.6,"R","V")</f>
        <v>R</v>
      </c>
      <c r="C5207" s="1" t="str">
        <f aca="true">IF(RAND()&lt;0.6,"R","V")</f>
        <v>V</v>
      </c>
      <c r="D5207" s="1" t="str">
        <f aca="false">CONCATENATE(B5207,C5207)</f>
        <v>RV</v>
      </c>
      <c r="E5207" s="1" t="n">
        <f aca="false">IF(D5207="RR",1,0)+E5206</f>
        <v>1898</v>
      </c>
      <c r="F5207" s="1" t="n">
        <f aca="false">E5207/A5207</f>
        <v>0.364649375600384</v>
      </c>
    </row>
    <row r="5208" customFormat="false" ht="15" hidden="false" customHeight="false" outlineLevel="0" collapsed="false">
      <c r="A5208" s="1" t="n">
        <v>5206</v>
      </c>
      <c r="B5208" s="1" t="str">
        <f aca="true">IF(RAND()&lt;0.6,"R","V")</f>
        <v>V</v>
      </c>
      <c r="C5208" s="1" t="str">
        <f aca="true">IF(RAND()&lt;0.6,"R","V")</f>
        <v>R</v>
      </c>
      <c r="D5208" s="1" t="str">
        <f aca="false">CONCATENATE(B5208,C5208)</f>
        <v>VR</v>
      </c>
      <c r="E5208" s="1" t="n">
        <f aca="false">IF(D5208="RR",1,0)+E5207</f>
        <v>1898</v>
      </c>
      <c r="F5208" s="1" t="n">
        <f aca="false">E5208/A5208</f>
        <v>0.36457933154053</v>
      </c>
    </row>
    <row r="5209" customFormat="false" ht="15" hidden="false" customHeight="false" outlineLevel="0" collapsed="false">
      <c r="A5209" s="1" t="n">
        <v>5207</v>
      </c>
      <c r="B5209" s="1" t="str">
        <f aca="true">IF(RAND()&lt;0.6,"R","V")</f>
        <v>R</v>
      </c>
      <c r="C5209" s="1" t="str">
        <f aca="true">IF(RAND()&lt;0.6,"R","V")</f>
        <v>V</v>
      </c>
      <c r="D5209" s="1" t="str">
        <f aca="false">CONCATENATE(B5209,C5209)</f>
        <v>RV</v>
      </c>
      <c r="E5209" s="1" t="n">
        <f aca="false">IF(D5209="RR",1,0)+E5208</f>
        <v>1898</v>
      </c>
      <c r="F5209" s="1" t="n">
        <f aca="false">E5209/A5209</f>
        <v>0.364509314384482</v>
      </c>
    </row>
    <row r="5210" customFormat="false" ht="15" hidden="false" customHeight="false" outlineLevel="0" collapsed="false">
      <c r="A5210" s="1" t="n">
        <v>5208</v>
      </c>
      <c r="B5210" s="1" t="str">
        <f aca="true">IF(RAND()&lt;0.6,"R","V")</f>
        <v>R</v>
      </c>
      <c r="C5210" s="1" t="str">
        <f aca="true">IF(RAND()&lt;0.6,"R","V")</f>
        <v>R</v>
      </c>
      <c r="D5210" s="1" t="str">
        <f aca="false">CONCATENATE(B5210,C5210)</f>
        <v>RR</v>
      </c>
      <c r="E5210" s="1" t="n">
        <f aca="false">IF(D5210="RR",1,0)+E5209</f>
        <v>1899</v>
      </c>
      <c r="F5210" s="1" t="n">
        <f aca="false">E5210/A5210</f>
        <v>0.36463133640553</v>
      </c>
    </row>
    <row r="5211" customFormat="false" ht="15" hidden="false" customHeight="false" outlineLevel="0" collapsed="false">
      <c r="A5211" s="1" t="n">
        <v>5209</v>
      </c>
      <c r="B5211" s="1" t="str">
        <f aca="true">IF(RAND()&lt;0.6,"R","V")</f>
        <v>V</v>
      </c>
      <c r="C5211" s="1" t="str">
        <f aca="true">IF(RAND()&lt;0.6,"R","V")</f>
        <v>R</v>
      </c>
      <c r="D5211" s="1" t="str">
        <f aca="false">CONCATENATE(B5211,C5211)</f>
        <v>VR</v>
      </c>
      <c r="E5211" s="1" t="n">
        <f aca="false">IF(D5211="RR",1,0)+E5210</f>
        <v>1899</v>
      </c>
      <c r="F5211" s="1" t="n">
        <f aca="false">E5211/A5211</f>
        <v>0.364561336148973</v>
      </c>
    </row>
    <row r="5212" customFormat="false" ht="15" hidden="false" customHeight="false" outlineLevel="0" collapsed="false">
      <c r="A5212" s="1" t="n">
        <v>5210</v>
      </c>
      <c r="B5212" s="1" t="str">
        <f aca="true">IF(RAND()&lt;0.6,"R","V")</f>
        <v>V</v>
      </c>
      <c r="C5212" s="1" t="str">
        <f aca="true">IF(RAND()&lt;0.6,"R","V")</f>
        <v>R</v>
      </c>
      <c r="D5212" s="1" t="str">
        <f aca="false">CONCATENATE(B5212,C5212)</f>
        <v>VR</v>
      </c>
      <c r="E5212" s="1" t="n">
        <f aca="false">IF(D5212="RR",1,0)+E5211</f>
        <v>1899</v>
      </c>
      <c r="F5212" s="1" t="n">
        <f aca="false">E5212/A5212</f>
        <v>0.364491362763916</v>
      </c>
    </row>
    <row r="5213" customFormat="false" ht="15" hidden="false" customHeight="false" outlineLevel="0" collapsed="false">
      <c r="A5213" s="1" t="n">
        <v>5211</v>
      </c>
      <c r="B5213" s="1" t="str">
        <f aca="true">IF(RAND()&lt;0.6,"R","V")</f>
        <v>R</v>
      </c>
      <c r="C5213" s="1" t="str">
        <f aca="true">IF(RAND()&lt;0.6,"R","V")</f>
        <v>R</v>
      </c>
      <c r="D5213" s="1" t="str">
        <f aca="false">CONCATENATE(B5213,C5213)</f>
        <v>RR</v>
      </c>
      <c r="E5213" s="1" t="n">
        <f aca="false">IF(D5213="RR",1,0)+E5212</f>
        <v>1900</v>
      </c>
      <c r="F5213" s="1" t="n">
        <f aca="false">E5213/A5213</f>
        <v>0.364613317981194</v>
      </c>
    </row>
    <row r="5214" customFormat="false" ht="15" hidden="false" customHeight="false" outlineLevel="0" collapsed="false">
      <c r="A5214" s="1" t="n">
        <v>5212</v>
      </c>
      <c r="B5214" s="1" t="str">
        <f aca="true">IF(RAND()&lt;0.6,"R","V")</f>
        <v>V</v>
      </c>
      <c r="C5214" s="1" t="str">
        <f aca="true">IF(RAND()&lt;0.6,"R","V")</f>
        <v>R</v>
      </c>
      <c r="D5214" s="1" t="str">
        <f aca="false">CONCATENATE(B5214,C5214)</f>
        <v>VR</v>
      </c>
      <c r="E5214" s="1" t="n">
        <f aca="false">IF(D5214="RR",1,0)+E5213</f>
        <v>1900</v>
      </c>
      <c r="F5214" s="1" t="n">
        <f aca="false">E5214/A5214</f>
        <v>0.364543361473523</v>
      </c>
    </row>
    <row r="5215" customFormat="false" ht="15" hidden="false" customHeight="false" outlineLevel="0" collapsed="false">
      <c r="A5215" s="1" t="n">
        <v>5213</v>
      </c>
      <c r="B5215" s="1" t="str">
        <f aca="true">IF(RAND()&lt;0.6,"R","V")</f>
        <v>R</v>
      </c>
      <c r="C5215" s="1" t="str">
        <f aca="true">IF(RAND()&lt;0.6,"R","V")</f>
        <v>R</v>
      </c>
      <c r="D5215" s="1" t="str">
        <f aca="false">CONCATENATE(B5215,C5215)</f>
        <v>RR</v>
      </c>
      <c r="E5215" s="1" t="n">
        <f aca="false">IF(D5215="RR",1,0)+E5214</f>
        <v>1901</v>
      </c>
      <c r="F5215" s="1" t="n">
        <f aca="false">E5215/A5215</f>
        <v>0.364665259927105</v>
      </c>
    </row>
    <row r="5216" customFormat="false" ht="15" hidden="false" customHeight="false" outlineLevel="0" collapsed="false">
      <c r="A5216" s="1" t="n">
        <v>5214</v>
      </c>
      <c r="B5216" s="1" t="str">
        <f aca="true">IF(RAND()&lt;0.6,"R","V")</f>
        <v>R</v>
      </c>
      <c r="C5216" s="1" t="str">
        <f aca="true">IF(RAND()&lt;0.6,"R","V")</f>
        <v>R</v>
      </c>
      <c r="D5216" s="1" t="str">
        <f aca="false">CONCATENATE(B5216,C5216)</f>
        <v>RR</v>
      </c>
      <c r="E5216" s="1" t="n">
        <f aca="false">IF(D5216="RR",1,0)+E5215</f>
        <v>1902</v>
      </c>
      <c r="F5216" s="1" t="n">
        <f aca="false">E5216/A5216</f>
        <v>0.364787111622555</v>
      </c>
    </row>
    <row r="5217" customFormat="false" ht="15" hidden="false" customHeight="false" outlineLevel="0" collapsed="false">
      <c r="A5217" s="1" t="n">
        <v>5215</v>
      </c>
      <c r="B5217" s="1" t="str">
        <f aca="true">IF(RAND()&lt;0.6,"R","V")</f>
        <v>R</v>
      </c>
      <c r="C5217" s="1" t="str">
        <f aca="true">IF(RAND()&lt;0.6,"R","V")</f>
        <v>R</v>
      </c>
      <c r="D5217" s="1" t="str">
        <f aca="false">CONCATENATE(B5217,C5217)</f>
        <v>RR</v>
      </c>
      <c r="E5217" s="1" t="n">
        <f aca="false">IF(D5217="RR",1,0)+E5216</f>
        <v>1903</v>
      </c>
      <c r="F5217" s="1" t="n">
        <f aca="false">E5217/A5217</f>
        <v>0.364908916586769</v>
      </c>
    </row>
    <row r="5218" customFormat="false" ht="15" hidden="false" customHeight="false" outlineLevel="0" collapsed="false">
      <c r="A5218" s="1" t="n">
        <v>5216</v>
      </c>
      <c r="B5218" s="1" t="str">
        <f aca="true">IF(RAND()&lt;0.6,"R","V")</f>
        <v>R</v>
      </c>
      <c r="C5218" s="1" t="str">
        <f aca="true">IF(RAND()&lt;0.6,"R","V")</f>
        <v>R</v>
      </c>
      <c r="D5218" s="1" t="str">
        <f aca="false">CONCATENATE(B5218,C5218)</f>
        <v>RR</v>
      </c>
      <c r="E5218" s="1" t="n">
        <f aca="false">IF(D5218="RR",1,0)+E5217</f>
        <v>1904</v>
      </c>
      <c r="F5218" s="1" t="n">
        <f aca="false">E5218/A5218</f>
        <v>0.365030674846626</v>
      </c>
    </row>
    <row r="5219" customFormat="false" ht="15" hidden="false" customHeight="false" outlineLevel="0" collapsed="false">
      <c r="A5219" s="1" t="n">
        <v>5217</v>
      </c>
      <c r="B5219" s="1" t="str">
        <f aca="true">IF(RAND()&lt;0.6,"R","V")</f>
        <v>R</v>
      </c>
      <c r="C5219" s="1" t="str">
        <f aca="true">IF(RAND()&lt;0.6,"R","V")</f>
        <v>V</v>
      </c>
      <c r="D5219" s="1" t="str">
        <f aca="false">CONCATENATE(B5219,C5219)</f>
        <v>RV</v>
      </c>
      <c r="E5219" s="1" t="n">
        <f aca="false">IF(D5219="RR",1,0)+E5218</f>
        <v>1904</v>
      </c>
      <c r="F5219" s="1" t="n">
        <f aca="false">E5219/A5219</f>
        <v>0.364960705386237</v>
      </c>
    </row>
    <row r="5220" customFormat="false" ht="15" hidden="false" customHeight="false" outlineLevel="0" collapsed="false">
      <c r="A5220" s="1" t="n">
        <v>5218</v>
      </c>
      <c r="B5220" s="1" t="str">
        <f aca="true">IF(RAND()&lt;0.6,"R","V")</f>
        <v>R</v>
      </c>
      <c r="C5220" s="1" t="str">
        <f aca="true">IF(RAND()&lt;0.6,"R","V")</f>
        <v>R</v>
      </c>
      <c r="D5220" s="1" t="str">
        <f aca="false">CONCATENATE(B5220,C5220)</f>
        <v>RR</v>
      </c>
      <c r="E5220" s="1" t="n">
        <f aca="false">IF(D5220="RR",1,0)+E5219</f>
        <v>1905</v>
      </c>
      <c r="F5220" s="1" t="n">
        <f aca="false">E5220/A5220</f>
        <v>0.365082407052511</v>
      </c>
    </row>
    <row r="5221" customFormat="false" ht="15" hidden="false" customHeight="false" outlineLevel="0" collapsed="false">
      <c r="A5221" s="1" t="n">
        <v>5219</v>
      </c>
      <c r="B5221" s="1" t="str">
        <f aca="true">IF(RAND()&lt;0.6,"R","V")</f>
        <v>R</v>
      </c>
      <c r="C5221" s="1" t="str">
        <f aca="true">IF(RAND()&lt;0.6,"R","V")</f>
        <v>V</v>
      </c>
      <c r="D5221" s="1" t="str">
        <f aca="false">CONCATENATE(B5221,C5221)</f>
        <v>RV</v>
      </c>
      <c r="E5221" s="1" t="n">
        <f aca="false">IF(D5221="RR",1,0)+E5220</f>
        <v>1905</v>
      </c>
      <c r="F5221" s="1" t="n">
        <f aca="false">E5221/A5221</f>
        <v>0.365012454493198</v>
      </c>
    </row>
    <row r="5222" customFormat="false" ht="15" hidden="false" customHeight="false" outlineLevel="0" collapsed="false">
      <c r="A5222" s="1" t="n">
        <v>5220</v>
      </c>
      <c r="B5222" s="1" t="str">
        <f aca="true">IF(RAND()&lt;0.6,"R","V")</f>
        <v>V</v>
      </c>
      <c r="C5222" s="1" t="str">
        <f aca="true">IF(RAND()&lt;0.6,"R","V")</f>
        <v>R</v>
      </c>
      <c r="D5222" s="1" t="str">
        <f aca="false">CONCATENATE(B5222,C5222)</f>
        <v>VR</v>
      </c>
      <c r="E5222" s="1" t="n">
        <f aca="false">IF(D5222="RR",1,0)+E5221</f>
        <v>1905</v>
      </c>
      <c r="F5222" s="1" t="n">
        <f aca="false">E5222/A5222</f>
        <v>0.364942528735632</v>
      </c>
    </row>
    <row r="5223" customFormat="false" ht="15" hidden="false" customHeight="false" outlineLevel="0" collapsed="false">
      <c r="A5223" s="1" t="n">
        <v>5221</v>
      </c>
      <c r="B5223" s="1" t="str">
        <f aca="true">IF(RAND()&lt;0.6,"R","V")</f>
        <v>V</v>
      </c>
      <c r="C5223" s="1" t="str">
        <f aca="true">IF(RAND()&lt;0.6,"R","V")</f>
        <v>R</v>
      </c>
      <c r="D5223" s="1" t="str">
        <f aca="false">CONCATENATE(B5223,C5223)</f>
        <v>VR</v>
      </c>
      <c r="E5223" s="1" t="n">
        <f aca="false">IF(D5223="RR",1,0)+E5222</f>
        <v>1905</v>
      </c>
      <c r="F5223" s="1" t="n">
        <f aca="false">E5223/A5223</f>
        <v>0.364872629764413</v>
      </c>
    </row>
    <row r="5224" customFormat="false" ht="15" hidden="false" customHeight="false" outlineLevel="0" collapsed="false">
      <c r="A5224" s="1" t="n">
        <v>5222</v>
      </c>
      <c r="B5224" s="1" t="str">
        <f aca="true">IF(RAND()&lt;0.6,"R","V")</f>
        <v>R</v>
      </c>
      <c r="C5224" s="1" t="str">
        <f aca="true">IF(RAND()&lt;0.6,"R","V")</f>
        <v>R</v>
      </c>
      <c r="D5224" s="1" t="str">
        <f aca="false">CONCATENATE(B5224,C5224)</f>
        <v>RR</v>
      </c>
      <c r="E5224" s="1" t="n">
        <f aca="false">IF(D5224="RR",1,0)+E5223</f>
        <v>1906</v>
      </c>
      <c r="F5224" s="1" t="n">
        <f aca="false">E5224/A5224</f>
        <v>0.364994255074684</v>
      </c>
    </row>
    <row r="5225" customFormat="false" ht="15" hidden="false" customHeight="false" outlineLevel="0" collapsed="false">
      <c r="A5225" s="1" t="n">
        <v>5223</v>
      </c>
      <c r="B5225" s="1" t="str">
        <f aca="true">IF(RAND()&lt;0.6,"R","V")</f>
        <v>V</v>
      </c>
      <c r="C5225" s="1" t="str">
        <f aca="true">IF(RAND()&lt;0.6,"R","V")</f>
        <v>V</v>
      </c>
      <c r="D5225" s="1" t="str">
        <f aca="false">CONCATENATE(B5225,C5225)</f>
        <v>VV</v>
      </c>
      <c r="E5225" s="1" t="n">
        <f aca="false">IF(D5225="RR",1,0)+E5224</f>
        <v>1906</v>
      </c>
      <c r="F5225" s="1" t="n">
        <f aca="false">E5225/A5225</f>
        <v>0.364924372965729</v>
      </c>
    </row>
    <row r="5226" customFormat="false" ht="15" hidden="false" customHeight="false" outlineLevel="0" collapsed="false">
      <c r="A5226" s="1" t="n">
        <v>5224</v>
      </c>
      <c r="B5226" s="1" t="str">
        <f aca="true">IF(RAND()&lt;0.6,"R","V")</f>
        <v>V</v>
      </c>
      <c r="C5226" s="1" t="str">
        <f aca="true">IF(RAND()&lt;0.6,"R","V")</f>
        <v>R</v>
      </c>
      <c r="D5226" s="1" t="str">
        <f aca="false">CONCATENATE(B5226,C5226)</f>
        <v>VR</v>
      </c>
      <c r="E5226" s="1" t="n">
        <f aca="false">IF(D5226="RR",1,0)+E5225</f>
        <v>1906</v>
      </c>
      <c r="F5226" s="1" t="n">
        <f aca="false">E5226/A5226</f>
        <v>0.364854517611026</v>
      </c>
    </row>
    <row r="5227" customFormat="false" ht="15" hidden="false" customHeight="false" outlineLevel="0" collapsed="false">
      <c r="A5227" s="1" t="n">
        <v>5225</v>
      </c>
      <c r="B5227" s="1" t="str">
        <f aca="true">IF(RAND()&lt;0.6,"R","V")</f>
        <v>R</v>
      </c>
      <c r="C5227" s="1" t="str">
        <f aca="true">IF(RAND()&lt;0.6,"R","V")</f>
        <v>R</v>
      </c>
      <c r="D5227" s="1" t="str">
        <f aca="false">CONCATENATE(B5227,C5227)</f>
        <v>RR</v>
      </c>
      <c r="E5227" s="1" t="n">
        <f aca="false">IF(D5227="RR",1,0)+E5226</f>
        <v>1907</v>
      </c>
      <c r="F5227" s="1" t="n">
        <f aca="false">E5227/A5227</f>
        <v>0.364976076555024</v>
      </c>
    </row>
    <row r="5228" customFormat="false" ht="15" hidden="false" customHeight="false" outlineLevel="0" collapsed="false">
      <c r="A5228" s="1" t="n">
        <v>5226</v>
      </c>
      <c r="B5228" s="1" t="str">
        <f aca="true">IF(RAND()&lt;0.6,"R","V")</f>
        <v>R</v>
      </c>
      <c r="C5228" s="1" t="str">
        <f aca="true">IF(RAND()&lt;0.6,"R","V")</f>
        <v>R</v>
      </c>
      <c r="D5228" s="1" t="str">
        <f aca="false">CONCATENATE(B5228,C5228)</f>
        <v>RR</v>
      </c>
      <c r="E5228" s="1" t="n">
        <f aca="false">IF(D5228="RR",1,0)+E5227</f>
        <v>1908</v>
      </c>
      <c r="F5228" s="1" t="n">
        <f aca="false">E5228/A5228</f>
        <v>0.365097588978186</v>
      </c>
    </row>
    <row r="5229" customFormat="false" ht="15" hidden="false" customHeight="false" outlineLevel="0" collapsed="false">
      <c r="A5229" s="1" t="n">
        <v>5227</v>
      </c>
      <c r="B5229" s="1" t="str">
        <f aca="true">IF(RAND()&lt;0.6,"R","V")</f>
        <v>R</v>
      </c>
      <c r="C5229" s="1" t="str">
        <f aca="true">IF(RAND()&lt;0.6,"R","V")</f>
        <v>R</v>
      </c>
      <c r="D5229" s="1" t="str">
        <f aca="false">CONCATENATE(B5229,C5229)</f>
        <v>RR</v>
      </c>
      <c r="E5229" s="1" t="n">
        <f aca="false">IF(D5229="RR",1,0)+E5228</f>
        <v>1909</v>
      </c>
      <c r="F5229" s="1" t="n">
        <f aca="false">E5229/A5229</f>
        <v>0.365219054907213</v>
      </c>
    </row>
    <row r="5230" customFormat="false" ht="15" hidden="false" customHeight="false" outlineLevel="0" collapsed="false">
      <c r="A5230" s="1" t="n">
        <v>5228</v>
      </c>
      <c r="B5230" s="1" t="str">
        <f aca="true">IF(RAND()&lt;0.6,"R","V")</f>
        <v>R</v>
      </c>
      <c r="C5230" s="1" t="str">
        <f aca="true">IF(RAND()&lt;0.6,"R","V")</f>
        <v>R</v>
      </c>
      <c r="D5230" s="1" t="str">
        <f aca="false">CONCATENATE(B5230,C5230)</f>
        <v>RR</v>
      </c>
      <c r="E5230" s="1" t="n">
        <f aca="false">IF(D5230="RR",1,0)+E5229</f>
        <v>1910</v>
      </c>
      <c r="F5230" s="1" t="n">
        <f aca="false">E5230/A5230</f>
        <v>0.365340474368784</v>
      </c>
    </row>
    <row r="5231" customFormat="false" ht="15" hidden="false" customHeight="false" outlineLevel="0" collapsed="false">
      <c r="A5231" s="1" t="n">
        <v>5229</v>
      </c>
      <c r="B5231" s="1" t="str">
        <f aca="true">IF(RAND()&lt;0.6,"R","V")</f>
        <v>R</v>
      </c>
      <c r="C5231" s="1" t="str">
        <f aca="true">IF(RAND()&lt;0.6,"R","V")</f>
        <v>V</v>
      </c>
      <c r="D5231" s="1" t="str">
        <f aca="false">CONCATENATE(B5231,C5231)</f>
        <v>RV</v>
      </c>
      <c r="E5231" s="1" t="n">
        <f aca="false">IF(D5231="RR",1,0)+E5230</f>
        <v>1910</v>
      </c>
      <c r="F5231" s="1" t="n">
        <f aca="false">E5231/A5231</f>
        <v>0.365270606234462</v>
      </c>
    </row>
    <row r="5232" customFormat="false" ht="15" hidden="false" customHeight="false" outlineLevel="0" collapsed="false">
      <c r="A5232" s="1" t="n">
        <v>5230</v>
      </c>
      <c r="B5232" s="1" t="str">
        <f aca="true">IF(RAND()&lt;0.6,"R","V")</f>
        <v>V</v>
      </c>
      <c r="C5232" s="1" t="str">
        <f aca="true">IF(RAND()&lt;0.6,"R","V")</f>
        <v>V</v>
      </c>
      <c r="D5232" s="1" t="str">
        <f aca="false">CONCATENATE(B5232,C5232)</f>
        <v>VV</v>
      </c>
      <c r="E5232" s="1" t="n">
        <f aca="false">IF(D5232="RR",1,0)+E5231</f>
        <v>1910</v>
      </c>
      <c r="F5232" s="1" t="n">
        <f aca="false">E5232/A5232</f>
        <v>0.365200764818356</v>
      </c>
    </row>
    <row r="5233" customFormat="false" ht="15" hidden="false" customHeight="false" outlineLevel="0" collapsed="false">
      <c r="A5233" s="1" t="n">
        <v>5231</v>
      </c>
      <c r="B5233" s="1" t="str">
        <f aca="true">IF(RAND()&lt;0.6,"R","V")</f>
        <v>V</v>
      </c>
      <c r="C5233" s="1" t="str">
        <f aca="true">IF(RAND()&lt;0.6,"R","V")</f>
        <v>V</v>
      </c>
      <c r="D5233" s="1" t="str">
        <f aca="false">CONCATENATE(B5233,C5233)</f>
        <v>VV</v>
      </c>
      <c r="E5233" s="1" t="n">
        <f aca="false">IF(D5233="RR",1,0)+E5232</f>
        <v>1910</v>
      </c>
      <c r="F5233" s="1" t="n">
        <f aca="false">E5233/A5233</f>
        <v>0.365130950105142</v>
      </c>
    </row>
    <row r="5234" customFormat="false" ht="15" hidden="false" customHeight="false" outlineLevel="0" collapsed="false">
      <c r="A5234" s="1" t="n">
        <v>5232</v>
      </c>
      <c r="B5234" s="1" t="str">
        <f aca="true">IF(RAND()&lt;0.6,"R","V")</f>
        <v>R</v>
      </c>
      <c r="C5234" s="1" t="str">
        <f aca="true">IF(RAND()&lt;0.6,"R","V")</f>
        <v>V</v>
      </c>
      <c r="D5234" s="1" t="str">
        <f aca="false">CONCATENATE(B5234,C5234)</f>
        <v>RV</v>
      </c>
      <c r="E5234" s="1" t="n">
        <f aca="false">IF(D5234="RR",1,0)+E5233</f>
        <v>1910</v>
      </c>
      <c r="F5234" s="1" t="n">
        <f aca="false">E5234/A5234</f>
        <v>0.365061162079511</v>
      </c>
    </row>
    <row r="5235" customFormat="false" ht="15" hidden="false" customHeight="false" outlineLevel="0" collapsed="false">
      <c r="A5235" s="1" t="n">
        <v>5233</v>
      </c>
      <c r="B5235" s="1" t="str">
        <f aca="true">IF(RAND()&lt;0.6,"R","V")</f>
        <v>V</v>
      </c>
      <c r="C5235" s="1" t="str">
        <f aca="true">IF(RAND()&lt;0.6,"R","V")</f>
        <v>R</v>
      </c>
      <c r="D5235" s="1" t="str">
        <f aca="false">CONCATENATE(B5235,C5235)</f>
        <v>VR</v>
      </c>
      <c r="E5235" s="1" t="n">
        <f aca="false">IF(D5235="RR",1,0)+E5234</f>
        <v>1910</v>
      </c>
      <c r="F5235" s="1" t="n">
        <f aca="false">E5235/A5235</f>
        <v>0.364991400726161</v>
      </c>
    </row>
    <row r="5236" customFormat="false" ht="15" hidden="false" customHeight="false" outlineLevel="0" collapsed="false">
      <c r="A5236" s="1" t="n">
        <v>5234</v>
      </c>
      <c r="B5236" s="1" t="str">
        <f aca="true">IF(RAND()&lt;0.6,"R","V")</f>
        <v>R</v>
      </c>
      <c r="C5236" s="1" t="str">
        <f aca="true">IF(RAND()&lt;0.6,"R","V")</f>
        <v>R</v>
      </c>
      <c r="D5236" s="1" t="str">
        <f aca="false">CONCATENATE(B5236,C5236)</f>
        <v>RR</v>
      </c>
      <c r="E5236" s="1" t="n">
        <f aca="false">IF(D5236="RR",1,0)+E5235</f>
        <v>1911</v>
      </c>
      <c r="F5236" s="1" t="n">
        <f aca="false">E5236/A5236</f>
        <v>0.365112724493695</v>
      </c>
    </row>
    <row r="5237" customFormat="false" ht="15" hidden="false" customHeight="false" outlineLevel="0" collapsed="false">
      <c r="A5237" s="1" t="n">
        <v>5235</v>
      </c>
      <c r="B5237" s="1" t="str">
        <f aca="true">IF(RAND()&lt;0.6,"R","V")</f>
        <v>R</v>
      </c>
      <c r="C5237" s="1" t="str">
        <f aca="true">IF(RAND()&lt;0.6,"R","V")</f>
        <v>V</v>
      </c>
      <c r="D5237" s="1" t="str">
        <f aca="false">CONCATENATE(B5237,C5237)</f>
        <v>RV</v>
      </c>
      <c r="E5237" s="1" t="n">
        <f aca="false">IF(D5237="RR",1,0)+E5236</f>
        <v>1911</v>
      </c>
      <c r="F5237" s="1" t="n">
        <f aca="false">E5237/A5237</f>
        <v>0.365042979942693</v>
      </c>
    </row>
    <row r="5238" customFormat="false" ht="15" hidden="false" customHeight="false" outlineLevel="0" collapsed="false">
      <c r="A5238" s="1" t="n">
        <v>5236</v>
      </c>
      <c r="B5238" s="1" t="str">
        <f aca="true">IF(RAND()&lt;0.6,"R","V")</f>
        <v>R</v>
      </c>
      <c r="C5238" s="1" t="str">
        <f aca="true">IF(RAND()&lt;0.6,"R","V")</f>
        <v>V</v>
      </c>
      <c r="D5238" s="1" t="str">
        <f aca="false">CONCATENATE(B5238,C5238)</f>
        <v>RV</v>
      </c>
      <c r="E5238" s="1" t="n">
        <f aca="false">IF(D5238="RR",1,0)+E5237</f>
        <v>1911</v>
      </c>
      <c r="F5238" s="1" t="n">
        <f aca="false">E5238/A5238</f>
        <v>0.364973262032086</v>
      </c>
    </row>
    <row r="5239" customFormat="false" ht="15" hidden="false" customHeight="false" outlineLevel="0" collapsed="false">
      <c r="A5239" s="1" t="n">
        <v>5237</v>
      </c>
      <c r="B5239" s="1" t="str">
        <f aca="true">IF(RAND()&lt;0.6,"R","V")</f>
        <v>R</v>
      </c>
      <c r="C5239" s="1" t="str">
        <f aca="true">IF(RAND()&lt;0.6,"R","V")</f>
        <v>R</v>
      </c>
      <c r="D5239" s="1" t="str">
        <f aca="false">CONCATENATE(B5239,C5239)</f>
        <v>RR</v>
      </c>
      <c r="E5239" s="1" t="n">
        <f aca="false">IF(D5239="RR",1,0)+E5238</f>
        <v>1912</v>
      </c>
      <c r="F5239" s="1" t="n">
        <f aca="false">E5239/A5239</f>
        <v>0.365094519763223</v>
      </c>
    </row>
    <row r="5240" customFormat="false" ht="15" hidden="false" customHeight="false" outlineLevel="0" collapsed="false">
      <c r="A5240" s="1" t="n">
        <v>5238</v>
      </c>
      <c r="B5240" s="1" t="str">
        <f aca="true">IF(RAND()&lt;0.6,"R","V")</f>
        <v>R</v>
      </c>
      <c r="C5240" s="1" t="str">
        <f aca="true">IF(RAND()&lt;0.6,"R","V")</f>
        <v>R</v>
      </c>
      <c r="D5240" s="1" t="str">
        <f aca="false">CONCATENATE(B5240,C5240)</f>
        <v>RR</v>
      </c>
      <c r="E5240" s="1" t="n">
        <f aca="false">IF(D5240="RR",1,0)+E5239</f>
        <v>1913</v>
      </c>
      <c r="F5240" s="1" t="n">
        <f aca="false">E5240/A5240</f>
        <v>0.365215731195113</v>
      </c>
    </row>
    <row r="5241" customFormat="false" ht="15" hidden="false" customHeight="false" outlineLevel="0" collapsed="false">
      <c r="A5241" s="1" t="n">
        <v>5239</v>
      </c>
      <c r="B5241" s="1" t="str">
        <f aca="true">IF(RAND()&lt;0.6,"R","V")</f>
        <v>V</v>
      </c>
      <c r="C5241" s="1" t="str">
        <f aca="true">IF(RAND()&lt;0.6,"R","V")</f>
        <v>V</v>
      </c>
      <c r="D5241" s="1" t="str">
        <f aca="false">CONCATENATE(B5241,C5241)</f>
        <v>VV</v>
      </c>
      <c r="E5241" s="1" t="n">
        <f aca="false">IF(D5241="RR",1,0)+E5240</f>
        <v>1913</v>
      </c>
      <c r="F5241" s="1" t="n">
        <f aca="false">E5241/A5241</f>
        <v>0.365146020232869</v>
      </c>
    </row>
    <row r="5242" customFormat="false" ht="15" hidden="false" customHeight="false" outlineLevel="0" collapsed="false">
      <c r="A5242" s="1" t="n">
        <v>5240</v>
      </c>
      <c r="B5242" s="1" t="str">
        <f aca="true">IF(RAND()&lt;0.6,"R","V")</f>
        <v>V</v>
      </c>
      <c r="C5242" s="1" t="str">
        <f aca="true">IF(RAND()&lt;0.6,"R","V")</f>
        <v>R</v>
      </c>
      <c r="D5242" s="1" t="str">
        <f aca="false">CONCATENATE(B5242,C5242)</f>
        <v>VR</v>
      </c>
      <c r="E5242" s="1" t="n">
        <f aca="false">IF(D5242="RR",1,0)+E5241</f>
        <v>1913</v>
      </c>
      <c r="F5242" s="1" t="n">
        <f aca="false">E5242/A5242</f>
        <v>0.365076335877863</v>
      </c>
    </row>
    <row r="5243" customFormat="false" ht="15" hidden="false" customHeight="false" outlineLevel="0" collapsed="false">
      <c r="A5243" s="1" t="n">
        <v>5241</v>
      </c>
      <c r="B5243" s="1" t="str">
        <f aca="true">IF(RAND()&lt;0.6,"R","V")</f>
        <v>V</v>
      </c>
      <c r="C5243" s="1" t="str">
        <f aca="true">IF(RAND()&lt;0.6,"R","V")</f>
        <v>R</v>
      </c>
      <c r="D5243" s="1" t="str">
        <f aca="false">CONCATENATE(B5243,C5243)</f>
        <v>VR</v>
      </c>
      <c r="E5243" s="1" t="n">
        <f aca="false">IF(D5243="RR",1,0)+E5242</f>
        <v>1913</v>
      </c>
      <c r="F5243" s="1" t="n">
        <f aca="false">E5243/A5243</f>
        <v>0.365006678114864</v>
      </c>
    </row>
    <row r="5244" customFormat="false" ht="15" hidden="false" customHeight="false" outlineLevel="0" collapsed="false">
      <c r="A5244" s="1" t="n">
        <v>5242</v>
      </c>
      <c r="B5244" s="1" t="str">
        <f aca="true">IF(RAND()&lt;0.6,"R","V")</f>
        <v>R</v>
      </c>
      <c r="C5244" s="1" t="str">
        <f aca="true">IF(RAND()&lt;0.6,"R","V")</f>
        <v>R</v>
      </c>
      <c r="D5244" s="1" t="str">
        <f aca="false">CONCATENATE(B5244,C5244)</f>
        <v>RR</v>
      </c>
      <c r="E5244" s="1" t="n">
        <f aca="false">IF(D5244="RR",1,0)+E5243</f>
        <v>1914</v>
      </c>
      <c r="F5244" s="1" t="n">
        <f aca="false">E5244/A5244</f>
        <v>0.365127813811522</v>
      </c>
    </row>
    <row r="5245" customFormat="false" ht="15" hidden="false" customHeight="false" outlineLevel="0" collapsed="false">
      <c r="A5245" s="1" t="n">
        <v>5243</v>
      </c>
      <c r="B5245" s="1" t="str">
        <f aca="true">IF(RAND()&lt;0.6,"R","V")</f>
        <v>V</v>
      </c>
      <c r="C5245" s="1" t="str">
        <f aca="true">IF(RAND()&lt;0.6,"R","V")</f>
        <v>V</v>
      </c>
      <c r="D5245" s="1" t="str">
        <f aca="false">CONCATENATE(B5245,C5245)</f>
        <v>VV</v>
      </c>
      <c r="E5245" s="1" t="n">
        <f aca="false">IF(D5245="RR",1,0)+E5244</f>
        <v>1914</v>
      </c>
      <c r="F5245" s="1" t="n">
        <f aca="false">E5245/A5245</f>
        <v>0.365058172801831</v>
      </c>
    </row>
    <row r="5246" customFormat="false" ht="15" hidden="false" customHeight="false" outlineLevel="0" collapsed="false">
      <c r="A5246" s="1" t="n">
        <v>5244</v>
      </c>
      <c r="B5246" s="1" t="str">
        <f aca="true">IF(RAND()&lt;0.6,"R","V")</f>
        <v>R</v>
      </c>
      <c r="C5246" s="1" t="str">
        <f aca="true">IF(RAND()&lt;0.6,"R","V")</f>
        <v>V</v>
      </c>
      <c r="D5246" s="1" t="str">
        <f aca="false">CONCATENATE(B5246,C5246)</f>
        <v>RV</v>
      </c>
      <c r="E5246" s="1" t="n">
        <f aca="false">IF(D5246="RR",1,0)+E5245</f>
        <v>1914</v>
      </c>
      <c r="F5246" s="1" t="n">
        <f aca="false">E5246/A5246</f>
        <v>0.364988558352403</v>
      </c>
    </row>
    <row r="5247" customFormat="false" ht="15" hidden="false" customHeight="false" outlineLevel="0" collapsed="false">
      <c r="A5247" s="1" t="n">
        <v>5245</v>
      </c>
      <c r="B5247" s="1" t="str">
        <f aca="true">IF(RAND()&lt;0.6,"R","V")</f>
        <v>R</v>
      </c>
      <c r="C5247" s="1" t="str">
        <f aca="true">IF(RAND()&lt;0.6,"R","V")</f>
        <v>R</v>
      </c>
      <c r="D5247" s="1" t="str">
        <f aca="false">CONCATENATE(B5247,C5247)</f>
        <v>RR</v>
      </c>
      <c r="E5247" s="1" t="n">
        <f aca="false">IF(D5247="RR",1,0)+E5246</f>
        <v>1915</v>
      </c>
      <c r="F5247" s="1" t="n">
        <f aca="false">E5247/A5247</f>
        <v>0.36510962821735</v>
      </c>
    </row>
    <row r="5248" customFormat="false" ht="15" hidden="false" customHeight="false" outlineLevel="0" collapsed="false">
      <c r="A5248" s="1" t="n">
        <v>5246</v>
      </c>
      <c r="B5248" s="1" t="str">
        <f aca="true">IF(RAND()&lt;0.6,"R","V")</f>
        <v>R</v>
      </c>
      <c r="C5248" s="1" t="str">
        <f aca="true">IF(RAND()&lt;0.6,"R","V")</f>
        <v>V</v>
      </c>
      <c r="D5248" s="1" t="str">
        <f aca="false">CONCATENATE(B5248,C5248)</f>
        <v>RV</v>
      </c>
      <c r="E5248" s="1" t="n">
        <f aca="false">IF(D5248="RR",1,0)+E5247</f>
        <v>1915</v>
      </c>
      <c r="F5248" s="1" t="n">
        <f aca="false">E5248/A5248</f>
        <v>0.365040030499428</v>
      </c>
    </row>
    <row r="5249" customFormat="false" ht="15" hidden="false" customHeight="false" outlineLevel="0" collapsed="false">
      <c r="A5249" s="1" t="n">
        <v>5247</v>
      </c>
      <c r="B5249" s="1" t="str">
        <f aca="true">IF(RAND()&lt;0.6,"R","V")</f>
        <v>R</v>
      </c>
      <c r="C5249" s="1" t="str">
        <f aca="true">IF(RAND()&lt;0.6,"R","V")</f>
        <v>V</v>
      </c>
      <c r="D5249" s="1" t="str">
        <f aca="false">CONCATENATE(B5249,C5249)</f>
        <v>RV</v>
      </c>
      <c r="E5249" s="1" t="n">
        <f aca="false">IF(D5249="RR",1,0)+E5248</f>
        <v>1915</v>
      </c>
      <c r="F5249" s="1" t="n">
        <f aca="false">E5249/A5249</f>
        <v>0.364970459310082</v>
      </c>
    </row>
    <row r="5250" customFormat="false" ht="15" hidden="false" customHeight="false" outlineLevel="0" collapsed="false">
      <c r="A5250" s="1" t="n">
        <v>5248</v>
      </c>
      <c r="B5250" s="1" t="str">
        <f aca="true">IF(RAND()&lt;0.6,"R","V")</f>
        <v>V</v>
      </c>
      <c r="C5250" s="1" t="str">
        <f aca="true">IF(RAND()&lt;0.6,"R","V")</f>
        <v>R</v>
      </c>
      <c r="D5250" s="1" t="str">
        <f aca="false">CONCATENATE(B5250,C5250)</f>
        <v>VR</v>
      </c>
      <c r="E5250" s="1" t="n">
        <f aca="false">IF(D5250="RR",1,0)+E5249</f>
        <v>1915</v>
      </c>
      <c r="F5250" s="1" t="n">
        <f aca="false">E5250/A5250</f>
        <v>0.364900914634146</v>
      </c>
    </row>
    <row r="5251" customFormat="false" ht="15" hidden="false" customHeight="false" outlineLevel="0" collapsed="false">
      <c r="A5251" s="1" t="n">
        <v>5249</v>
      </c>
      <c r="B5251" s="1" t="str">
        <f aca="true">IF(RAND()&lt;0.6,"R","V")</f>
        <v>V</v>
      </c>
      <c r="C5251" s="1" t="str">
        <f aca="true">IF(RAND()&lt;0.6,"R","V")</f>
        <v>R</v>
      </c>
      <c r="D5251" s="1" t="str">
        <f aca="false">CONCATENATE(B5251,C5251)</f>
        <v>VR</v>
      </c>
      <c r="E5251" s="1" t="n">
        <f aca="false">IF(D5251="RR",1,0)+E5250</f>
        <v>1915</v>
      </c>
      <c r="F5251" s="1" t="n">
        <f aca="false">E5251/A5251</f>
        <v>0.364831396456468</v>
      </c>
    </row>
    <row r="5252" customFormat="false" ht="15" hidden="false" customHeight="false" outlineLevel="0" collapsed="false">
      <c r="A5252" s="1" t="n">
        <v>5250</v>
      </c>
      <c r="B5252" s="1" t="str">
        <f aca="true">IF(RAND()&lt;0.6,"R","V")</f>
        <v>V</v>
      </c>
      <c r="C5252" s="1" t="str">
        <f aca="true">IF(RAND()&lt;0.6,"R","V")</f>
        <v>R</v>
      </c>
      <c r="D5252" s="1" t="str">
        <f aca="false">CONCATENATE(B5252,C5252)</f>
        <v>VR</v>
      </c>
      <c r="E5252" s="1" t="n">
        <f aca="false">IF(D5252="RR",1,0)+E5251</f>
        <v>1915</v>
      </c>
      <c r="F5252" s="1" t="n">
        <f aca="false">E5252/A5252</f>
        <v>0.364761904761905</v>
      </c>
    </row>
    <row r="5253" customFormat="false" ht="15" hidden="false" customHeight="false" outlineLevel="0" collapsed="false">
      <c r="A5253" s="1" t="n">
        <v>5251</v>
      </c>
      <c r="B5253" s="1" t="str">
        <f aca="true">IF(RAND()&lt;0.6,"R","V")</f>
        <v>R</v>
      </c>
      <c r="C5253" s="1" t="str">
        <f aca="true">IF(RAND()&lt;0.6,"R","V")</f>
        <v>V</v>
      </c>
      <c r="D5253" s="1" t="str">
        <f aca="false">CONCATENATE(B5253,C5253)</f>
        <v>RV</v>
      </c>
      <c r="E5253" s="1" t="n">
        <f aca="false">IF(D5253="RR",1,0)+E5252</f>
        <v>1915</v>
      </c>
      <c r="F5253" s="1" t="n">
        <f aca="false">E5253/A5253</f>
        <v>0.364692439535327</v>
      </c>
    </row>
    <row r="5254" customFormat="false" ht="15" hidden="false" customHeight="false" outlineLevel="0" collapsed="false">
      <c r="A5254" s="1" t="n">
        <v>5252</v>
      </c>
      <c r="B5254" s="1" t="str">
        <f aca="true">IF(RAND()&lt;0.6,"R","V")</f>
        <v>R</v>
      </c>
      <c r="C5254" s="1" t="str">
        <f aca="true">IF(RAND()&lt;0.6,"R","V")</f>
        <v>R</v>
      </c>
      <c r="D5254" s="1" t="str">
        <f aca="false">CONCATENATE(B5254,C5254)</f>
        <v>RR</v>
      </c>
      <c r="E5254" s="1" t="n">
        <f aca="false">IF(D5254="RR",1,0)+E5253</f>
        <v>1916</v>
      </c>
      <c r="F5254" s="1" t="n">
        <f aca="false">E5254/A5254</f>
        <v>0.364813404417365</v>
      </c>
    </row>
    <row r="5255" customFormat="false" ht="15" hidden="false" customHeight="false" outlineLevel="0" collapsed="false">
      <c r="A5255" s="1" t="n">
        <v>5253</v>
      </c>
      <c r="B5255" s="1" t="str">
        <f aca="true">IF(RAND()&lt;0.6,"R","V")</f>
        <v>R</v>
      </c>
      <c r="C5255" s="1" t="str">
        <f aca="true">IF(RAND()&lt;0.6,"R","V")</f>
        <v>V</v>
      </c>
      <c r="D5255" s="1" t="str">
        <f aca="false">CONCATENATE(B5255,C5255)</f>
        <v>RV</v>
      </c>
      <c r="E5255" s="1" t="n">
        <f aca="false">IF(D5255="RR",1,0)+E5254</f>
        <v>1916</v>
      </c>
      <c r="F5255" s="1" t="n">
        <f aca="false">E5255/A5255</f>
        <v>0.364743955834761</v>
      </c>
    </row>
    <row r="5256" customFormat="false" ht="15" hidden="false" customHeight="false" outlineLevel="0" collapsed="false">
      <c r="A5256" s="1" t="n">
        <v>5254</v>
      </c>
      <c r="B5256" s="1" t="str">
        <f aca="true">IF(RAND()&lt;0.6,"R","V")</f>
        <v>V</v>
      </c>
      <c r="C5256" s="1" t="str">
        <f aca="true">IF(RAND()&lt;0.6,"R","V")</f>
        <v>V</v>
      </c>
      <c r="D5256" s="1" t="str">
        <f aca="false">CONCATENATE(B5256,C5256)</f>
        <v>VV</v>
      </c>
      <c r="E5256" s="1" t="n">
        <f aca="false">IF(D5256="RR",1,0)+E5255</f>
        <v>1916</v>
      </c>
      <c r="F5256" s="1" t="n">
        <f aca="false">E5256/A5256</f>
        <v>0.364674533688618</v>
      </c>
    </row>
    <row r="5257" customFormat="false" ht="15" hidden="false" customHeight="false" outlineLevel="0" collapsed="false">
      <c r="A5257" s="1" t="n">
        <v>5255</v>
      </c>
      <c r="B5257" s="1" t="str">
        <f aca="true">IF(RAND()&lt;0.6,"R","V")</f>
        <v>R</v>
      </c>
      <c r="C5257" s="1" t="str">
        <f aca="true">IF(RAND()&lt;0.6,"R","V")</f>
        <v>R</v>
      </c>
      <c r="D5257" s="1" t="str">
        <f aca="false">CONCATENATE(B5257,C5257)</f>
        <v>RR</v>
      </c>
      <c r="E5257" s="1" t="n">
        <f aca="false">IF(D5257="RR",1,0)+E5256</f>
        <v>1917</v>
      </c>
      <c r="F5257" s="1" t="n">
        <f aca="false">E5257/A5257</f>
        <v>0.364795432921028</v>
      </c>
    </row>
    <row r="5258" customFormat="false" ht="15" hidden="false" customHeight="false" outlineLevel="0" collapsed="false">
      <c r="A5258" s="1" t="n">
        <v>5256</v>
      </c>
      <c r="B5258" s="1" t="str">
        <f aca="true">IF(RAND()&lt;0.6,"R","V")</f>
        <v>V</v>
      </c>
      <c r="C5258" s="1" t="str">
        <f aca="true">IF(RAND()&lt;0.6,"R","V")</f>
        <v>R</v>
      </c>
      <c r="D5258" s="1" t="str">
        <f aca="false">CONCATENATE(B5258,C5258)</f>
        <v>VR</v>
      </c>
      <c r="E5258" s="1" t="n">
        <f aca="false">IF(D5258="RR",1,0)+E5257</f>
        <v>1917</v>
      </c>
      <c r="F5258" s="1" t="n">
        <f aca="false">E5258/A5258</f>
        <v>0.36472602739726</v>
      </c>
    </row>
    <row r="5259" customFormat="false" ht="15" hidden="false" customHeight="false" outlineLevel="0" collapsed="false">
      <c r="A5259" s="1" t="n">
        <v>5257</v>
      </c>
      <c r="B5259" s="1" t="str">
        <f aca="true">IF(RAND()&lt;0.6,"R","V")</f>
        <v>R</v>
      </c>
      <c r="C5259" s="1" t="str">
        <f aca="true">IF(RAND()&lt;0.6,"R","V")</f>
        <v>V</v>
      </c>
      <c r="D5259" s="1" t="str">
        <f aca="false">CONCATENATE(B5259,C5259)</f>
        <v>RV</v>
      </c>
      <c r="E5259" s="1" t="n">
        <f aca="false">IF(D5259="RR",1,0)+E5258</f>
        <v>1917</v>
      </c>
      <c r="F5259" s="1" t="n">
        <f aca="false">E5259/A5259</f>
        <v>0.364656648278486</v>
      </c>
    </row>
    <row r="5260" customFormat="false" ht="15" hidden="false" customHeight="false" outlineLevel="0" collapsed="false">
      <c r="A5260" s="1" t="n">
        <v>5258</v>
      </c>
      <c r="B5260" s="1" t="str">
        <f aca="true">IF(RAND()&lt;0.6,"R","V")</f>
        <v>R</v>
      </c>
      <c r="C5260" s="1" t="str">
        <f aca="true">IF(RAND()&lt;0.6,"R","V")</f>
        <v>V</v>
      </c>
      <c r="D5260" s="1" t="str">
        <f aca="false">CONCATENATE(B5260,C5260)</f>
        <v>RV</v>
      </c>
      <c r="E5260" s="1" t="n">
        <f aca="false">IF(D5260="RR",1,0)+E5259</f>
        <v>1917</v>
      </c>
      <c r="F5260" s="1" t="n">
        <f aca="false">E5260/A5260</f>
        <v>0.364587295549639</v>
      </c>
    </row>
    <row r="5261" customFormat="false" ht="15" hidden="false" customHeight="false" outlineLevel="0" collapsed="false">
      <c r="A5261" s="1" t="n">
        <v>5259</v>
      </c>
      <c r="B5261" s="1" t="str">
        <f aca="true">IF(RAND()&lt;0.6,"R","V")</f>
        <v>V</v>
      </c>
      <c r="C5261" s="1" t="str">
        <f aca="true">IF(RAND()&lt;0.6,"R","V")</f>
        <v>R</v>
      </c>
      <c r="D5261" s="1" t="str">
        <f aca="false">CONCATENATE(B5261,C5261)</f>
        <v>VR</v>
      </c>
      <c r="E5261" s="1" t="n">
        <f aca="false">IF(D5261="RR",1,0)+E5260</f>
        <v>1917</v>
      </c>
      <c r="F5261" s="1" t="n">
        <f aca="false">E5261/A5261</f>
        <v>0.364517969195665</v>
      </c>
    </row>
    <row r="5262" customFormat="false" ht="15" hidden="false" customHeight="false" outlineLevel="0" collapsed="false">
      <c r="A5262" s="1" t="n">
        <v>5260</v>
      </c>
      <c r="B5262" s="1" t="str">
        <f aca="true">IF(RAND()&lt;0.6,"R","V")</f>
        <v>V</v>
      </c>
      <c r="C5262" s="1" t="str">
        <f aca="true">IF(RAND()&lt;0.6,"R","V")</f>
        <v>V</v>
      </c>
      <c r="D5262" s="1" t="str">
        <f aca="false">CONCATENATE(B5262,C5262)</f>
        <v>VV</v>
      </c>
      <c r="E5262" s="1" t="n">
        <f aca="false">IF(D5262="RR",1,0)+E5261</f>
        <v>1917</v>
      </c>
      <c r="F5262" s="1" t="n">
        <f aca="false">E5262/A5262</f>
        <v>0.364448669201521</v>
      </c>
    </row>
    <row r="5263" customFormat="false" ht="15" hidden="false" customHeight="false" outlineLevel="0" collapsed="false">
      <c r="A5263" s="1" t="n">
        <v>5261</v>
      </c>
      <c r="B5263" s="1" t="str">
        <f aca="true">IF(RAND()&lt;0.6,"R","V")</f>
        <v>R</v>
      </c>
      <c r="C5263" s="1" t="str">
        <f aca="true">IF(RAND()&lt;0.6,"R","V")</f>
        <v>R</v>
      </c>
      <c r="D5263" s="1" t="str">
        <f aca="false">CONCATENATE(B5263,C5263)</f>
        <v>RR</v>
      </c>
      <c r="E5263" s="1" t="n">
        <f aca="false">IF(D5263="RR",1,0)+E5262</f>
        <v>1918</v>
      </c>
      <c r="F5263" s="1" t="n">
        <f aca="false">E5263/A5263</f>
        <v>0.364569473484129</v>
      </c>
    </row>
    <row r="5264" customFormat="false" ht="15" hidden="false" customHeight="false" outlineLevel="0" collapsed="false">
      <c r="A5264" s="1" t="n">
        <v>5262</v>
      </c>
      <c r="B5264" s="1" t="str">
        <f aca="true">IF(RAND()&lt;0.6,"R","V")</f>
        <v>R</v>
      </c>
      <c r="C5264" s="1" t="str">
        <f aca="true">IF(RAND()&lt;0.6,"R","V")</f>
        <v>V</v>
      </c>
      <c r="D5264" s="1" t="str">
        <f aca="false">CONCATENATE(B5264,C5264)</f>
        <v>RV</v>
      </c>
      <c r="E5264" s="1" t="n">
        <f aca="false">IF(D5264="RR",1,0)+E5263</f>
        <v>1918</v>
      </c>
      <c r="F5264" s="1" t="n">
        <f aca="false">E5264/A5264</f>
        <v>0.364500190041809</v>
      </c>
    </row>
    <row r="5265" customFormat="false" ht="15" hidden="false" customHeight="false" outlineLevel="0" collapsed="false">
      <c r="A5265" s="1" t="n">
        <v>5263</v>
      </c>
      <c r="B5265" s="1" t="str">
        <f aca="true">IF(RAND()&lt;0.6,"R","V")</f>
        <v>R</v>
      </c>
      <c r="C5265" s="1" t="str">
        <f aca="true">IF(RAND()&lt;0.6,"R","V")</f>
        <v>R</v>
      </c>
      <c r="D5265" s="1" t="str">
        <f aca="false">CONCATENATE(B5265,C5265)</f>
        <v>RR</v>
      </c>
      <c r="E5265" s="1" t="n">
        <f aca="false">IF(D5265="RR",1,0)+E5264</f>
        <v>1919</v>
      </c>
      <c r="F5265" s="1" t="n">
        <f aca="false">E5265/A5265</f>
        <v>0.364620938628159</v>
      </c>
    </row>
    <row r="5266" customFormat="false" ht="15" hidden="false" customHeight="false" outlineLevel="0" collapsed="false">
      <c r="A5266" s="1" t="n">
        <v>5264</v>
      </c>
      <c r="B5266" s="1" t="str">
        <f aca="true">IF(RAND()&lt;0.6,"R","V")</f>
        <v>V</v>
      </c>
      <c r="C5266" s="1" t="str">
        <f aca="true">IF(RAND()&lt;0.6,"R","V")</f>
        <v>V</v>
      </c>
      <c r="D5266" s="1" t="str">
        <f aca="false">CONCATENATE(B5266,C5266)</f>
        <v>VV</v>
      </c>
      <c r="E5266" s="1" t="n">
        <f aca="false">IF(D5266="RR",1,0)+E5265</f>
        <v>1919</v>
      </c>
      <c r="F5266" s="1" t="n">
        <f aca="false">E5266/A5266</f>
        <v>0.364551671732523</v>
      </c>
    </row>
    <row r="5267" customFormat="false" ht="15" hidden="false" customHeight="false" outlineLevel="0" collapsed="false">
      <c r="A5267" s="1" t="n">
        <v>5265</v>
      </c>
      <c r="B5267" s="1" t="str">
        <f aca="true">IF(RAND()&lt;0.6,"R","V")</f>
        <v>R</v>
      </c>
      <c r="C5267" s="1" t="str">
        <f aca="true">IF(RAND()&lt;0.6,"R","V")</f>
        <v>V</v>
      </c>
      <c r="D5267" s="1" t="str">
        <f aca="false">CONCATENATE(B5267,C5267)</f>
        <v>RV</v>
      </c>
      <c r="E5267" s="1" t="n">
        <f aca="false">IF(D5267="RR",1,0)+E5266</f>
        <v>1919</v>
      </c>
      <c r="F5267" s="1" t="n">
        <f aca="false">E5267/A5267</f>
        <v>0.364482431149098</v>
      </c>
    </row>
    <row r="5268" customFormat="false" ht="15" hidden="false" customHeight="false" outlineLevel="0" collapsed="false">
      <c r="A5268" s="1" t="n">
        <v>5266</v>
      </c>
      <c r="B5268" s="1" t="str">
        <f aca="true">IF(RAND()&lt;0.6,"R","V")</f>
        <v>V</v>
      </c>
      <c r="C5268" s="1" t="str">
        <f aca="true">IF(RAND()&lt;0.6,"R","V")</f>
        <v>V</v>
      </c>
      <c r="D5268" s="1" t="str">
        <f aca="false">CONCATENATE(B5268,C5268)</f>
        <v>VV</v>
      </c>
      <c r="E5268" s="1" t="n">
        <f aca="false">IF(D5268="RR",1,0)+E5267</f>
        <v>1919</v>
      </c>
      <c r="F5268" s="1" t="n">
        <f aca="false">E5268/A5268</f>
        <v>0.364413216862894</v>
      </c>
    </row>
    <row r="5269" customFormat="false" ht="15" hidden="false" customHeight="false" outlineLevel="0" collapsed="false">
      <c r="A5269" s="1" t="n">
        <v>5267</v>
      </c>
      <c r="B5269" s="1" t="str">
        <f aca="true">IF(RAND()&lt;0.6,"R","V")</f>
        <v>V</v>
      </c>
      <c r="C5269" s="1" t="str">
        <f aca="true">IF(RAND()&lt;0.6,"R","V")</f>
        <v>V</v>
      </c>
      <c r="D5269" s="1" t="str">
        <f aca="false">CONCATENATE(B5269,C5269)</f>
        <v>VV</v>
      </c>
      <c r="E5269" s="1" t="n">
        <f aca="false">IF(D5269="RR",1,0)+E5268</f>
        <v>1919</v>
      </c>
      <c r="F5269" s="1" t="n">
        <f aca="false">E5269/A5269</f>
        <v>0.364344028858933</v>
      </c>
    </row>
    <row r="5270" customFormat="false" ht="15" hidden="false" customHeight="false" outlineLevel="0" collapsed="false">
      <c r="A5270" s="1" t="n">
        <v>5268</v>
      </c>
      <c r="B5270" s="1" t="str">
        <f aca="true">IF(RAND()&lt;0.6,"R","V")</f>
        <v>V</v>
      </c>
      <c r="C5270" s="1" t="str">
        <f aca="true">IF(RAND()&lt;0.6,"R","V")</f>
        <v>R</v>
      </c>
      <c r="D5270" s="1" t="str">
        <f aca="false">CONCATENATE(B5270,C5270)</f>
        <v>VR</v>
      </c>
      <c r="E5270" s="1" t="n">
        <f aca="false">IF(D5270="RR",1,0)+E5269</f>
        <v>1919</v>
      </c>
      <c r="F5270" s="1" t="n">
        <f aca="false">E5270/A5270</f>
        <v>0.364274867122248</v>
      </c>
    </row>
    <row r="5271" customFormat="false" ht="15" hidden="false" customHeight="false" outlineLevel="0" collapsed="false">
      <c r="A5271" s="1" t="n">
        <v>5269</v>
      </c>
      <c r="B5271" s="1" t="str">
        <f aca="true">IF(RAND()&lt;0.6,"R","V")</f>
        <v>R</v>
      </c>
      <c r="C5271" s="1" t="str">
        <f aca="true">IF(RAND()&lt;0.6,"R","V")</f>
        <v>V</v>
      </c>
      <c r="D5271" s="1" t="str">
        <f aca="false">CONCATENATE(B5271,C5271)</f>
        <v>RV</v>
      </c>
      <c r="E5271" s="1" t="n">
        <f aca="false">IF(D5271="RR",1,0)+E5270</f>
        <v>1919</v>
      </c>
      <c r="F5271" s="1" t="n">
        <f aca="false">E5271/A5271</f>
        <v>0.364205731637882</v>
      </c>
    </row>
    <row r="5272" customFormat="false" ht="15" hidden="false" customHeight="false" outlineLevel="0" collapsed="false">
      <c r="A5272" s="1" t="n">
        <v>5270</v>
      </c>
      <c r="B5272" s="1" t="str">
        <f aca="true">IF(RAND()&lt;0.6,"R","V")</f>
        <v>R</v>
      </c>
      <c r="C5272" s="1" t="str">
        <f aca="true">IF(RAND()&lt;0.6,"R","V")</f>
        <v>R</v>
      </c>
      <c r="D5272" s="1" t="str">
        <f aca="false">CONCATENATE(B5272,C5272)</f>
        <v>RR</v>
      </c>
      <c r="E5272" s="1" t="n">
        <f aca="false">IF(D5272="RR",1,0)+E5271</f>
        <v>1920</v>
      </c>
      <c r="F5272" s="1" t="n">
        <f aca="false">E5272/A5272</f>
        <v>0.364326375711575</v>
      </c>
    </row>
    <row r="5273" customFormat="false" ht="15" hidden="false" customHeight="false" outlineLevel="0" collapsed="false">
      <c r="A5273" s="1" t="n">
        <v>5271</v>
      </c>
      <c r="B5273" s="1" t="str">
        <f aca="true">IF(RAND()&lt;0.6,"R","V")</f>
        <v>V</v>
      </c>
      <c r="C5273" s="1" t="str">
        <f aca="true">IF(RAND()&lt;0.6,"R","V")</f>
        <v>R</v>
      </c>
      <c r="D5273" s="1" t="str">
        <f aca="false">CONCATENATE(B5273,C5273)</f>
        <v>VR</v>
      </c>
      <c r="E5273" s="1" t="n">
        <f aca="false">IF(D5273="RR",1,0)+E5272</f>
        <v>1920</v>
      </c>
      <c r="F5273" s="1" t="n">
        <f aca="false">E5273/A5273</f>
        <v>0.364257256687536</v>
      </c>
    </row>
    <row r="5274" customFormat="false" ht="15" hidden="false" customHeight="false" outlineLevel="0" collapsed="false">
      <c r="A5274" s="1" t="n">
        <v>5272</v>
      </c>
      <c r="B5274" s="1" t="str">
        <f aca="true">IF(RAND()&lt;0.6,"R","V")</f>
        <v>V</v>
      </c>
      <c r="C5274" s="1" t="str">
        <f aca="true">IF(RAND()&lt;0.6,"R","V")</f>
        <v>V</v>
      </c>
      <c r="D5274" s="1" t="str">
        <f aca="false">CONCATENATE(B5274,C5274)</f>
        <v>VV</v>
      </c>
      <c r="E5274" s="1" t="n">
        <f aca="false">IF(D5274="RR",1,0)+E5273</f>
        <v>1920</v>
      </c>
      <c r="F5274" s="1" t="n">
        <f aca="false">E5274/A5274</f>
        <v>0.364188163884674</v>
      </c>
    </row>
    <row r="5275" customFormat="false" ht="15" hidden="false" customHeight="false" outlineLevel="0" collapsed="false">
      <c r="A5275" s="1" t="n">
        <v>5273</v>
      </c>
      <c r="B5275" s="1" t="str">
        <f aca="true">IF(RAND()&lt;0.6,"R","V")</f>
        <v>R</v>
      </c>
      <c r="C5275" s="1" t="str">
        <f aca="true">IF(RAND()&lt;0.6,"R","V")</f>
        <v>R</v>
      </c>
      <c r="D5275" s="1" t="str">
        <f aca="false">CONCATENATE(B5275,C5275)</f>
        <v>RR</v>
      </c>
      <c r="E5275" s="1" t="n">
        <f aca="false">IF(D5275="RR",1,0)+E5274</f>
        <v>1921</v>
      </c>
      <c r="F5275" s="1" t="n">
        <f aca="false">E5275/A5275</f>
        <v>0.364308742651242</v>
      </c>
    </row>
    <row r="5276" customFormat="false" ht="15" hidden="false" customHeight="false" outlineLevel="0" collapsed="false">
      <c r="A5276" s="1" t="n">
        <v>5274</v>
      </c>
      <c r="B5276" s="1" t="str">
        <f aca="true">IF(RAND()&lt;0.6,"R","V")</f>
        <v>R</v>
      </c>
      <c r="C5276" s="1" t="str">
        <f aca="true">IF(RAND()&lt;0.6,"R","V")</f>
        <v>R</v>
      </c>
      <c r="D5276" s="1" t="str">
        <f aca="false">CONCATENATE(B5276,C5276)</f>
        <v>RR</v>
      </c>
      <c r="E5276" s="1" t="n">
        <f aca="false">IF(D5276="RR",1,0)+E5275</f>
        <v>1922</v>
      </c>
      <c r="F5276" s="1" t="n">
        <f aca="false">E5276/A5276</f>
        <v>0.364429275692074</v>
      </c>
    </row>
    <row r="5277" customFormat="false" ht="15" hidden="false" customHeight="false" outlineLevel="0" collapsed="false">
      <c r="A5277" s="1" t="n">
        <v>5275</v>
      </c>
      <c r="B5277" s="1" t="str">
        <f aca="true">IF(RAND()&lt;0.6,"R","V")</f>
        <v>V</v>
      </c>
      <c r="C5277" s="1" t="str">
        <f aca="true">IF(RAND()&lt;0.6,"R","V")</f>
        <v>R</v>
      </c>
      <c r="D5277" s="1" t="str">
        <f aca="false">CONCATENATE(B5277,C5277)</f>
        <v>VR</v>
      </c>
      <c r="E5277" s="1" t="n">
        <f aca="false">IF(D5277="RR",1,0)+E5276</f>
        <v>1922</v>
      </c>
      <c r="F5277" s="1" t="n">
        <f aca="false">E5277/A5277</f>
        <v>0.36436018957346</v>
      </c>
    </row>
    <row r="5278" customFormat="false" ht="15" hidden="false" customHeight="false" outlineLevel="0" collapsed="false">
      <c r="A5278" s="1" t="n">
        <v>5276</v>
      </c>
      <c r="B5278" s="1" t="str">
        <f aca="true">IF(RAND()&lt;0.6,"R","V")</f>
        <v>V</v>
      </c>
      <c r="C5278" s="1" t="str">
        <f aca="true">IF(RAND()&lt;0.6,"R","V")</f>
        <v>V</v>
      </c>
      <c r="D5278" s="1" t="str">
        <f aca="false">CONCATENATE(B5278,C5278)</f>
        <v>VV</v>
      </c>
      <c r="E5278" s="1" t="n">
        <f aca="false">IF(D5278="RR",1,0)+E5277</f>
        <v>1922</v>
      </c>
      <c r="F5278" s="1" t="n">
        <f aca="false">E5278/A5278</f>
        <v>0.364291129643669</v>
      </c>
    </row>
    <row r="5279" customFormat="false" ht="15" hidden="false" customHeight="false" outlineLevel="0" collapsed="false">
      <c r="A5279" s="1" t="n">
        <v>5277</v>
      </c>
      <c r="B5279" s="1" t="str">
        <f aca="true">IF(RAND()&lt;0.6,"R","V")</f>
        <v>R</v>
      </c>
      <c r="C5279" s="1" t="str">
        <f aca="true">IF(RAND()&lt;0.6,"R","V")</f>
        <v>R</v>
      </c>
      <c r="D5279" s="1" t="str">
        <f aca="false">CONCATENATE(B5279,C5279)</f>
        <v>RR</v>
      </c>
      <c r="E5279" s="1" t="n">
        <f aca="false">IF(D5279="RR",1,0)+E5278</f>
        <v>1923</v>
      </c>
      <c r="F5279" s="1" t="n">
        <f aca="false">E5279/A5279</f>
        <v>0.364411597498579</v>
      </c>
    </row>
    <row r="5280" customFormat="false" ht="15" hidden="false" customHeight="false" outlineLevel="0" collapsed="false">
      <c r="A5280" s="1" t="n">
        <v>5278</v>
      </c>
      <c r="B5280" s="1" t="str">
        <f aca="true">IF(RAND()&lt;0.6,"R","V")</f>
        <v>R</v>
      </c>
      <c r="C5280" s="1" t="str">
        <f aca="true">IF(RAND()&lt;0.6,"R","V")</f>
        <v>V</v>
      </c>
      <c r="D5280" s="1" t="str">
        <f aca="false">CONCATENATE(B5280,C5280)</f>
        <v>RV</v>
      </c>
      <c r="E5280" s="1" t="n">
        <f aca="false">IF(D5280="RR",1,0)+E5279</f>
        <v>1923</v>
      </c>
      <c r="F5280" s="1" t="n">
        <f aca="false">E5280/A5280</f>
        <v>0.364342553997726</v>
      </c>
    </row>
    <row r="5281" customFormat="false" ht="15" hidden="false" customHeight="false" outlineLevel="0" collapsed="false">
      <c r="A5281" s="1" t="n">
        <v>5279</v>
      </c>
      <c r="B5281" s="1" t="str">
        <f aca="true">IF(RAND()&lt;0.6,"R","V")</f>
        <v>V</v>
      </c>
      <c r="C5281" s="1" t="str">
        <f aca="true">IF(RAND()&lt;0.6,"R","V")</f>
        <v>R</v>
      </c>
      <c r="D5281" s="1" t="str">
        <f aca="false">CONCATENATE(B5281,C5281)</f>
        <v>VR</v>
      </c>
      <c r="E5281" s="1" t="n">
        <f aca="false">IF(D5281="RR",1,0)+E5280</f>
        <v>1923</v>
      </c>
      <c r="F5281" s="1" t="n">
        <f aca="false">E5281/A5281</f>
        <v>0.364273536654669</v>
      </c>
    </row>
    <row r="5282" customFormat="false" ht="15" hidden="false" customHeight="false" outlineLevel="0" collapsed="false">
      <c r="A5282" s="1" t="n">
        <v>5280</v>
      </c>
      <c r="B5282" s="1" t="str">
        <f aca="true">IF(RAND()&lt;0.6,"R","V")</f>
        <v>V</v>
      </c>
      <c r="C5282" s="1" t="str">
        <f aca="true">IF(RAND()&lt;0.6,"R","V")</f>
        <v>V</v>
      </c>
      <c r="D5282" s="1" t="str">
        <f aca="false">CONCATENATE(B5282,C5282)</f>
        <v>VV</v>
      </c>
      <c r="E5282" s="1" t="n">
        <f aca="false">IF(D5282="RR",1,0)+E5281</f>
        <v>1923</v>
      </c>
      <c r="F5282" s="1" t="n">
        <f aca="false">E5282/A5282</f>
        <v>0.364204545454545</v>
      </c>
    </row>
    <row r="5283" customFormat="false" ht="15" hidden="false" customHeight="false" outlineLevel="0" collapsed="false">
      <c r="A5283" s="1" t="n">
        <v>5281</v>
      </c>
      <c r="B5283" s="1" t="str">
        <f aca="true">IF(RAND()&lt;0.6,"R","V")</f>
        <v>R</v>
      </c>
      <c r="C5283" s="1" t="str">
        <f aca="true">IF(RAND()&lt;0.6,"R","V")</f>
        <v>R</v>
      </c>
      <c r="D5283" s="1" t="str">
        <f aca="false">CONCATENATE(B5283,C5283)</f>
        <v>RR</v>
      </c>
      <c r="E5283" s="1" t="n">
        <f aca="false">IF(D5283="RR",1,0)+E5282</f>
        <v>1924</v>
      </c>
      <c r="F5283" s="1" t="n">
        <f aca="false">E5283/A5283</f>
        <v>0.364324938458625</v>
      </c>
    </row>
    <row r="5284" customFormat="false" ht="15" hidden="false" customHeight="false" outlineLevel="0" collapsed="false">
      <c r="A5284" s="1" t="n">
        <v>5282</v>
      </c>
      <c r="B5284" s="1" t="str">
        <f aca="true">IF(RAND()&lt;0.6,"R","V")</f>
        <v>R</v>
      </c>
      <c r="C5284" s="1" t="str">
        <f aca="true">IF(RAND()&lt;0.6,"R","V")</f>
        <v>R</v>
      </c>
      <c r="D5284" s="1" t="str">
        <f aca="false">CONCATENATE(B5284,C5284)</f>
        <v>RR</v>
      </c>
      <c r="E5284" s="1" t="n">
        <f aca="false">IF(D5284="RR",1,0)+E5283</f>
        <v>1925</v>
      </c>
      <c r="F5284" s="1" t="n">
        <f aca="false">E5284/A5284</f>
        <v>0.364445285876562</v>
      </c>
    </row>
    <row r="5285" customFormat="false" ht="15" hidden="false" customHeight="false" outlineLevel="0" collapsed="false">
      <c r="A5285" s="1" t="n">
        <v>5283</v>
      </c>
      <c r="B5285" s="1" t="str">
        <f aca="true">IF(RAND()&lt;0.6,"R","V")</f>
        <v>V</v>
      </c>
      <c r="C5285" s="1" t="str">
        <f aca="true">IF(RAND()&lt;0.6,"R","V")</f>
        <v>R</v>
      </c>
      <c r="D5285" s="1" t="str">
        <f aca="false">CONCATENATE(B5285,C5285)</f>
        <v>VR</v>
      </c>
      <c r="E5285" s="1" t="n">
        <f aca="false">IF(D5285="RR",1,0)+E5284</f>
        <v>1925</v>
      </c>
      <c r="F5285" s="1" t="n">
        <f aca="false">E5285/A5285</f>
        <v>0.364376301343933</v>
      </c>
    </row>
    <row r="5286" customFormat="false" ht="15" hidden="false" customHeight="false" outlineLevel="0" collapsed="false">
      <c r="A5286" s="1" t="n">
        <v>5284</v>
      </c>
      <c r="B5286" s="1" t="str">
        <f aca="true">IF(RAND()&lt;0.6,"R","V")</f>
        <v>V</v>
      </c>
      <c r="C5286" s="1" t="str">
        <f aca="true">IF(RAND()&lt;0.6,"R","V")</f>
        <v>V</v>
      </c>
      <c r="D5286" s="1" t="str">
        <f aca="false">CONCATENATE(B5286,C5286)</f>
        <v>VV</v>
      </c>
      <c r="E5286" s="1" t="n">
        <f aca="false">IF(D5286="RR",1,0)+E5285</f>
        <v>1925</v>
      </c>
      <c r="F5286" s="1" t="n">
        <f aca="false">E5286/A5286</f>
        <v>0.364307342922029</v>
      </c>
    </row>
    <row r="5287" customFormat="false" ht="15" hidden="false" customHeight="false" outlineLevel="0" collapsed="false">
      <c r="A5287" s="1" t="n">
        <v>5285</v>
      </c>
      <c r="B5287" s="1" t="str">
        <f aca="true">IF(RAND()&lt;0.6,"R","V")</f>
        <v>V</v>
      </c>
      <c r="C5287" s="1" t="str">
        <f aca="true">IF(RAND()&lt;0.6,"R","V")</f>
        <v>V</v>
      </c>
      <c r="D5287" s="1" t="str">
        <f aca="false">CONCATENATE(B5287,C5287)</f>
        <v>VV</v>
      </c>
      <c r="E5287" s="1" t="n">
        <f aca="false">IF(D5287="RR",1,0)+E5286</f>
        <v>1925</v>
      </c>
      <c r="F5287" s="1" t="n">
        <f aca="false">E5287/A5287</f>
        <v>0.364238410596026</v>
      </c>
    </row>
    <row r="5288" customFormat="false" ht="15" hidden="false" customHeight="false" outlineLevel="0" collapsed="false">
      <c r="A5288" s="1" t="n">
        <v>5286</v>
      </c>
      <c r="B5288" s="1" t="str">
        <f aca="true">IF(RAND()&lt;0.6,"R","V")</f>
        <v>V</v>
      </c>
      <c r="C5288" s="1" t="str">
        <f aca="true">IF(RAND()&lt;0.6,"R","V")</f>
        <v>R</v>
      </c>
      <c r="D5288" s="1" t="str">
        <f aca="false">CONCATENATE(B5288,C5288)</f>
        <v>VR</v>
      </c>
      <c r="E5288" s="1" t="n">
        <f aca="false">IF(D5288="RR",1,0)+E5287</f>
        <v>1925</v>
      </c>
      <c r="F5288" s="1" t="n">
        <f aca="false">E5288/A5288</f>
        <v>0.364169504351116</v>
      </c>
    </row>
    <row r="5289" customFormat="false" ht="15" hidden="false" customHeight="false" outlineLevel="0" collapsed="false">
      <c r="A5289" s="1" t="n">
        <v>5287</v>
      </c>
      <c r="B5289" s="1" t="str">
        <f aca="true">IF(RAND()&lt;0.6,"R","V")</f>
        <v>V</v>
      </c>
      <c r="C5289" s="1" t="str">
        <f aca="true">IF(RAND()&lt;0.6,"R","V")</f>
        <v>R</v>
      </c>
      <c r="D5289" s="1" t="str">
        <f aca="false">CONCATENATE(B5289,C5289)</f>
        <v>VR</v>
      </c>
      <c r="E5289" s="1" t="n">
        <f aca="false">IF(D5289="RR",1,0)+E5288</f>
        <v>1925</v>
      </c>
      <c r="F5289" s="1" t="n">
        <f aca="false">E5289/A5289</f>
        <v>0.364100624172499</v>
      </c>
    </row>
    <row r="5290" customFormat="false" ht="15" hidden="false" customHeight="false" outlineLevel="0" collapsed="false">
      <c r="A5290" s="1" t="n">
        <v>5288</v>
      </c>
      <c r="B5290" s="1" t="str">
        <f aca="true">IF(RAND()&lt;0.6,"R","V")</f>
        <v>R</v>
      </c>
      <c r="C5290" s="1" t="str">
        <f aca="true">IF(RAND()&lt;0.6,"R","V")</f>
        <v>R</v>
      </c>
      <c r="D5290" s="1" t="str">
        <f aca="false">CONCATENATE(B5290,C5290)</f>
        <v>RR</v>
      </c>
      <c r="E5290" s="1" t="n">
        <f aca="false">IF(D5290="RR",1,0)+E5289</f>
        <v>1926</v>
      </c>
      <c r="F5290" s="1" t="n">
        <f aca="false">E5290/A5290</f>
        <v>0.364220877458396</v>
      </c>
    </row>
    <row r="5291" customFormat="false" ht="15" hidden="false" customHeight="false" outlineLevel="0" collapsed="false">
      <c r="A5291" s="1" t="n">
        <v>5289</v>
      </c>
      <c r="B5291" s="1" t="str">
        <f aca="true">IF(RAND()&lt;0.6,"R","V")</f>
        <v>R</v>
      </c>
      <c r="C5291" s="1" t="str">
        <f aca="true">IF(RAND()&lt;0.6,"R","V")</f>
        <v>V</v>
      </c>
      <c r="D5291" s="1" t="str">
        <f aca="false">CONCATENATE(B5291,C5291)</f>
        <v>RV</v>
      </c>
      <c r="E5291" s="1" t="n">
        <f aca="false">IF(D5291="RR",1,0)+E5290</f>
        <v>1926</v>
      </c>
      <c r="F5291" s="1" t="n">
        <f aca="false">E5291/A5291</f>
        <v>0.364152013613159</v>
      </c>
    </row>
    <row r="5292" customFormat="false" ht="15" hidden="false" customHeight="false" outlineLevel="0" collapsed="false">
      <c r="A5292" s="1" t="n">
        <v>5290</v>
      </c>
      <c r="B5292" s="1" t="str">
        <f aca="true">IF(RAND()&lt;0.6,"R","V")</f>
        <v>V</v>
      </c>
      <c r="C5292" s="1" t="str">
        <f aca="true">IF(RAND()&lt;0.6,"R","V")</f>
        <v>V</v>
      </c>
      <c r="D5292" s="1" t="str">
        <f aca="false">CONCATENATE(B5292,C5292)</f>
        <v>VV</v>
      </c>
      <c r="E5292" s="1" t="n">
        <f aca="false">IF(D5292="RR",1,0)+E5291</f>
        <v>1926</v>
      </c>
      <c r="F5292" s="1" t="n">
        <f aca="false">E5292/A5292</f>
        <v>0.364083175803403</v>
      </c>
    </row>
    <row r="5293" customFormat="false" ht="15" hidden="false" customHeight="false" outlineLevel="0" collapsed="false">
      <c r="A5293" s="1" t="n">
        <v>5291</v>
      </c>
      <c r="B5293" s="1" t="str">
        <f aca="true">IF(RAND()&lt;0.6,"R","V")</f>
        <v>R</v>
      </c>
      <c r="C5293" s="1" t="str">
        <f aca="true">IF(RAND()&lt;0.6,"R","V")</f>
        <v>V</v>
      </c>
      <c r="D5293" s="1" t="str">
        <f aca="false">CONCATENATE(B5293,C5293)</f>
        <v>RV</v>
      </c>
      <c r="E5293" s="1" t="n">
        <f aca="false">IF(D5293="RR",1,0)+E5292</f>
        <v>1926</v>
      </c>
      <c r="F5293" s="1" t="n">
        <f aca="false">E5293/A5293</f>
        <v>0.364014364014364</v>
      </c>
    </row>
    <row r="5294" customFormat="false" ht="15" hidden="false" customHeight="false" outlineLevel="0" collapsed="false">
      <c r="A5294" s="1" t="n">
        <v>5292</v>
      </c>
      <c r="B5294" s="1" t="str">
        <f aca="true">IF(RAND()&lt;0.6,"R","V")</f>
        <v>V</v>
      </c>
      <c r="C5294" s="1" t="str">
        <f aca="true">IF(RAND()&lt;0.6,"R","V")</f>
        <v>R</v>
      </c>
      <c r="D5294" s="1" t="str">
        <f aca="false">CONCATENATE(B5294,C5294)</f>
        <v>VR</v>
      </c>
      <c r="E5294" s="1" t="n">
        <f aca="false">IF(D5294="RR",1,0)+E5293</f>
        <v>1926</v>
      </c>
      <c r="F5294" s="1" t="n">
        <f aca="false">E5294/A5294</f>
        <v>0.363945578231293</v>
      </c>
    </row>
    <row r="5295" customFormat="false" ht="15" hidden="false" customHeight="false" outlineLevel="0" collapsed="false">
      <c r="A5295" s="1" t="n">
        <v>5293</v>
      </c>
      <c r="B5295" s="1" t="str">
        <f aca="true">IF(RAND()&lt;0.6,"R","V")</f>
        <v>V</v>
      </c>
      <c r="C5295" s="1" t="str">
        <f aca="true">IF(RAND()&lt;0.6,"R","V")</f>
        <v>R</v>
      </c>
      <c r="D5295" s="1" t="str">
        <f aca="false">CONCATENATE(B5295,C5295)</f>
        <v>VR</v>
      </c>
      <c r="E5295" s="1" t="n">
        <f aca="false">IF(D5295="RR",1,0)+E5294</f>
        <v>1926</v>
      </c>
      <c r="F5295" s="1" t="n">
        <f aca="false">E5295/A5295</f>
        <v>0.363876818439448</v>
      </c>
    </row>
    <row r="5296" customFormat="false" ht="15" hidden="false" customHeight="false" outlineLevel="0" collapsed="false">
      <c r="A5296" s="1" t="n">
        <v>5294</v>
      </c>
      <c r="B5296" s="1" t="str">
        <f aca="true">IF(RAND()&lt;0.6,"R","V")</f>
        <v>V</v>
      </c>
      <c r="C5296" s="1" t="str">
        <f aca="true">IF(RAND()&lt;0.6,"R","V")</f>
        <v>R</v>
      </c>
      <c r="D5296" s="1" t="str">
        <f aca="false">CONCATENATE(B5296,C5296)</f>
        <v>VR</v>
      </c>
      <c r="E5296" s="1" t="n">
        <f aca="false">IF(D5296="RR",1,0)+E5295</f>
        <v>1926</v>
      </c>
      <c r="F5296" s="1" t="n">
        <f aca="false">E5296/A5296</f>
        <v>0.363808084624103</v>
      </c>
    </row>
    <row r="5297" customFormat="false" ht="15" hidden="false" customHeight="false" outlineLevel="0" collapsed="false">
      <c r="A5297" s="1" t="n">
        <v>5295</v>
      </c>
      <c r="B5297" s="1" t="str">
        <f aca="true">IF(RAND()&lt;0.6,"R","V")</f>
        <v>R</v>
      </c>
      <c r="C5297" s="1" t="str">
        <f aca="true">IF(RAND()&lt;0.6,"R","V")</f>
        <v>V</v>
      </c>
      <c r="D5297" s="1" t="str">
        <f aca="false">CONCATENATE(B5297,C5297)</f>
        <v>RV</v>
      </c>
      <c r="E5297" s="1" t="n">
        <f aca="false">IF(D5297="RR",1,0)+E5296</f>
        <v>1926</v>
      </c>
      <c r="F5297" s="1" t="n">
        <f aca="false">E5297/A5297</f>
        <v>0.363739376770538</v>
      </c>
    </row>
    <row r="5298" customFormat="false" ht="15" hidden="false" customHeight="false" outlineLevel="0" collapsed="false">
      <c r="A5298" s="1" t="n">
        <v>5296</v>
      </c>
      <c r="B5298" s="1" t="str">
        <f aca="true">IF(RAND()&lt;0.6,"R","V")</f>
        <v>V</v>
      </c>
      <c r="C5298" s="1" t="str">
        <f aca="true">IF(RAND()&lt;0.6,"R","V")</f>
        <v>V</v>
      </c>
      <c r="D5298" s="1" t="str">
        <f aca="false">CONCATENATE(B5298,C5298)</f>
        <v>VV</v>
      </c>
      <c r="E5298" s="1" t="n">
        <f aca="false">IF(D5298="RR",1,0)+E5297</f>
        <v>1926</v>
      </c>
      <c r="F5298" s="1" t="n">
        <f aca="false">E5298/A5298</f>
        <v>0.363670694864048</v>
      </c>
    </row>
    <row r="5299" customFormat="false" ht="15" hidden="false" customHeight="false" outlineLevel="0" collapsed="false">
      <c r="A5299" s="1" t="n">
        <v>5297</v>
      </c>
      <c r="B5299" s="1" t="str">
        <f aca="true">IF(RAND()&lt;0.6,"R","V")</f>
        <v>R</v>
      </c>
      <c r="C5299" s="1" t="str">
        <f aca="true">IF(RAND()&lt;0.6,"R","V")</f>
        <v>V</v>
      </c>
      <c r="D5299" s="1" t="str">
        <f aca="false">CONCATENATE(B5299,C5299)</f>
        <v>RV</v>
      </c>
      <c r="E5299" s="1" t="n">
        <f aca="false">IF(D5299="RR",1,0)+E5298</f>
        <v>1926</v>
      </c>
      <c r="F5299" s="1" t="n">
        <f aca="false">E5299/A5299</f>
        <v>0.363602038889938</v>
      </c>
    </row>
    <row r="5300" customFormat="false" ht="15" hidden="false" customHeight="false" outlineLevel="0" collapsed="false">
      <c r="A5300" s="1" t="n">
        <v>5298</v>
      </c>
      <c r="B5300" s="1" t="str">
        <f aca="true">IF(RAND()&lt;0.6,"R","V")</f>
        <v>R</v>
      </c>
      <c r="C5300" s="1" t="str">
        <f aca="true">IF(RAND()&lt;0.6,"R","V")</f>
        <v>V</v>
      </c>
      <c r="D5300" s="1" t="str">
        <f aca="false">CONCATENATE(B5300,C5300)</f>
        <v>RV</v>
      </c>
      <c r="E5300" s="1" t="n">
        <f aca="false">IF(D5300="RR",1,0)+E5299</f>
        <v>1926</v>
      </c>
      <c r="F5300" s="1" t="n">
        <f aca="false">E5300/A5300</f>
        <v>0.363533408833522</v>
      </c>
    </row>
    <row r="5301" customFormat="false" ht="15" hidden="false" customHeight="false" outlineLevel="0" collapsed="false">
      <c r="A5301" s="1" t="n">
        <v>5299</v>
      </c>
      <c r="B5301" s="1" t="str">
        <f aca="true">IF(RAND()&lt;0.6,"R","V")</f>
        <v>R</v>
      </c>
      <c r="C5301" s="1" t="str">
        <f aca="true">IF(RAND()&lt;0.6,"R","V")</f>
        <v>R</v>
      </c>
      <c r="D5301" s="1" t="str">
        <f aca="false">CONCATENATE(B5301,C5301)</f>
        <v>RR</v>
      </c>
      <c r="E5301" s="1" t="n">
        <f aca="false">IF(D5301="RR",1,0)+E5300</f>
        <v>1927</v>
      </c>
      <c r="F5301" s="1" t="n">
        <f aca="false">E5301/A5301</f>
        <v>0.363653519531987</v>
      </c>
    </row>
    <row r="5302" customFormat="false" ht="15" hidden="false" customHeight="false" outlineLevel="0" collapsed="false">
      <c r="A5302" s="1" t="n">
        <v>5300</v>
      </c>
      <c r="B5302" s="1" t="str">
        <f aca="true">IF(RAND()&lt;0.6,"R","V")</f>
        <v>V</v>
      </c>
      <c r="C5302" s="1" t="str">
        <f aca="true">IF(RAND()&lt;0.6,"R","V")</f>
        <v>R</v>
      </c>
      <c r="D5302" s="1" t="str">
        <f aca="false">CONCATENATE(B5302,C5302)</f>
        <v>VR</v>
      </c>
      <c r="E5302" s="1" t="n">
        <f aca="false">IF(D5302="RR",1,0)+E5301</f>
        <v>1927</v>
      </c>
      <c r="F5302" s="1" t="n">
        <f aca="false">E5302/A5302</f>
        <v>0.363584905660377</v>
      </c>
    </row>
    <row r="5303" customFormat="false" ht="15" hidden="false" customHeight="false" outlineLevel="0" collapsed="false">
      <c r="A5303" s="1" t="n">
        <v>5301</v>
      </c>
      <c r="B5303" s="1" t="str">
        <f aca="true">IF(RAND()&lt;0.6,"R","V")</f>
        <v>R</v>
      </c>
      <c r="C5303" s="1" t="str">
        <f aca="true">IF(RAND()&lt;0.6,"R","V")</f>
        <v>V</v>
      </c>
      <c r="D5303" s="1" t="str">
        <f aca="false">CONCATENATE(B5303,C5303)</f>
        <v>RV</v>
      </c>
      <c r="E5303" s="1" t="n">
        <f aca="false">IF(D5303="RR",1,0)+E5302</f>
        <v>1927</v>
      </c>
      <c r="F5303" s="1" t="n">
        <f aca="false">E5303/A5303</f>
        <v>0.36351631767591</v>
      </c>
    </row>
    <row r="5304" customFormat="false" ht="15" hidden="false" customHeight="false" outlineLevel="0" collapsed="false">
      <c r="A5304" s="1" t="n">
        <v>5302</v>
      </c>
      <c r="B5304" s="1" t="str">
        <f aca="true">IF(RAND()&lt;0.6,"R","V")</f>
        <v>R</v>
      </c>
      <c r="C5304" s="1" t="str">
        <f aca="true">IF(RAND()&lt;0.6,"R","V")</f>
        <v>V</v>
      </c>
      <c r="D5304" s="1" t="str">
        <f aca="false">CONCATENATE(B5304,C5304)</f>
        <v>RV</v>
      </c>
      <c r="E5304" s="1" t="n">
        <f aca="false">IF(D5304="RR",1,0)+E5303</f>
        <v>1927</v>
      </c>
      <c r="F5304" s="1" t="n">
        <f aca="false">E5304/A5304</f>
        <v>0.363447755563938</v>
      </c>
    </row>
    <row r="5305" customFormat="false" ht="15" hidden="false" customHeight="false" outlineLevel="0" collapsed="false">
      <c r="A5305" s="1" t="n">
        <v>5303</v>
      </c>
      <c r="B5305" s="1" t="str">
        <f aca="true">IF(RAND()&lt;0.6,"R","V")</f>
        <v>R</v>
      </c>
      <c r="C5305" s="1" t="str">
        <f aca="true">IF(RAND()&lt;0.6,"R","V")</f>
        <v>R</v>
      </c>
      <c r="D5305" s="1" t="str">
        <f aca="false">CONCATENATE(B5305,C5305)</f>
        <v>RR</v>
      </c>
      <c r="E5305" s="1" t="n">
        <f aca="false">IF(D5305="RR",1,0)+E5304</f>
        <v>1928</v>
      </c>
      <c r="F5305" s="1" t="n">
        <f aca="false">E5305/A5305</f>
        <v>0.363567791815953</v>
      </c>
    </row>
    <row r="5306" customFormat="false" ht="15" hidden="false" customHeight="false" outlineLevel="0" collapsed="false">
      <c r="A5306" s="1" t="n">
        <v>5304</v>
      </c>
      <c r="B5306" s="1" t="str">
        <f aca="true">IF(RAND()&lt;0.6,"R","V")</f>
        <v>V</v>
      </c>
      <c r="C5306" s="1" t="str">
        <f aca="true">IF(RAND()&lt;0.6,"R","V")</f>
        <v>V</v>
      </c>
      <c r="D5306" s="1" t="str">
        <f aca="false">CONCATENATE(B5306,C5306)</f>
        <v>VV</v>
      </c>
      <c r="E5306" s="1" t="n">
        <f aca="false">IF(D5306="RR",1,0)+E5305</f>
        <v>1928</v>
      </c>
      <c r="F5306" s="1" t="n">
        <f aca="false">E5306/A5306</f>
        <v>0.363499245852187</v>
      </c>
    </row>
    <row r="5307" customFormat="false" ht="15" hidden="false" customHeight="false" outlineLevel="0" collapsed="false">
      <c r="A5307" s="1" t="n">
        <v>5305</v>
      </c>
      <c r="B5307" s="1" t="str">
        <f aca="true">IF(RAND()&lt;0.6,"R","V")</f>
        <v>R</v>
      </c>
      <c r="C5307" s="1" t="str">
        <f aca="true">IF(RAND()&lt;0.6,"R","V")</f>
        <v>V</v>
      </c>
      <c r="D5307" s="1" t="str">
        <f aca="false">CONCATENATE(B5307,C5307)</f>
        <v>RV</v>
      </c>
      <c r="E5307" s="1" t="n">
        <f aca="false">IF(D5307="RR",1,0)+E5306</f>
        <v>1928</v>
      </c>
      <c r="F5307" s="1" t="n">
        <f aca="false">E5307/A5307</f>
        <v>0.363430725730443</v>
      </c>
    </row>
    <row r="5308" customFormat="false" ht="15" hidden="false" customHeight="false" outlineLevel="0" collapsed="false">
      <c r="A5308" s="1" t="n">
        <v>5306</v>
      </c>
      <c r="B5308" s="1" t="str">
        <f aca="true">IF(RAND()&lt;0.6,"R","V")</f>
        <v>R</v>
      </c>
      <c r="C5308" s="1" t="str">
        <f aca="true">IF(RAND()&lt;0.6,"R","V")</f>
        <v>R</v>
      </c>
      <c r="D5308" s="1" t="str">
        <f aca="false">CONCATENATE(B5308,C5308)</f>
        <v>RR</v>
      </c>
      <c r="E5308" s="1" t="n">
        <f aca="false">IF(D5308="RR",1,0)+E5307</f>
        <v>1929</v>
      </c>
      <c r="F5308" s="1" t="n">
        <f aca="false">E5308/A5308</f>
        <v>0.363550697323784</v>
      </c>
    </row>
    <row r="5309" customFormat="false" ht="15" hidden="false" customHeight="false" outlineLevel="0" collapsed="false">
      <c r="A5309" s="1" t="n">
        <v>5307</v>
      </c>
      <c r="B5309" s="1" t="str">
        <f aca="true">IF(RAND()&lt;0.6,"R","V")</f>
        <v>R</v>
      </c>
      <c r="C5309" s="1" t="str">
        <f aca="true">IF(RAND()&lt;0.6,"R","V")</f>
        <v>V</v>
      </c>
      <c r="D5309" s="1" t="str">
        <f aca="false">CONCATENATE(B5309,C5309)</f>
        <v>RV</v>
      </c>
      <c r="E5309" s="1" t="n">
        <f aca="false">IF(D5309="RR",1,0)+E5308</f>
        <v>1929</v>
      </c>
      <c r="F5309" s="1" t="n">
        <f aca="false">E5309/A5309</f>
        <v>0.363482193329565</v>
      </c>
    </row>
    <row r="5310" customFormat="false" ht="15" hidden="false" customHeight="false" outlineLevel="0" collapsed="false">
      <c r="A5310" s="1" t="n">
        <v>5308</v>
      </c>
      <c r="B5310" s="1" t="str">
        <f aca="true">IF(RAND()&lt;0.6,"R","V")</f>
        <v>R</v>
      </c>
      <c r="C5310" s="1" t="str">
        <f aca="true">IF(RAND()&lt;0.6,"R","V")</f>
        <v>R</v>
      </c>
      <c r="D5310" s="1" t="str">
        <f aca="false">CONCATENATE(B5310,C5310)</f>
        <v>RR</v>
      </c>
      <c r="E5310" s="1" t="n">
        <f aca="false">IF(D5310="RR",1,0)+E5309</f>
        <v>1930</v>
      </c>
      <c r="F5310" s="1" t="n">
        <f aca="false">E5310/A5310</f>
        <v>0.363602110022607</v>
      </c>
    </row>
    <row r="5311" customFormat="false" ht="15" hidden="false" customHeight="false" outlineLevel="0" collapsed="false">
      <c r="A5311" s="1" t="n">
        <v>5309</v>
      </c>
      <c r="B5311" s="1" t="str">
        <f aca="true">IF(RAND()&lt;0.6,"R","V")</f>
        <v>V</v>
      </c>
      <c r="C5311" s="1" t="str">
        <f aca="true">IF(RAND()&lt;0.6,"R","V")</f>
        <v>V</v>
      </c>
      <c r="D5311" s="1" t="str">
        <f aca="false">CONCATENATE(B5311,C5311)</f>
        <v>VV</v>
      </c>
      <c r="E5311" s="1" t="n">
        <f aca="false">IF(D5311="RR",1,0)+E5310</f>
        <v>1930</v>
      </c>
      <c r="F5311" s="1" t="n">
        <f aca="false">E5311/A5311</f>
        <v>0.363533622151064</v>
      </c>
    </row>
    <row r="5312" customFormat="false" ht="15" hidden="false" customHeight="false" outlineLevel="0" collapsed="false">
      <c r="A5312" s="1" t="n">
        <v>5310</v>
      </c>
      <c r="B5312" s="1" t="str">
        <f aca="true">IF(RAND()&lt;0.6,"R","V")</f>
        <v>R</v>
      </c>
      <c r="C5312" s="1" t="str">
        <f aca="true">IF(RAND()&lt;0.6,"R","V")</f>
        <v>R</v>
      </c>
      <c r="D5312" s="1" t="str">
        <f aca="false">CONCATENATE(B5312,C5312)</f>
        <v>RR</v>
      </c>
      <c r="E5312" s="1" t="n">
        <f aca="false">IF(D5312="RR",1,0)+E5311</f>
        <v>1931</v>
      </c>
      <c r="F5312" s="1" t="n">
        <f aca="false">E5312/A5312</f>
        <v>0.363653483992467</v>
      </c>
    </row>
    <row r="5313" customFormat="false" ht="15" hidden="false" customHeight="false" outlineLevel="0" collapsed="false">
      <c r="A5313" s="1" t="n">
        <v>5311</v>
      </c>
      <c r="B5313" s="1" t="str">
        <f aca="true">IF(RAND()&lt;0.6,"R","V")</f>
        <v>V</v>
      </c>
      <c r="C5313" s="1" t="str">
        <f aca="true">IF(RAND()&lt;0.6,"R","V")</f>
        <v>V</v>
      </c>
      <c r="D5313" s="1" t="str">
        <f aca="false">CONCATENATE(B5313,C5313)</f>
        <v>VV</v>
      </c>
      <c r="E5313" s="1" t="n">
        <f aca="false">IF(D5313="RR",1,0)+E5312</f>
        <v>1931</v>
      </c>
      <c r="F5313" s="1" t="n">
        <f aca="false">E5313/A5313</f>
        <v>0.36358501223875</v>
      </c>
    </row>
    <row r="5314" customFormat="false" ht="15" hidden="false" customHeight="false" outlineLevel="0" collapsed="false">
      <c r="A5314" s="1" t="n">
        <v>5312</v>
      </c>
      <c r="B5314" s="1" t="str">
        <f aca="true">IF(RAND()&lt;0.6,"R","V")</f>
        <v>R</v>
      </c>
      <c r="C5314" s="1" t="str">
        <f aca="true">IF(RAND()&lt;0.6,"R","V")</f>
        <v>R</v>
      </c>
      <c r="D5314" s="1" t="str">
        <f aca="false">CONCATENATE(B5314,C5314)</f>
        <v>RR</v>
      </c>
      <c r="E5314" s="1" t="n">
        <f aca="false">IF(D5314="RR",1,0)+E5313</f>
        <v>1932</v>
      </c>
      <c r="F5314" s="1" t="n">
        <f aca="false">E5314/A5314</f>
        <v>0.363704819277108</v>
      </c>
    </row>
    <row r="5315" customFormat="false" ht="15" hidden="false" customHeight="false" outlineLevel="0" collapsed="false">
      <c r="A5315" s="1" t="n">
        <v>5313</v>
      </c>
      <c r="B5315" s="1" t="str">
        <f aca="true">IF(RAND()&lt;0.6,"R","V")</f>
        <v>R</v>
      </c>
      <c r="C5315" s="1" t="str">
        <f aca="true">IF(RAND()&lt;0.6,"R","V")</f>
        <v>R</v>
      </c>
      <c r="D5315" s="1" t="str">
        <f aca="false">CONCATENATE(B5315,C5315)</f>
        <v>RR</v>
      </c>
      <c r="E5315" s="1" t="n">
        <f aca="false">IF(D5315="RR",1,0)+E5314</f>
        <v>1933</v>
      </c>
      <c r="F5315" s="1" t="n">
        <f aca="false">E5315/A5315</f>
        <v>0.363824581215886</v>
      </c>
    </row>
    <row r="5316" customFormat="false" ht="15" hidden="false" customHeight="false" outlineLevel="0" collapsed="false">
      <c r="A5316" s="1" t="n">
        <v>5314</v>
      </c>
      <c r="B5316" s="1" t="str">
        <f aca="true">IF(RAND()&lt;0.6,"R","V")</f>
        <v>R</v>
      </c>
      <c r="C5316" s="1" t="str">
        <f aca="true">IF(RAND()&lt;0.6,"R","V")</f>
        <v>R</v>
      </c>
      <c r="D5316" s="1" t="str">
        <f aca="false">CONCATENATE(B5316,C5316)</f>
        <v>RR</v>
      </c>
      <c r="E5316" s="1" t="n">
        <f aca="false">IF(D5316="RR",1,0)+E5315</f>
        <v>1934</v>
      </c>
      <c r="F5316" s="1" t="n">
        <f aca="false">E5316/A5316</f>
        <v>0.363944298080542</v>
      </c>
    </row>
    <row r="5317" customFormat="false" ht="15" hidden="false" customHeight="false" outlineLevel="0" collapsed="false">
      <c r="A5317" s="1" t="n">
        <v>5315</v>
      </c>
      <c r="B5317" s="1" t="str">
        <f aca="true">IF(RAND()&lt;0.6,"R","V")</f>
        <v>R</v>
      </c>
      <c r="C5317" s="1" t="str">
        <f aca="true">IF(RAND()&lt;0.6,"R","V")</f>
        <v>R</v>
      </c>
      <c r="D5317" s="1" t="str">
        <f aca="false">CONCATENATE(B5317,C5317)</f>
        <v>RR</v>
      </c>
      <c r="E5317" s="1" t="n">
        <f aca="false">IF(D5317="RR",1,0)+E5316</f>
        <v>1935</v>
      </c>
      <c r="F5317" s="1" t="n">
        <f aca="false">E5317/A5317</f>
        <v>0.364063969896519</v>
      </c>
    </row>
    <row r="5318" customFormat="false" ht="15" hidden="false" customHeight="false" outlineLevel="0" collapsed="false">
      <c r="A5318" s="1" t="n">
        <v>5316</v>
      </c>
      <c r="B5318" s="1" t="str">
        <f aca="true">IF(RAND()&lt;0.6,"R","V")</f>
        <v>V</v>
      </c>
      <c r="C5318" s="1" t="str">
        <f aca="true">IF(RAND()&lt;0.6,"R","V")</f>
        <v>R</v>
      </c>
      <c r="D5318" s="1" t="str">
        <f aca="false">CONCATENATE(B5318,C5318)</f>
        <v>VR</v>
      </c>
      <c r="E5318" s="1" t="n">
        <f aca="false">IF(D5318="RR",1,0)+E5317</f>
        <v>1935</v>
      </c>
      <c r="F5318" s="1" t="n">
        <f aca="false">E5318/A5318</f>
        <v>0.363995485327314</v>
      </c>
    </row>
    <row r="5319" customFormat="false" ht="15" hidden="false" customHeight="false" outlineLevel="0" collapsed="false">
      <c r="A5319" s="1" t="n">
        <v>5317</v>
      </c>
      <c r="B5319" s="1" t="str">
        <f aca="true">IF(RAND()&lt;0.6,"R","V")</f>
        <v>V</v>
      </c>
      <c r="C5319" s="1" t="str">
        <f aca="true">IF(RAND()&lt;0.6,"R","V")</f>
        <v>R</v>
      </c>
      <c r="D5319" s="1" t="str">
        <f aca="false">CONCATENATE(B5319,C5319)</f>
        <v>VR</v>
      </c>
      <c r="E5319" s="1" t="n">
        <f aca="false">IF(D5319="RR",1,0)+E5318</f>
        <v>1935</v>
      </c>
      <c r="F5319" s="1" t="n">
        <f aca="false">E5319/A5319</f>
        <v>0.363927026518714</v>
      </c>
    </row>
    <row r="5320" customFormat="false" ht="15" hidden="false" customHeight="false" outlineLevel="0" collapsed="false">
      <c r="A5320" s="1" t="n">
        <v>5318</v>
      </c>
      <c r="B5320" s="1" t="str">
        <f aca="true">IF(RAND()&lt;0.6,"R","V")</f>
        <v>V</v>
      </c>
      <c r="C5320" s="1" t="str">
        <f aca="true">IF(RAND()&lt;0.6,"R","V")</f>
        <v>R</v>
      </c>
      <c r="D5320" s="1" t="str">
        <f aca="false">CONCATENATE(B5320,C5320)</f>
        <v>VR</v>
      </c>
      <c r="E5320" s="1" t="n">
        <f aca="false">IF(D5320="RR",1,0)+E5319</f>
        <v>1935</v>
      </c>
      <c r="F5320" s="1" t="n">
        <f aca="false">E5320/A5320</f>
        <v>0.363858593456187</v>
      </c>
    </row>
    <row r="5321" customFormat="false" ht="15" hidden="false" customHeight="false" outlineLevel="0" collapsed="false">
      <c r="A5321" s="1" t="n">
        <v>5319</v>
      </c>
      <c r="B5321" s="1" t="str">
        <f aca="true">IF(RAND()&lt;0.6,"R","V")</f>
        <v>R</v>
      </c>
      <c r="C5321" s="1" t="str">
        <f aca="true">IF(RAND()&lt;0.6,"R","V")</f>
        <v>R</v>
      </c>
      <c r="D5321" s="1" t="str">
        <f aca="false">CONCATENATE(B5321,C5321)</f>
        <v>RR</v>
      </c>
      <c r="E5321" s="1" t="n">
        <f aca="false">IF(D5321="RR",1,0)+E5320</f>
        <v>1936</v>
      </c>
      <c r="F5321" s="1" t="n">
        <f aca="false">E5321/A5321</f>
        <v>0.363978191389359</v>
      </c>
    </row>
    <row r="5322" customFormat="false" ht="15" hidden="false" customHeight="false" outlineLevel="0" collapsed="false">
      <c r="A5322" s="1" t="n">
        <v>5320</v>
      </c>
      <c r="B5322" s="1" t="str">
        <f aca="true">IF(RAND()&lt;0.6,"R","V")</f>
        <v>R</v>
      </c>
      <c r="C5322" s="1" t="str">
        <f aca="true">IF(RAND()&lt;0.6,"R","V")</f>
        <v>V</v>
      </c>
      <c r="D5322" s="1" t="str">
        <f aca="false">CONCATENATE(B5322,C5322)</f>
        <v>RV</v>
      </c>
      <c r="E5322" s="1" t="n">
        <f aca="false">IF(D5322="RR",1,0)+E5321</f>
        <v>1936</v>
      </c>
      <c r="F5322" s="1" t="n">
        <f aca="false">E5322/A5322</f>
        <v>0.36390977443609</v>
      </c>
    </row>
    <row r="5323" customFormat="false" ht="15" hidden="false" customHeight="false" outlineLevel="0" collapsed="false">
      <c r="A5323" s="1" t="n">
        <v>5321</v>
      </c>
      <c r="B5323" s="1" t="str">
        <f aca="true">IF(RAND()&lt;0.6,"R","V")</f>
        <v>V</v>
      </c>
      <c r="C5323" s="1" t="str">
        <f aca="true">IF(RAND()&lt;0.6,"R","V")</f>
        <v>V</v>
      </c>
      <c r="D5323" s="1" t="str">
        <f aca="false">CONCATENATE(B5323,C5323)</f>
        <v>VV</v>
      </c>
      <c r="E5323" s="1" t="n">
        <f aca="false">IF(D5323="RR",1,0)+E5322</f>
        <v>1936</v>
      </c>
      <c r="F5323" s="1" t="n">
        <f aca="false">E5323/A5323</f>
        <v>0.363841383198647</v>
      </c>
    </row>
    <row r="5324" customFormat="false" ht="15" hidden="false" customHeight="false" outlineLevel="0" collapsed="false">
      <c r="A5324" s="1" t="n">
        <v>5322</v>
      </c>
      <c r="B5324" s="1" t="str">
        <f aca="true">IF(RAND()&lt;0.6,"R","V")</f>
        <v>R</v>
      </c>
      <c r="C5324" s="1" t="str">
        <f aca="true">IF(RAND()&lt;0.6,"R","V")</f>
        <v>R</v>
      </c>
      <c r="D5324" s="1" t="str">
        <f aca="false">CONCATENATE(B5324,C5324)</f>
        <v>RR</v>
      </c>
      <c r="E5324" s="1" t="n">
        <f aca="false">IF(D5324="RR",1,0)+E5323</f>
        <v>1937</v>
      </c>
      <c r="F5324" s="1" t="n">
        <f aca="false">E5324/A5324</f>
        <v>0.363960916948516</v>
      </c>
    </row>
    <row r="5325" customFormat="false" ht="15" hidden="false" customHeight="false" outlineLevel="0" collapsed="false">
      <c r="A5325" s="1" t="n">
        <v>5323</v>
      </c>
      <c r="B5325" s="1" t="str">
        <f aca="true">IF(RAND()&lt;0.6,"R","V")</f>
        <v>R</v>
      </c>
      <c r="C5325" s="1" t="str">
        <f aca="true">IF(RAND()&lt;0.6,"R","V")</f>
        <v>R</v>
      </c>
      <c r="D5325" s="1" t="str">
        <f aca="false">CONCATENATE(B5325,C5325)</f>
        <v>RR</v>
      </c>
      <c r="E5325" s="1" t="n">
        <f aca="false">IF(D5325="RR",1,0)+E5324</f>
        <v>1938</v>
      </c>
      <c r="F5325" s="1" t="n">
        <f aca="false">E5325/A5325</f>
        <v>0.364080405786211</v>
      </c>
    </row>
    <row r="5326" customFormat="false" ht="15" hidden="false" customHeight="false" outlineLevel="0" collapsed="false">
      <c r="A5326" s="1" t="n">
        <v>5324</v>
      </c>
      <c r="B5326" s="1" t="str">
        <f aca="true">IF(RAND()&lt;0.6,"R","V")</f>
        <v>V</v>
      </c>
      <c r="C5326" s="1" t="str">
        <f aca="true">IF(RAND()&lt;0.6,"R","V")</f>
        <v>R</v>
      </c>
      <c r="D5326" s="1" t="str">
        <f aca="false">CONCATENATE(B5326,C5326)</f>
        <v>VR</v>
      </c>
      <c r="E5326" s="1" t="n">
        <f aca="false">IF(D5326="RR",1,0)+E5325</f>
        <v>1938</v>
      </c>
      <c r="F5326" s="1" t="n">
        <f aca="false">E5326/A5326</f>
        <v>0.364012021036814</v>
      </c>
    </row>
    <row r="5327" customFormat="false" ht="15" hidden="false" customHeight="false" outlineLevel="0" collapsed="false">
      <c r="A5327" s="1" t="n">
        <v>5325</v>
      </c>
      <c r="B5327" s="1" t="str">
        <f aca="true">IF(RAND()&lt;0.6,"R","V")</f>
        <v>V</v>
      </c>
      <c r="C5327" s="1" t="str">
        <f aca="true">IF(RAND()&lt;0.6,"R","V")</f>
        <v>V</v>
      </c>
      <c r="D5327" s="1" t="str">
        <f aca="false">CONCATENATE(B5327,C5327)</f>
        <v>VV</v>
      </c>
      <c r="E5327" s="1" t="n">
        <f aca="false">IF(D5327="RR",1,0)+E5326</f>
        <v>1938</v>
      </c>
      <c r="F5327" s="1" t="n">
        <f aca="false">E5327/A5327</f>
        <v>0.363943661971831</v>
      </c>
    </row>
    <row r="5328" customFormat="false" ht="15" hidden="false" customHeight="false" outlineLevel="0" collapsed="false">
      <c r="A5328" s="1" t="n">
        <v>5326</v>
      </c>
      <c r="B5328" s="1" t="str">
        <f aca="true">IF(RAND()&lt;0.6,"R","V")</f>
        <v>V</v>
      </c>
      <c r="C5328" s="1" t="str">
        <f aca="true">IF(RAND()&lt;0.6,"R","V")</f>
        <v>V</v>
      </c>
      <c r="D5328" s="1" t="str">
        <f aca="false">CONCATENATE(B5328,C5328)</f>
        <v>VV</v>
      </c>
      <c r="E5328" s="1" t="n">
        <f aca="false">IF(D5328="RR",1,0)+E5327</f>
        <v>1938</v>
      </c>
      <c r="F5328" s="1" t="n">
        <f aca="false">E5328/A5328</f>
        <v>0.363875328576793</v>
      </c>
    </row>
    <row r="5329" customFormat="false" ht="15" hidden="false" customHeight="false" outlineLevel="0" collapsed="false">
      <c r="A5329" s="1" t="n">
        <v>5327</v>
      </c>
      <c r="B5329" s="1" t="str">
        <f aca="true">IF(RAND()&lt;0.6,"R","V")</f>
        <v>R</v>
      </c>
      <c r="C5329" s="1" t="str">
        <f aca="true">IF(RAND()&lt;0.6,"R","V")</f>
        <v>R</v>
      </c>
      <c r="D5329" s="1" t="str">
        <f aca="false">CONCATENATE(B5329,C5329)</f>
        <v>RR</v>
      </c>
      <c r="E5329" s="1" t="n">
        <f aca="false">IF(D5329="RR",1,0)+E5328</f>
        <v>1939</v>
      </c>
      <c r="F5329" s="1" t="n">
        <f aca="false">E5329/A5329</f>
        <v>0.363994743758213</v>
      </c>
    </row>
    <row r="5330" customFormat="false" ht="15" hidden="false" customHeight="false" outlineLevel="0" collapsed="false">
      <c r="A5330" s="1" t="n">
        <v>5328</v>
      </c>
      <c r="B5330" s="1" t="str">
        <f aca="true">IF(RAND()&lt;0.6,"R","V")</f>
        <v>R</v>
      </c>
      <c r="C5330" s="1" t="str">
        <f aca="true">IF(RAND()&lt;0.6,"R","V")</f>
        <v>V</v>
      </c>
      <c r="D5330" s="1" t="str">
        <f aca="false">CONCATENATE(B5330,C5330)</f>
        <v>RV</v>
      </c>
      <c r="E5330" s="1" t="n">
        <f aca="false">IF(D5330="RR",1,0)+E5329</f>
        <v>1939</v>
      </c>
      <c r="F5330" s="1" t="n">
        <f aca="false">E5330/A5330</f>
        <v>0.363926426426426</v>
      </c>
    </row>
    <row r="5331" customFormat="false" ht="15" hidden="false" customHeight="false" outlineLevel="0" collapsed="false">
      <c r="A5331" s="1" t="n">
        <v>5329</v>
      </c>
      <c r="B5331" s="1" t="str">
        <f aca="true">IF(RAND()&lt;0.6,"R","V")</f>
        <v>V</v>
      </c>
      <c r="C5331" s="1" t="str">
        <f aca="true">IF(RAND()&lt;0.6,"R","V")</f>
        <v>V</v>
      </c>
      <c r="D5331" s="1" t="str">
        <f aca="false">CONCATENATE(B5331,C5331)</f>
        <v>VV</v>
      </c>
      <c r="E5331" s="1" t="n">
        <f aca="false">IF(D5331="RR",1,0)+E5330</f>
        <v>1939</v>
      </c>
      <c r="F5331" s="1" t="n">
        <f aca="false">E5331/A5331</f>
        <v>0.363858134734472</v>
      </c>
    </row>
    <row r="5332" customFormat="false" ht="15" hidden="false" customHeight="false" outlineLevel="0" collapsed="false">
      <c r="A5332" s="1" t="n">
        <v>5330</v>
      </c>
      <c r="B5332" s="1" t="str">
        <f aca="true">IF(RAND()&lt;0.6,"R","V")</f>
        <v>V</v>
      </c>
      <c r="C5332" s="1" t="str">
        <f aca="true">IF(RAND()&lt;0.6,"R","V")</f>
        <v>V</v>
      </c>
      <c r="D5332" s="1" t="str">
        <f aca="false">CONCATENATE(B5332,C5332)</f>
        <v>VV</v>
      </c>
      <c r="E5332" s="1" t="n">
        <f aca="false">IF(D5332="RR",1,0)+E5331</f>
        <v>1939</v>
      </c>
      <c r="F5332" s="1" t="n">
        <f aca="false">E5332/A5332</f>
        <v>0.363789868667917</v>
      </c>
    </row>
    <row r="5333" customFormat="false" ht="15" hidden="false" customHeight="false" outlineLevel="0" collapsed="false">
      <c r="A5333" s="1" t="n">
        <v>5331</v>
      </c>
      <c r="B5333" s="1" t="str">
        <f aca="true">IF(RAND()&lt;0.6,"R","V")</f>
        <v>V</v>
      </c>
      <c r="C5333" s="1" t="str">
        <f aca="true">IF(RAND()&lt;0.6,"R","V")</f>
        <v>R</v>
      </c>
      <c r="D5333" s="1" t="str">
        <f aca="false">CONCATENATE(B5333,C5333)</f>
        <v>VR</v>
      </c>
      <c r="E5333" s="1" t="n">
        <f aca="false">IF(D5333="RR",1,0)+E5332</f>
        <v>1939</v>
      </c>
      <c r="F5333" s="1" t="n">
        <f aca="false">E5333/A5333</f>
        <v>0.363721628212343</v>
      </c>
    </row>
    <row r="5334" customFormat="false" ht="15" hidden="false" customHeight="false" outlineLevel="0" collapsed="false">
      <c r="A5334" s="1" t="n">
        <v>5332</v>
      </c>
      <c r="B5334" s="1" t="str">
        <f aca="true">IF(RAND()&lt;0.6,"R","V")</f>
        <v>V</v>
      </c>
      <c r="C5334" s="1" t="str">
        <f aca="true">IF(RAND()&lt;0.6,"R","V")</f>
        <v>R</v>
      </c>
      <c r="D5334" s="1" t="str">
        <f aca="false">CONCATENATE(B5334,C5334)</f>
        <v>VR</v>
      </c>
      <c r="E5334" s="1" t="n">
        <f aca="false">IF(D5334="RR",1,0)+E5333</f>
        <v>1939</v>
      </c>
      <c r="F5334" s="1" t="n">
        <f aca="false">E5334/A5334</f>
        <v>0.363653413353338</v>
      </c>
    </row>
    <row r="5335" customFormat="false" ht="15" hidden="false" customHeight="false" outlineLevel="0" collapsed="false">
      <c r="A5335" s="1" t="n">
        <v>5333</v>
      </c>
      <c r="B5335" s="1" t="str">
        <f aca="true">IF(RAND()&lt;0.6,"R","V")</f>
        <v>R</v>
      </c>
      <c r="C5335" s="1" t="str">
        <f aca="true">IF(RAND()&lt;0.6,"R","V")</f>
        <v>R</v>
      </c>
      <c r="D5335" s="1" t="str">
        <f aca="false">CONCATENATE(B5335,C5335)</f>
        <v>RR</v>
      </c>
      <c r="E5335" s="1" t="n">
        <f aca="false">IF(D5335="RR",1,0)+E5334</f>
        <v>1940</v>
      </c>
      <c r="F5335" s="1" t="n">
        <f aca="false">E5335/A5335</f>
        <v>0.363772735795987</v>
      </c>
    </row>
    <row r="5336" customFormat="false" ht="15" hidden="false" customHeight="false" outlineLevel="0" collapsed="false">
      <c r="A5336" s="1" t="n">
        <v>5334</v>
      </c>
      <c r="B5336" s="1" t="str">
        <f aca="true">IF(RAND()&lt;0.6,"R","V")</f>
        <v>V</v>
      </c>
      <c r="C5336" s="1" t="str">
        <f aca="true">IF(RAND()&lt;0.6,"R","V")</f>
        <v>R</v>
      </c>
      <c r="D5336" s="1" t="str">
        <f aca="false">CONCATENATE(B5336,C5336)</f>
        <v>VR</v>
      </c>
      <c r="E5336" s="1" t="n">
        <f aca="false">IF(D5336="RR",1,0)+E5335</f>
        <v>1940</v>
      </c>
      <c r="F5336" s="1" t="n">
        <f aca="false">E5336/A5336</f>
        <v>0.363704536932883</v>
      </c>
    </row>
    <row r="5337" customFormat="false" ht="15" hidden="false" customHeight="false" outlineLevel="0" collapsed="false">
      <c r="A5337" s="1" t="n">
        <v>5335</v>
      </c>
      <c r="B5337" s="1" t="str">
        <f aca="true">IF(RAND()&lt;0.6,"R","V")</f>
        <v>R</v>
      </c>
      <c r="C5337" s="1" t="str">
        <f aca="true">IF(RAND()&lt;0.6,"R","V")</f>
        <v>R</v>
      </c>
      <c r="D5337" s="1" t="str">
        <f aca="false">CONCATENATE(B5337,C5337)</f>
        <v>RR</v>
      </c>
      <c r="E5337" s="1" t="n">
        <f aca="false">IF(D5337="RR",1,0)+E5336</f>
        <v>1941</v>
      </c>
      <c r="F5337" s="1" t="n">
        <f aca="false">E5337/A5337</f>
        <v>0.363823805060918</v>
      </c>
    </row>
    <row r="5338" customFormat="false" ht="15" hidden="false" customHeight="false" outlineLevel="0" collapsed="false">
      <c r="A5338" s="1" t="n">
        <v>5336</v>
      </c>
      <c r="B5338" s="1" t="str">
        <f aca="true">IF(RAND()&lt;0.6,"R","V")</f>
        <v>V</v>
      </c>
      <c r="C5338" s="1" t="str">
        <f aca="true">IF(RAND()&lt;0.6,"R","V")</f>
        <v>R</v>
      </c>
      <c r="D5338" s="1" t="str">
        <f aca="false">CONCATENATE(B5338,C5338)</f>
        <v>VR</v>
      </c>
      <c r="E5338" s="1" t="n">
        <f aca="false">IF(D5338="RR",1,0)+E5337</f>
        <v>1941</v>
      </c>
      <c r="F5338" s="1" t="n">
        <f aca="false">E5338/A5338</f>
        <v>0.363755622188906</v>
      </c>
    </row>
    <row r="5339" customFormat="false" ht="15" hidden="false" customHeight="false" outlineLevel="0" collapsed="false">
      <c r="A5339" s="1" t="n">
        <v>5337</v>
      </c>
      <c r="B5339" s="1" t="str">
        <f aca="true">IF(RAND()&lt;0.6,"R","V")</f>
        <v>R</v>
      </c>
      <c r="C5339" s="1" t="str">
        <f aca="true">IF(RAND()&lt;0.6,"R","V")</f>
        <v>R</v>
      </c>
      <c r="D5339" s="1" t="str">
        <f aca="false">CONCATENATE(B5339,C5339)</f>
        <v>RR</v>
      </c>
      <c r="E5339" s="1" t="n">
        <f aca="false">IF(D5339="RR",1,0)+E5338</f>
        <v>1942</v>
      </c>
      <c r="F5339" s="1" t="n">
        <f aca="false">E5339/A5339</f>
        <v>0.363874836050216</v>
      </c>
    </row>
    <row r="5340" customFormat="false" ht="15" hidden="false" customHeight="false" outlineLevel="0" collapsed="false">
      <c r="A5340" s="1" t="n">
        <v>5338</v>
      </c>
      <c r="B5340" s="1" t="str">
        <f aca="true">IF(RAND()&lt;0.6,"R","V")</f>
        <v>R</v>
      </c>
      <c r="C5340" s="1" t="str">
        <f aca="true">IF(RAND()&lt;0.6,"R","V")</f>
        <v>V</v>
      </c>
      <c r="D5340" s="1" t="str">
        <f aca="false">CONCATENATE(B5340,C5340)</f>
        <v>RV</v>
      </c>
      <c r="E5340" s="1" t="n">
        <f aca="false">IF(D5340="RR",1,0)+E5339</f>
        <v>1942</v>
      </c>
      <c r="F5340" s="1" t="n">
        <f aca="false">E5340/A5340</f>
        <v>0.363806669164481</v>
      </c>
    </row>
    <row r="5341" customFormat="false" ht="15" hidden="false" customHeight="false" outlineLevel="0" collapsed="false">
      <c r="A5341" s="1" t="n">
        <v>5339</v>
      </c>
      <c r="B5341" s="1" t="str">
        <f aca="true">IF(RAND()&lt;0.6,"R","V")</f>
        <v>R</v>
      </c>
      <c r="C5341" s="1" t="str">
        <f aca="true">IF(RAND()&lt;0.6,"R","V")</f>
        <v>V</v>
      </c>
      <c r="D5341" s="1" t="str">
        <f aca="false">CONCATENATE(B5341,C5341)</f>
        <v>RV</v>
      </c>
      <c r="E5341" s="1" t="n">
        <f aca="false">IF(D5341="RR",1,0)+E5340</f>
        <v>1942</v>
      </c>
      <c r="F5341" s="1" t="n">
        <f aca="false">E5341/A5341</f>
        <v>0.363738527814197</v>
      </c>
    </row>
    <row r="5342" customFormat="false" ht="15" hidden="false" customHeight="false" outlineLevel="0" collapsed="false">
      <c r="A5342" s="1" t="n">
        <v>5340</v>
      </c>
      <c r="B5342" s="1" t="str">
        <f aca="true">IF(RAND()&lt;0.6,"R","V")</f>
        <v>R</v>
      </c>
      <c r="C5342" s="1" t="str">
        <f aca="true">IF(RAND()&lt;0.6,"R","V")</f>
        <v>V</v>
      </c>
      <c r="D5342" s="1" t="str">
        <f aca="false">CONCATENATE(B5342,C5342)</f>
        <v>RV</v>
      </c>
      <c r="E5342" s="1" t="n">
        <f aca="false">IF(D5342="RR",1,0)+E5341</f>
        <v>1942</v>
      </c>
      <c r="F5342" s="1" t="n">
        <f aca="false">E5342/A5342</f>
        <v>0.363670411985019</v>
      </c>
    </row>
    <row r="5343" customFormat="false" ht="15" hidden="false" customHeight="false" outlineLevel="0" collapsed="false">
      <c r="A5343" s="1" t="n">
        <v>5341</v>
      </c>
      <c r="B5343" s="1" t="str">
        <f aca="true">IF(RAND()&lt;0.6,"R","V")</f>
        <v>R</v>
      </c>
      <c r="C5343" s="1" t="str">
        <f aca="true">IF(RAND()&lt;0.6,"R","V")</f>
        <v>V</v>
      </c>
      <c r="D5343" s="1" t="str">
        <f aca="false">CONCATENATE(B5343,C5343)</f>
        <v>RV</v>
      </c>
      <c r="E5343" s="1" t="n">
        <f aca="false">IF(D5343="RR",1,0)+E5342</f>
        <v>1942</v>
      </c>
      <c r="F5343" s="1" t="n">
        <f aca="false">E5343/A5343</f>
        <v>0.36360232166261</v>
      </c>
    </row>
    <row r="5344" customFormat="false" ht="15" hidden="false" customHeight="false" outlineLevel="0" collapsed="false">
      <c r="A5344" s="1" t="n">
        <v>5342</v>
      </c>
      <c r="B5344" s="1" t="str">
        <f aca="true">IF(RAND()&lt;0.6,"R","V")</f>
        <v>V</v>
      </c>
      <c r="C5344" s="1" t="str">
        <f aca="true">IF(RAND()&lt;0.6,"R","V")</f>
        <v>V</v>
      </c>
      <c r="D5344" s="1" t="str">
        <f aca="false">CONCATENATE(B5344,C5344)</f>
        <v>VV</v>
      </c>
      <c r="E5344" s="1" t="n">
        <f aca="false">IF(D5344="RR",1,0)+E5343</f>
        <v>1942</v>
      </c>
      <c r="F5344" s="1" t="n">
        <f aca="false">E5344/A5344</f>
        <v>0.363534256832647</v>
      </c>
    </row>
    <row r="5345" customFormat="false" ht="15" hidden="false" customHeight="false" outlineLevel="0" collapsed="false">
      <c r="A5345" s="1" t="n">
        <v>5343</v>
      </c>
      <c r="B5345" s="1" t="str">
        <f aca="true">IF(RAND()&lt;0.6,"R","V")</f>
        <v>V</v>
      </c>
      <c r="C5345" s="1" t="str">
        <f aca="true">IF(RAND()&lt;0.6,"R","V")</f>
        <v>V</v>
      </c>
      <c r="D5345" s="1" t="str">
        <f aca="false">CONCATENATE(B5345,C5345)</f>
        <v>VV</v>
      </c>
      <c r="E5345" s="1" t="n">
        <f aca="false">IF(D5345="RR",1,0)+E5344</f>
        <v>1942</v>
      </c>
      <c r="F5345" s="1" t="n">
        <f aca="false">E5345/A5345</f>
        <v>0.363466217480816</v>
      </c>
    </row>
    <row r="5346" customFormat="false" ht="15" hidden="false" customHeight="false" outlineLevel="0" collapsed="false">
      <c r="A5346" s="1" t="n">
        <v>5344</v>
      </c>
      <c r="B5346" s="1" t="str">
        <f aca="true">IF(RAND()&lt;0.6,"R","V")</f>
        <v>R</v>
      </c>
      <c r="C5346" s="1" t="str">
        <f aca="true">IF(RAND()&lt;0.6,"R","V")</f>
        <v>R</v>
      </c>
      <c r="D5346" s="1" t="str">
        <f aca="false">CONCATENATE(B5346,C5346)</f>
        <v>RR</v>
      </c>
      <c r="E5346" s="1" t="n">
        <f aca="false">IF(D5346="RR",1,0)+E5345</f>
        <v>1943</v>
      </c>
      <c r="F5346" s="1" t="n">
        <f aca="false">E5346/A5346</f>
        <v>0.363585329341317</v>
      </c>
    </row>
    <row r="5347" customFormat="false" ht="15" hidden="false" customHeight="false" outlineLevel="0" collapsed="false">
      <c r="A5347" s="1" t="n">
        <v>5345</v>
      </c>
      <c r="B5347" s="1" t="str">
        <f aca="true">IF(RAND()&lt;0.6,"R","V")</f>
        <v>V</v>
      </c>
      <c r="C5347" s="1" t="str">
        <f aca="true">IF(RAND()&lt;0.6,"R","V")</f>
        <v>V</v>
      </c>
      <c r="D5347" s="1" t="str">
        <f aca="false">CONCATENATE(B5347,C5347)</f>
        <v>VV</v>
      </c>
      <c r="E5347" s="1" t="n">
        <f aca="false">IF(D5347="RR",1,0)+E5346</f>
        <v>1943</v>
      </c>
      <c r="F5347" s="1" t="n">
        <f aca="false">E5347/A5347</f>
        <v>0.363517305893358</v>
      </c>
    </row>
    <row r="5348" customFormat="false" ht="15" hidden="false" customHeight="false" outlineLevel="0" collapsed="false">
      <c r="A5348" s="1" t="n">
        <v>5346</v>
      </c>
      <c r="B5348" s="1" t="str">
        <f aca="true">IF(RAND()&lt;0.6,"R","V")</f>
        <v>V</v>
      </c>
      <c r="C5348" s="1" t="str">
        <f aca="true">IF(RAND()&lt;0.6,"R","V")</f>
        <v>V</v>
      </c>
      <c r="D5348" s="1" t="str">
        <f aca="false">CONCATENATE(B5348,C5348)</f>
        <v>VV</v>
      </c>
      <c r="E5348" s="1" t="n">
        <f aca="false">IF(D5348="RR",1,0)+E5347</f>
        <v>1943</v>
      </c>
      <c r="F5348" s="1" t="n">
        <f aca="false">E5348/A5348</f>
        <v>0.363449307893752</v>
      </c>
    </row>
    <row r="5349" customFormat="false" ht="15" hidden="false" customHeight="false" outlineLevel="0" collapsed="false">
      <c r="A5349" s="1" t="n">
        <v>5347</v>
      </c>
      <c r="B5349" s="1" t="str">
        <f aca="true">IF(RAND()&lt;0.6,"R","V")</f>
        <v>V</v>
      </c>
      <c r="C5349" s="1" t="str">
        <f aca="true">IF(RAND()&lt;0.6,"R","V")</f>
        <v>V</v>
      </c>
      <c r="D5349" s="1" t="str">
        <f aca="false">CONCATENATE(B5349,C5349)</f>
        <v>VV</v>
      </c>
      <c r="E5349" s="1" t="n">
        <f aca="false">IF(D5349="RR",1,0)+E5348</f>
        <v>1943</v>
      </c>
      <c r="F5349" s="1" t="n">
        <f aca="false">E5349/A5349</f>
        <v>0.363381335328221</v>
      </c>
    </row>
    <row r="5350" customFormat="false" ht="15" hidden="false" customHeight="false" outlineLevel="0" collapsed="false">
      <c r="A5350" s="1" t="n">
        <v>5348</v>
      </c>
      <c r="B5350" s="1" t="str">
        <f aca="true">IF(RAND()&lt;0.6,"R","V")</f>
        <v>R</v>
      </c>
      <c r="C5350" s="1" t="str">
        <f aca="true">IF(RAND()&lt;0.6,"R","V")</f>
        <v>R</v>
      </c>
      <c r="D5350" s="1" t="str">
        <f aca="false">CONCATENATE(B5350,C5350)</f>
        <v>RR</v>
      </c>
      <c r="E5350" s="1" t="n">
        <f aca="false">IF(D5350="RR",1,0)+E5349</f>
        <v>1944</v>
      </c>
      <c r="F5350" s="1" t="n">
        <f aca="false">E5350/A5350</f>
        <v>0.363500373971578</v>
      </c>
    </row>
    <row r="5351" customFormat="false" ht="15" hidden="false" customHeight="false" outlineLevel="0" collapsed="false">
      <c r="A5351" s="1" t="n">
        <v>5349</v>
      </c>
      <c r="B5351" s="1" t="str">
        <f aca="true">IF(RAND()&lt;0.6,"R","V")</f>
        <v>R</v>
      </c>
      <c r="C5351" s="1" t="str">
        <f aca="true">IF(RAND()&lt;0.6,"R","V")</f>
        <v>V</v>
      </c>
      <c r="D5351" s="1" t="str">
        <f aca="false">CONCATENATE(B5351,C5351)</f>
        <v>RV</v>
      </c>
      <c r="E5351" s="1" t="n">
        <f aca="false">IF(D5351="RR",1,0)+E5350</f>
        <v>1944</v>
      </c>
      <c r="F5351" s="1" t="n">
        <f aca="false">E5351/A5351</f>
        <v>0.363432417274257</v>
      </c>
    </row>
    <row r="5352" customFormat="false" ht="15" hidden="false" customHeight="false" outlineLevel="0" collapsed="false">
      <c r="A5352" s="1" t="n">
        <v>5350</v>
      </c>
      <c r="B5352" s="1" t="str">
        <f aca="true">IF(RAND()&lt;0.6,"R","V")</f>
        <v>V</v>
      </c>
      <c r="C5352" s="1" t="str">
        <f aca="true">IF(RAND()&lt;0.6,"R","V")</f>
        <v>R</v>
      </c>
      <c r="D5352" s="1" t="str">
        <f aca="false">CONCATENATE(B5352,C5352)</f>
        <v>VR</v>
      </c>
      <c r="E5352" s="1" t="n">
        <f aca="false">IF(D5352="RR",1,0)+E5351</f>
        <v>1944</v>
      </c>
      <c r="F5352" s="1" t="n">
        <f aca="false">E5352/A5352</f>
        <v>0.363364485981308</v>
      </c>
    </row>
    <row r="5353" customFormat="false" ht="15" hidden="false" customHeight="false" outlineLevel="0" collapsed="false">
      <c r="A5353" s="1" t="n">
        <v>5351</v>
      </c>
      <c r="B5353" s="1" t="str">
        <f aca="true">IF(RAND()&lt;0.6,"R","V")</f>
        <v>V</v>
      </c>
      <c r="C5353" s="1" t="str">
        <f aca="true">IF(RAND()&lt;0.6,"R","V")</f>
        <v>R</v>
      </c>
      <c r="D5353" s="1" t="str">
        <f aca="false">CONCATENATE(B5353,C5353)</f>
        <v>VR</v>
      </c>
      <c r="E5353" s="1" t="n">
        <f aca="false">IF(D5353="RR",1,0)+E5352</f>
        <v>1944</v>
      </c>
      <c r="F5353" s="1" t="n">
        <f aca="false">E5353/A5353</f>
        <v>0.36329658007849</v>
      </c>
    </row>
    <row r="5354" customFormat="false" ht="15" hidden="false" customHeight="false" outlineLevel="0" collapsed="false">
      <c r="A5354" s="1" t="n">
        <v>5352</v>
      </c>
      <c r="B5354" s="1" t="str">
        <f aca="true">IF(RAND()&lt;0.6,"R","V")</f>
        <v>R</v>
      </c>
      <c r="C5354" s="1" t="str">
        <f aca="true">IF(RAND()&lt;0.6,"R","V")</f>
        <v>V</v>
      </c>
      <c r="D5354" s="1" t="str">
        <f aca="false">CONCATENATE(B5354,C5354)</f>
        <v>RV</v>
      </c>
      <c r="E5354" s="1" t="n">
        <f aca="false">IF(D5354="RR",1,0)+E5353</f>
        <v>1944</v>
      </c>
      <c r="F5354" s="1" t="n">
        <f aca="false">E5354/A5354</f>
        <v>0.36322869955157</v>
      </c>
    </row>
    <row r="5355" customFormat="false" ht="15" hidden="false" customHeight="false" outlineLevel="0" collapsed="false">
      <c r="A5355" s="1" t="n">
        <v>5353</v>
      </c>
      <c r="B5355" s="1" t="str">
        <f aca="true">IF(RAND()&lt;0.6,"R","V")</f>
        <v>V</v>
      </c>
      <c r="C5355" s="1" t="str">
        <f aca="true">IF(RAND()&lt;0.6,"R","V")</f>
        <v>R</v>
      </c>
      <c r="D5355" s="1" t="str">
        <f aca="false">CONCATENATE(B5355,C5355)</f>
        <v>VR</v>
      </c>
      <c r="E5355" s="1" t="n">
        <f aca="false">IF(D5355="RR",1,0)+E5354</f>
        <v>1944</v>
      </c>
      <c r="F5355" s="1" t="n">
        <f aca="false">E5355/A5355</f>
        <v>0.363160844386325</v>
      </c>
    </row>
    <row r="5356" customFormat="false" ht="15" hidden="false" customHeight="false" outlineLevel="0" collapsed="false">
      <c r="A5356" s="1" t="n">
        <v>5354</v>
      </c>
      <c r="B5356" s="1" t="str">
        <f aca="true">IF(RAND()&lt;0.6,"R","V")</f>
        <v>R</v>
      </c>
      <c r="C5356" s="1" t="str">
        <f aca="true">IF(RAND()&lt;0.6,"R","V")</f>
        <v>R</v>
      </c>
      <c r="D5356" s="1" t="str">
        <f aca="false">CONCATENATE(B5356,C5356)</f>
        <v>RR</v>
      </c>
      <c r="E5356" s="1" t="n">
        <f aca="false">IF(D5356="RR",1,0)+E5355</f>
        <v>1945</v>
      </c>
      <c r="F5356" s="1" t="n">
        <f aca="false">E5356/A5356</f>
        <v>0.363279790810609</v>
      </c>
    </row>
    <row r="5357" customFormat="false" ht="15" hidden="false" customHeight="false" outlineLevel="0" collapsed="false">
      <c r="A5357" s="1" t="n">
        <v>5355</v>
      </c>
      <c r="B5357" s="1" t="str">
        <f aca="true">IF(RAND()&lt;0.6,"R","V")</f>
        <v>V</v>
      </c>
      <c r="C5357" s="1" t="str">
        <f aca="true">IF(RAND()&lt;0.6,"R","V")</f>
        <v>V</v>
      </c>
      <c r="D5357" s="1" t="str">
        <f aca="false">CONCATENATE(B5357,C5357)</f>
        <v>VV</v>
      </c>
      <c r="E5357" s="1" t="n">
        <f aca="false">IF(D5357="RR",1,0)+E5356</f>
        <v>1945</v>
      </c>
      <c r="F5357" s="1" t="n">
        <f aca="false">E5357/A5357</f>
        <v>0.363211951447246</v>
      </c>
    </row>
    <row r="5358" customFormat="false" ht="15" hidden="false" customHeight="false" outlineLevel="0" collapsed="false">
      <c r="A5358" s="1" t="n">
        <v>5356</v>
      </c>
      <c r="B5358" s="1" t="str">
        <f aca="true">IF(RAND()&lt;0.6,"R","V")</f>
        <v>R</v>
      </c>
      <c r="C5358" s="1" t="str">
        <f aca="true">IF(RAND()&lt;0.6,"R","V")</f>
        <v>V</v>
      </c>
      <c r="D5358" s="1" t="str">
        <f aca="false">CONCATENATE(B5358,C5358)</f>
        <v>RV</v>
      </c>
      <c r="E5358" s="1" t="n">
        <f aca="false">IF(D5358="RR",1,0)+E5357</f>
        <v>1945</v>
      </c>
      <c r="F5358" s="1" t="n">
        <f aca="false">E5358/A5358</f>
        <v>0.363144137415982</v>
      </c>
    </row>
    <row r="5359" customFormat="false" ht="15" hidden="false" customHeight="false" outlineLevel="0" collapsed="false">
      <c r="A5359" s="1" t="n">
        <v>5357</v>
      </c>
      <c r="B5359" s="1" t="str">
        <f aca="true">IF(RAND()&lt;0.6,"R","V")</f>
        <v>V</v>
      </c>
      <c r="C5359" s="1" t="str">
        <f aca="true">IF(RAND()&lt;0.6,"R","V")</f>
        <v>V</v>
      </c>
      <c r="D5359" s="1" t="str">
        <f aca="false">CONCATENATE(B5359,C5359)</f>
        <v>VV</v>
      </c>
      <c r="E5359" s="1" t="n">
        <f aca="false">IF(D5359="RR",1,0)+E5358</f>
        <v>1945</v>
      </c>
      <c r="F5359" s="1" t="n">
        <f aca="false">E5359/A5359</f>
        <v>0.363076348702632</v>
      </c>
    </row>
    <row r="5360" customFormat="false" ht="15" hidden="false" customHeight="false" outlineLevel="0" collapsed="false">
      <c r="A5360" s="1" t="n">
        <v>5358</v>
      </c>
      <c r="B5360" s="1" t="str">
        <f aca="true">IF(RAND()&lt;0.6,"R","V")</f>
        <v>R</v>
      </c>
      <c r="C5360" s="1" t="str">
        <f aca="true">IF(RAND()&lt;0.6,"R","V")</f>
        <v>R</v>
      </c>
      <c r="D5360" s="1" t="str">
        <f aca="false">CONCATENATE(B5360,C5360)</f>
        <v>RR</v>
      </c>
      <c r="E5360" s="1" t="n">
        <f aca="false">IF(D5360="RR",1,0)+E5359</f>
        <v>1946</v>
      </c>
      <c r="F5360" s="1" t="n">
        <f aca="false">E5360/A5360</f>
        <v>0.363195222097798</v>
      </c>
    </row>
    <row r="5361" customFormat="false" ht="15" hidden="false" customHeight="false" outlineLevel="0" collapsed="false">
      <c r="A5361" s="1" t="n">
        <v>5359</v>
      </c>
      <c r="B5361" s="1" t="str">
        <f aca="true">IF(RAND()&lt;0.6,"R","V")</f>
        <v>V</v>
      </c>
      <c r="C5361" s="1" t="str">
        <f aca="true">IF(RAND()&lt;0.6,"R","V")</f>
        <v>V</v>
      </c>
      <c r="D5361" s="1" t="str">
        <f aca="false">CONCATENATE(B5361,C5361)</f>
        <v>VV</v>
      </c>
      <c r="E5361" s="1" t="n">
        <f aca="false">IF(D5361="RR",1,0)+E5360</f>
        <v>1946</v>
      </c>
      <c r="F5361" s="1" t="n">
        <f aca="false">E5361/A5361</f>
        <v>0.363127449150961</v>
      </c>
    </row>
    <row r="5362" customFormat="false" ht="15" hidden="false" customHeight="false" outlineLevel="0" collapsed="false">
      <c r="A5362" s="1" t="n">
        <v>5360</v>
      </c>
      <c r="B5362" s="1" t="str">
        <f aca="true">IF(RAND()&lt;0.6,"R","V")</f>
        <v>V</v>
      </c>
      <c r="C5362" s="1" t="str">
        <f aca="true">IF(RAND()&lt;0.6,"R","V")</f>
        <v>V</v>
      </c>
      <c r="D5362" s="1" t="str">
        <f aca="false">CONCATENATE(B5362,C5362)</f>
        <v>VV</v>
      </c>
      <c r="E5362" s="1" t="n">
        <f aca="false">IF(D5362="RR",1,0)+E5361</f>
        <v>1946</v>
      </c>
      <c r="F5362" s="1" t="n">
        <f aca="false">E5362/A5362</f>
        <v>0.363059701492537</v>
      </c>
    </row>
    <row r="5363" customFormat="false" ht="15" hidden="false" customHeight="false" outlineLevel="0" collapsed="false">
      <c r="A5363" s="1" t="n">
        <v>5361</v>
      </c>
      <c r="B5363" s="1" t="str">
        <f aca="true">IF(RAND()&lt;0.6,"R","V")</f>
        <v>R</v>
      </c>
      <c r="C5363" s="1" t="str">
        <f aca="true">IF(RAND()&lt;0.6,"R","V")</f>
        <v>V</v>
      </c>
      <c r="D5363" s="1" t="str">
        <f aca="false">CONCATENATE(B5363,C5363)</f>
        <v>RV</v>
      </c>
      <c r="E5363" s="1" t="n">
        <f aca="false">IF(D5363="RR",1,0)+E5362</f>
        <v>1946</v>
      </c>
      <c r="F5363" s="1" t="n">
        <f aca="false">E5363/A5363</f>
        <v>0.362991979108375</v>
      </c>
    </row>
    <row r="5364" customFormat="false" ht="15" hidden="false" customHeight="false" outlineLevel="0" collapsed="false">
      <c r="A5364" s="1" t="n">
        <v>5362</v>
      </c>
      <c r="B5364" s="1" t="str">
        <f aca="true">IF(RAND()&lt;0.6,"R","V")</f>
        <v>R</v>
      </c>
      <c r="C5364" s="1" t="str">
        <f aca="true">IF(RAND()&lt;0.6,"R","V")</f>
        <v>R</v>
      </c>
      <c r="D5364" s="1" t="str">
        <f aca="false">CONCATENATE(B5364,C5364)</f>
        <v>RR</v>
      </c>
      <c r="E5364" s="1" t="n">
        <f aca="false">IF(D5364="RR",1,0)+E5363</f>
        <v>1947</v>
      </c>
      <c r="F5364" s="1" t="n">
        <f aca="false">E5364/A5364</f>
        <v>0.363110779559866</v>
      </c>
    </row>
    <row r="5365" customFormat="false" ht="15" hidden="false" customHeight="false" outlineLevel="0" collapsed="false">
      <c r="A5365" s="1" t="n">
        <v>5363</v>
      </c>
      <c r="B5365" s="1" t="str">
        <f aca="true">IF(RAND()&lt;0.6,"R","V")</f>
        <v>R</v>
      </c>
      <c r="C5365" s="1" t="str">
        <f aca="true">IF(RAND()&lt;0.6,"R","V")</f>
        <v>V</v>
      </c>
      <c r="D5365" s="1" t="str">
        <f aca="false">CONCATENATE(B5365,C5365)</f>
        <v>RV</v>
      </c>
      <c r="E5365" s="1" t="n">
        <f aca="false">IF(D5365="RR",1,0)+E5364</f>
        <v>1947</v>
      </c>
      <c r="F5365" s="1" t="n">
        <f aca="false">E5365/A5365</f>
        <v>0.363043072906955</v>
      </c>
    </row>
    <row r="5366" customFormat="false" ht="15" hidden="false" customHeight="false" outlineLevel="0" collapsed="false">
      <c r="A5366" s="1" t="n">
        <v>5364</v>
      </c>
      <c r="B5366" s="1" t="str">
        <f aca="true">IF(RAND()&lt;0.6,"R","V")</f>
        <v>V</v>
      </c>
      <c r="C5366" s="1" t="str">
        <f aca="true">IF(RAND()&lt;0.6,"R","V")</f>
        <v>R</v>
      </c>
      <c r="D5366" s="1" t="str">
        <f aca="false">CONCATENATE(B5366,C5366)</f>
        <v>VR</v>
      </c>
      <c r="E5366" s="1" t="n">
        <f aca="false">IF(D5366="RR",1,0)+E5365</f>
        <v>1947</v>
      </c>
      <c r="F5366" s="1" t="n">
        <f aca="false">E5366/A5366</f>
        <v>0.362975391498881</v>
      </c>
    </row>
    <row r="5367" customFormat="false" ht="15" hidden="false" customHeight="false" outlineLevel="0" collapsed="false">
      <c r="A5367" s="1" t="n">
        <v>5365</v>
      </c>
      <c r="B5367" s="1" t="str">
        <f aca="true">IF(RAND()&lt;0.6,"R","V")</f>
        <v>R</v>
      </c>
      <c r="C5367" s="1" t="str">
        <f aca="true">IF(RAND()&lt;0.6,"R","V")</f>
        <v>R</v>
      </c>
      <c r="D5367" s="1" t="str">
        <f aca="false">CONCATENATE(B5367,C5367)</f>
        <v>RR</v>
      </c>
      <c r="E5367" s="1" t="n">
        <f aca="false">IF(D5367="RR",1,0)+E5366</f>
        <v>1948</v>
      </c>
      <c r="F5367" s="1" t="n">
        <f aca="false">E5367/A5367</f>
        <v>0.36309412861137</v>
      </c>
    </row>
    <row r="5368" customFormat="false" ht="15" hidden="false" customHeight="false" outlineLevel="0" collapsed="false">
      <c r="A5368" s="1" t="n">
        <v>5366</v>
      </c>
      <c r="B5368" s="1" t="str">
        <f aca="true">IF(RAND()&lt;0.6,"R","V")</f>
        <v>V</v>
      </c>
      <c r="C5368" s="1" t="str">
        <f aca="true">IF(RAND()&lt;0.6,"R","V")</f>
        <v>R</v>
      </c>
      <c r="D5368" s="1" t="str">
        <f aca="false">CONCATENATE(B5368,C5368)</f>
        <v>VR</v>
      </c>
      <c r="E5368" s="1" t="n">
        <f aca="false">IF(D5368="RR",1,0)+E5367</f>
        <v>1948</v>
      </c>
      <c r="F5368" s="1" t="n">
        <f aca="false">E5368/A5368</f>
        <v>0.363026462914648</v>
      </c>
    </row>
    <row r="5369" customFormat="false" ht="15" hidden="false" customHeight="false" outlineLevel="0" collapsed="false">
      <c r="A5369" s="1" t="n">
        <v>5367</v>
      </c>
      <c r="B5369" s="1" t="str">
        <f aca="true">IF(RAND()&lt;0.6,"R","V")</f>
        <v>V</v>
      </c>
      <c r="C5369" s="1" t="str">
        <f aca="true">IF(RAND()&lt;0.6,"R","V")</f>
        <v>R</v>
      </c>
      <c r="D5369" s="1" t="str">
        <f aca="false">CONCATENATE(B5369,C5369)</f>
        <v>VR</v>
      </c>
      <c r="E5369" s="1" t="n">
        <f aca="false">IF(D5369="RR",1,0)+E5368</f>
        <v>1948</v>
      </c>
      <c r="F5369" s="1" t="n">
        <f aca="false">E5369/A5369</f>
        <v>0.362958822433389</v>
      </c>
    </row>
    <row r="5370" customFormat="false" ht="15" hidden="false" customHeight="false" outlineLevel="0" collapsed="false">
      <c r="A5370" s="1" t="n">
        <v>5368</v>
      </c>
      <c r="B5370" s="1" t="str">
        <f aca="true">IF(RAND()&lt;0.6,"R","V")</f>
        <v>V</v>
      </c>
      <c r="C5370" s="1" t="str">
        <f aca="true">IF(RAND()&lt;0.6,"R","V")</f>
        <v>R</v>
      </c>
      <c r="D5370" s="1" t="str">
        <f aca="false">CONCATENATE(B5370,C5370)</f>
        <v>VR</v>
      </c>
      <c r="E5370" s="1" t="n">
        <f aca="false">IF(D5370="RR",1,0)+E5369</f>
        <v>1948</v>
      </c>
      <c r="F5370" s="1" t="n">
        <f aca="false">E5370/A5370</f>
        <v>0.362891207153502</v>
      </c>
    </row>
    <row r="5371" customFormat="false" ht="15" hidden="false" customHeight="false" outlineLevel="0" collapsed="false">
      <c r="A5371" s="1" t="n">
        <v>5369</v>
      </c>
      <c r="B5371" s="1" t="str">
        <f aca="true">IF(RAND()&lt;0.6,"R","V")</f>
        <v>R</v>
      </c>
      <c r="C5371" s="1" t="str">
        <f aca="true">IF(RAND()&lt;0.6,"R","V")</f>
        <v>V</v>
      </c>
      <c r="D5371" s="1" t="str">
        <f aca="false">CONCATENATE(B5371,C5371)</f>
        <v>RV</v>
      </c>
      <c r="E5371" s="1" t="n">
        <f aca="false">IF(D5371="RR",1,0)+E5370</f>
        <v>1948</v>
      </c>
      <c r="F5371" s="1" t="n">
        <f aca="false">E5371/A5371</f>
        <v>0.362823617060905</v>
      </c>
    </row>
    <row r="5372" customFormat="false" ht="15" hidden="false" customHeight="false" outlineLevel="0" collapsed="false">
      <c r="A5372" s="1" t="n">
        <v>5370</v>
      </c>
      <c r="B5372" s="1" t="str">
        <f aca="true">IF(RAND()&lt;0.6,"R","V")</f>
        <v>R</v>
      </c>
      <c r="C5372" s="1" t="str">
        <f aca="true">IF(RAND()&lt;0.6,"R","V")</f>
        <v>R</v>
      </c>
      <c r="D5372" s="1" t="str">
        <f aca="false">CONCATENATE(B5372,C5372)</f>
        <v>RR</v>
      </c>
      <c r="E5372" s="1" t="n">
        <f aca="false">IF(D5372="RR",1,0)+E5371</f>
        <v>1949</v>
      </c>
      <c r="F5372" s="1" t="n">
        <f aca="false">E5372/A5372</f>
        <v>0.362942271880819</v>
      </c>
    </row>
    <row r="5373" customFormat="false" ht="15" hidden="false" customHeight="false" outlineLevel="0" collapsed="false">
      <c r="A5373" s="1" t="n">
        <v>5371</v>
      </c>
      <c r="B5373" s="1" t="str">
        <f aca="true">IF(RAND()&lt;0.6,"R","V")</f>
        <v>R</v>
      </c>
      <c r="C5373" s="1" t="str">
        <f aca="true">IF(RAND()&lt;0.6,"R","V")</f>
        <v>V</v>
      </c>
      <c r="D5373" s="1" t="str">
        <f aca="false">CONCATENATE(B5373,C5373)</f>
        <v>RV</v>
      </c>
      <c r="E5373" s="1" t="n">
        <f aca="false">IF(D5373="RR",1,0)+E5372</f>
        <v>1949</v>
      </c>
      <c r="F5373" s="1" t="n">
        <f aca="false">E5373/A5373</f>
        <v>0.362874697449265</v>
      </c>
    </row>
    <row r="5374" customFormat="false" ht="15" hidden="false" customHeight="false" outlineLevel="0" collapsed="false">
      <c r="A5374" s="1" t="n">
        <v>5372</v>
      </c>
      <c r="B5374" s="1" t="str">
        <f aca="true">IF(RAND()&lt;0.6,"R","V")</f>
        <v>V</v>
      </c>
      <c r="C5374" s="1" t="str">
        <f aca="true">IF(RAND()&lt;0.6,"R","V")</f>
        <v>R</v>
      </c>
      <c r="D5374" s="1" t="str">
        <f aca="false">CONCATENATE(B5374,C5374)</f>
        <v>VR</v>
      </c>
      <c r="E5374" s="1" t="n">
        <f aca="false">IF(D5374="RR",1,0)+E5373</f>
        <v>1949</v>
      </c>
      <c r="F5374" s="1" t="n">
        <f aca="false">E5374/A5374</f>
        <v>0.362807148175726</v>
      </c>
    </row>
    <row r="5375" customFormat="false" ht="15" hidden="false" customHeight="false" outlineLevel="0" collapsed="false">
      <c r="A5375" s="1" t="n">
        <v>5373</v>
      </c>
      <c r="B5375" s="1" t="str">
        <f aca="true">IF(RAND()&lt;0.6,"R","V")</f>
        <v>V</v>
      </c>
      <c r="C5375" s="1" t="str">
        <f aca="true">IF(RAND()&lt;0.6,"R","V")</f>
        <v>V</v>
      </c>
      <c r="D5375" s="1" t="str">
        <f aca="false">CONCATENATE(B5375,C5375)</f>
        <v>VV</v>
      </c>
      <c r="E5375" s="1" t="n">
        <f aca="false">IF(D5375="RR",1,0)+E5374</f>
        <v>1949</v>
      </c>
      <c r="F5375" s="1" t="n">
        <f aca="false">E5375/A5375</f>
        <v>0.362739624046157</v>
      </c>
    </row>
    <row r="5376" customFormat="false" ht="15" hidden="false" customHeight="false" outlineLevel="0" collapsed="false">
      <c r="A5376" s="1" t="n">
        <v>5374</v>
      </c>
      <c r="B5376" s="1" t="str">
        <f aca="true">IF(RAND()&lt;0.6,"R","V")</f>
        <v>R</v>
      </c>
      <c r="C5376" s="1" t="str">
        <f aca="true">IF(RAND()&lt;0.6,"R","V")</f>
        <v>R</v>
      </c>
      <c r="D5376" s="1" t="str">
        <f aca="false">CONCATENATE(B5376,C5376)</f>
        <v>RR</v>
      </c>
      <c r="E5376" s="1" t="n">
        <f aca="false">IF(D5376="RR",1,0)+E5375</f>
        <v>1950</v>
      </c>
      <c r="F5376" s="1" t="n">
        <f aca="false">E5376/A5376</f>
        <v>0.362858206177894</v>
      </c>
    </row>
    <row r="5377" customFormat="false" ht="15" hidden="false" customHeight="false" outlineLevel="0" collapsed="false">
      <c r="A5377" s="1" t="n">
        <v>5375</v>
      </c>
      <c r="B5377" s="1" t="str">
        <f aca="true">IF(RAND()&lt;0.6,"R","V")</f>
        <v>V</v>
      </c>
      <c r="C5377" s="1" t="str">
        <f aca="true">IF(RAND()&lt;0.6,"R","V")</f>
        <v>R</v>
      </c>
      <c r="D5377" s="1" t="str">
        <f aca="false">CONCATENATE(B5377,C5377)</f>
        <v>VR</v>
      </c>
      <c r="E5377" s="1" t="n">
        <f aca="false">IF(D5377="RR",1,0)+E5376</f>
        <v>1950</v>
      </c>
      <c r="F5377" s="1" t="n">
        <f aca="false">E5377/A5377</f>
        <v>0.362790697674419</v>
      </c>
    </row>
    <row r="5378" customFormat="false" ht="15" hidden="false" customHeight="false" outlineLevel="0" collapsed="false">
      <c r="A5378" s="1" t="n">
        <v>5376</v>
      </c>
      <c r="B5378" s="1" t="str">
        <f aca="true">IF(RAND()&lt;0.6,"R","V")</f>
        <v>R</v>
      </c>
      <c r="C5378" s="1" t="str">
        <f aca="true">IF(RAND()&lt;0.6,"R","V")</f>
        <v>V</v>
      </c>
      <c r="D5378" s="1" t="str">
        <f aca="false">CONCATENATE(B5378,C5378)</f>
        <v>RV</v>
      </c>
      <c r="E5378" s="1" t="n">
        <f aca="false">IF(D5378="RR",1,0)+E5377</f>
        <v>1950</v>
      </c>
      <c r="F5378" s="1" t="n">
        <f aca="false">E5378/A5378</f>
        <v>0.362723214285714</v>
      </c>
    </row>
    <row r="5379" customFormat="false" ht="15" hidden="false" customHeight="false" outlineLevel="0" collapsed="false">
      <c r="A5379" s="1" t="n">
        <v>5377</v>
      </c>
      <c r="B5379" s="1" t="str">
        <f aca="true">IF(RAND()&lt;0.6,"R","V")</f>
        <v>R</v>
      </c>
      <c r="C5379" s="1" t="str">
        <f aca="true">IF(RAND()&lt;0.6,"R","V")</f>
        <v>R</v>
      </c>
      <c r="D5379" s="1" t="str">
        <f aca="false">CONCATENATE(B5379,C5379)</f>
        <v>RR</v>
      </c>
      <c r="E5379" s="1" t="n">
        <f aca="false">IF(D5379="RR",1,0)+E5378</f>
        <v>1951</v>
      </c>
      <c r="F5379" s="1" t="n">
        <f aca="false">E5379/A5379</f>
        <v>0.362841733308536</v>
      </c>
    </row>
    <row r="5380" customFormat="false" ht="15" hidden="false" customHeight="false" outlineLevel="0" collapsed="false">
      <c r="A5380" s="1" t="n">
        <v>5378</v>
      </c>
      <c r="B5380" s="1" t="str">
        <f aca="true">IF(RAND()&lt;0.6,"R","V")</f>
        <v>V</v>
      </c>
      <c r="C5380" s="1" t="str">
        <f aca="true">IF(RAND()&lt;0.6,"R","V")</f>
        <v>V</v>
      </c>
      <c r="D5380" s="1" t="str">
        <f aca="false">CONCATENATE(B5380,C5380)</f>
        <v>VV</v>
      </c>
      <c r="E5380" s="1" t="n">
        <f aca="false">IF(D5380="RR",1,0)+E5379</f>
        <v>1951</v>
      </c>
      <c r="F5380" s="1" t="n">
        <f aca="false">E5380/A5380</f>
        <v>0.362774265526218</v>
      </c>
    </row>
    <row r="5381" customFormat="false" ht="15" hidden="false" customHeight="false" outlineLevel="0" collapsed="false">
      <c r="A5381" s="1" t="n">
        <v>5379</v>
      </c>
      <c r="B5381" s="1" t="str">
        <f aca="true">IF(RAND()&lt;0.6,"R","V")</f>
        <v>V</v>
      </c>
      <c r="C5381" s="1" t="str">
        <f aca="true">IF(RAND()&lt;0.6,"R","V")</f>
        <v>V</v>
      </c>
      <c r="D5381" s="1" t="str">
        <f aca="false">CONCATENATE(B5381,C5381)</f>
        <v>VV</v>
      </c>
      <c r="E5381" s="1" t="n">
        <f aca="false">IF(D5381="RR",1,0)+E5380</f>
        <v>1951</v>
      </c>
      <c r="F5381" s="1" t="n">
        <f aca="false">E5381/A5381</f>
        <v>0.362706822829522</v>
      </c>
    </row>
    <row r="5382" customFormat="false" ht="15" hidden="false" customHeight="false" outlineLevel="0" collapsed="false">
      <c r="A5382" s="1" t="n">
        <v>5380</v>
      </c>
      <c r="B5382" s="1" t="str">
        <f aca="true">IF(RAND()&lt;0.6,"R","V")</f>
        <v>R</v>
      </c>
      <c r="C5382" s="1" t="str">
        <f aca="true">IF(RAND()&lt;0.6,"R","V")</f>
        <v>R</v>
      </c>
      <c r="D5382" s="1" t="str">
        <f aca="false">CONCATENATE(B5382,C5382)</f>
        <v>RR</v>
      </c>
      <c r="E5382" s="1" t="n">
        <f aca="false">IF(D5382="RR",1,0)+E5381</f>
        <v>1952</v>
      </c>
      <c r="F5382" s="1" t="n">
        <f aca="false">E5382/A5382</f>
        <v>0.362825278810409</v>
      </c>
    </row>
    <row r="5383" customFormat="false" ht="15" hidden="false" customHeight="false" outlineLevel="0" collapsed="false">
      <c r="A5383" s="1" t="n">
        <v>5381</v>
      </c>
      <c r="B5383" s="1" t="str">
        <f aca="true">IF(RAND()&lt;0.6,"R","V")</f>
        <v>V</v>
      </c>
      <c r="C5383" s="1" t="str">
        <f aca="true">IF(RAND()&lt;0.6,"R","V")</f>
        <v>V</v>
      </c>
      <c r="D5383" s="1" t="str">
        <f aca="false">CONCATENATE(B5383,C5383)</f>
        <v>VV</v>
      </c>
      <c r="E5383" s="1" t="n">
        <f aca="false">IF(D5383="RR",1,0)+E5382</f>
        <v>1952</v>
      </c>
      <c r="F5383" s="1" t="n">
        <f aca="false">E5383/A5383</f>
        <v>0.362757851700427</v>
      </c>
    </row>
    <row r="5384" customFormat="false" ht="15" hidden="false" customHeight="false" outlineLevel="0" collapsed="false">
      <c r="A5384" s="1" t="n">
        <v>5382</v>
      </c>
      <c r="B5384" s="1" t="str">
        <f aca="true">IF(RAND()&lt;0.6,"R","V")</f>
        <v>R</v>
      </c>
      <c r="C5384" s="1" t="str">
        <f aca="true">IF(RAND()&lt;0.6,"R","V")</f>
        <v>R</v>
      </c>
      <c r="D5384" s="1" t="str">
        <f aca="false">CONCATENATE(B5384,C5384)</f>
        <v>RR</v>
      </c>
      <c r="E5384" s="1" t="n">
        <f aca="false">IF(D5384="RR",1,0)+E5383</f>
        <v>1953</v>
      </c>
      <c r="F5384" s="1" t="n">
        <f aca="false">E5384/A5384</f>
        <v>0.362876254180602</v>
      </c>
    </row>
    <row r="5385" customFormat="false" ht="15" hidden="false" customHeight="false" outlineLevel="0" collapsed="false">
      <c r="A5385" s="1" t="n">
        <v>5383</v>
      </c>
      <c r="B5385" s="1" t="str">
        <f aca="true">IF(RAND()&lt;0.6,"R","V")</f>
        <v>V</v>
      </c>
      <c r="C5385" s="1" t="str">
        <f aca="true">IF(RAND()&lt;0.6,"R","V")</f>
        <v>R</v>
      </c>
      <c r="D5385" s="1" t="str">
        <f aca="false">CONCATENATE(B5385,C5385)</f>
        <v>VR</v>
      </c>
      <c r="E5385" s="1" t="n">
        <f aca="false">IF(D5385="RR",1,0)+E5384</f>
        <v>1953</v>
      </c>
      <c r="F5385" s="1" t="n">
        <f aca="false">E5385/A5385</f>
        <v>0.362808842652796</v>
      </c>
    </row>
    <row r="5386" customFormat="false" ht="15" hidden="false" customHeight="false" outlineLevel="0" collapsed="false">
      <c r="A5386" s="1" t="n">
        <v>5384</v>
      </c>
      <c r="B5386" s="1" t="str">
        <f aca="true">IF(RAND()&lt;0.6,"R","V")</f>
        <v>R</v>
      </c>
      <c r="C5386" s="1" t="str">
        <f aca="true">IF(RAND()&lt;0.6,"R","V")</f>
        <v>R</v>
      </c>
      <c r="D5386" s="1" t="str">
        <f aca="false">CONCATENATE(B5386,C5386)</f>
        <v>RR</v>
      </c>
      <c r="E5386" s="1" t="n">
        <f aca="false">IF(D5386="RR",1,0)+E5385</f>
        <v>1954</v>
      </c>
      <c r="F5386" s="1" t="n">
        <f aca="false">E5386/A5386</f>
        <v>0.362927191679049</v>
      </c>
    </row>
    <row r="5387" customFormat="false" ht="15" hidden="false" customHeight="false" outlineLevel="0" collapsed="false">
      <c r="A5387" s="1" t="n">
        <v>5385</v>
      </c>
      <c r="B5387" s="1" t="str">
        <f aca="true">IF(RAND()&lt;0.6,"R","V")</f>
        <v>V</v>
      </c>
      <c r="C5387" s="1" t="str">
        <f aca="true">IF(RAND()&lt;0.6,"R","V")</f>
        <v>R</v>
      </c>
      <c r="D5387" s="1" t="str">
        <f aca="false">CONCATENATE(B5387,C5387)</f>
        <v>VR</v>
      </c>
      <c r="E5387" s="1" t="n">
        <f aca="false">IF(D5387="RR",1,0)+E5386</f>
        <v>1954</v>
      </c>
      <c r="F5387" s="1" t="n">
        <f aca="false">E5387/A5387</f>
        <v>0.362859795728877</v>
      </c>
    </row>
    <row r="5388" customFormat="false" ht="15" hidden="false" customHeight="false" outlineLevel="0" collapsed="false">
      <c r="A5388" s="1" t="n">
        <v>5386</v>
      </c>
      <c r="B5388" s="1" t="str">
        <f aca="true">IF(RAND()&lt;0.6,"R","V")</f>
        <v>R</v>
      </c>
      <c r="C5388" s="1" t="str">
        <f aca="true">IF(RAND()&lt;0.6,"R","V")</f>
        <v>V</v>
      </c>
      <c r="D5388" s="1" t="str">
        <f aca="false">CONCATENATE(B5388,C5388)</f>
        <v>RV</v>
      </c>
      <c r="E5388" s="1" t="n">
        <f aca="false">IF(D5388="RR",1,0)+E5387</f>
        <v>1954</v>
      </c>
      <c r="F5388" s="1" t="n">
        <f aca="false">E5388/A5388</f>
        <v>0.36279242480505</v>
      </c>
    </row>
    <row r="5389" customFormat="false" ht="15" hidden="false" customHeight="false" outlineLevel="0" collapsed="false">
      <c r="A5389" s="1" t="n">
        <v>5387</v>
      </c>
      <c r="B5389" s="1" t="str">
        <f aca="true">IF(RAND()&lt;0.6,"R","V")</f>
        <v>V</v>
      </c>
      <c r="C5389" s="1" t="str">
        <f aca="true">IF(RAND()&lt;0.6,"R","V")</f>
        <v>V</v>
      </c>
      <c r="D5389" s="1" t="str">
        <f aca="false">CONCATENATE(B5389,C5389)</f>
        <v>VV</v>
      </c>
      <c r="E5389" s="1" t="n">
        <f aca="false">IF(D5389="RR",1,0)+E5388</f>
        <v>1954</v>
      </c>
      <c r="F5389" s="1" t="n">
        <f aca="false">E5389/A5389</f>
        <v>0.362725078893633</v>
      </c>
    </row>
    <row r="5390" customFormat="false" ht="15" hidden="false" customHeight="false" outlineLevel="0" collapsed="false">
      <c r="A5390" s="1" t="n">
        <v>5388</v>
      </c>
      <c r="B5390" s="1" t="str">
        <f aca="true">IF(RAND()&lt;0.6,"R","V")</f>
        <v>V</v>
      </c>
      <c r="C5390" s="1" t="str">
        <f aca="true">IF(RAND()&lt;0.6,"R","V")</f>
        <v>R</v>
      </c>
      <c r="D5390" s="1" t="str">
        <f aca="false">CONCATENATE(B5390,C5390)</f>
        <v>VR</v>
      </c>
      <c r="E5390" s="1" t="n">
        <f aca="false">IF(D5390="RR",1,0)+E5389</f>
        <v>1954</v>
      </c>
      <c r="F5390" s="1" t="n">
        <f aca="false">E5390/A5390</f>
        <v>0.362657757980698</v>
      </c>
    </row>
    <row r="5391" customFormat="false" ht="15" hidden="false" customHeight="false" outlineLevel="0" collapsed="false">
      <c r="A5391" s="1" t="n">
        <v>5389</v>
      </c>
      <c r="B5391" s="1" t="str">
        <f aca="true">IF(RAND()&lt;0.6,"R","V")</f>
        <v>V</v>
      </c>
      <c r="C5391" s="1" t="str">
        <f aca="true">IF(RAND()&lt;0.6,"R","V")</f>
        <v>R</v>
      </c>
      <c r="D5391" s="1" t="str">
        <f aca="false">CONCATENATE(B5391,C5391)</f>
        <v>VR</v>
      </c>
      <c r="E5391" s="1" t="n">
        <f aca="false">IF(D5391="RR",1,0)+E5390</f>
        <v>1954</v>
      </c>
      <c r="F5391" s="1" t="n">
        <f aca="false">E5391/A5391</f>
        <v>0.362590462052329</v>
      </c>
    </row>
    <row r="5392" customFormat="false" ht="15" hidden="false" customHeight="false" outlineLevel="0" collapsed="false">
      <c r="A5392" s="1" t="n">
        <v>5390</v>
      </c>
      <c r="B5392" s="1" t="str">
        <f aca="true">IF(RAND()&lt;0.6,"R","V")</f>
        <v>R</v>
      </c>
      <c r="C5392" s="1" t="str">
        <f aca="true">IF(RAND()&lt;0.6,"R","V")</f>
        <v>R</v>
      </c>
      <c r="D5392" s="1" t="str">
        <f aca="false">CONCATENATE(B5392,C5392)</f>
        <v>RR</v>
      </c>
      <c r="E5392" s="1" t="n">
        <f aca="false">IF(D5392="RR",1,0)+E5391</f>
        <v>1955</v>
      </c>
      <c r="F5392" s="1" t="n">
        <f aca="false">E5392/A5392</f>
        <v>0.362708719851577</v>
      </c>
    </row>
    <row r="5393" customFormat="false" ht="15" hidden="false" customHeight="false" outlineLevel="0" collapsed="false">
      <c r="A5393" s="1" t="n">
        <v>5391</v>
      </c>
      <c r="B5393" s="1" t="str">
        <f aca="true">IF(RAND()&lt;0.6,"R","V")</f>
        <v>R</v>
      </c>
      <c r="C5393" s="1" t="str">
        <f aca="true">IF(RAND()&lt;0.6,"R","V")</f>
        <v>R</v>
      </c>
      <c r="D5393" s="1" t="str">
        <f aca="false">CONCATENATE(B5393,C5393)</f>
        <v>RR</v>
      </c>
      <c r="E5393" s="1" t="n">
        <f aca="false">IF(D5393="RR",1,0)+E5392</f>
        <v>1956</v>
      </c>
      <c r="F5393" s="1" t="n">
        <f aca="false">E5393/A5393</f>
        <v>0.36282693377852</v>
      </c>
    </row>
    <row r="5394" customFormat="false" ht="15" hidden="false" customHeight="false" outlineLevel="0" collapsed="false">
      <c r="A5394" s="1" t="n">
        <v>5392</v>
      </c>
      <c r="B5394" s="1" t="str">
        <f aca="true">IF(RAND()&lt;0.6,"R","V")</f>
        <v>R</v>
      </c>
      <c r="C5394" s="1" t="str">
        <f aca="true">IF(RAND()&lt;0.6,"R","V")</f>
        <v>R</v>
      </c>
      <c r="D5394" s="1" t="str">
        <f aca="false">CONCATENATE(B5394,C5394)</f>
        <v>RR</v>
      </c>
      <c r="E5394" s="1" t="n">
        <f aca="false">IF(D5394="RR",1,0)+E5393</f>
        <v>1957</v>
      </c>
      <c r="F5394" s="1" t="n">
        <f aca="false">E5394/A5394</f>
        <v>0.362945103857567</v>
      </c>
    </row>
    <row r="5395" customFormat="false" ht="15" hidden="false" customHeight="false" outlineLevel="0" collapsed="false">
      <c r="A5395" s="1" t="n">
        <v>5393</v>
      </c>
      <c r="B5395" s="1" t="str">
        <f aca="true">IF(RAND()&lt;0.6,"R","V")</f>
        <v>V</v>
      </c>
      <c r="C5395" s="1" t="str">
        <f aca="true">IF(RAND()&lt;0.6,"R","V")</f>
        <v>V</v>
      </c>
      <c r="D5395" s="1" t="str">
        <f aca="false">CONCATENATE(B5395,C5395)</f>
        <v>VV</v>
      </c>
      <c r="E5395" s="1" t="n">
        <f aca="false">IF(D5395="RR",1,0)+E5394</f>
        <v>1957</v>
      </c>
      <c r="F5395" s="1" t="n">
        <f aca="false">E5395/A5395</f>
        <v>0.362877804561469</v>
      </c>
    </row>
    <row r="5396" customFormat="false" ht="15" hidden="false" customHeight="false" outlineLevel="0" collapsed="false">
      <c r="A5396" s="1" t="n">
        <v>5394</v>
      </c>
      <c r="B5396" s="1" t="str">
        <f aca="true">IF(RAND()&lt;0.6,"R","V")</f>
        <v>V</v>
      </c>
      <c r="C5396" s="1" t="str">
        <f aca="true">IF(RAND()&lt;0.6,"R","V")</f>
        <v>R</v>
      </c>
      <c r="D5396" s="1" t="str">
        <f aca="false">CONCATENATE(B5396,C5396)</f>
        <v>VR</v>
      </c>
      <c r="E5396" s="1" t="n">
        <f aca="false">IF(D5396="RR",1,0)+E5395</f>
        <v>1957</v>
      </c>
      <c r="F5396" s="1" t="n">
        <f aca="false">E5396/A5396</f>
        <v>0.362810530218762</v>
      </c>
    </row>
    <row r="5397" customFormat="false" ht="15" hidden="false" customHeight="false" outlineLevel="0" collapsed="false">
      <c r="A5397" s="1" t="n">
        <v>5395</v>
      </c>
      <c r="B5397" s="1" t="str">
        <f aca="true">IF(RAND()&lt;0.6,"R","V")</f>
        <v>R</v>
      </c>
      <c r="C5397" s="1" t="str">
        <f aca="true">IF(RAND()&lt;0.6,"R","V")</f>
        <v>R</v>
      </c>
      <c r="D5397" s="1" t="str">
        <f aca="false">CONCATENATE(B5397,C5397)</f>
        <v>RR</v>
      </c>
      <c r="E5397" s="1" t="n">
        <f aca="false">IF(D5397="RR",1,0)+E5396</f>
        <v>1958</v>
      </c>
      <c r="F5397" s="1" t="n">
        <f aca="false">E5397/A5397</f>
        <v>0.362928637627433</v>
      </c>
    </row>
    <row r="5398" customFormat="false" ht="15" hidden="false" customHeight="false" outlineLevel="0" collapsed="false">
      <c r="A5398" s="1" t="n">
        <v>5396</v>
      </c>
      <c r="B5398" s="1" t="str">
        <f aca="true">IF(RAND()&lt;0.6,"R","V")</f>
        <v>R</v>
      </c>
      <c r="C5398" s="1" t="str">
        <f aca="true">IF(RAND()&lt;0.6,"R","V")</f>
        <v>V</v>
      </c>
      <c r="D5398" s="1" t="str">
        <f aca="false">CONCATENATE(B5398,C5398)</f>
        <v>RV</v>
      </c>
      <c r="E5398" s="1" t="n">
        <f aca="false">IF(D5398="RR",1,0)+E5397</f>
        <v>1958</v>
      </c>
      <c r="F5398" s="1" t="n">
        <f aca="false">E5398/A5398</f>
        <v>0.36286137879911</v>
      </c>
    </row>
    <row r="5399" customFormat="false" ht="15" hidden="false" customHeight="false" outlineLevel="0" collapsed="false">
      <c r="A5399" s="1" t="n">
        <v>5397</v>
      </c>
      <c r="B5399" s="1" t="str">
        <f aca="true">IF(RAND()&lt;0.6,"R","V")</f>
        <v>R</v>
      </c>
      <c r="C5399" s="1" t="str">
        <f aca="true">IF(RAND()&lt;0.6,"R","V")</f>
        <v>V</v>
      </c>
      <c r="D5399" s="1" t="str">
        <f aca="false">CONCATENATE(B5399,C5399)</f>
        <v>RV</v>
      </c>
      <c r="E5399" s="1" t="n">
        <f aca="false">IF(D5399="RR",1,0)+E5398</f>
        <v>1958</v>
      </c>
      <c r="F5399" s="1" t="n">
        <f aca="false">E5399/A5399</f>
        <v>0.362794144895312</v>
      </c>
    </row>
    <row r="5400" customFormat="false" ht="15" hidden="false" customHeight="false" outlineLevel="0" collapsed="false">
      <c r="A5400" s="1" t="n">
        <v>5398</v>
      </c>
      <c r="B5400" s="1" t="str">
        <f aca="true">IF(RAND()&lt;0.6,"R","V")</f>
        <v>R</v>
      </c>
      <c r="C5400" s="1" t="str">
        <f aca="true">IF(RAND()&lt;0.6,"R","V")</f>
        <v>R</v>
      </c>
      <c r="D5400" s="1" t="str">
        <f aca="false">CONCATENATE(B5400,C5400)</f>
        <v>RR</v>
      </c>
      <c r="E5400" s="1" t="n">
        <f aca="false">IF(D5400="RR",1,0)+E5399</f>
        <v>1959</v>
      </c>
      <c r="F5400" s="1" t="n">
        <f aca="false">E5400/A5400</f>
        <v>0.362912189699889</v>
      </c>
    </row>
    <row r="5401" customFormat="false" ht="15" hidden="false" customHeight="false" outlineLevel="0" collapsed="false">
      <c r="A5401" s="1" t="n">
        <v>5399</v>
      </c>
      <c r="B5401" s="1" t="str">
        <f aca="true">IF(RAND()&lt;0.6,"R","V")</f>
        <v>R</v>
      </c>
      <c r="C5401" s="1" t="str">
        <f aca="true">IF(RAND()&lt;0.6,"R","V")</f>
        <v>R</v>
      </c>
      <c r="D5401" s="1" t="str">
        <f aca="false">CONCATENATE(B5401,C5401)</f>
        <v>RR</v>
      </c>
      <c r="E5401" s="1" t="n">
        <f aca="false">IF(D5401="RR",1,0)+E5400</f>
        <v>1960</v>
      </c>
      <c r="F5401" s="1" t="n">
        <f aca="false">E5401/A5401</f>
        <v>0.36303019077607</v>
      </c>
    </row>
    <row r="5402" customFormat="false" ht="15" hidden="false" customHeight="false" outlineLevel="0" collapsed="false">
      <c r="A5402" s="1" t="n">
        <v>5400</v>
      </c>
      <c r="B5402" s="1" t="str">
        <f aca="true">IF(RAND()&lt;0.6,"R","V")</f>
        <v>R</v>
      </c>
      <c r="C5402" s="1" t="str">
        <f aca="true">IF(RAND()&lt;0.6,"R","V")</f>
        <v>R</v>
      </c>
      <c r="D5402" s="1" t="str">
        <f aca="false">CONCATENATE(B5402,C5402)</f>
        <v>RR</v>
      </c>
      <c r="E5402" s="1" t="n">
        <f aca="false">IF(D5402="RR",1,0)+E5401</f>
        <v>1961</v>
      </c>
      <c r="F5402" s="1" t="n">
        <f aca="false">E5402/A5402</f>
        <v>0.363148148148148</v>
      </c>
    </row>
    <row r="5403" customFormat="false" ht="15" hidden="false" customHeight="false" outlineLevel="0" collapsed="false">
      <c r="A5403" s="1" t="n">
        <v>5401</v>
      </c>
      <c r="B5403" s="1" t="str">
        <f aca="true">IF(RAND()&lt;0.6,"R","V")</f>
        <v>V</v>
      </c>
      <c r="C5403" s="1" t="str">
        <f aca="true">IF(RAND()&lt;0.6,"R","V")</f>
        <v>V</v>
      </c>
      <c r="D5403" s="1" t="str">
        <f aca="false">CONCATENATE(B5403,C5403)</f>
        <v>VV</v>
      </c>
      <c r="E5403" s="1" t="n">
        <f aca="false">IF(D5403="RR",1,0)+E5402</f>
        <v>1961</v>
      </c>
      <c r="F5403" s="1" t="n">
        <f aca="false">E5403/A5403</f>
        <v>0.363080910942418</v>
      </c>
    </row>
    <row r="5404" customFormat="false" ht="15" hidden="false" customHeight="false" outlineLevel="0" collapsed="false">
      <c r="A5404" s="1" t="n">
        <v>5402</v>
      </c>
      <c r="B5404" s="1" t="str">
        <f aca="true">IF(RAND()&lt;0.6,"R","V")</f>
        <v>R</v>
      </c>
      <c r="C5404" s="1" t="str">
        <f aca="true">IF(RAND()&lt;0.6,"R","V")</f>
        <v>R</v>
      </c>
      <c r="D5404" s="1" t="str">
        <f aca="false">CONCATENATE(B5404,C5404)</f>
        <v>RR</v>
      </c>
      <c r="E5404" s="1" t="n">
        <f aca="false">IF(D5404="RR",1,0)+E5403</f>
        <v>1962</v>
      </c>
      <c r="F5404" s="1" t="n">
        <f aca="false">E5404/A5404</f>
        <v>0.36319881525361</v>
      </c>
    </row>
    <row r="5405" customFormat="false" ht="15" hidden="false" customHeight="false" outlineLevel="0" collapsed="false">
      <c r="A5405" s="1" t="n">
        <v>5403</v>
      </c>
      <c r="B5405" s="1" t="str">
        <f aca="true">IF(RAND()&lt;0.6,"R","V")</f>
        <v>R</v>
      </c>
      <c r="C5405" s="1" t="str">
        <f aca="true">IF(RAND()&lt;0.6,"R","V")</f>
        <v>V</v>
      </c>
      <c r="D5405" s="1" t="str">
        <f aca="false">CONCATENATE(B5405,C5405)</f>
        <v>RV</v>
      </c>
      <c r="E5405" s="1" t="n">
        <f aca="false">IF(D5405="RR",1,0)+E5404</f>
        <v>1962</v>
      </c>
      <c r="F5405" s="1" t="n">
        <f aca="false">E5405/A5405</f>
        <v>0.363131593559134</v>
      </c>
    </row>
    <row r="5406" customFormat="false" ht="15" hidden="false" customHeight="false" outlineLevel="0" collapsed="false">
      <c r="A5406" s="1" t="n">
        <v>5404</v>
      </c>
      <c r="B5406" s="1" t="str">
        <f aca="true">IF(RAND()&lt;0.6,"R","V")</f>
        <v>R</v>
      </c>
      <c r="C5406" s="1" t="str">
        <f aca="true">IF(RAND()&lt;0.6,"R","V")</f>
        <v>R</v>
      </c>
      <c r="D5406" s="1" t="str">
        <f aca="false">CONCATENATE(B5406,C5406)</f>
        <v>RR</v>
      </c>
      <c r="E5406" s="1" t="n">
        <f aca="false">IF(D5406="RR",1,0)+E5405</f>
        <v>1963</v>
      </c>
      <c r="F5406" s="1" t="n">
        <f aca="false">E5406/A5406</f>
        <v>0.363249444855662</v>
      </c>
    </row>
    <row r="5407" customFormat="false" ht="15" hidden="false" customHeight="false" outlineLevel="0" collapsed="false">
      <c r="A5407" s="1" t="n">
        <v>5405</v>
      </c>
      <c r="B5407" s="1" t="str">
        <f aca="true">IF(RAND()&lt;0.6,"R","V")</f>
        <v>R</v>
      </c>
      <c r="C5407" s="1" t="str">
        <f aca="true">IF(RAND()&lt;0.6,"R","V")</f>
        <v>R</v>
      </c>
      <c r="D5407" s="1" t="str">
        <f aca="false">CONCATENATE(B5407,C5407)</f>
        <v>RR</v>
      </c>
      <c r="E5407" s="1" t="n">
        <f aca="false">IF(D5407="RR",1,0)+E5406</f>
        <v>1964</v>
      </c>
      <c r="F5407" s="1" t="n">
        <f aca="false">E5407/A5407</f>
        <v>0.363367252543941</v>
      </c>
    </row>
    <row r="5408" customFormat="false" ht="15" hidden="false" customHeight="false" outlineLevel="0" collapsed="false">
      <c r="A5408" s="1" t="n">
        <v>5406</v>
      </c>
      <c r="B5408" s="1" t="str">
        <f aca="true">IF(RAND()&lt;0.6,"R","V")</f>
        <v>V</v>
      </c>
      <c r="C5408" s="1" t="str">
        <f aca="true">IF(RAND()&lt;0.6,"R","V")</f>
        <v>R</v>
      </c>
      <c r="D5408" s="1" t="str">
        <f aca="false">CONCATENATE(B5408,C5408)</f>
        <v>VR</v>
      </c>
      <c r="E5408" s="1" t="n">
        <f aca="false">IF(D5408="RR",1,0)+E5407</f>
        <v>1964</v>
      </c>
      <c r="F5408" s="1" t="n">
        <f aca="false">E5408/A5408</f>
        <v>0.36330003699593</v>
      </c>
    </row>
    <row r="5409" customFormat="false" ht="15" hidden="false" customHeight="false" outlineLevel="0" collapsed="false">
      <c r="A5409" s="1" t="n">
        <v>5407</v>
      </c>
      <c r="B5409" s="1" t="str">
        <f aca="true">IF(RAND()&lt;0.6,"R","V")</f>
        <v>R</v>
      </c>
      <c r="C5409" s="1" t="str">
        <f aca="true">IF(RAND()&lt;0.6,"R","V")</f>
        <v>R</v>
      </c>
      <c r="D5409" s="1" t="str">
        <f aca="false">CONCATENATE(B5409,C5409)</f>
        <v>RR</v>
      </c>
      <c r="E5409" s="1" t="n">
        <f aca="false">IF(D5409="RR",1,0)+E5408</f>
        <v>1965</v>
      </c>
      <c r="F5409" s="1" t="n">
        <f aca="false">E5409/A5409</f>
        <v>0.363417791751433</v>
      </c>
    </row>
    <row r="5410" customFormat="false" ht="15" hidden="false" customHeight="false" outlineLevel="0" collapsed="false">
      <c r="A5410" s="1" t="n">
        <v>5408</v>
      </c>
      <c r="B5410" s="1" t="str">
        <f aca="true">IF(RAND()&lt;0.6,"R","V")</f>
        <v>R</v>
      </c>
      <c r="C5410" s="1" t="str">
        <f aca="true">IF(RAND()&lt;0.6,"R","V")</f>
        <v>R</v>
      </c>
      <c r="D5410" s="1" t="str">
        <f aca="false">CONCATENATE(B5410,C5410)</f>
        <v>RR</v>
      </c>
      <c r="E5410" s="1" t="n">
        <f aca="false">IF(D5410="RR",1,0)+E5409</f>
        <v>1966</v>
      </c>
      <c r="F5410" s="1" t="n">
        <f aca="false">E5410/A5410</f>
        <v>0.36353550295858</v>
      </c>
    </row>
    <row r="5411" customFormat="false" ht="15" hidden="false" customHeight="false" outlineLevel="0" collapsed="false">
      <c r="A5411" s="1" t="n">
        <v>5409</v>
      </c>
      <c r="B5411" s="1" t="str">
        <f aca="true">IF(RAND()&lt;0.6,"R","V")</f>
        <v>V</v>
      </c>
      <c r="C5411" s="1" t="str">
        <f aca="true">IF(RAND()&lt;0.6,"R","V")</f>
        <v>R</v>
      </c>
      <c r="D5411" s="1" t="str">
        <f aca="false">CONCATENATE(B5411,C5411)</f>
        <v>VR</v>
      </c>
      <c r="E5411" s="1" t="n">
        <f aca="false">IF(D5411="RR",1,0)+E5410</f>
        <v>1966</v>
      </c>
      <c r="F5411" s="1" t="n">
        <f aca="false">E5411/A5411</f>
        <v>0.363468293584766</v>
      </c>
    </row>
    <row r="5412" customFormat="false" ht="15" hidden="false" customHeight="false" outlineLevel="0" collapsed="false">
      <c r="A5412" s="1" t="n">
        <v>5410</v>
      </c>
      <c r="B5412" s="1" t="str">
        <f aca="true">IF(RAND()&lt;0.6,"R","V")</f>
        <v>V</v>
      </c>
      <c r="C5412" s="1" t="str">
        <f aca="true">IF(RAND()&lt;0.6,"R","V")</f>
        <v>R</v>
      </c>
      <c r="D5412" s="1" t="str">
        <f aca="false">CONCATENATE(B5412,C5412)</f>
        <v>VR</v>
      </c>
      <c r="E5412" s="1" t="n">
        <f aca="false">IF(D5412="RR",1,0)+E5411</f>
        <v>1966</v>
      </c>
      <c r="F5412" s="1" t="n">
        <f aca="false">E5412/A5412</f>
        <v>0.363401109057301</v>
      </c>
    </row>
    <row r="5413" customFormat="false" ht="15" hidden="false" customHeight="false" outlineLevel="0" collapsed="false">
      <c r="A5413" s="1" t="n">
        <v>5411</v>
      </c>
      <c r="B5413" s="1" t="str">
        <f aca="true">IF(RAND()&lt;0.6,"R","V")</f>
        <v>R</v>
      </c>
      <c r="C5413" s="1" t="str">
        <f aca="true">IF(RAND()&lt;0.6,"R","V")</f>
        <v>R</v>
      </c>
      <c r="D5413" s="1" t="str">
        <f aca="false">CONCATENATE(B5413,C5413)</f>
        <v>RR</v>
      </c>
      <c r="E5413" s="1" t="n">
        <f aca="false">IF(D5413="RR",1,0)+E5412</f>
        <v>1967</v>
      </c>
      <c r="F5413" s="1" t="n">
        <f aca="false">E5413/A5413</f>
        <v>0.363518758085382</v>
      </c>
    </row>
    <row r="5414" customFormat="false" ht="15" hidden="false" customHeight="false" outlineLevel="0" collapsed="false">
      <c r="A5414" s="1" t="n">
        <v>5412</v>
      </c>
      <c r="B5414" s="1" t="str">
        <f aca="true">IF(RAND()&lt;0.6,"R","V")</f>
        <v>V</v>
      </c>
      <c r="C5414" s="1" t="str">
        <f aca="true">IF(RAND()&lt;0.6,"R","V")</f>
        <v>R</v>
      </c>
      <c r="D5414" s="1" t="str">
        <f aca="false">CONCATENATE(B5414,C5414)</f>
        <v>VR</v>
      </c>
      <c r="E5414" s="1" t="n">
        <f aca="false">IF(D5414="RR",1,0)+E5413</f>
        <v>1967</v>
      </c>
      <c r="F5414" s="1" t="n">
        <f aca="false">E5414/A5414</f>
        <v>0.363451589061345</v>
      </c>
    </row>
    <row r="5415" customFormat="false" ht="15" hidden="false" customHeight="false" outlineLevel="0" collapsed="false">
      <c r="A5415" s="1" t="n">
        <v>5413</v>
      </c>
      <c r="B5415" s="1" t="str">
        <f aca="true">IF(RAND()&lt;0.6,"R","V")</f>
        <v>V</v>
      </c>
      <c r="C5415" s="1" t="str">
        <f aca="true">IF(RAND()&lt;0.6,"R","V")</f>
        <v>V</v>
      </c>
      <c r="D5415" s="1" t="str">
        <f aca="false">CONCATENATE(B5415,C5415)</f>
        <v>VV</v>
      </c>
      <c r="E5415" s="1" t="n">
        <f aca="false">IF(D5415="RR",1,0)+E5414</f>
        <v>1967</v>
      </c>
      <c r="F5415" s="1" t="n">
        <f aca="false">E5415/A5415</f>
        <v>0.363384444854979</v>
      </c>
    </row>
    <row r="5416" customFormat="false" ht="15" hidden="false" customHeight="false" outlineLevel="0" collapsed="false">
      <c r="A5416" s="1" t="n">
        <v>5414</v>
      </c>
      <c r="B5416" s="1" t="str">
        <f aca="true">IF(RAND()&lt;0.6,"R","V")</f>
        <v>V</v>
      </c>
      <c r="C5416" s="1" t="str">
        <f aca="true">IF(RAND()&lt;0.6,"R","V")</f>
        <v>R</v>
      </c>
      <c r="D5416" s="1" t="str">
        <f aca="false">CONCATENATE(B5416,C5416)</f>
        <v>VR</v>
      </c>
      <c r="E5416" s="1" t="n">
        <f aca="false">IF(D5416="RR",1,0)+E5415</f>
        <v>1967</v>
      </c>
      <c r="F5416" s="1" t="n">
        <f aca="false">E5416/A5416</f>
        <v>0.363317325452531</v>
      </c>
    </row>
    <row r="5417" customFormat="false" ht="15" hidden="false" customHeight="false" outlineLevel="0" collapsed="false">
      <c r="A5417" s="1" t="n">
        <v>5415</v>
      </c>
      <c r="B5417" s="1" t="str">
        <f aca="true">IF(RAND()&lt;0.6,"R","V")</f>
        <v>R</v>
      </c>
      <c r="C5417" s="1" t="str">
        <f aca="true">IF(RAND()&lt;0.6,"R","V")</f>
        <v>R</v>
      </c>
      <c r="D5417" s="1" t="str">
        <f aca="false">CONCATENATE(B5417,C5417)</f>
        <v>RR</v>
      </c>
      <c r="E5417" s="1" t="n">
        <f aca="false">IF(D5417="RR",1,0)+E5416</f>
        <v>1968</v>
      </c>
      <c r="F5417" s="1" t="n">
        <f aca="false">E5417/A5417</f>
        <v>0.363434903047091</v>
      </c>
    </row>
    <row r="5418" customFormat="false" ht="15" hidden="false" customHeight="false" outlineLevel="0" collapsed="false">
      <c r="A5418" s="1" t="n">
        <v>5416</v>
      </c>
      <c r="B5418" s="1" t="str">
        <f aca="true">IF(RAND()&lt;0.6,"R","V")</f>
        <v>V</v>
      </c>
      <c r="C5418" s="1" t="str">
        <f aca="true">IF(RAND()&lt;0.6,"R","V")</f>
        <v>R</v>
      </c>
      <c r="D5418" s="1" t="str">
        <f aca="false">CONCATENATE(B5418,C5418)</f>
        <v>VR</v>
      </c>
      <c r="E5418" s="1" t="n">
        <f aca="false">IF(D5418="RR",1,0)+E5417</f>
        <v>1968</v>
      </c>
      <c r="F5418" s="1" t="n">
        <f aca="false">E5418/A5418</f>
        <v>0.363367799113737</v>
      </c>
    </row>
    <row r="5419" customFormat="false" ht="15" hidden="false" customHeight="false" outlineLevel="0" collapsed="false">
      <c r="A5419" s="1" t="n">
        <v>5417</v>
      </c>
      <c r="B5419" s="1" t="str">
        <f aca="true">IF(RAND()&lt;0.6,"R","V")</f>
        <v>V</v>
      </c>
      <c r="C5419" s="1" t="str">
        <f aca="true">IF(RAND()&lt;0.6,"R","V")</f>
        <v>R</v>
      </c>
      <c r="D5419" s="1" t="str">
        <f aca="false">CONCATENATE(B5419,C5419)</f>
        <v>VR</v>
      </c>
      <c r="E5419" s="1" t="n">
        <f aca="false">IF(D5419="RR",1,0)+E5418</f>
        <v>1968</v>
      </c>
      <c r="F5419" s="1" t="n">
        <f aca="false">E5419/A5419</f>
        <v>0.363300719955695</v>
      </c>
    </row>
    <row r="5420" customFormat="false" ht="15" hidden="false" customHeight="false" outlineLevel="0" collapsed="false">
      <c r="A5420" s="1" t="n">
        <v>5418</v>
      </c>
      <c r="B5420" s="1" t="str">
        <f aca="true">IF(RAND()&lt;0.6,"R","V")</f>
        <v>V</v>
      </c>
      <c r="C5420" s="1" t="str">
        <f aca="true">IF(RAND()&lt;0.6,"R","V")</f>
        <v>R</v>
      </c>
      <c r="D5420" s="1" t="str">
        <f aca="false">CONCATENATE(B5420,C5420)</f>
        <v>VR</v>
      </c>
      <c r="E5420" s="1" t="n">
        <f aca="false">IF(D5420="RR",1,0)+E5419</f>
        <v>1968</v>
      </c>
      <c r="F5420" s="1" t="n">
        <f aca="false">E5420/A5420</f>
        <v>0.363233665559247</v>
      </c>
    </row>
    <row r="5421" customFormat="false" ht="15" hidden="false" customHeight="false" outlineLevel="0" collapsed="false">
      <c r="A5421" s="1" t="n">
        <v>5419</v>
      </c>
      <c r="B5421" s="1" t="str">
        <f aca="true">IF(RAND()&lt;0.6,"R","V")</f>
        <v>V</v>
      </c>
      <c r="C5421" s="1" t="str">
        <f aca="true">IF(RAND()&lt;0.6,"R","V")</f>
        <v>V</v>
      </c>
      <c r="D5421" s="1" t="str">
        <f aca="false">CONCATENATE(B5421,C5421)</f>
        <v>VV</v>
      </c>
      <c r="E5421" s="1" t="n">
        <f aca="false">IF(D5421="RR",1,0)+E5420</f>
        <v>1968</v>
      </c>
      <c r="F5421" s="1" t="n">
        <f aca="false">E5421/A5421</f>
        <v>0.363166635910685</v>
      </c>
    </row>
    <row r="5422" customFormat="false" ht="15" hidden="false" customHeight="false" outlineLevel="0" collapsed="false">
      <c r="A5422" s="1" t="n">
        <v>5420</v>
      </c>
      <c r="B5422" s="1" t="str">
        <f aca="true">IF(RAND()&lt;0.6,"R","V")</f>
        <v>V</v>
      </c>
      <c r="C5422" s="1" t="str">
        <f aca="true">IF(RAND()&lt;0.6,"R","V")</f>
        <v>V</v>
      </c>
      <c r="D5422" s="1" t="str">
        <f aca="false">CONCATENATE(B5422,C5422)</f>
        <v>VV</v>
      </c>
      <c r="E5422" s="1" t="n">
        <f aca="false">IF(D5422="RR",1,0)+E5421</f>
        <v>1968</v>
      </c>
      <c r="F5422" s="1" t="n">
        <f aca="false">E5422/A5422</f>
        <v>0.36309963099631</v>
      </c>
    </row>
    <row r="5423" customFormat="false" ht="15" hidden="false" customHeight="false" outlineLevel="0" collapsed="false">
      <c r="A5423" s="1" t="n">
        <v>5421</v>
      </c>
      <c r="B5423" s="1" t="str">
        <f aca="true">IF(RAND()&lt;0.6,"R","V")</f>
        <v>V</v>
      </c>
      <c r="C5423" s="1" t="str">
        <f aca="true">IF(RAND()&lt;0.6,"R","V")</f>
        <v>V</v>
      </c>
      <c r="D5423" s="1" t="str">
        <f aca="false">CONCATENATE(B5423,C5423)</f>
        <v>VV</v>
      </c>
      <c r="E5423" s="1" t="n">
        <f aca="false">IF(D5423="RR",1,0)+E5422</f>
        <v>1968</v>
      </c>
      <c r="F5423" s="1" t="n">
        <f aca="false">E5423/A5423</f>
        <v>0.363032650802435</v>
      </c>
    </row>
    <row r="5424" customFormat="false" ht="15" hidden="false" customHeight="false" outlineLevel="0" collapsed="false">
      <c r="A5424" s="1" t="n">
        <v>5422</v>
      </c>
      <c r="B5424" s="1" t="str">
        <f aca="true">IF(RAND()&lt;0.6,"R","V")</f>
        <v>R</v>
      </c>
      <c r="C5424" s="1" t="str">
        <f aca="true">IF(RAND()&lt;0.6,"R","V")</f>
        <v>R</v>
      </c>
      <c r="D5424" s="1" t="str">
        <f aca="false">CONCATENATE(B5424,C5424)</f>
        <v>RR</v>
      </c>
      <c r="E5424" s="1" t="n">
        <f aca="false">IF(D5424="RR",1,0)+E5423</f>
        <v>1969</v>
      </c>
      <c r="F5424" s="1" t="n">
        <f aca="false">E5424/A5424</f>
        <v>0.363150129103652</v>
      </c>
    </row>
    <row r="5425" customFormat="false" ht="15" hidden="false" customHeight="false" outlineLevel="0" collapsed="false">
      <c r="A5425" s="1" t="n">
        <v>5423</v>
      </c>
      <c r="B5425" s="1" t="str">
        <f aca="true">IF(RAND()&lt;0.6,"R","V")</f>
        <v>R</v>
      </c>
      <c r="C5425" s="1" t="str">
        <f aca="true">IF(RAND()&lt;0.6,"R","V")</f>
        <v>V</v>
      </c>
      <c r="D5425" s="1" t="str">
        <f aca="false">CONCATENATE(B5425,C5425)</f>
        <v>RV</v>
      </c>
      <c r="E5425" s="1" t="n">
        <f aca="false">IF(D5425="RR",1,0)+E5424</f>
        <v>1969</v>
      </c>
      <c r="F5425" s="1" t="n">
        <f aca="false">E5425/A5425</f>
        <v>0.363083164300203</v>
      </c>
    </row>
    <row r="5426" customFormat="false" ht="15" hidden="false" customHeight="false" outlineLevel="0" collapsed="false">
      <c r="A5426" s="1" t="n">
        <v>5424</v>
      </c>
      <c r="B5426" s="1" t="str">
        <f aca="true">IF(RAND()&lt;0.6,"R","V")</f>
        <v>R</v>
      </c>
      <c r="C5426" s="1" t="str">
        <f aca="true">IF(RAND()&lt;0.6,"R","V")</f>
        <v>R</v>
      </c>
      <c r="D5426" s="1" t="str">
        <f aca="false">CONCATENATE(B5426,C5426)</f>
        <v>RR</v>
      </c>
      <c r="E5426" s="1" t="n">
        <f aca="false">IF(D5426="RR",1,0)+E5425</f>
        <v>1970</v>
      </c>
      <c r="F5426" s="1" t="n">
        <f aca="false">E5426/A5426</f>
        <v>0.363200589970502</v>
      </c>
    </row>
    <row r="5427" customFormat="false" ht="15" hidden="false" customHeight="false" outlineLevel="0" collapsed="false">
      <c r="A5427" s="1" t="n">
        <v>5425</v>
      </c>
      <c r="B5427" s="1" t="str">
        <f aca="true">IF(RAND()&lt;0.6,"R","V")</f>
        <v>R</v>
      </c>
      <c r="C5427" s="1" t="str">
        <f aca="true">IF(RAND()&lt;0.6,"R","V")</f>
        <v>V</v>
      </c>
      <c r="D5427" s="1" t="str">
        <f aca="false">CONCATENATE(B5427,C5427)</f>
        <v>RV</v>
      </c>
      <c r="E5427" s="1" t="n">
        <f aca="false">IF(D5427="RR",1,0)+E5426</f>
        <v>1970</v>
      </c>
      <c r="F5427" s="1" t="n">
        <f aca="false">E5427/A5427</f>
        <v>0.363133640552995</v>
      </c>
    </row>
    <row r="5428" customFormat="false" ht="15" hidden="false" customHeight="false" outlineLevel="0" collapsed="false">
      <c r="A5428" s="1" t="n">
        <v>5426</v>
      </c>
      <c r="B5428" s="1" t="str">
        <f aca="true">IF(RAND()&lt;0.6,"R","V")</f>
        <v>R</v>
      </c>
      <c r="C5428" s="1" t="str">
        <f aca="true">IF(RAND()&lt;0.6,"R","V")</f>
        <v>R</v>
      </c>
      <c r="D5428" s="1" t="str">
        <f aca="false">CONCATENATE(B5428,C5428)</f>
        <v>RR</v>
      </c>
      <c r="E5428" s="1" t="n">
        <f aca="false">IF(D5428="RR",1,0)+E5427</f>
        <v>1971</v>
      </c>
      <c r="F5428" s="1" t="n">
        <f aca="false">E5428/A5428</f>
        <v>0.363251013638039</v>
      </c>
    </row>
    <row r="5429" customFormat="false" ht="15" hidden="false" customHeight="false" outlineLevel="0" collapsed="false">
      <c r="A5429" s="1" t="n">
        <v>5427</v>
      </c>
      <c r="B5429" s="1" t="str">
        <f aca="true">IF(RAND()&lt;0.6,"R","V")</f>
        <v>V</v>
      </c>
      <c r="C5429" s="1" t="str">
        <f aca="true">IF(RAND()&lt;0.6,"R","V")</f>
        <v>R</v>
      </c>
      <c r="D5429" s="1" t="str">
        <f aca="false">CONCATENATE(B5429,C5429)</f>
        <v>VR</v>
      </c>
      <c r="E5429" s="1" t="n">
        <f aca="false">IF(D5429="RR",1,0)+E5428</f>
        <v>1971</v>
      </c>
      <c r="F5429" s="1" t="n">
        <f aca="false">E5429/A5429</f>
        <v>0.36318407960199</v>
      </c>
    </row>
    <row r="5430" customFormat="false" ht="15" hidden="false" customHeight="false" outlineLevel="0" collapsed="false">
      <c r="A5430" s="1" t="n">
        <v>5428</v>
      </c>
      <c r="B5430" s="1" t="str">
        <f aca="true">IF(RAND()&lt;0.6,"R","V")</f>
        <v>V</v>
      </c>
      <c r="C5430" s="1" t="str">
        <f aca="true">IF(RAND()&lt;0.6,"R","V")</f>
        <v>R</v>
      </c>
      <c r="D5430" s="1" t="str">
        <f aca="false">CONCATENATE(B5430,C5430)</f>
        <v>VR</v>
      </c>
      <c r="E5430" s="1" t="n">
        <f aca="false">IF(D5430="RR",1,0)+E5429</f>
        <v>1971</v>
      </c>
      <c r="F5430" s="1" t="n">
        <f aca="false">E5430/A5430</f>
        <v>0.363117170228445</v>
      </c>
    </row>
    <row r="5431" customFormat="false" ht="15" hidden="false" customHeight="false" outlineLevel="0" collapsed="false">
      <c r="A5431" s="1" t="n">
        <v>5429</v>
      </c>
      <c r="B5431" s="1" t="str">
        <f aca="true">IF(RAND()&lt;0.6,"R","V")</f>
        <v>R</v>
      </c>
      <c r="C5431" s="1" t="str">
        <f aca="true">IF(RAND()&lt;0.6,"R","V")</f>
        <v>R</v>
      </c>
      <c r="D5431" s="1" t="str">
        <f aca="false">CONCATENATE(B5431,C5431)</f>
        <v>RR</v>
      </c>
      <c r="E5431" s="1" t="n">
        <f aca="false">IF(D5431="RR",1,0)+E5430</f>
        <v>1972</v>
      </c>
      <c r="F5431" s="1" t="n">
        <f aca="false">E5431/A5431</f>
        <v>0.363234481488304</v>
      </c>
    </row>
    <row r="5432" customFormat="false" ht="15" hidden="false" customHeight="false" outlineLevel="0" collapsed="false">
      <c r="A5432" s="1" t="n">
        <v>5430</v>
      </c>
      <c r="B5432" s="1" t="str">
        <f aca="true">IF(RAND()&lt;0.6,"R","V")</f>
        <v>V</v>
      </c>
      <c r="C5432" s="1" t="str">
        <f aca="true">IF(RAND()&lt;0.6,"R","V")</f>
        <v>R</v>
      </c>
      <c r="D5432" s="1" t="str">
        <f aca="false">CONCATENATE(B5432,C5432)</f>
        <v>VR</v>
      </c>
      <c r="E5432" s="1" t="n">
        <f aca="false">IF(D5432="RR",1,0)+E5431</f>
        <v>1972</v>
      </c>
      <c r="F5432" s="1" t="n">
        <f aca="false">E5432/A5432</f>
        <v>0.36316758747698</v>
      </c>
    </row>
    <row r="5433" customFormat="false" ht="15" hidden="false" customHeight="false" outlineLevel="0" collapsed="false">
      <c r="A5433" s="1" t="n">
        <v>5431</v>
      </c>
      <c r="B5433" s="1" t="str">
        <f aca="true">IF(RAND()&lt;0.6,"R","V")</f>
        <v>V</v>
      </c>
      <c r="C5433" s="1" t="str">
        <f aca="true">IF(RAND()&lt;0.6,"R","V")</f>
        <v>R</v>
      </c>
      <c r="D5433" s="1" t="str">
        <f aca="false">CONCATENATE(B5433,C5433)</f>
        <v>VR</v>
      </c>
      <c r="E5433" s="1" t="n">
        <f aca="false">IF(D5433="RR",1,0)+E5432</f>
        <v>1972</v>
      </c>
      <c r="F5433" s="1" t="n">
        <f aca="false">E5433/A5433</f>
        <v>0.363100718099797</v>
      </c>
    </row>
    <row r="5434" customFormat="false" ht="15" hidden="false" customHeight="false" outlineLevel="0" collapsed="false">
      <c r="A5434" s="1" t="n">
        <v>5432</v>
      </c>
      <c r="B5434" s="1" t="str">
        <f aca="true">IF(RAND()&lt;0.6,"R","V")</f>
        <v>V</v>
      </c>
      <c r="C5434" s="1" t="str">
        <f aca="true">IF(RAND()&lt;0.6,"R","V")</f>
        <v>V</v>
      </c>
      <c r="D5434" s="1" t="str">
        <f aca="false">CONCATENATE(B5434,C5434)</f>
        <v>VV</v>
      </c>
      <c r="E5434" s="1" t="n">
        <f aca="false">IF(D5434="RR",1,0)+E5433</f>
        <v>1972</v>
      </c>
      <c r="F5434" s="1" t="n">
        <f aca="false">E5434/A5434</f>
        <v>0.363033873343152</v>
      </c>
    </row>
    <row r="5435" customFormat="false" ht="15" hidden="false" customHeight="false" outlineLevel="0" collapsed="false">
      <c r="A5435" s="1" t="n">
        <v>5433</v>
      </c>
      <c r="B5435" s="1" t="str">
        <f aca="true">IF(RAND()&lt;0.6,"R","V")</f>
        <v>R</v>
      </c>
      <c r="C5435" s="1" t="str">
        <f aca="true">IF(RAND()&lt;0.6,"R","V")</f>
        <v>V</v>
      </c>
      <c r="D5435" s="1" t="str">
        <f aca="false">CONCATENATE(B5435,C5435)</f>
        <v>RV</v>
      </c>
      <c r="E5435" s="1" t="n">
        <f aca="false">IF(D5435="RR",1,0)+E5434</f>
        <v>1972</v>
      </c>
      <c r="F5435" s="1" t="n">
        <f aca="false">E5435/A5435</f>
        <v>0.362967053193447</v>
      </c>
    </row>
    <row r="5436" customFormat="false" ht="15" hidden="false" customHeight="false" outlineLevel="0" collapsed="false">
      <c r="A5436" s="1" t="n">
        <v>5434</v>
      </c>
      <c r="B5436" s="1" t="str">
        <f aca="true">IF(RAND()&lt;0.6,"R","V")</f>
        <v>V</v>
      </c>
      <c r="C5436" s="1" t="str">
        <f aca="true">IF(RAND()&lt;0.6,"R","V")</f>
        <v>V</v>
      </c>
      <c r="D5436" s="1" t="str">
        <f aca="false">CONCATENATE(B5436,C5436)</f>
        <v>VV</v>
      </c>
      <c r="E5436" s="1" t="n">
        <f aca="false">IF(D5436="RR",1,0)+E5435</f>
        <v>1972</v>
      </c>
      <c r="F5436" s="1" t="n">
        <f aca="false">E5436/A5436</f>
        <v>0.3629002576371</v>
      </c>
    </row>
    <row r="5437" customFormat="false" ht="15" hidden="false" customHeight="false" outlineLevel="0" collapsed="false">
      <c r="A5437" s="1" t="n">
        <v>5435</v>
      </c>
      <c r="B5437" s="1" t="str">
        <f aca="true">IF(RAND()&lt;0.6,"R","V")</f>
        <v>R</v>
      </c>
      <c r="C5437" s="1" t="str">
        <f aca="true">IF(RAND()&lt;0.6,"R","V")</f>
        <v>V</v>
      </c>
      <c r="D5437" s="1" t="str">
        <f aca="false">CONCATENATE(B5437,C5437)</f>
        <v>RV</v>
      </c>
      <c r="E5437" s="1" t="n">
        <f aca="false">IF(D5437="RR",1,0)+E5436</f>
        <v>1972</v>
      </c>
      <c r="F5437" s="1" t="n">
        <f aca="false">E5437/A5437</f>
        <v>0.362833486660534</v>
      </c>
    </row>
    <row r="5438" customFormat="false" ht="15" hidden="false" customHeight="false" outlineLevel="0" collapsed="false">
      <c r="A5438" s="1" t="n">
        <v>5436</v>
      </c>
      <c r="B5438" s="1" t="str">
        <f aca="true">IF(RAND()&lt;0.6,"R","V")</f>
        <v>R</v>
      </c>
      <c r="C5438" s="1" t="str">
        <f aca="true">IF(RAND()&lt;0.6,"R","V")</f>
        <v>V</v>
      </c>
      <c r="D5438" s="1" t="str">
        <f aca="false">CONCATENATE(B5438,C5438)</f>
        <v>RV</v>
      </c>
      <c r="E5438" s="1" t="n">
        <f aca="false">IF(D5438="RR",1,0)+E5437</f>
        <v>1972</v>
      </c>
      <c r="F5438" s="1" t="n">
        <f aca="false">E5438/A5438</f>
        <v>0.362766740250184</v>
      </c>
    </row>
    <row r="5439" customFormat="false" ht="15" hidden="false" customHeight="false" outlineLevel="0" collapsed="false">
      <c r="A5439" s="1" t="n">
        <v>5437</v>
      </c>
      <c r="B5439" s="1" t="str">
        <f aca="true">IF(RAND()&lt;0.6,"R","V")</f>
        <v>R</v>
      </c>
      <c r="C5439" s="1" t="str">
        <f aca="true">IF(RAND()&lt;0.6,"R","V")</f>
        <v>V</v>
      </c>
      <c r="D5439" s="1" t="str">
        <f aca="false">CONCATENATE(B5439,C5439)</f>
        <v>RV</v>
      </c>
      <c r="E5439" s="1" t="n">
        <f aca="false">IF(D5439="RR",1,0)+E5438</f>
        <v>1972</v>
      </c>
      <c r="F5439" s="1" t="n">
        <f aca="false">E5439/A5439</f>
        <v>0.362700018392496</v>
      </c>
    </row>
    <row r="5440" customFormat="false" ht="15" hidden="false" customHeight="false" outlineLevel="0" collapsed="false">
      <c r="A5440" s="1" t="n">
        <v>5438</v>
      </c>
      <c r="B5440" s="1" t="str">
        <f aca="true">IF(RAND()&lt;0.6,"R","V")</f>
        <v>V</v>
      </c>
      <c r="C5440" s="1" t="str">
        <f aca="true">IF(RAND()&lt;0.6,"R","V")</f>
        <v>V</v>
      </c>
      <c r="D5440" s="1" t="str">
        <f aca="false">CONCATENATE(B5440,C5440)</f>
        <v>VV</v>
      </c>
      <c r="E5440" s="1" t="n">
        <f aca="false">IF(D5440="RR",1,0)+E5439</f>
        <v>1972</v>
      </c>
      <c r="F5440" s="1" t="n">
        <f aca="false">E5440/A5440</f>
        <v>0.362633321073924</v>
      </c>
    </row>
    <row r="5441" customFormat="false" ht="15" hidden="false" customHeight="false" outlineLevel="0" collapsed="false">
      <c r="A5441" s="1" t="n">
        <v>5439</v>
      </c>
      <c r="B5441" s="1" t="str">
        <f aca="true">IF(RAND()&lt;0.6,"R","V")</f>
        <v>R</v>
      </c>
      <c r="C5441" s="1" t="str">
        <f aca="true">IF(RAND()&lt;0.6,"R","V")</f>
        <v>V</v>
      </c>
      <c r="D5441" s="1" t="str">
        <f aca="false">CONCATENATE(B5441,C5441)</f>
        <v>RV</v>
      </c>
      <c r="E5441" s="1" t="n">
        <f aca="false">IF(D5441="RR",1,0)+E5440</f>
        <v>1972</v>
      </c>
      <c r="F5441" s="1" t="n">
        <f aca="false">E5441/A5441</f>
        <v>0.362566648280934</v>
      </c>
    </row>
    <row r="5442" customFormat="false" ht="15" hidden="false" customHeight="false" outlineLevel="0" collapsed="false">
      <c r="A5442" s="1" t="n">
        <v>5440</v>
      </c>
      <c r="B5442" s="1" t="str">
        <f aca="true">IF(RAND()&lt;0.6,"R","V")</f>
        <v>R</v>
      </c>
      <c r="C5442" s="1" t="str">
        <f aca="true">IF(RAND()&lt;0.6,"R","V")</f>
        <v>V</v>
      </c>
      <c r="D5442" s="1" t="str">
        <f aca="false">CONCATENATE(B5442,C5442)</f>
        <v>RV</v>
      </c>
      <c r="E5442" s="1" t="n">
        <f aca="false">IF(D5442="RR",1,0)+E5441</f>
        <v>1972</v>
      </c>
      <c r="F5442" s="1" t="n">
        <f aca="false">E5442/A5442</f>
        <v>0.3625</v>
      </c>
    </row>
    <row r="5443" customFormat="false" ht="15" hidden="false" customHeight="false" outlineLevel="0" collapsed="false">
      <c r="A5443" s="1" t="n">
        <v>5441</v>
      </c>
      <c r="B5443" s="1" t="str">
        <f aca="true">IF(RAND()&lt;0.6,"R","V")</f>
        <v>R</v>
      </c>
      <c r="C5443" s="1" t="str">
        <f aca="true">IF(RAND()&lt;0.6,"R","V")</f>
        <v>R</v>
      </c>
      <c r="D5443" s="1" t="str">
        <f aca="false">CONCATENATE(B5443,C5443)</f>
        <v>RR</v>
      </c>
      <c r="E5443" s="1" t="n">
        <f aca="false">IF(D5443="RR",1,0)+E5442</f>
        <v>1973</v>
      </c>
      <c r="F5443" s="1" t="n">
        <f aca="false">E5443/A5443</f>
        <v>0.362617165962139</v>
      </c>
    </row>
    <row r="5444" customFormat="false" ht="15" hidden="false" customHeight="false" outlineLevel="0" collapsed="false">
      <c r="A5444" s="1" t="n">
        <v>5442</v>
      </c>
      <c r="B5444" s="1" t="str">
        <f aca="true">IF(RAND()&lt;0.6,"R","V")</f>
        <v>R</v>
      </c>
      <c r="C5444" s="1" t="str">
        <f aca="true">IF(RAND()&lt;0.6,"R","V")</f>
        <v>V</v>
      </c>
      <c r="D5444" s="1" t="str">
        <f aca="false">CONCATENATE(B5444,C5444)</f>
        <v>RV</v>
      </c>
      <c r="E5444" s="1" t="n">
        <f aca="false">IF(D5444="RR",1,0)+E5443</f>
        <v>1973</v>
      </c>
      <c r="F5444" s="1" t="n">
        <f aca="false">E5444/A5444</f>
        <v>0.362550532892319</v>
      </c>
    </row>
    <row r="5445" customFormat="false" ht="15" hidden="false" customHeight="false" outlineLevel="0" collapsed="false">
      <c r="A5445" s="1" t="n">
        <v>5443</v>
      </c>
      <c r="B5445" s="1" t="str">
        <f aca="true">IF(RAND()&lt;0.6,"R","V")</f>
        <v>R</v>
      </c>
      <c r="C5445" s="1" t="str">
        <f aca="true">IF(RAND()&lt;0.6,"R","V")</f>
        <v>R</v>
      </c>
      <c r="D5445" s="1" t="str">
        <f aca="false">CONCATENATE(B5445,C5445)</f>
        <v>RR</v>
      </c>
      <c r="E5445" s="1" t="n">
        <f aca="false">IF(D5445="RR",1,0)+E5444</f>
        <v>1974</v>
      </c>
      <c r="F5445" s="1" t="n">
        <f aca="false">E5445/A5445</f>
        <v>0.362667646518464</v>
      </c>
    </row>
    <row r="5446" customFormat="false" ht="15" hidden="false" customHeight="false" outlineLevel="0" collapsed="false">
      <c r="A5446" s="1" t="n">
        <v>5444</v>
      </c>
      <c r="B5446" s="1" t="str">
        <f aca="true">IF(RAND()&lt;0.6,"R","V")</f>
        <v>V</v>
      </c>
      <c r="C5446" s="1" t="str">
        <f aca="true">IF(RAND()&lt;0.6,"R","V")</f>
        <v>V</v>
      </c>
      <c r="D5446" s="1" t="str">
        <f aca="false">CONCATENATE(B5446,C5446)</f>
        <v>VV</v>
      </c>
      <c r="E5446" s="1" t="n">
        <f aca="false">IF(D5446="RR",1,0)+E5445</f>
        <v>1974</v>
      </c>
      <c r="F5446" s="1" t="n">
        <f aca="false">E5446/A5446</f>
        <v>0.3626010286554</v>
      </c>
    </row>
    <row r="5447" customFormat="false" ht="15" hidden="false" customHeight="false" outlineLevel="0" collapsed="false">
      <c r="A5447" s="1" t="n">
        <v>5445</v>
      </c>
      <c r="B5447" s="1" t="str">
        <f aca="true">IF(RAND()&lt;0.6,"R","V")</f>
        <v>V</v>
      </c>
      <c r="C5447" s="1" t="str">
        <f aca="true">IF(RAND()&lt;0.6,"R","V")</f>
        <v>R</v>
      </c>
      <c r="D5447" s="1" t="str">
        <f aca="false">CONCATENATE(B5447,C5447)</f>
        <v>VR</v>
      </c>
      <c r="E5447" s="1" t="n">
        <f aca="false">IF(D5447="RR",1,0)+E5446</f>
        <v>1974</v>
      </c>
      <c r="F5447" s="1" t="n">
        <f aca="false">E5447/A5447</f>
        <v>0.362534435261708</v>
      </c>
    </row>
    <row r="5448" customFormat="false" ht="15" hidden="false" customHeight="false" outlineLevel="0" collapsed="false">
      <c r="A5448" s="1" t="n">
        <v>5446</v>
      </c>
      <c r="B5448" s="1" t="str">
        <f aca="true">IF(RAND()&lt;0.6,"R","V")</f>
        <v>V</v>
      </c>
      <c r="C5448" s="1" t="str">
        <f aca="true">IF(RAND()&lt;0.6,"R","V")</f>
        <v>R</v>
      </c>
      <c r="D5448" s="1" t="str">
        <f aca="false">CONCATENATE(B5448,C5448)</f>
        <v>VR</v>
      </c>
      <c r="E5448" s="1" t="n">
        <f aca="false">IF(D5448="RR",1,0)+E5447</f>
        <v>1974</v>
      </c>
      <c r="F5448" s="1" t="n">
        <f aca="false">E5448/A5448</f>
        <v>0.362467866323907</v>
      </c>
    </row>
    <row r="5449" customFormat="false" ht="15" hidden="false" customHeight="false" outlineLevel="0" collapsed="false">
      <c r="A5449" s="1" t="n">
        <v>5447</v>
      </c>
      <c r="B5449" s="1" t="str">
        <f aca="true">IF(RAND()&lt;0.6,"R","V")</f>
        <v>R</v>
      </c>
      <c r="C5449" s="1" t="str">
        <f aca="true">IF(RAND()&lt;0.6,"R","V")</f>
        <v>R</v>
      </c>
      <c r="D5449" s="1" t="str">
        <f aca="false">CONCATENATE(B5449,C5449)</f>
        <v>RR</v>
      </c>
      <c r="E5449" s="1" t="n">
        <f aca="false">IF(D5449="RR",1,0)+E5448</f>
        <v>1975</v>
      </c>
      <c r="F5449" s="1" t="n">
        <f aca="false">E5449/A5449</f>
        <v>0.362584909124289</v>
      </c>
    </row>
    <row r="5450" customFormat="false" ht="15" hidden="false" customHeight="false" outlineLevel="0" collapsed="false">
      <c r="A5450" s="1" t="n">
        <v>5448</v>
      </c>
      <c r="B5450" s="1" t="str">
        <f aca="true">IF(RAND()&lt;0.6,"R","V")</f>
        <v>R</v>
      </c>
      <c r="C5450" s="1" t="str">
        <f aca="true">IF(RAND()&lt;0.6,"R","V")</f>
        <v>R</v>
      </c>
      <c r="D5450" s="1" t="str">
        <f aca="false">CONCATENATE(B5450,C5450)</f>
        <v>RR</v>
      </c>
      <c r="E5450" s="1" t="n">
        <f aca="false">IF(D5450="RR",1,0)+E5449</f>
        <v>1976</v>
      </c>
      <c r="F5450" s="1" t="n">
        <f aca="false">E5450/A5450</f>
        <v>0.362701908957416</v>
      </c>
    </row>
    <row r="5451" customFormat="false" ht="15" hidden="false" customHeight="false" outlineLevel="0" collapsed="false">
      <c r="A5451" s="1" t="n">
        <v>5449</v>
      </c>
      <c r="B5451" s="1" t="str">
        <f aca="true">IF(RAND()&lt;0.6,"R","V")</f>
        <v>V</v>
      </c>
      <c r="C5451" s="1" t="str">
        <f aca="true">IF(RAND()&lt;0.6,"R","V")</f>
        <v>R</v>
      </c>
      <c r="D5451" s="1" t="str">
        <f aca="false">CONCATENATE(B5451,C5451)</f>
        <v>VR</v>
      </c>
      <c r="E5451" s="1" t="n">
        <f aca="false">IF(D5451="RR",1,0)+E5450</f>
        <v>1976</v>
      </c>
      <c r="F5451" s="1" t="n">
        <f aca="false">E5451/A5451</f>
        <v>0.362635345935034</v>
      </c>
    </row>
    <row r="5452" customFormat="false" ht="15" hidden="false" customHeight="false" outlineLevel="0" collapsed="false">
      <c r="A5452" s="1" t="n">
        <v>5450</v>
      </c>
      <c r="B5452" s="1" t="str">
        <f aca="true">IF(RAND()&lt;0.6,"R","V")</f>
        <v>V</v>
      </c>
      <c r="C5452" s="1" t="str">
        <f aca="true">IF(RAND()&lt;0.6,"R","V")</f>
        <v>R</v>
      </c>
      <c r="D5452" s="1" t="str">
        <f aca="false">CONCATENATE(B5452,C5452)</f>
        <v>VR</v>
      </c>
      <c r="E5452" s="1" t="n">
        <f aca="false">IF(D5452="RR",1,0)+E5451</f>
        <v>1976</v>
      </c>
      <c r="F5452" s="1" t="n">
        <f aca="false">E5452/A5452</f>
        <v>0.36256880733945</v>
      </c>
    </row>
    <row r="5453" customFormat="false" ht="15" hidden="false" customHeight="false" outlineLevel="0" collapsed="false">
      <c r="A5453" s="1" t="n">
        <v>5451</v>
      </c>
      <c r="B5453" s="1" t="str">
        <f aca="true">IF(RAND()&lt;0.6,"R","V")</f>
        <v>R</v>
      </c>
      <c r="C5453" s="1" t="str">
        <f aca="true">IF(RAND()&lt;0.6,"R","V")</f>
        <v>R</v>
      </c>
      <c r="D5453" s="1" t="str">
        <f aca="false">CONCATENATE(B5453,C5453)</f>
        <v>RR</v>
      </c>
      <c r="E5453" s="1" t="n">
        <f aca="false">IF(D5453="RR",1,0)+E5452</f>
        <v>1977</v>
      </c>
      <c r="F5453" s="1" t="n">
        <f aca="false">E5453/A5453</f>
        <v>0.362685745734728</v>
      </c>
    </row>
    <row r="5454" customFormat="false" ht="15" hidden="false" customHeight="false" outlineLevel="0" collapsed="false">
      <c r="A5454" s="1" t="n">
        <v>5452</v>
      </c>
      <c r="B5454" s="1" t="str">
        <f aca="true">IF(RAND()&lt;0.6,"R","V")</f>
        <v>R</v>
      </c>
      <c r="C5454" s="1" t="str">
        <f aca="true">IF(RAND()&lt;0.6,"R","V")</f>
        <v>V</v>
      </c>
      <c r="D5454" s="1" t="str">
        <f aca="false">CONCATENATE(B5454,C5454)</f>
        <v>RV</v>
      </c>
      <c r="E5454" s="1" t="n">
        <f aca="false">IF(D5454="RR",1,0)+E5453</f>
        <v>1977</v>
      </c>
      <c r="F5454" s="1" t="n">
        <f aca="false">E5454/A5454</f>
        <v>0.362619222303742</v>
      </c>
    </row>
    <row r="5455" customFormat="false" ht="15" hidden="false" customHeight="false" outlineLevel="0" collapsed="false">
      <c r="A5455" s="1" t="n">
        <v>5453</v>
      </c>
      <c r="B5455" s="1" t="str">
        <f aca="true">IF(RAND()&lt;0.6,"R","V")</f>
        <v>R</v>
      </c>
      <c r="C5455" s="1" t="str">
        <f aca="true">IF(RAND()&lt;0.6,"R","V")</f>
        <v>V</v>
      </c>
      <c r="D5455" s="1" t="str">
        <f aca="false">CONCATENATE(B5455,C5455)</f>
        <v>RV</v>
      </c>
      <c r="E5455" s="1" t="n">
        <f aca="false">IF(D5455="RR",1,0)+E5454</f>
        <v>1977</v>
      </c>
      <c r="F5455" s="1" t="n">
        <f aca="false">E5455/A5455</f>
        <v>0.362552723271594</v>
      </c>
    </row>
    <row r="5456" customFormat="false" ht="15" hidden="false" customHeight="false" outlineLevel="0" collapsed="false">
      <c r="A5456" s="1" t="n">
        <v>5454</v>
      </c>
      <c r="B5456" s="1" t="str">
        <f aca="true">IF(RAND()&lt;0.6,"R","V")</f>
        <v>V</v>
      </c>
      <c r="C5456" s="1" t="str">
        <f aca="true">IF(RAND()&lt;0.6,"R","V")</f>
        <v>V</v>
      </c>
      <c r="D5456" s="1" t="str">
        <f aca="false">CONCATENATE(B5456,C5456)</f>
        <v>VV</v>
      </c>
      <c r="E5456" s="1" t="n">
        <f aca="false">IF(D5456="RR",1,0)+E5455</f>
        <v>1977</v>
      </c>
      <c r="F5456" s="1" t="n">
        <f aca="false">E5456/A5456</f>
        <v>0.362486248624863</v>
      </c>
    </row>
    <row r="5457" customFormat="false" ht="15" hidden="false" customHeight="false" outlineLevel="0" collapsed="false">
      <c r="A5457" s="1" t="n">
        <v>5455</v>
      </c>
      <c r="B5457" s="1" t="str">
        <f aca="true">IF(RAND()&lt;0.6,"R","V")</f>
        <v>R</v>
      </c>
      <c r="C5457" s="1" t="str">
        <f aca="true">IF(RAND()&lt;0.6,"R","V")</f>
        <v>V</v>
      </c>
      <c r="D5457" s="1" t="str">
        <f aca="false">CONCATENATE(B5457,C5457)</f>
        <v>RV</v>
      </c>
      <c r="E5457" s="1" t="n">
        <f aca="false">IF(D5457="RR",1,0)+E5456</f>
        <v>1977</v>
      </c>
      <c r="F5457" s="1" t="n">
        <f aca="false">E5457/A5457</f>
        <v>0.362419798350138</v>
      </c>
    </row>
    <row r="5458" customFormat="false" ht="15" hidden="false" customHeight="false" outlineLevel="0" collapsed="false">
      <c r="A5458" s="1" t="n">
        <v>5456</v>
      </c>
      <c r="B5458" s="1" t="str">
        <f aca="true">IF(RAND()&lt;0.6,"R","V")</f>
        <v>R</v>
      </c>
      <c r="C5458" s="1" t="str">
        <f aca="true">IF(RAND()&lt;0.6,"R","V")</f>
        <v>R</v>
      </c>
      <c r="D5458" s="1" t="str">
        <f aca="false">CONCATENATE(B5458,C5458)</f>
        <v>RR</v>
      </c>
      <c r="E5458" s="1" t="n">
        <f aca="false">IF(D5458="RR",1,0)+E5457</f>
        <v>1978</v>
      </c>
      <c r="F5458" s="1" t="n">
        <f aca="false">E5458/A5458</f>
        <v>0.362536656891496</v>
      </c>
    </row>
    <row r="5459" customFormat="false" ht="15" hidden="false" customHeight="false" outlineLevel="0" collapsed="false">
      <c r="A5459" s="1" t="n">
        <v>5457</v>
      </c>
      <c r="B5459" s="1" t="str">
        <f aca="true">IF(RAND()&lt;0.6,"R","V")</f>
        <v>R</v>
      </c>
      <c r="C5459" s="1" t="str">
        <f aca="true">IF(RAND()&lt;0.6,"R","V")</f>
        <v>R</v>
      </c>
      <c r="D5459" s="1" t="str">
        <f aca="false">CONCATENATE(B5459,C5459)</f>
        <v>RR</v>
      </c>
      <c r="E5459" s="1" t="n">
        <f aca="false">IF(D5459="RR",1,0)+E5458</f>
        <v>1979</v>
      </c>
      <c r="F5459" s="1" t="n">
        <f aca="false">E5459/A5459</f>
        <v>0.362653472603995</v>
      </c>
    </row>
    <row r="5460" customFormat="false" ht="15" hidden="false" customHeight="false" outlineLevel="0" collapsed="false">
      <c r="A5460" s="1" t="n">
        <v>5458</v>
      </c>
      <c r="B5460" s="1" t="str">
        <f aca="true">IF(RAND()&lt;0.6,"R","V")</f>
        <v>R</v>
      </c>
      <c r="C5460" s="1" t="str">
        <f aca="true">IF(RAND()&lt;0.6,"R","V")</f>
        <v>R</v>
      </c>
      <c r="D5460" s="1" t="str">
        <f aca="false">CONCATENATE(B5460,C5460)</f>
        <v>RR</v>
      </c>
      <c r="E5460" s="1" t="n">
        <f aca="false">IF(D5460="RR",1,0)+E5459</f>
        <v>1980</v>
      </c>
      <c r="F5460" s="1" t="n">
        <f aca="false">E5460/A5460</f>
        <v>0.362770245511176</v>
      </c>
    </row>
    <row r="5461" customFormat="false" ht="15" hidden="false" customHeight="false" outlineLevel="0" collapsed="false">
      <c r="A5461" s="1" t="n">
        <v>5459</v>
      </c>
      <c r="B5461" s="1" t="str">
        <f aca="true">IF(RAND()&lt;0.6,"R","V")</f>
        <v>V</v>
      </c>
      <c r="C5461" s="1" t="str">
        <f aca="true">IF(RAND()&lt;0.6,"R","V")</f>
        <v>R</v>
      </c>
      <c r="D5461" s="1" t="str">
        <f aca="false">CONCATENATE(B5461,C5461)</f>
        <v>VR</v>
      </c>
      <c r="E5461" s="1" t="n">
        <f aca="false">IF(D5461="RR",1,0)+E5460</f>
        <v>1980</v>
      </c>
      <c r="F5461" s="1" t="n">
        <f aca="false">E5461/A5461</f>
        <v>0.362703791903279</v>
      </c>
    </row>
    <row r="5462" customFormat="false" ht="15" hidden="false" customHeight="false" outlineLevel="0" collapsed="false">
      <c r="A5462" s="1" t="n">
        <v>5460</v>
      </c>
      <c r="B5462" s="1" t="str">
        <f aca="true">IF(RAND()&lt;0.6,"R","V")</f>
        <v>V</v>
      </c>
      <c r="C5462" s="1" t="str">
        <f aca="true">IF(RAND()&lt;0.6,"R","V")</f>
        <v>R</v>
      </c>
      <c r="D5462" s="1" t="str">
        <f aca="false">CONCATENATE(B5462,C5462)</f>
        <v>VR</v>
      </c>
      <c r="E5462" s="1" t="n">
        <f aca="false">IF(D5462="RR",1,0)+E5461</f>
        <v>1980</v>
      </c>
      <c r="F5462" s="1" t="n">
        <f aca="false">E5462/A5462</f>
        <v>0.362637362637363</v>
      </c>
    </row>
    <row r="5463" customFormat="false" ht="15" hidden="false" customHeight="false" outlineLevel="0" collapsed="false">
      <c r="A5463" s="1" t="n">
        <v>5461</v>
      </c>
      <c r="B5463" s="1" t="str">
        <f aca="true">IF(RAND()&lt;0.6,"R","V")</f>
        <v>V</v>
      </c>
      <c r="C5463" s="1" t="str">
        <f aca="true">IF(RAND()&lt;0.6,"R","V")</f>
        <v>V</v>
      </c>
      <c r="D5463" s="1" t="str">
        <f aca="false">CONCATENATE(B5463,C5463)</f>
        <v>VV</v>
      </c>
      <c r="E5463" s="1" t="n">
        <f aca="false">IF(D5463="RR",1,0)+E5462</f>
        <v>1980</v>
      </c>
      <c r="F5463" s="1" t="n">
        <f aca="false">E5463/A5463</f>
        <v>0.362570957700055</v>
      </c>
    </row>
    <row r="5464" customFormat="false" ht="15" hidden="false" customHeight="false" outlineLevel="0" collapsed="false">
      <c r="A5464" s="1" t="n">
        <v>5462</v>
      </c>
      <c r="B5464" s="1" t="str">
        <f aca="true">IF(RAND()&lt;0.6,"R","V")</f>
        <v>R</v>
      </c>
      <c r="C5464" s="1" t="str">
        <f aca="true">IF(RAND()&lt;0.6,"R","V")</f>
        <v>R</v>
      </c>
      <c r="D5464" s="1" t="str">
        <f aca="false">CONCATENATE(B5464,C5464)</f>
        <v>RR</v>
      </c>
      <c r="E5464" s="1" t="n">
        <f aca="false">IF(D5464="RR",1,0)+E5463</f>
        <v>1981</v>
      </c>
      <c r="F5464" s="1" t="n">
        <f aca="false">E5464/A5464</f>
        <v>0.36268766019773</v>
      </c>
    </row>
    <row r="5465" customFormat="false" ht="15" hidden="false" customHeight="false" outlineLevel="0" collapsed="false">
      <c r="A5465" s="1" t="n">
        <v>5463</v>
      </c>
      <c r="B5465" s="1" t="str">
        <f aca="true">IF(RAND()&lt;0.6,"R","V")</f>
        <v>R</v>
      </c>
      <c r="C5465" s="1" t="str">
        <f aca="true">IF(RAND()&lt;0.6,"R","V")</f>
        <v>R</v>
      </c>
      <c r="D5465" s="1" t="str">
        <f aca="false">CONCATENATE(B5465,C5465)</f>
        <v>RR</v>
      </c>
      <c r="E5465" s="1" t="n">
        <f aca="false">IF(D5465="RR",1,0)+E5464</f>
        <v>1982</v>
      </c>
      <c r="F5465" s="1" t="n">
        <f aca="false">E5465/A5465</f>
        <v>0.362804319970712</v>
      </c>
    </row>
    <row r="5466" customFormat="false" ht="15" hidden="false" customHeight="false" outlineLevel="0" collapsed="false">
      <c r="A5466" s="1" t="n">
        <v>5464</v>
      </c>
      <c r="B5466" s="1" t="str">
        <f aca="true">IF(RAND()&lt;0.6,"R","V")</f>
        <v>V</v>
      </c>
      <c r="C5466" s="1" t="str">
        <f aca="true">IF(RAND()&lt;0.6,"R","V")</f>
        <v>R</v>
      </c>
      <c r="D5466" s="1" t="str">
        <f aca="false">CONCATENATE(B5466,C5466)</f>
        <v>VR</v>
      </c>
      <c r="E5466" s="1" t="n">
        <f aca="false">IF(D5466="RR",1,0)+E5465</f>
        <v>1982</v>
      </c>
      <c r="F5466" s="1" t="n">
        <f aca="false">E5466/A5466</f>
        <v>0.362737920937042</v>
      </c>
    </row>
    <row r="5467" customFormat="false" ht="15" hidden="false" customHeight="false" outlineLevel="0" collapsed="false">
      <c r="A5467" s="1" t="n">
        <v>5465</v>
      </c>
      <c r="B5467" s="1" t="str">
        <f aca="true">IF(RAND()&lt;0.6,"R","V")</f>
        <v>R</v>
      </c>
      <c r="C5467" s="1" t="str">
        <f aca="true">IF(RAND()&lt;0.6,"R","V")</f>
        <v>R</v>
      </c>
      <c r="D5467" s="1" t="str">
        <f aca="false">CONCATENATE(B5467,C5467)</f>
        <v>RR</v>
      </c>
      <c r="E5467" s="1" t="n">
        <f aca="false">IF(D5467="RR",1,0)+E5466</f>
        <v>1983</v>
      </c>
      <c r="F5467" s="1" t="n">
        <f aca="false">E5467/A5467</f>
        <v>0.362854528819762</v>
      </c>
    </row>
    <row r="5468" customFormat="false" ht="15" hidden="false" customHeight="false" outlineLevel="0" collapsed="false">
      <c r="A5468" s="1" t="n">
        <v>5466</v>
      </c>
      <c r="B5468" s="1" t="str">
        <f aca="true">IF(RAND()&lt;0.6,"R","V")</f>
        <v>V</v>
      </c>
      <c r="C5468" s="1" t="str">
        <f aca="true">IF(RAND()&lt;0.6,"R","V")</f>
        <v>R</v>
      </c>
      <c r="D5468" s="1" t="str">
        <f aca="false">CONCATENATE(B5468,C5468)</f>
        <v>VR</v>
      </c>
      <c r="E5468" s="1" t="n">
        <f aca="false">IF(D5468="RR",1,0)+E5467</f>
        <v>1983</v>
      </c>
      <c r="F5468" s="1" t="n">
        <f aca="false">E5468/A5468</f>
        <v>0.362788144895719</v>
      </c>
    </row>
    <row r="5469" customFormat="false" ht="15" hidden="false" customHeight="false" outlineLevel="0" collapsed="false">
      <c r="A5469" s="1" t="n">
        <v>5467</v>
      </c>
      <c r="B5469" s="1" t="str">
        <f aca="true">IF(RAND()&lt;0.6,"R","V")</f>
        <v>R</v>
      </c>
      <c r="C5469" s="1" t="str">
        <f aca="true">IF(RAND()&lt;0.6,"R","V")</f>
        <v>V</v>
      </c>
      <c r="D5469" s="1" t="str">
        <f aca="false">CONCATENATE(B5469,C5469)</f>
        <v>RV</v>
      </c>
      <c r="E5469" s="1" t="n">
        <f aca="false">IF(D5469="RR",1,0)+E5468</f>
        <v>1983</v>
      </c>
      <c r="F5469" s="1" t="n">
        <f aca="false">E5469/A5469</f>
        <v>0.362721785256997</v>
      </c>
    </row>
    <row r="5470" customFormat="false" ht="15" hidden="false" customHeight="false" outlineLevel="0" collapsed="false">
      <c r="A5470" s="1" t="n">
        <v>5468</v>
      </c>
      <c r="B5470" s="1" t="str">
        <f aca="true">IF(RAND()&lt;0.6,"R","V")</f>
        <v>V</v>
      </c>
      <c r="C5470" s="1" t="str">
        <f aca="true">IF(RAND()&lt;0.6,"R","V")</f>
        <v>R</v>
      </c>
      <c r="D5470" s="1" t="str">
        <f aca="false">CONCATENATE(B5470,C5470)</f>
        <v>VR</v>
      </c>
      <c r="E5470" s="1" t="n">
        <f aca="false">IF(D5470="RR",1,0)+E5469</f>
        <v>1983</v>
      </c>
      <c r="F5470" s="1" t="n">
        <f aca="false">E5470/A5470</f>
        <v>0.362655449890271</v>
      </c>
    </row>
    <row r="5471" customFormat="false" ht="15" hidden="false" customHeight="false" outlineLevel="0" collapsed="false">
      <c r="A5471" s="1" t="n">
        <v>5469</v>
      </c>
      <c r="B5471" s="1" t="str">
        <f aca="true">IF(RAND()&lt;0.6,"R","V")</f>
        <v>R</v>
      </c>
      <c r="C5471" s="1" t="str">
        <f aca="true">IF(RAND()&lt;0.6,"R","V")</f>
        <v>V</v>
      </c>
      <c r="D5471" s="1" t="str">
        <f aca="false">CONCATENATE(B5471,C5471)</f>
        <v>RV</v>
      </c>
      <c r="E5471" s="1" t="n">
        <f aca="false">IF(D5471="RR",1,0)+E5470</f>
        <v>1983</v>
      </c>
      <c r="F5471" s="1" t="n">
        <f aca="false">E5471/A5471</f>
        <v>0.362589138782227</v>
      </c>
    </row>
    <row r="5472" customFormat="false" ht="15" hidden="false" customHeight="false" outlineLevel="0" collapsed="false">
      <c r="A5472" s="1" t="n">
        <v>5470</v>
      </c>
      <c r="B5472" s="1" t="str">
        <f aca="true">IF(RAND()&lt;0.6,"R","V")</f>
        <v>R</v>
      </c>
      <c r="C5472" s="1" t="str">
        <f aca="true">IF(RAND()&lt;0.6,"R","V")</f>
        <v>R</v>
      </c>
      <c r="D5472" s="1" t="str">
        <f aca="false">CONCATENATE(B5472,C5472)</f>
        <v>RR</v>
      </c>
      <c r="E5472" s="1" t="n">
        <f aca="false">IF(D5472="RR",1,0)+E5471</f>
        <v>1984</v>
      </c>
      <c r="F5472" s="1" t="n">
        <f aca="false">E5472/A5472</f>
        <v>0.362705667276051</v>
      </c>
    </row>
    <row r="5473" customFormat="false" ht="15" hidden="false" customHeight="false" outlineLevel="0" collapsed="false">
      <c r="A5473" s="1" t="n">
        <v>5471</v>
      </c>
      <c r="B5473" s="1" t="str">
        <f aca="true">IF(RAND()&lt;0.6,"R","V")</f>
        <v>R</v>
      </c>
      <c r="C5473" s="1" t="str">
        <f aca="true">IF(RAND()&lt;0.6,"R","V")</f>
        <v>R</v>
      </c>
      <c r="D5473" s="1" t="str">
        <f aca="false">CONCATENATE(B5473,C5473)</f>
        <v>RR</v>
      </c>
      <c r="E5473" s="1" t="n">
        <f aca="false">IF(D5473="RR",1,0)+E5472</f>
        <v>1985</v>
      </c>
      <c r="F5473" s="1" t="n">
        <f aca="false">E5473/A5473</f>
        <v>0.362822153171267</v>
      </c>
    </row>
    <row r="5474" customFormat="false" ht="15" hidden="false" customHeight="false" outlineLevel="0" collapsed="false">
      <c r="A5474" s="1" t="n">
        <v>5472</v>
      </c>
      <c r="B5474" s="1" t="str">
        <f aca="true">IF(RAND()&lt;0.6,"R","V")</f>
        <v>V</v>
      </c>
      <c r="C5474" s="1" t="str">
        <f aca="true">IF(RAND()&lt;0.6,"R","V")</f>
        <v>R</v>
      </c>
      <c r="D5474" s="1" t="str">
        <f aca="false">CONCATENATE(B5474,C5474)</f>
        <v>VR</v>
      </c>
      <c r="E5474" s="1" t="n">
        <f aca="false">IF(D5474="RR",1,0)+E5473</f>
        <v>1985</v>
      </c>
      <c r="F5474" s="1" t="n">
        <f aca="false">E5474/A5474</f>
        <v>0.362755847953216</v>
      </c>
    </row>
    <row r="5475" customFormat="false" ht="15" hidden="false" customHeight="false" outlineLevel="0" collapsed="false">
      <c r="A5475" s="1" t="n">
        <v>5473</v>
      </c>
      <c r="B5475" s="1" t="str">
        <f aca="true">IF(RAND()&lt;0.6,"R","V")</f>
        <v>V</v>
      </c>
      <c r="C5475" s="1" t="str">
        <f aca="true">IF(RAND()&lt;0.6,"R","V")</f>
        <v>R</v>
      </c>
      <c r="D5475" s="1" t="str">
        <f aca="false">CONCATENATE(B5475,C5475)</f>
        <v>VR</v>
      </c>
      <c r="E5475" s="1" t="n">
        <f aca="false">IF(D5475="RR",1,0)+E5474</f>
        <v>1985</v>
      </c>
      <c r="F5475" s="1" t="n">
        <f aca="false">E5475/A5475</f>
        <v>0.362689566965101</v>
      </c>
    </row>
    <row r="5476" customFormat="false" ht="15" hidden="false" customHeight="false" outlineLevel="0" collapsed="false">
      <c r="A5476" s="1" t="n">
        <v>5474</v>
      </c>
      <c r="B5476" s="1" t="str">
        <f aca="true">IF(RAND()&lt;0.6,"R","V")</f>
        <v>R</v>
      </c>
      <c r="C5476" s="1" t="str">
        <f aca="true">IF(RAND()&lt;0.6,"R","V")</f>
        <v>R</v>
      </c>
      <c r="D5476" s="1" t="str">
        <f aca="false">CONCATENATE(B5476,C5476)</f>
        <v>RR</v>
      </c>
      <c r="E5476" s="1" t="n">
        <f aca="false">IF(D5476="RR",1,0)+E5475</f>
        <v>1986</v>
      </c>
      <c r="F5476" s="1" t="n">
        <f aca="false">E5476/A5476</f>
        <v>0.362805991962002</v>
      </c>
    </row>
    <row r="5477" customFormat="false" ht="15" hidden="false" customHeight="false" outlineLevel="0" collapsed="false">
      <c r="A5477" s="1" t="n">
        <v>5475</v>
      </c>
      <c r="B5477" s="1" t="str">
        <f aca="true">IF(RAND()&lt;0.6,"R","V")</f>
        <v>V</v>
      </c>
      <c r="C5477" s="1" t="str">
        <f aca="true">IF(RAND()&lt;0.6,"R","V")</f>
        <v>R</v>
      </c>
      <c r="D5477" s="1" t="str">
        <f aca="false">CONCATENATE(B5477,C5477)</f>
        <v>VR</v>
      </c>
      <c r="E5477" s="1" t="n">
        <f aca="false">IF(D5477="RR",1,0)+E5476</f>
        <v>1986</v>
      </c>
      <c r="F5477" s="1" t="n">
        <f aca="false">E5477/A5477</f>
        <v>0.362739726027397</v>
      </c>
    </row>
    <row r="5478" customFormat="false" ht="15" hidden="false" customHeight="false" outlineLevel="0" collapsed="false">
      <c r="A5478" s="1" t="n">
        <v>5476</v>
      </c>
      <c r="B5478" s="1" t="str">
        <f aca="true">IF(RAND()&lt;0.6,"R","V")</f>
        <v>V</v>
      </c>
      <c r="C5478" s="1" t="str">
        <f aca="true">IF(RAND()&lt;0.6,"R","V")</f>
        <v>R</v>
      </c>
      <c r="D5478" s="1" t="str">
        <f aca="false">CONCATENATE(B5478,C5478)</f>
        <v>VR</v>
      </c>
      <c r="E5478" s="1" t="n">
        <f aca="false">IF(D5478="RR",1,0)+E5477</f>
        <v>1986</v>
      </c>
      <c r="F5478" s="1" t="n">
        <f aca="false">E5478/A5478</f>
        <v>0.362673484295106</v>
      </c>
    </row>
    <row r="5479" customFormat="false" ht="15" hidden="false" customHeight="false" outlineLevel="0" collapsed="false">
      <c r="A5479" s="1" t="n">
        <v>5477</v>
      </c>
      <c r="B5479" s="1" t="str">
        <f aca="true">IF(RAND()&lt;0.6,"R","V")</f>
        <v>R</v>
      </c>
      <c r="C5479" s="1" t="str">
        <f aca="true">IF(RAND()&lt;0.6,"R","V")</f>
        <v>V</v>
      </c>
      <c r="D5479" s="1" t="str">
        <f aca="false">CONCATENATE(B5479,C5479)</f>
        <v>RV</v>
      </c>
      <c r="E5479" s="1" t="n">
        <f aca="false">IF(D5479="RR",1,0)+E5478</f>
        <v>1986</v>
      </c>
      <c r="F5479" s="1" t="n">
        <f aca="false">E5479/A5479</f>
        <v>0.362607266751871</v>
      </c>
    </row>
    <row r="5480" customFormat="false" ht="15" hidden="false" customHeight="false" outlineLevel="0" collapsed="false">
      <c r="A5480" s="1" t="n">
        <v>5478</v>
      </c>
      <c r="B5480" s="1" t="str">
        <f aca="true">IF(RAND()&lt;0.6,"R","V")</f>
        <v>R</v>
      </c>
      <c r="C5480" s="1" t="str">
        <f aca="true">IF(RAND()&lt;0.6,"R","V")</f>
        <v>V</v>
      </c>
      <c r="D5480" s="1" t="str">
        <f aca="false">CONCATENATE(B5480,C5480)</f>
        <v>RV</v>
      </c>
      <c r="E5480" s="1" t="n">
        <f aca="false">IF(D5480="RR",1,0)+E5479</f>
        <v>1986</v>
      </c>
      <c r="F5480" s="1" t="n">
        <f aca="false">E5480/A5480</f>
        <v>0.362541073384447</v>
      </c>
    </row>
    <row r="5481" customFormat="false" ht="15" hidden="false" customHeight="false" outlineLevel="0" collapsed="false">
      <c r="A5481" s="1" t="n">
        <v>5479</v>
      </c>
      <c r="B5481" s="1" t="str">
        <f aca="true">IF(RAND()&lt;0.6,"R","V")</f>
        <v>V</v>
      </c>
      <c r="C5481" s="1" t="str">
        <f aca="true">IF(RAND()&lt;0.6,"R","V")</f>
        <v>R</v>
      </c>
      <c r="D5481" s="1" t="str">
        <f aca="false">CONCATENATE(B5481,C5481)</f>
        <v>VR</v>
      </c>
      <c r="E5481" s="1" t="n">
        <f aca="false">IF(D5481="RR",1,0)+E5480</f>
        <v>1986</v>
      </c>
      <c r="F5481" s="1" t="n">
        <f aca="false">E5481/A5481</f>
        <v>0.362474904179595</v>
      </c>
    </row>
    <row r="5482" customFormat="false" ht="15" hidden="false" customHeight="false" outlineLevel="0" collapsed="false">
      <c r="A5482" s="1" t="n">
        <v>5480</v>
      </c>
      <c r="B5482" s="1" t="str">
        <f aca="true">IF(RAND()&lt;0.6,"R","V")</f>
        <v>V</v>
      </c>
      <c r="C5482" s="1" t="str">
        <f aca="true">IF(RAND()&lt;0.6,"R","V")</f>
        <v>V</v>
      </c>
      <c r="D5482" s="1" t="str">
        <f aca="false">CONCATENATE(B5482,C5482)</f>
        <v>VV</v>
      </c>
      <c r="E5482" s="1" t="n">
        <f aca="false">IF(D5482="RR",1,0)+E5481</f>
        <v>1986</v>
      </c>
      <c r="F5482" s="1" t="n">
        <f aca="false">E5482/A5482</f>
        <v>0.362408759124088</v>
      </c>
    </row>
    <row r="5483" customFormat="false" ht="15" hidden="false" customHeight="false" outlineLevel="0" collapsed="false">
      <c r="A5483" s="1" t="n">
        <v>5481</v>
      </c>
      <c r="B5483" s="1" t="str">
        <f aca="true">IF(RAND()&lt;0.6,"R","V")</f>
        <v>R</v>
      </c>
      <c r="C5483" s="1" t="str">
        <f aca="true">IF(RAND()&lt;0.6,"R","V")</f>
        <v>R</v>
      </c>
      <c r="D5483" s="1" t="str">
        <f aca="false">CONCATENATE(B5483,C5483)</f>
        <v>RR</v>
      </c>
      <c r="E5483" s="1" t="n">
        <f aca="false">IF(D5483="RR",1,0)+E5482</f>
        <v>1987</v>
      </c>
      <c r="F5483" s="1" t="n">
        <f aca="false">E5483/A5483</f>
        <v>0.362525086663018</v>
      </c>
    </row>
    <row r="5484" customFormat="false" ht="15" hidden="false" customHeight="false" outlineLevel="0" collapsed="false">
      <c r="A5484" s="1" t="n">
        <v>5482</v>
      </c>
      <c r="B5484" s="1" t="str">
        <f aca="true">IF(RAND()&lt;0.6,"R","V")</f>
        <v>V</v>
      </c>
      <c r="C5484" s="1" t="str">
        <f aca="true">IF(RAND()&lt;0.6,"R","V")</f>
        <v>R</v>
      </c>
      <c r="D5484" s="1" t="str">
        <f aca="false">CONCATENATE(B5484,C5484)</f>
        <v>VR</v>
      </c>
      <c r="E5484" s="1" t="n">
        <f aca="false">IF(D5484="RR",1,0)+E5483</f>
        <v>1987</v>
      </c>
      <c r="F5484" s="1" t="n">
        <f aca="false">E5484/A5484</f>
        <v>0.362458956585188</v>
      </c>
    </row>
    <row r="5485" customFormat="false" ht="15" hidden="false" customHeight="false" outlineLevel="0" collapsed="false">
      <c r="A5485" s="1" t="n">
        <v>5483</v>
      </c>
      <c r="B5485" s="1" t="str">
        <f aca="true">IF(RAND()&lt;0.6,"R","V")</f>
        <v>V</v>
      </c>
      <c r="C5485" s="1" t="str">
        <f aca="true">IF(RAND()&lt;0.6,"R","V")</f>
        <v>R</v>
      </c>
      <c r="D5485" s="1" t="str">
        <f aca="false">CONCATENATE(B5485,C5485)</f>
        <v>VR</v>
      </c>
      <c r="E5485" s="1" t="n">
        <f aca="false">IF(D5485="RR",1,0)+E5484</f>
        <v>1987</v>
      </c>
      <c r="F5485" s="1" t="n">
        <f aca="false">E5485/A5485</f>
        <v>0.362392850629218</v>
      </c>
    </row>
    <row r="5486" customFormat="false" ht="15" hidden="false" customHeight="false" outlineLevel="0" collapsed="false">
      <c r="A5486" s="1" t="n">
        <v>5484</v>
      </c>
      <c r="B5486" s="1" t="str">
        <f aca="true">IF(RAND()&lt;0.6,"R","V")</f>
        <v>R</v>
      </c>
      <c r="C5486" s="1" t="str">
        <f aca="true">IF(RAND()&lt;0.6,"R","V")</f>
        <v>R</v>
      </c>
      <c r="D5486" s="1" t="str">
        <f aca="false">CONCATENATE(B5486,C5486)</f>
        <v>RR</v>
      </c>
      <c r="E5486" s="1" t="n">
        <f aca="false">IF(D5486="RR",1,0)+E5485</f>
        <v>1988</v>
      </c>
      <c r="F5486" s="1" t="n">
        <f aca="false">E5486/A5486</f>
        <v>0.362509117432531</v>
      </c>
    </row>
    <row r="5487" customFormat="false" ht="15" hidden="false" customHeight="false" outlineLevel="0" collapsed="false">
      <c r="A5487" s="1" t="n">
        <v>5485</v>
      </c>
      <c r="B5487" s="1" t="str">
        <f aca="true">IF(RAND()&lt;0.6,"R","V")</f>
        <v>R</v>
      </c>
      <c r="C5487" s="1" t="str">
        <f aca="true">IF(RAND()&lt;0.6,"R","V")</f>
        <v>R</v>
      </c>
      <c r="D5487" s="1" t="str">
        <f aca="false">CONCATENATE(B5487,C5487)</f>
        <v>RR</v>
      </c>
      <c r="E5487" s="1" t="n">
        <f aca="false">IF(D5487="RR",1,0)+E5486</f>
        <v>1989</v>
      </c>
      <c r="F5487" s="1" t="n">
        <f aca="false">E5487/A5487</f>
        <v>0.362625341841386</v>
      </c>
    </row>
    <row r="5488" customFormat="false" ht="15" hidden="false" customHeight="false" outlineLevel="0" collapsed="false">
      <c r="A5488" s="1" t="n">
        <v>5486</v>
      </c>
      <c r="B5488" s="1" t="str">
        <f aca="true">IF(RAND()&lt;0.6,"R","V")</f>
        <v>V</v>
      </c>
      <c r="C5488" s="1" t="str">
        <f aca="true">IF(RAND()&lt;0.6,"R","V")</f>
        <v>R</v>
      </c>
      <c r="D5488" s="1" t="str">
        <f aca="false">CONCATENATE(B5488,C5488)</f>
        <v>VR</v>
      </c>
      <c r="E5488" s="1" t="n">
        <f aca="false">IF(D5488="RR",1,0)+E5487</f>
        <v>1989</v>
      </c>
      <c r="F5488" s="1" t="n">
        <f aca="false">E5488/A5488</f>
        <v>0.362559241706161</v>
      </c>
    </row>
    <row r="5489" customFormat="false" ht="15" hidden="false" customHeight="false" outlineLevel="0" collapsed="false">
      <c r="A5489" s="1" t="n">
        <v>5487</v>
      </c>
      <c r="B5489" s="1" t="str">
        <f aca="true">IF(RAND()&lt;0.6,"R","V")</f>
        <v>R</v>
      </c>
      <c r="C5489" s="1" t="str">
        <f aca="true">IF(RAND()&lt;0.6,"R","V")</f>
        <v>R</v>
      </c>
      <c r="D5489" s="1" t="str">
        <f aca="false">CONCATENATE(B5489,C5489)</f>
        <v>RR</v>
      </c>
      <c r="E5489" s="1" t="n">
        <f aca="false">IF(D5489="RR",1,0)+E5488</f>
        <v>1990</v>
      </c>
      <c r="F5489" s="1" t="n">
        <f aca="false">E5489/A5489</f>
        <v>0.362675414616366</v>
      </c>
    </row>
    <row r="5490" customFormat="false" ht="15" hidden="false" customHeight="false" outlineLevel="0" collapsed="false">
      <c r="A5490" s="1" t="n">
        <v>5488</v>
      </c>
      <c r="B5490" s="1" t="str">
        <f aca="true">IF(RAND()&lt;0.6,"R","V")</f>
        <v>R</v>
      </c>
      <c r="C5490" s="1" t="str">
        <f aca="true">IF(RAND()&lt;0.6,"R","V")</f>
        <v>R</v>
      </c>
      <c r="D5490" s="1" t="str">
        <f aca="false">CONCATENATE(B5490,C5490)</f>
        <v>RR</v>
      </c>
      <c r="E5490" s="1" t="n">
        <f aca="false">IF(D5490="RR",1,0)+E5489</f>
        <v>1991</v>
      </c>
      <c r="F5490" s="1" t="n">
        <f aca="false">E5490/A5490</f>
        <v>0.362791545189504</v>
      </c>
    </row>
    <row r="5491" customFormat="false" ht="15" hidden="false" customHeight="false" outlineLevel="0" collapsed="false">
      <c r="A5491" s="1" t="n">
        <v>5489</v>
      </c>
      <c r="B5491" s="1" t="str">
        <f aca="true">IF(RAND()&lt;0.6,"R","V")</f>
        <v>R</v>
      </c>
      <c r="C5491" s="1" t="str">
        <f aca="true">IF(RAND()&lt;0.6,"R","V")</f>
        <v>R</v>
      </c>
      <c r="D5491" s="1" t="str">
        <f aca="false">CONCATENATE(B5491,C5491)</f>
        <v>RR</v>
      </c>
      <c r="E5491" s="1" t="n">
        <f aca="false">IF(D5491="RR",1,0)+E5490</f>
        <v>1992</v>
      </c>
      <c r="F5491" s="1" t="n">
        <f aca="false">E5491/A5491</f>
        <v>0.362907633448716</v>
      </c>
    </row>
    <row r="5492" customFormat="false" ht="15" hidden="false" customHeight="false" outlineLevel="0" collapsed="false">
      <c r="A5492" s="1" t="n">
        <v>5490</v>
      </c>
      <c r="B5492" s="1" t="str">
        <f aca="true">IF(RAND()&lt;0.6,"R","V")</f>
        <v>R</v>
      </c>
      <c r="C5492" s="1" t="str">
        <f aca="true">IF(RAND()&lt;0.6,"R","V")</f>
        <v>V</v>
      </c>
      <c r="D5492" s="1" t="str">
        <f aca="false">CONCATENATE(B5492,C5492)</f>
        <v>RV</v>
      </c>
      <c r="E5492" s="1" t="n">
        <f aca="false">IF(D5492="RR",1,0)+E5491</f>
        <v>1992</v>
      </c>
      <c r="F5492" s="1" t="n">
        <f aca="false">E5492/A5492</f>
        <v>0.362841530054645</v>
      </c>
    </row>
    <row r="5493" customFormat="false" ht="15" hidden="false" customHeight="false" outlineLevel="0" collapsed="false">
      <c r="A5493" s="1" t="n">
        <v>5491</v>
      </c>
      <c r="B5493" s="1" t="str">
        <f aca="true">IF(RAND()&lt;0.6,"R","V")</f>
        <v>R</v>
      </c>
      <c r="C5493" s="1" t="str">
        <f aca="true">IF(RAND()&lt;0.6,"R","V")</f>
        <v>R</v>
      </c>
      <c r="D5493" s="1" t="str">
        <f aca="false">CONCATENATE(B5493,C5493)</f>
        <v>RR</v>
      </c>
      <c r="E5493" s="1" t="n">
        <f aca="false">IF(D5493="RR",1,0)+E5492</f>
        <v>1993</v>
      </c>
      <c r="F5493" s="1" t="n">
        <f aca="false">E5493/A5493</f>
        <v>0.3629575669277</v>
      </c>
    </row>
    <row r="5494" customFormat="false" ht="15" hidden="false" customHeight="false" outlineLevel="0" collapsed="false">
      <c r="A5494" s="1" t="n">
        <v>5492</v>
      </c>
      <c r="B5494" s="1" t="str">
        <f aca="true">IF(RAND()&lt;0.6,"R","V")</f>
        <v>R</v>
      </c>
      <c r="C5494" s="1" t="str">
        <f aca="true">IF(RAND()&lt;0.6,"R","V")</f>
        <v>R</v>
      </c>
      <c r="D5494" s="1" t="str">
        <f aca="false">CONCATENATE(B5494,C5494)</f>
        <v>RR</v>
      </c>
      <c r="E5494" s="1" t="n">
        <f aca="false">IF(D5494="RR",1,0)+E5493</f>
        <v>1994</v>
      </c>
      <c r="F5494" s="1" t="n">
        <f aca="false">E5494/A5494</f>
        <v>0.363073561544064</v>
      </c>
    </row>
    <row r="5495" customFormat="false" ht="15" hidden="false" customHeight="false" outlineLevel="0" collapsed="false">
      <c r="A5495" s="1" t="n">
        <v>5493</v>
      </c>
      <c r="B5495" s="1" t="str">
        <f aca="true">IF(RAND()&lt;0.6,"R","V")</f>
        <v>V</v>
      </c>
      <c r="C5495" s="1" t="str">
        <f aca="true">IF(RAND()&lt;0.6,"R","V")</f>
        <v>R</v>
      </c>
      <c r="D5495" s="1" t="str">
        <f aca="false">CONCATENATE(B5495,C5495)</f>
        <v>VR</v>
      </c>
      <c r="E5495" s="1" t="n">
        <f aca="false">IF(D5495="RR",1,0)+E5494</f>
        <v>1994</v>
      </c>
      <c r="F5495" s="1" t="n">
        <f aca="false">E5495/A5495</f>
        <v>0.363007464045148</v>
      </c>
    </row>
    <row r="5496" customFormat="false" ht="15" hidden="false" customHeight="false" outlineLevel="0" collapsed="false">
      <c r="A5496" s="1" t="n">
        <v>5494</v>
      </c>
      <c r="B5496" s="1" t="str">
        <f aca="true">IF(RAND()&lt;0.6,"R","V")</f>
        <v>R</v>
      </c>
      <c r="C5496" s="1" t="str">
        <f aca="true">IF(RAND()&lt;0.6,"R","V")</f>
        <v>V</v>
      </c>
      <c r="D5496" s="1" t="str">
        <f aca="false">CONCATENATE(B5496,C5496)</f>
        <v>RV</v>
      </c>
      <c r="E5496" s="1" t="n">
        <f aca="false">IF(D5496="RR",1,0)+E5495</f>
        <v>1994</v>
      </c>
      <c r="F5496" s="1" t="n">
        <f aca="false">E5496/A5496</f>
        <v>0.362941390607936</v>
      </c>
    </row>
    <row r="5497" customFormat="false" ht="15" hidden="false" customHeight="false" outlineLevel="0" collapsed="false">
      <c r="A5497" s="1" t="n">
        <v>5495</v>
      </c>
      <c r="B5497" s="1" t="str">
        <f aca="true">IF(RAND()&lt;0.6,"R","V")</f>
        <v>V</v>
      </c>
      <c r="C5497" s="1" t="str">
        <f aca="true">IF(RAND()&lt;0.6,"R","V")</f>
        <v>R</v>
      </c>
      <c r="D5497" s="1" t="str">
        <f aca="false">CONCATENATE(B5497,C5497)</f>
        <v>VR</v>
      </c>
      <c r="E5497" s="1" t="n">
        <f aca="false">IF(D5497="RR",1,0)+E5496</f>
        <v>1994</v>
      </c>
      <c r="F5497" s="1" t="n">
        <f aca="false">E5497/A5497</f>
        <v>0.36287534121929</v>
      </c>
    </row>
    <row r="5498" customFormat="false" ht="15" hidden="false" customHeight="false" outlineLevel="0" collapsed="false">
      <c r="A5498" s="1" t="n">
        <v>5496</v>
      </c>
      <c r="B5498" s="1" t="str">
        <f aca="true">IF(RAND()&lt;0.6,"R","V")</f>
        <v>R</v>
      </c>
      <c r="C5498" s="1" t="str">
        <f aca="true">IF(RAND()&lt;0.6,"R","V")</f>
        <v>R</v>
      </c>
      <c r="D5498" s="1" t="str">
        <f aca="false">CONCATENATE(B5498,C5498)</f>
        <v>RR</v>
      </c>
      <c r="E5498" s="1" t="n">
        <f aca="false">IF(D5498="RR",1,0)+E5497</f>
        <v>1995</v>
      </c>
      <c r="F5498" s="1" t="n">
        <f aca="false">E5498/A5498</f>
        <v>0.362991266375546</v>
      </c>
    </row>
    <row r="5499" customFormat="false" ht="15" hidden="false" customHeight="false" outlineLevel="0" collapsed="false">
      <c r="A5499" s="1" t="n">
        <v>5497</v>
      </c>
      <c r="B5499" s="1" t="str">
        <f aca="true">IF(RAND()&lt;0.6,"R","V")</f>
        <v>R</v>
      </c>
      <c r="C5499" s="1" t="str">
        <f aca="true">IF(RAND()&lt;0.6,"R","V")</f>
        <v>V</v>
      </c>
      <c r="D5499" s="1" t="str">
        <f aca="false">CONCATENATE(B5499,C5499)</f>
        <v>RV</v>
      </c>
      <c r="E5499" s="1" t="n">
        <f aca="false">IF(D5499="RR",1,0)+E5498</f>
        <v>1995</v>
      </c>
      <c r="F5499" s="1" t="n">
        <f aca="false">E5499/A5499</f>
        <v>0.362925231944697</v>
      </c>
    </row>
    <row r="5500" customFormat="false" ht="15" hidden="false" customHeight="false" outlineLevel="0" collapsed="false">
      <c r="A5500" s="1" t="n">
        <v>5498</v>
      </c>
      <c r="B5500" s="1" t="str">
        <f aca="true">IF(RAND()&lt;0.6,"R","V")</f>
        <v>R</v>
      </c>
      <c r="C5500" s="1" t="str">
        <f aca="true">IF(RAND()&lt;0.6,"R","V")</f>
        <v>V</v>
      </c>
      <c r="D5500" s="1" t="str">
        <f aca="false">CONCATENATE(B5500,C5500)</f>
        <v>RV</v>
      </c>
      <c r="E5500" s="1" t="n">
        <f aca="false">IF(D5500="RR",1,0)+E5499</f>
        <v>1995</v>
      </c>
      <c r="F5500" s="1" t="n">
        <f aca="false">E5500/A5500</f>
        <v>0.362859221535104</v>
      </c>
    </row>
    <row r="5501" customFormat="false" ht="15" hidden="false" customHeight="false" outlineLevel="0" collapsed="false">
      <c r="A5501" s="1" t="n">
        <v>5499</v>
      </c>
      <c r="B5501" s="1" t="str">
        <f aca="true">IF(RAND()&lt;0.6,"R","V")</f>
        <v>R</v>
      </c>
      <c r="C5501" s="1" t="str">
        <f aca="true">IF(RAND()&lt;0.6,"R","V")</f>
        <v>R</v>
      </c>
      <c r="D5501" s="1" t="str">
        <f aca="false">CONCATENATE(B5501,C5501)</f>
        <v>RR</v>
      </c>
      <c r="E5501" s="1" t="n">
        <f aca="false">IF(D5501="RR",1,0)+E5500</f>
        <v>1996</v>
      </c>
      <c r="F5501" s="1" t="n">
        <f aca="false">E5501/A5501</f>
        <v>0.362975086379342</v>
      </c>
    </row>
    <row r="5502" customFormat="false" ht="15" hidden="false" customHeight="false" outlineLevel="0" collapsed="false">
      <c r="A5502" s="1" t="n">
        <v>5500</v>
      </c>
      <c r="B5502" s="1" t="str">
        <f aca="true">IF(RAND()&lt;0.6,"R","V")</f>
        <v>V</v>
      </c>
      <c r="C5502" s="1" t="str">
        <f aca="true">IF(RAND()&lt;0.6,"R","V")</f>
        <v>R</v>
      </c>
      <c r="D5502" s="1" t="str">
        <f aca="false">CONCATENATE(B5502,C5502)</f>
        <v>VR</v>
      </c>
      <c r="E5502" s="1" t="n">
        <f aca="false">IF(D5502="RR",1,0)+E5501</f>
        <v>1996</v>
      </c>
      <c r="F5502" s="1" t="n">
        <f aca="false">E5502/A5502</f>
        <v>0.362909090909091</v>
      </c>
    </row>
    <row r="5503" customFormat="false" ht="15" hidden="false" customHeight="false" outlineLevel="0" collapsed="false">
      <c r="A5503" s="1" t="n">
        <v>5501</v>
      </c>
      <c r="B5503" s="1" t="str">
        <f aca="true">IF(RAND()&lt;0.6,"R","V")</f>
        <v>V</v>
      </c>
      <c r="C5503" s="1" t="str">
        <f aca="true">IF(RAND()&lt;0.6,"R","V")</f>
        <v>R</v>
      </c>
      <c r="D5503" s="1" t="str">
        <f aca="false">CONCATENATE(B5503,C5503)</f>
        <v>VR</v>
      </c>
      <c r="E5503" s="1" t="n">
        <f aca="false">IF(D5503="RR",1,0)+E5502</f>
        <v>1996</v>
      </c>
      <c r="F5503" s="1" t="n">
        <f aca="false">E5503/A5503</f>
        <v>0.36284311943283</v>
      </c>
    </row>
    <row r="5504" customFormat="false" ht="15" hidden="false" customHeight="false" outlineLevel="0" collapsed="false">
      <c r="A5504" s="1" t="n">
        <v>5502</v>
      </c>
      <c r="B5504" s="1" t="str">
        <f aca="true">IF(RAND()&lt;0.6,"R","V")</f>
        <v>R</v>
      </c>
      <c r="C5504" s="1" t="str">
        <f aca="true">IF(RAND()&lt;0.6,"R","V")</f>
        <v>R</v>
      </c>
      <c r="D5504" s="1" t="str">
        <f aca="false">CONCATENATE(B5504,C5504)</f>
        <v>RR</v>
      </c>
      <c r="E5504" s="1" t="n">
        <f aca="false">IF(D5504="RR",1,0)+E5503</f>
        <v>1997</v>
      </c>
      <c r="F5504" s="1" t="n">
        <f aca="false">E5504/A5504</f>
        <v>0.362958924027626</v>
      </c>
    </row>
    <row r="5505" customFormat="false" ht="15" hidden="false" customHeight="false" outlineLevel="0" collapsed="false">
      <c r="A5505" s="1" t="n">
        <v>5503</v>
      </c>
      <c r="B5505" s="1" t="str">
        <f aca="true">IF(RAND()&lt;0.6,"R","V")</f>
        <v>R</v>
      </c>
      <c r="C5505" s="1" t="str">
        <f aca="true">IF(RAND()&lt;0.6,"R","V")</f>
        <v>R</v>
      </c>
      <c r="D5505" s="1" t="str">
        <f aca="false">CONCATENATE(B5505,C5505)</f>
        <v>RR</v>
      </c>
      <c r="E5505" s="1" t="n">
        <f aca="false">IF(D5505="RR",1,0)+E5504</f>
        <v>1998</v>
      </c>
      <c r="F5505" s="1" t="n">
        <f aca="false">E5505/A5505</f>
        <v>0.363074686534618</v>
      </c>
    </row>
    <row r="5506" customFormat="false" ht="15" hidden="false" customHeight="false" outlineLevel="0" collapsed="false">
      <c r="A5506" s="1" t="n">
        <v>5504</v>
      </c>
      <c r="B5506" s="1" t="str">
        <f aca="true">IF(RAND()&lt;0.6,"R","V")</f>
        <v>R</v>
      </c>
      <c r="C5506" s="1" t="str">
        <f aca="true">IF(RAND()&lt;0.6,"R","V")</f>
        <v>V</v>
      </c>
      <c r="D5506" s="1" t="str">
        <f aca="false">CONCATENATE(B5506,C5506)</f>
        <v>RV</v>
      </c>
      <c r="E5506" s="1" t="n">
        <f aca="false">IF(D5506="RR",1,0)+E5505</f>
        <v>1998</v>
      </c>
      <c r="F5506" s="1" t="n">
        <f aca="false">E5506/A5506</f>
        <v>0.363008720930233</v>
      </c>
    </row>
    <row r="5507" customFormat="false" ht="15" hidden="false" customHeight="false" outlineLevel="0" collapsed="false">
      <c r="A5507" s="1" t="n">
        <v>5505</v>
      </c>
      <c r="B5507" s="1" t="str">
        <f aca="true">IF(RAND()&lt;0.6,"R","V")</f>
        <v>V</v>
      </c>
      <c r="C5507" s="1" t="str">
        <f aca="true">IF(RAND()&lt;0.6,"R","V")</f>
        <v>R</v>
      </c>
      <c r="D5507" s="1" t="str">
        <f aca="false">CONCATENATE(B5507,C5507)</f>
        <v>VR</v>
      </c>
      <c r="E5507" s="1" t="n">
        <f aca="false">IF(D5507="RR",1,0)+E5506</f>
        <v>1998</v>
      </c>
      <c r="F5507" s="1" t="n">
        <f aca="false">E5507/A5507</f>
        <v>0.362942779291553</v>
      </c>
    </row>
    <row r="5508" customFormat="false" ht="15" hidden="false" customHeight="false" outlineLevel="0" collapsed="false">
      <c r="A5508" s="1" t="n">
        <v>5506</v>
      </c>
      <c r="B5508" s="1" t="str">
        <f aca="true">IF(RAND()&lt;0.6,"R","V")</f>
        <v>R</v>
      </c>
      <c r="C5508" s="1" t="str">
        <f aca="true">IF(RAND()&lt;0.6,"R","V")</f>
        <v>V</v>
      </c>
      <c r="D5508" s="1" t="str">
        <f aca="false">CONCATENATE(B5508,C5508)</f>
        <v>RV</v>
      </c>
      <c r="E5508" s="1" t="n">
        <f aca="false">IF(D5508="RR",1,0)+E5507</f>
        <v>1998</v>
      </c>
      <c r="F5508" s="1" t="n">
        <f aca="false">E5508/A5508</f>
        <v>0.362876861605521</v>
      </c>
    </row>
    <row r="5509" customFormat="false" ht="15" hidden="false" customHeight="false" outlineLevel="0" collapsed="false">
      <c r="A5509" s="1" t="n">
        <v>5507</v>
      </c>
      <c r="B5509" s="1" t="str">
        <f aca="true">IF(RAND()&lt;0.6,"R","V")</f>
        <v>V</v>
      </c>
      <c r="C5509" s="1" t="str">
        <f aca="true">IF(RAND()&lt;0.6,"R","V")</f>
        <v>V</v>
      </c>
      <c r="D5509" s="1" t="str">
        <f aca="false">CONCATENATE(B5509,C5509)</f>
        <v>VV</v>
      </c>
      <c r="E5509" s="1" t="n">
        <f aca="false">IF(D5509="RR",1,0)+E5508</f>
        <v>1998</v>
      </c>
      <c r="F5509" s="1" t="n">
        <f aca="false">E5509/A5509</f>
        <v>0.362810967859088</v>
      </c>
    </row>
    <row r="5510" customFormat="false" ht="15" hidden="false" customHeight="false" outlineLevel="0" collapsed="false">
      <c r="A5510" s="1" t="n">
        <v>5508</v>
      </c>
      <c r="B5510" s="1" t="str">
        <f aca="true">IF(RAND()&lt;0.6,"R","V")</f>
        <v>R</v>
      </c>
      <c r="C5510" s="1" t="str">
        <f aca="true">IF(RAND()&lt;0.6,"R","V")</f>
        <v>V</v>
      </c>
      <c r="D5510" s="1" t="str">
        <f aca="false">CONCATENATE(B5510,C5510)</f>
        <v>RV</v>
      </c>
      <c r="E5510" s="1" t="n">
        <f aca="false">IF(D5510="RR",1,0)+E5509</f>
        <v>1998</v>
      </c>
      <c r="F5510" s="1" t="n">
        <f aca="false">E5510/A5510</f>
        <v>0.362745098039216</v>
      </c>
    </row>
    <row r="5511" customFormat="false" ht="15" hidden="false" customHeight="false" outlineLevel="0" collapsed="false">
      <c r="A5511" s="1" t="n">
        <v>5509</v>
      </c>
      <c r="B5511" s="1" t="str">
        <f aca="true">IF(RAND()&lt;0.6,"R","V")</f>
        <v>R</v>
      </c>
      <c r="C5511" s="1" t="str">
        <f aca="true">IF(RAND()&lt;0.6,"R","V")</f>
        <v>V</v>
      </c>
      <c r="D5511" s="1" t="str">
        <f aca="false">CONCATENATE(B5511,C5511)</f>
        <v>RV</v>
      </c>
      <c r="E5511" s="1" t="n">
        <f aca="false">IF(D5511="RR",1,0)+E5510</f>
        <v>1998</v>
      </c>
      <c r="F5511" s="1" t="n">
        <f aca="false">E5511/A5511</f>
        <v>0.362679252132874</v>
      </c>
    </row>
    <row r="5512" customFormat="false" ht="15" hidden="false" customHeight="false" outlineLevel="0" collapsed="false">
      <c r="A5512" s="1" t="n">
        <v>5510</v>
      </c>
      <c r="B5512" s="1" t="str">
        <f aca="true">IF(RAND()&lt;0.6,"R","V")</f>
        <v>R</v>
      </c>
      <c r="C5512" s="1" t="str">
        <f aca="true">IF(RAND()&lt;0.6,"R","V")</f>
        <v>V</v>
      </c>
      <c r="D5512" s="1" t="str">
        <f aca="false">CONCATENATE(B5512,C5512)</f>
        <v>RV</v>
      </c>
      <c r="E5512" s="1" t="n">
        <f aca="false">IF(D5512="RR",1,0)+E5511</f>
        <v>1998</v>
      </c>
      <c r="F5512" s="1" t="n">
        <f aca="false">E5512/A5512</f>
        <v>0.362613430127042</v>
      </c>
    </row>
    <row r="5513" customFormat="false" ht="15" hidden="false" customHeight="false" outlineLevel="0" collapsed="false">
      <c r="A5513" s="1" t="n">
        <v>5511</v>
      </c>
      <c r="B5513" s="1" t="str">
        <f aca="true">IF(RAND()&lt;0.6,"R","V")</f>
        <v>R</v>
      </c>
      <c r="C5513" s="1" t="str">
        <f aca="true">IF(RAND()&lt;0.6,"R","V")</f>
        <v>R</v>
      </c>
      <c r="D5513" s="1" t="str">
        <f aca="false">CONCATENATE(B5513,C5513)</f>
        <v>RR</v>
      </c>
      <c r="E5513" s="1" t="n">
        <f aca="false">IF(D5513="RR",1,0)+E5512</f>
        <v>1999</v>
      </c>
      <c r="F5513" s="1" t="n">
        <f aca="false">E5513/A5513</f>
        <v>0.362729087279986</v>
      </c>
    </row>
    <row r="5514" customFormat="false" ht="15" hidden="false" customHeight="false" outlineLevel="0" collapsed="false">
      <c r="A5514" s="1" t="n">
        <v>5512</v>
      </c>
      <c r="B5514" s="1" t="str">
        <f aca="true">IF(RAND()&lt;0.6,"R","V")</f>
        <v>R</v>
      </c>
      <c r="C5514" s="1" t="str">
        <f aca="true">IF(RAND()&lt;0.6,"R","V")</f>
        <v>V</v>
      </c>
      <c r="D5514" s="1" t="str">
        <f aca="false">CONCATENATE(B5514,C5514)</f>
        <v>RV</v>
      </c>
      <c r="E5514" s="1" t="n">
        <f aca="false">IF(D5514="RR",1,0)+E5513</f>
        <v>1999</v>
      </c>
      <c r="F5514" s="1" t="n">
        <f aca="false">E5514/A5514</f>
        <v>0.36266328011611</v>
      </c>
    </row>
    <row r="5515" customFormat="false" ht="15" hidden="false" customHeight="false" outlineLevel="0" collapsed="false">
      <c r="A5515" s="1" t="n">
        <v>5513</v>
      </c>
      <c r="B5515" s="1" t="str">
        <f aca="true">IF(RAND()&lt;0.6,"R","V")</f>
        <v>R</v>
      </c>
      <c r="C5515" s="1" t="str">
        <f aca="true">IF(RAND()&lt;0.6,"R","V")</f>
        <v>R</v>
      </c>
      <c r="D5515" s="1" t="str">
        <f aca="false">CONCATENATE(B5515,C5515)</f>
        <v>RR</v>
      </c>
      <c r="E5515" s="1" t="n">
        <f aca="false">IF(D5515="RR",1,0)+E5514</f>
        <v>2000</v>
      </c>
      <c r="F5515" s="1" t="n">
        <f aca="false">E5515/A5515</f>
        <v>0.362778886268819</v>
      </c>
    </row>
    <row r="5516" customFormat="false" ht="15" hidden="false" customHeight="false" outlineLevel="0" collapsed="false">
      <c r="A5516" s="1" t="n">
        <v>5514</v>
      </c>
      <c r="B5516" s="1" t="str">
        <f aca="true">IF(RAND()&lt;0.6,"R","V")</f>
        <v>R</v>
      </c>
      <c r="C5516" s="1" t="str">
        <f aca="true">IF(RAND()&lt;0.6,"R","V")</f>
        <v>V</v>
      </c>
      <c r="D5516" s="1" t="str">
        <f aca="false">CONCATENATE(B5516,C5516)</f>
        <v>RV</v>
      </c>
      <c r="E5516" s="1" t="n">
        <f aca="false">IF(D5516="RR",1,0)+E5515</f>
        <v>2000</v>
      </c>
      <c r="F5516" s="1" t="n">
        <f aca="false">E5516/A5516</f>
        <v>0.362713093942691</v>
      </c>
    </row>
    <row r="5517" customFormat="false" ht="15" hidden="false" customHeight="false" outlineLevel="0" collapsed="false">
      <c r="A5517" s="1" t="n">
        <v>5515</v>
      </c>
      <c r="B5517" s="1" t="str">
        <f aca="true">IF(RAND()&lt;0.6,"R","V")</f>
        <v>R</v>
      </c>
      <c r="C5517" s="1" t="str">
        <f aca="true">IF(RAND()&lt;0.6,"R","V")</f>
        <v>R</v>
      </c>
      <c r="D5517" s="1" t="str">
        <f aca="false">CONCATENATE(B5517,C5517)</f>
        <v>RR</v>
      </c>
      <c r="E5517" s="1" t="n">
        <f aca="false">IF(D5517="RR",1,0)+E5516</f>
        <v>2001</v>
      </c>
      <c r="F5517" s="1" t="n">
        <f aca="false">E5517/A5517</f>
        <v>0.362828649138713</v>
      </c>
    </row>
    <row r="5518" customFormat="false" ht="15" hidden="false" customHeight="false" outlineLevel="0" collapsed="false">
      <c r="A5518" s="1" t="n">
        <v>5516</v>
      </c>
      <c r="B5518" s="1" t="str">
        <f aca="true">IF(RAND()&lt;0.6,"R","V")</f>
        <v>V</v>
      </c>
      <c r="C5518" s="1" t="str">
        <f aca="true">IF(RAND()&lt;0.6,"R","V")</f>
        <v>V</v>
      </c>
      <c r="D5518" s="1" t="str">
        <f aca="false">CONCATENATE(B5518,C5518)</f>
        <v>VV</v>
      </c>
      <c r="E5518" s="1" t="n">
        <f aca="false">IF(D5518="RR",1,0)+E5517</f>
        <v>2001</v>
      </c>
      <c r="F5518" s="1" t="n">
        <f aca="false">E5518/A5518</f>
        <v>0.36276287164612</v>
      </c>
    </row>
    <row r="5519" customFormat="false" ht="15" hidden="false" customHeight="false" outlineLevel="0" collapsed="false">
      <c r="A5519" s="1" t="n">
        <v>5517</v>
      </c>
      <c r="B5519" s="1" t="str">
        <f aca="true">IF(RAND()&lt;0.6,"R","V")</f>
        <v>R</v>
      </c>
      <c r="C5519" s="1" t="str">
        <f aca="true">IF(RAND()&lt;0.6,"R","V")</f>
        <v>R</v>
      </c>
      <c r="D5519" s="1" t="str">
        <f aca="false">CONCATENATE(B5519,C5519)</f>
        <v>RR</v>
      </c>
      <c r="E5519" s="1" t="n">
        <f aca="false">IF(D5519="RR",1,0)+E5518</f>
        <v>2002</v>
      </c>
      <c r="F5519" s="1" t="n">
        <f aca="false">E5519/A5519</f>
        <v>0.362878375928947</v>
      </c>
    </row>
    <row r="5520" customFormat="false" ht="15" hidden="false" customHeight="false" outlineLevel="0" collapsed="false">
      <c r="A5520" s="1" t="n">
        <v>5518</v>
      </c>
      <c r="B5520" s="1" t="str">
        <f aca="true">IF(RAND()&lt;0.6,"R","V")</f>
        <v>R</v>
      </c>
      <c r="C5520" s="1" t="str">
        <f aca="true">IF(RAND()&lt;0.6,"R","V")</f>
        <v>V</v>
      </c>
      <c r="D5520" s="1" t="str">
        <f aca="false">CONCATENATE(B5520,C5520)</f>
        <v>RV</v>
      </c>
      <c r="E5520" s="1" t="n">
        <f aca="false">IF(D5520="RR",1,0)+E5519</f>
        <v>2002</v>
      </c>
      <c r="F5520" s="1" t="n">
        <f aca="false">E5520/A5520</f>
        <v>0.362812613265676</v>
      </c>
    </row>
    <row r="5521" customFormat="false" ht="15" hidden="false" customHeight="false" outlineLevel="0" collapsed="false">
      <c r="A5521" s="1" t="n">
        <v>5519</v>
      </c>
      <c r="B5521" s="1" t="str">
        <f aca="true">IF(RAND()&lt;0.6,"R","V")</f>
        <v>V</v>
      </c>
      <c r="C5521" s="1" t="str">
        <f aca="true">IF(RAND()&lt;0.6,"R","V")</f>
        <v>R</v>
      </c>
      <c r="D5521" s="1" t="str">
        <f aca="false">CONCATENATE(B5521,C5521)</f>
        <v>VR</v>
      </c>
      <c r="E5521" s="1" t="n">
        <f aca="false">IF(D5521="RR",1,0)+E5520</f>
        <v>2002</v>
      </c>
      <c r="F5521" s="1" t="n">
        <f aca="false">E5521/A5521</f>
        <v>0.362746874433774</v>
      </c>
    </row>
    <row r="5522" customFormat="false" ht="15" hidden="false" customHeight="false" outlineLevel="0" collapsed="false">
      <c r="A5522" s="1" t="n">
        <v>5520</v>
      </c>
      <c r="B5522" s="1" t="str">
        <f aca="true">IF(RAND()&lt;0.6,"R","V")</f>
        <v>R</v>
      </c>
      <c r="C5522" s="1" t="str">
        <f aca="true">IF(RAND()&lt;0.6,"R","V")</f>
        <v>V</v>
      </c>
      <c r="D5522" s="1" t="str">
        <f aca="false">CONCATENATE(B5522,C5522)</f>
        <v>RV</v>
      </c>
      <c r="E5522" s="1" t="n">
        <f aca="false">IF(D5522="RR",1,0)+E5521</f>
        <v>2002</v>
      </c>
      <c r="F5522" s="1" t="n">
        <f aca="false">E5522/A5522</f>
        <v>0.36268115942029</v>
      </c>
    </row>
    <row r="5523" customFormat="false" ht="15" hidden="false" customHeight="false" outlineLevel="0" collapsed="false">
      <c r="A5523" s="1" t="n">
        <v>5521</v>
      </c>
      <c r="B5523" s="1" t="str">
        <f aca="true">IF(RAND()&lt;0.6,"R","V")</f>
        <v>R</v>
      </c>
      <c r="C5523" s="1" t="str">
        <f aca="true">IF(RAND()&lt;0.6,"R","V")</f>
        <v>R</v>
      </c>
      <c r="D5523" s="1" t="str">
        <f aca="false">CONCATENATE(B5523,C5523)</f>
        <v>RR</v>
      </c>
      <c r="E5523" s="1" t="n">
        <f aca="false">IF(D5523="RR",1,0)+E5522</f>
        <v>2003</v>
      </c>
      <c r="F5523" s="1" t="n">
        <f aca="false">E5523/A5523</f>
        <v>0.362796594819779</v>
      </c>
    </row>
    <row r="5524" customFormat="false" ht="15" hidden="false" customHeight="false" outlineLevel="0" collapsed="false">
      <c r="A5524" s="1" t="n">
        <v>5522</v>
      </c>
      <c r="B5524" s="1" t="str">
        <f aca="true">IF(RAND()&lt;0.6,"R","V")</f>
        <v>V</v>
      </c>
      <c r="C5524" s="1" t="str">
        <f aca="true">IF(RAND()&lt;0.6,"R","V")</f>
        <v>V</v>
      </c>
      <c r="D5524" s="1" t="str">
        <f aca="false">CONCATENATE(B5524,C5524)</f>
        <v>VV</v>
      </c>
      <c r="E5524" s="1" t="n">
        <f aca="false">IF(D5524="RR",1,0)+E5523</f>
        <v>2003</v>
      </c>
      <c r="F5524" s="1" t="n">
        <f aca="false">E5524/A5524</f>
        <v>0.362730894603405</v>
      </c>
    </row>
    <row r="5525" customFormat="false" ht="15" hidden="false" customHeight="false" outlineLevel="0" collapsed="false">
      <c r="A5525" s="1" t="n">
        <v>5523</v>
      </c>
      <c r="B5525" s="1" t="str">
        <f aca="true">IF(RAND()&lt;0.6,"R","V")</f>
        <v>V</v>
      </c>
      <c r="C5525" s="1" t="str">
        <f aca="true">IF(RAND()&lt;0.6,"R","V")</f>
        <v>V</v>
      </c>
      <c r="D5525" s="1" t="str">
        <f aca="false">CONCATENATE(B5525,C5525)</f>
        <v>VV</v>
      </c>
      <c r="E5525" s="1" t="n">
        <f aca="false">IF(D5525="RR",1,0)+E5524</f>
        <v>2003</v>
      </c>
      <c r="F5525" s="1" t="n">
        <f aca="false">E5525/A5525</f>
        <v>0.362665218178526</v>
      </c>
    </row>
    <row r="5526" customFormat="false" ht="15" hidden="false" customHeight="false" outlineLevel="0" collapsed="false">
      <c r="A5526" s="1" t="n">
        <v>5524</v>
      </c>
      <c r="B5526" s="1" t="str">
        <f aca="true">IF(RAND()&lt;0.6,"R","V")</f>
        <v>R</v>
      </c>
      <c r="C5526" s="1" t="str">
        <f aca="true">IF(RAND()&lt;0.6,"R","V")</f>
        <v>R</v>
      </c>
      <c r="D5526" s="1" t="str">
        <f aca="false">CONCATENATE(B5526,C5526)</f>
        <v>RR</v>
      </c>
      <c r="E5526" s="1" t="n">
        <f aca="false">IF(D5526="RR",1,0)+E5525</f>
        <v>2004</v>
      </c>
      <c r="F5526" s="1" t="n">
        <f aca="false">E5526/A5526</f>
        <v>0.362780593772629</v>
      </c>
    </row>
    <row r="5527" customFormat="false" ht="15" hidden="false" customHeight="false" outlineLevel="0" collapsed="false">
      <c r="A5527" s="1" t="n">
        <v>5525</v>
      </c>
      <c r="B5527" s="1" t="str">
        <f aca="true">IF(RAND()&lt;0.6,"R","V")</f>
        <v>R</v>
      </c>
      <c r="C5527" s="1" t="str">
        <f aca="true">IF(RAND()&lt;0.6,"R","V")</f>
        <v>R</v>
      </c>
      <c r="D5527" s="1" t="str">
        <f aca="false">CONCATENATE(B5527,C5527)</f>
        <v>RR</v>
      </c>
      <c r="E5527" s="1" t="n">
        <f aca="false">IF(D5527="RR",1,0)+E5526</f>
        <v>2005</v>
      </c>
      <c r="F5527" s="1" t="n">
        <f aca="false">E5527/A5527</f>
        <v>0.36289592760181</v>
      </c>
    </row>
    <row r="5528" customFormat="false" ht="15" hidden="false" customHeight="false" outlineLevel="0" collapsed="false">
      <c r="A5528" s="1" t="n">
        <v>5526</v>
      </c>
      <c r="B5528" s="1" t="str">
        <f aca="true">IF(RAND()&lt;0.6,"R","V")</f>
        <v>V</v>
      </c>
      <c r="C5528" s="1" t="str">
        <f aca="true">IF(RAND()&lt;0.6,"R","V")</f>
        <v>R</v>
      </c>
      <c r="D5528" s="1" t="str">
        <f aca="false">CONCATENATE(B5528,C5528)</f>
        <v>VR</v>
      </c>
      <c r="E5528" s="1" t="n">
        <f aca="false">IF(D5528="RR",1,0)+E5527</f>
        <v>2005</v>
      </c>
      <c r="F5528" s="1" t="n">
        <f aca="false">E5528/A5528</f>
        <v>0.362830256967065</v>
      </c>
    </row>
    <row r="5529" customFormat="false" ht="15" hidden="false" customHeight="false" outlineLevel="0" collapsed="false">
      <c r="A5529" s="1" t="n">
        <v>5527</v>
      </c>
      <c r="B5529" s="1" t="str">
        <f aca="true">IF(RAND()&lt;0.6,"R","V")</f>
        <v>R</v>
      </c>
      <c r="C5529" s="1" t="str">
        <f aca="true">IF(RAND()&lt;0.6,"R","V")</f>
        <v>V</v>
      </c>
      <c r="D5529" s="1" t="str">
        <f aca="false">CONCATENATE(B5529,C5529)</f>
        <v>RV</v>
      </c>
      <c r="E5529" s="1" t="n">
        <f aca="false">IF(D5529="RR",1,0)+E5528</f>
        <v>2005</v>
      </c>
      <c r="F5529" s="1" t="n">
        <f aca="false">E5529/A5529</f>
        <v>0.362764610095893</v>
      </c>
    </row>
    <row r="5530" customFormat="false" ht="15" hidden="false" customHeight="false" outlineLevel="0" collapsed="false">
      <c r="A5530" s="1" t="n">
        <v>5528</v>
      </c>
      <c r="B5530" s="1" t="str">
        <f aca="true">IF(RAND()&lt;0.6,"R","V")</f>
        <v>V</v>
      </c>
      <c r="C5530" s="1" t="str">
        <f aca="true">IF(RAND()&lt;0.6,"R","V")</f>
        <v>V</v>
      </c>
      <c r="D5530" s="1" t="str">
        <f aca="false">CONCATENATE(B5530,C5530)</f>
        <v>VV</v>
      </c>
      <c r="E5530" s="1" t="n">
        <f aca="false">IF(D5530="RR",1,0)+E5529</f>
        <v>2005</v>
      </c>
      <c r="F5530" s="1" t="n">
        <f aca="false">E5530/A5530</f>
        <v>0.362698986975398</v>
      </c>
    </row>
    <row r="5531" customFormat="false" ht="15" hidden="false" customHeight="false" outlineLevel="0" collapsed="false">
      <c r="A5531" s="1" t="n">
        <v>5529</v>
      </c>
      <c r="B5531" s="1" t="str">
        <f aca="true">IF(RAND()&lt;0.6,"R","V")</f>
        <v>V</v>
      </c>
      <c r="C5531" s="1" t="str">
        <f aca="true">IF(RAND()&lt;0.6,"R","V")</f>
        <v>R</v>
      </c>
      <c r="D5531" s="1" t="str">
        <f aca="false">CONCATENATE(B5531,C5531)</f>
        <v>VR</v>
      </c>
      <c r="E5531" s="1" t="n">
        <f aca="false">IF(D5531="RR",1,0)+E5530</f>
        <v>2005</v>
      </c>
      <c r="F5531" s="1" t="n">
        <f aca="false">E5531/A5531</f>
        <v>0.362633387592693</v>
      </c>
    </row>
    <row r="5532" customFormat="false" ht="15" hidden="false" customHeight="false" outlineLevel="0" collapsed="false">
      <c r="A5532" s="1" t="n">
        <v>5530</v>
      </c>
      <c r="B5532" s="1" t="str">
        <f aca="true">IF(RAND()&lt;0.6,"R","V")</f>
        <v>R</v>
      </c>
      <c r="C5532" s="1" t="str">
        <f aca="true">IF(RAND()&lt;0.6,"R","V")</f>
        <v>V</v>
      </c>
      <c r="D5532" s="1" t="str">
        <f aca="false">CONCATENATE(B5532,C5532)</f>
        <v>RV</v>
      </c>
      <c r="E5532" s="1" t="n">
        <f aca="false">IF(D5532="RR",1,0)+E5531</f>
        <v>2005</v>
      </c>
      <c r="F5532" s="1" t="n">
        <f aca="false">E5532/A5532</f>
        <v>0.362567811934901</v>
      </c>
    </row>
    <row r="5533" customFormat="false" ht="15" hidden="false" customHeight="false" outlineLevel="0" collapsed="false">
      <c r="A5533" s="1" t="n">
        <v>5531</v>
      </c>
      <c r="B5533" s="1" t="str">
        <f aca="true">IF(RAND()&lt;0.6,"R","V")</f>
        <v>R</v>
      </c>
      <c r="C5533" s="1" t="str">
        <f aca="true">IF(RAND()&lt;0.6,"R","V")</f>
        <v>R</v>
      </c>
      <c r="D5533" s="1" t="str">
        <f aca="false">CONCATENATE(B5533,C5533)</f>
        <v>RR</v>
      </c>
      <c r="E5533" s="1" t="n">
        <f aca="false">IF(D5533="RR",1,0)+E5532</f>
        <v>2006</v>
      </c>
      <c r="F5533" s="1" t="n">
        <f aca="false">E5533/A5533</f>
        <v>0.362683059121316</v>
      </c>
    </row>
    <row r="5534" customFormat="false" ht="15" hidden="false" customHeight="false" outlineLevel="0" collapsed="false">
      <c r="A5534" s="1" t="n">
        <v>5532</v>
      </c>
      <c r="B5534" s="1" t="str">
        <f aca="true">IF(RAND()&lt;0.6,"R","V")</f>
        <v>V</v>
      </c>
      <c r="C5534" s="1" t="str">
        <f aca="true">IF(RAND()&lt;0.6,"R","V")</f>
        <v>V</v>
      </c>
      <c r="D5534" s="1" t="str">
        <f aca="false">CONCATENATE(B5534,C5534)</f>
        <v>VV</v>
      </c>
      <c r="E5534" s="1" t="n">
        <f aca="false">IF(D5534="RR",1,0)+E5533</f>
        <v>2006</v>
      </c>
      <c r="F5534" s="1" t="n">
        <f aca="false">E5534/A5534</f>
        <v>0.362617498192336</v>
      </c>
    </row>
    <row r="5535" customFormat="false" ht="15" hidden="false" customHeight="false" outlineLevel="0" collapsed="false">
      <c r="A5535" s="1" t="n">
        <v>5533</v>
      </c>
      <c r="B5535" s="1" t="str">
        <f aca="true">IF(RAND()&lt;0.6,"R","V")</f>
        <v>V</v>
      </c>
      <c r="C5535" s="1" t="str">
        <f aca="true">IF(RAND()&lt;0.6,"R","V")</f>
        <v>R</v>
      </c>
      <c r="D5535" s="1" t="str">
        <f aca="false">CONCATENATE(B5535,C5535)</f>
        <v>VR</v>
      </c>
      <c r="E5535" s="1" t="n">
        <f aca="false">IF(D5535="RR",1,0)+E5534</f>
        <v>2006</v>
      </c>
      <c r="F5535" s="1" t="n">
        <f aca="false">E5535/A5535</f>
        <v>0.362551960961504</v>
      </c>
    </row>
    <row r="5536" customFormat="false" ht="15" hidden="false" customHeight="false" outlineLevel="0" collapsed="false">
      <c r="A5536" s="1" t="n">
        <v>5534</v>
      </c>
      <c r="B5536" s="1" t="str">
        <f aca="true">IF(RAND()&lt;0.6,"R","V")</f>
        <v>V</v>
      </c>
      <c r="C5536" s="1" t="str">
        <f aca="true">IF(RAND()&lt;0.6,"R","V")</f>
        <v>V</v>
      </c>
      <c r="D5536" s="1" t="str">
        <f aca="false">CONCATENATE(B5536,C5536)</f>
        <v>VV</v>
      </c>
      <c r="E5536" s="1" t="n">
        <f aca="false">IF(D5536="RR",1,0)+E5535</f>
        <v>2006</v>
      </c>
      <c r="F5536" s="1" t="n">
        <f aca="false">E5536/A5536</f>
        <v>0.362486447415974</v>
      </c>
    </row>
    <row r="5537" customFormat="false" ht="15" hidden="false" customHeight="false" outlineLevel="0" collapsed="false">
      <c r="A5537" s="1" t="n">
        <v>5535</v>
      </c>
      <c r="B5537" s="1" t="str">
        <f aca="true">IF(RAND()&lt;0.6,"R","V")</f>
        <v>R</v>
      </c>
      <c r="C5537" s="1" t="str">
        <f aca="true">IF(RAND()&lt;0.6,"R","V")</f>
        <v>R</v>
      </c>
      <c r="D5537" s="1" t="str">
        <f aca="false">CONCATENATE(B5537,C5537)</f>
        <v>RR</v>
      </c>
      <c r="E5537" s="1" t="n">
        <f aca="false">IF(D5537="RR",1,0)+E5536</f>
        <v>2007</v>
      </c>
      <c r="F5537" s="1" t="n">
        <f aca="false">E5537/A5537</f>
        <v>0.36260162601626</v>
      </c>
    </row>
    <row r="5538" customFormat="false" ht="15" hidden="false" customHeight="false" outlineLevel="0" collapsed="false">
      <c r="A5538" s="1" t="n">
        <v>5536</v>
      </c>
      <c r="B5538" s="1" t="str">
        <f aca="true">IF(RAND()&lt;0.6,"R","V")</f>
        <v>V</v>
      </c>
      <c r="C5538" s="1" t="str">
        <f aca="true">IF(RAND()&lt;0.6,"R","V")</f>
        <v>V</v>
      </c>
      <c r="D5538" s="1" t="str">
        <f aca="false">CONCATENATE(B5538,C5538)</f>
        <v>VV</v>
      </c>
      <c r="E5538" s="1" t="n">
        <f aca="false">IF(D5538="RR",1,0)+E5537</f>
        <v>2007</v>
      </c>
      <c r="F5538" s="1" t="n">
        <f aca="false">E5538/A5538</f>
        <v>0.36253612716763</v>
      </c>
    </row>
    <row r="5539" customFormat="false" ht="15" hidden="false" customHeight="false" outlineLevel="0" collapsed="false">
      <c r="A5539" s="1" t="n">
        <v>5537</v>
      </c>
      <c r="B5539" s="1" t="str">
        <f aca="true">IF(RAND()&lt;0.6,"R","V")</f>
        <v>V</v>
      </c>
      <c r="C5539" s="1" t="str">
        <f aca="true">IF(RAND()&lt;0.6,"R","V")</f>
        <v>R</v>
      </c>
      <c r="D5539" s="1" t="str">
        <f aca="false">CONCATENATE(B5539,C5539)</f>
        <v>VR</v>
      </c>
      <c r="E5539" s="1" t="n">
        <f aca="false">IF(D5539="RR",1,0)+E5538</f>
        <v>2007</v>
      </c>
      <c r="F5539" s="1" t="n">
        <f aca="false">E5539/A5539</f>
        <v>0.362470651977605</v>
      </c>
    </row>
    <row r="5540" customFormat="false" ht="15" hidden="false" customHeight="false" outlineLevel="0" collapsed="false">
      <c r="A5540" s="1" t="n">
        <v>5538</v>
      </c>
      <c r="B5540" s="1" t="str">
        <f aca="true">IF(RAND()&lt;0.6,"R","V")</f>
        <v>R</v>
      </c>
      <c r="C5540" s="1" t="str">
        <f aca="true">IF(RAND()&lt;0.6,"R","V")</f>
        <v>R</v>
      </c>
      <c r="D5540" s="1" t="str">
        <f aca="false">CONCATENATE(B5540,C5540)</f>
        <v>RR</v>
      </c>
      <c r="E5540" s="1" t="n">
        <f aca="false">IF(D5540="RR",1,0)+E5539</f>
        <v>2008</v>
      </c>
      <c r="F5540" s="1" t="n">
        <f aca="false">E5540/A5540</f>
        <v>0.362585771036475</v>
      </c>
    </row>
    <row r="5541" customFormat="false" ht="15" hidden="false" customHeight="false" outlineLevel="0" collapsed="false">
      <c r="A5541" s="1" t="n">
        <v>5539</v>
      </c>
      <c r="B5541" s="1" t="str">
        <f aca="true">IF(RAND()&lt;0.6,"R","V")</f>
        <v>R</v>
      </c>
      <c r="C5541" s="1" t="str">
        <f aca="true">IF(RAND()&lt;0.6,"R","V")</f>
        <v>V</v>
      </c>
      <c r="D5541" s="1" t="str">
        <f aca="false">CONCATENATE(B5541,C5541)</f>
        <v>RV</v>
      </c>
      <c r="E5541" s="1" t="n">
        <f aca="false">IF(D5541="RR",1,0)+E5540</f>
        <v>2008</v>
      </c>
      <c r="F5541" s="1" t="n">
        <f aca="false">E5541/A5541</f>
        <v>0.362520310525366</v>
      </c>
    </row>
    <row r="5542" customFormat="false" ht="15" hidden="false" customHeight="false" outlineLevel="0" collapsed="false">
      <c r="A5542" s="1" t="n">
        <v>5540</v>
      </c>
      <c r="B5542" s="1" t="str">
        <f aca="true">IF(RAND()&lt;0.6,"R","V")</f>
        <v>V</v>
      </c>
      <c r="C5542" s="1" t="str">
        <f aca="true">IF(RAND()&lt;0.6,"R","V")</f>
        <v>V</v>
      </c>
      <c r="D5542" s="1" t="str">
        <f aca="false">CONCATENATE(B5542,C5542)</f>
        <v>VV</v>
      </c>
      <c r="E5542" s="1" t="n">
        <f aca="false">IF(D5542="RR",1,0)+E5541</f>
        <v>2008</v>
      </c>
      <c r="F5542" s="1" t="n">
        <f aca="false">E5542/A5542</f>
        <v>0.362454873646209</v>
      </c>
    </row>
    <row r="5543" customFormat="false" ht="15" hidden="false" customHeight="false" outlineLevel="0" collapsed="false">
      <c r="A5543" s="1" t="n">
        <v>5541</v>
      </c>
      <c r="B5543" s="1" t="str">
        <f aca="true">IF(RAND()&lt;0.6,"R","V")</f>
        <v>R</v>
      </c>
      <c r="C5543" s="1" t="str">
        <f aca="true">IF(RAND()&lt;0.6,"R","V")</f>
        <v>R</v>
      </c>
      <c r="D5543" s="1" t="str">
        <f aca="false">CONCATENATE(B5543,C5543)</f>
        <v>RR</v>
      </c>
      <c r="E5543" s="1" t="n">
        <f aca="false">IF(D5543="RR",1,0)+E5542</f>
        <v>2009</v>
      </c>
      <c r="F5543" s="1" t="n">
        <f aca="false">E5543/A5543</f>
        <v>0.36256993322505</v>
      </c>
    </row>
    <row r="5544" customFormat="false" ht="15" hidden="false" customHeight="false" outlineLevel="0" collapsed="false">
      <c r="A5544" s="1" t="n">
        <v>5542</v>
      </c>
      <c r="B5544" s="1" t="str">
        <f aca="true">IF(RAND()&lt;0.6,"R","V")</f>
        <v>R</v>
      </c>
      <c r="C5544" s="1" t="str">
        <f aca="true">IF(RAND()&lt;0.6,"R","V")</f>
        <v>R</v>
      </c>
      <c r="D5544" s="1" t="str">
        <f aca="false">CONCATENATE(B5544,C5544)</f>
        <v>RR</v>
      </c>
      <c r="E5544" s="1" t="n">
        <f aca="false">IF(D5544="RR",1,0)+E5543</f>
        <v>2010</v>
      </c>
      <c r="F5544" s="1" t="n">
        <f aca="false">E5544/A5544</f>
        <v>0.362684951281126</v>
      </c>
    </row>
    <row r="5545" customFormat="false" ht="15" hidden="false" customHeight="false" outlineLevel="0" collapsed="false">
      <c r="A5545" s="1" t="n">
        <v>5543</v>
      </c>
      <c r="B5545" s="1" t="str">
        <f aca="true">IF(RAND()&lt;0.6,"R","V")</f>
        <v>V</v>
      </c>
      <c r="C5545" s="1" t="str">
        <f aca="true">IF(RAND()&lt;0.6,"R","V")</f>
        <v>R</v>
      </c>
      <c r="D5545" s="1" t="str">
        <f aca="false">CONCATENATE(B5545,C5545)</f>
        <v>VR</v>
      </c>
      <c r="E5545" s="1" t="n">
        <f aca="false">IF(D5545="RR",1,0)+E5544</f>
        <v>2010</v>
      </c>
      <c r="F5545" s="1" t="n">
        <f aca="false">E5545/A5545</f>
        <v>0.362619520115461</v>
      </c>
    </row>
    <row r="5546" customFormat="false" ht="15" hidden="false" customHeight="false" outlineLevel="0" collapsed="false">
      <c r="A5546" s="1" t="n">
        <v>5544</v>
      </c>
      <c r="B5546" s="1" t="str">
        <f aca="true">IF(RAND()&lt;0.6,"R","V")</f>
        <v>V</v>
      </c>
      <c r="C5546" s="1" t="str">
        <f aca="true">IF(RAND()&lt;0.6,"R","V")</f>
        <v>V</v>
      </c>
      <c r="D5546" s="1" t="str">
        <f aca="false">CONCATENATE(B5546,C5546)</f>
        <v>VV</v>
      </c>
      <c r="E5546" s="1" t="n">
        <f aca="false">IF(D5546="RR",1,0)+E5545</f>
        <v>2010</v>
      </c>
      <c r="F5546" s="1" t="n">
        <f aca="false">E5546/A5546</f>
        <v>0.362554112554113</v>
      </c>
    </row>
    <row r="5547" customFormat="false" ht="15" hidden="false" customHeight="false" outlineLevel="0" collapsed="false">
      <c r="A5547" s="1" t="n">
        <v>5545</v>
      </c>
      <c r="B5547" s="1" t="str">
        <f aca="true">IF(RAND()&lt;0.6,"R","V")</f>
        <v>R</v>
      </c>
      <c r="C5547" s="1" t="str">
        <f aca="true">IF(RAND()&lt;0.6,"R","V")</f>
        <v>V</v>
      </c>
      <c r="D5547" s="1" t="str">
        <f aca="false">CONCATENATE(B5547,C5547)</f>
        <v>RV</v>
      </c>
      <c r="E5547" s="1" t="n">
        <f aca="false">IF(D5547="RR",1,0)+E5546</f>
        <v>2010</v>
      </c>
      <c r="F5547" s="1" t="n">
        <f aca="false">E5547/A5547</f>
        <v>0.36248872858431</v>
      </c>
    </row>
    <row r="5548" customFormat="false" ht="15" hidden="false" customHeight="false" outlineLevel="0" collapsed="false">
      <c r="A5548" s="1" t="n">
        <v>5546</v>
      </c>
      <c r="B5548" s="1" t="str">
        <f aca="true">IF(RAND()&lt;0.6,"R","V")</f>
        <v>R</v>
      </c>
      <c r="C5548" s="1" t="str">
        <f aca="true">IF(RAND()&lt;0.6,"R","V")</f>
        <v>V</v>
      </c>
      <c r="D5548" s="1" t="str">
        <f aca="false">CONCATENATE(B5548,C5548)</f>
        <v>RV</v>
      </c>
      <c r="E5548" s="1" t="n">
        <f aca="false">IF(D5548="RR",1,0)+E5547</f>
        <v>2010</v>
      </c>
      <c r="F5548" s="1" t="n">
        <f aca="false">E5548/A5548</f>
        <v>0.362423368193292</v>
      </c>
    </row>
    <row r="5549" customFormat="false" ht="15" hidden="false" customHeight="false" outlineLevel="0" collapsed="false">
      <c r="A5549" s="1" t="n">
        <v>5547</v>
      </c>
      <c r="B5549" s="1" t="str">
        <f aca="true">IF(RAND()&lt;0.6,"R","V")</f>
        <v>R</v>
      </c>
      <c r="C5549" s="1" t="str">
        <f aca="true">IF(RAND()&lt;0.6,"R","V")</f>
        <v>V</v>
      </c>
      <c r="D5549" s="1" t="str">
        <f aca="false">CONCATENATE(B5549,C5549)</f>
        <v>RV</v>
      </c>
      <c r="E5549" s="1" t="n">
        <f aca="false">IF(D5549="RR",1,0)+E5548</f>
        <v>2010</v>
      </c>
      <c r="F5549" s="1" t="n">
        <f aca="false">E5549/A5549</f>
        <v>0.362358031368307</v>
      </c>
    </row>
    <row r="5550" customFormat="false" ht="15" hidden="false" customHeight="false" outlineLevel="0" collapsed="false">
      <c r="A5550" s="1" t="n">
        <v>5548</v>
      </c>
      <c r="B5550" s="1" t="str">
        <f aca="true">IF(RAND()&lt;0.6,"R","V")</f>
        <v>R</v>
      </c>
      <c r="C5550" s="1" t="str">
        <f aca="true">IF(RAND()&lt;0.6,"R","V")</f>
        <v>V</v>
      </c>
      <c r="D5550" s="1" t="str">
        <f aca="false">CONCATENATE(B5550,C5550)</f>
        <v>RV</v>
      </c>
      <c r="E5550" s="1" t="n">
        <f aca="false">IF(D5550="RR",1,0)+E5549</f>
        <v>2010</v>
      </c>
      <c r="F5550" s="1" t="n">
        <f aca="false">E5550/A5550</f>
        <v>0.362292718096611</v>
      </c>
    </row>
    <row r="5551" customFormat="false" ht="15" hidden="false" customHeight="false" outlineLevel="0" collapsed="false">
      <c r="A5551" s="1" t="n">
        <v>5549</v>
      </c>
      <c r="B5551" s="1" t="str">
        <f aca="true">IF(RAND()&lt;0.6,"R","V")</f>
        <v>R</v>
      </c>
      <c r="C5551" s="1" t="str">
        <f aca="true">IF(RAND()&lt;0.6,"R","V")</f>
        <v>R</v>
      </c>
      <c r="D5551" s="1" t="str">
        <f aca="false">CONCATENATE(B5551,C5551)</f>
        <v>RR</v>
      </c>
      <c r="E5551" s="1" t="n">
        <f aca="false">IF(D5551="RR",1,0)+E5550</f>
        <v>2011</v>
      </c>
      <c r="F5551" s="1" t="n">
        <f aca="false">E5551/A5551</f>
        <v>0.362407641016399</v>
      </c>
    </row>
    <row r="5552" customFormat="false" ht="15" hidden="false" customHeight="false" outlineLevel="0" collapsed="false">
      <c r="A5552" s="1" t="n">
        <v>5550</v>
      </c>
      <c r="B5552" s="1" t="str">
        <f aca="true">IF(RAND()&lt;0.6,"R","V")</f>
        <v>R</v>
      </c>
      <c r="C5552" s="1" t="str">
        <f aca="true">IF(RAND()&lt;0.6,"R","V")</f>
        <v>V</v>
      </c>
      <c r="D5552" s="1" t="str">
        <f aca="false">CONCATENATE(B5552,C5552)</f>
        <v>RV</v>
      </c>
      <c r="E5552" s="1" t="n">
        <f aca="false">IF(D5552="RR",1,0)+E5551</f>
        <v>2011</v>
      </c>
      <c r="F5552" s="1" t="n">
        <f aca="false">E5552/A5552</f>
        <v>0.362342342342342</v>
      </c>
    </row>
    <row r="5553" customFormat="false" ht="15" hidden="false" customHeight="false" outlineLevel="0" collapsed="false">
      <c r="A5553" s="1" t="n">
        <v>5551</v>
      </c>
      <c r="B5553" s="1" t="str">
        <f aca="true">IF(RAND()&lt;0.6,"R","V")</f>
        <v>R</v>
      </c>
      <c r="C5553" s="1" t="str">
        <f aca="true">IF(RAND()&lt;0.6,"R","V")</f>
        <v>V</v>
      </c>
      <c r="D5553" s="1" t="str">
        <f aca="false">CONCATENATE(B5553,C5553)</f>
        <v>RV</v>
      </c>
      <c r="E5553" s="1" t="n">
        <f aca="false">IF(D5553="RR",1,0)+E5552</f>
        <v>2011</v>
      </c>
      <c r="F5553" s="1" t="n">
        <f aca="false">E5553/A5553</f>
        <v>0.3622770671951</v>
      </c>
    </row>
    <row r="5554" customFormat="false" ht="15" hidden="false" customHeight="false" outlineLevel="0" collapsed="false">
      <c r="A5554" s="1" t="n">
        <v>5552</v>
      </c>
      <c r="B5554" s="1" t="str">
        <f aca="true">IF(RAND()&lt;0.6,"R","V")</f>
        <v>V</v>
      </c>
      <c r="C5554" s="1" t="str">
        <f aca="true">IF(RAND()&lt;0.6,"R","V")</f>
        <v>R</v>
      </c>
      <c r="D5554" s="1" t="str">
        <f aca="false">CONCATENATE(B5554,C5554)</f>
        <v>VR</v>
      </c>
      <c r="E5554" s="1" t="n">
        <f aca="false">IF(D5554="RR",1,0)+E5553</f>
        <v>2011</v>
      </c>
      <c r="F5554" s="1" t="n">
        <f aca="false">E5554/A5554</f>
        <v>0.36221181556196</v>
      </c>
    </row>
    <row r="5555" customFormat="false" ht="15" hidden="false" customHeight="false" outlineLevel="0" collapsed="false">
      <c r="A5555" s="1" t="n">
        <v>5553</v>
      </c>
      <c r="B5555" s="1" t="str">
        <f aca="true">IF(RAND()&lt;0.6,"R","V")</f>
        <v>R</v>
      </c>
      <c r="C5555" s="1" t="str">
        <f aca="true">IF(RAND()&lt;0.6,"R","V")</f>
        <v>R</v>
      </c>
      <c r="D5555" s="1" t="str">
        <f aca="false">CONCATENATE(B5555,C5555)</f>
        <v>RR</v>
      </c>
      <c r="E5555" s="1" t="n">
        <f aca="false">IF(D5555="RR",1,0)+E5554</f>
        <v>2012</v>
      </c>
      <c r="F5555" s="1" t="n">
        <f aca="false">E5555/A5555</f>
        <v>0.362326670268323</v>
      </c>
    </row>
    <row r="5556" customFormat="false" ht="15" hidden="false" customHeight="false" outlineLevel="0" collapsed="false">
      <c r="A5556" s="1" t="n">
        <v>5554</v>
      </c>
      <c r="B5556" s="1" t="str">
        <f aca="true">IF(RAND()&lt;0.6,"R","V")</f>
        <v>V</v>
      </c>
      <c r="C5556" s="1" t="str">
        <f aca="true">IF(RAND()&lt;0.6,"R","V")</f>
        <v>R</v>
      </c>
      <c r="D5556" s="1" t="str">
        <f aca="false">CONCATENATE(B5556,C5556)</f>
        <v>VR</v>
      </c>
      <c r="E5556" s="1" t="n">
        <f aca="false">IF(D5556="RR",1,0)+E5555</f>
        <v>2012</v>
      </c>
      <c r="F5556" s="1" t="n">
        <f aca="false">E5556/A5556</f>
        <v>0.362261433201296</v>
      </c>
    </row>
    <row r="5557" customFormat="false" ht="15" hidden="false" customHeight="false" outlineLevel="0" collapsed="false">
      <c r="A5557" s="1" t="n">
        <v>5555</v>
      </c>
      <c r="B5557" s="1" t="str">
        <f aca="true">IF(RAND()&lt;0.6,"R","V")</f>
        <v>V</v>
      </c>
      <c r="C5557" s="1" t="str">
        <f aca="true">IF(RAND()&lt;0.6,"R","V")</f>
        <v>V</v>
      </c>
      <c r="D5557" s="1" t="str">
        <f aca="false">CONCATENATE(B5557,C5557)</f>
        <v>VV</v>
      </c>
      <c r="E5557" s="1" t="n">
        <f aca="false">IF(D5557="RR",1,0)+E5556</f>
        <v>2012</v>
      </c>
      <c r="F5557" s="1" t="n">
        <f aca="false">E5557/A5557</f>
        <v>0.362196219621962</v>
      </c>
    </row>
    <row r="5558" customFormat="false" ht="15" hidden="false" customHeight="false" outlineLevel="0" collapsed="false">
      <c r="A5558" s="1" t="n">
        <v>5556</v>
      </c>
      <c r="B5558" s="1" t="str">
        <f aca="true">IF(RAND()&lt;0.6,"R","V")</f>
        <v>R</v>
      </c>
      <c r="C5558" s="1" t="str">
        <f aca="true">IF(RAND()&lt;0.6,"R","V")</f>
        <v>R</v>
      </c>
      <c r="D5558" s="1" t="str">
        <f aca="false">CONCATENATE(B5558,C5558)</f>
        <v>RR</v>
      </c>
      <c r="E5558" s="1" t="n">
        <f aca="false">IF(D5558="RR",1,0)+E5557</f>
        <v>2013</v>
      </c>
      <c r="F5558" s="1" t="n">
        <f aca="false">E5558/A5558</f>
        <v>0.362311015118791</v>
      </c>
    </row>
    <row r="5559" customFormat="false" ht="15" hidden="false" customHeight="false" outlineLevel="0" collapsed="false">
      <c r="A5559" s="1" t="n">
        <v>5557</v>
      </c>
      <c r="B5559" s="1" t="str">
        <f aca="true">IF(RAND()&lt;0.6,"R","V")</f>
        <v>R</v>
      </c>
      <c r="C5559" s="1" t="str">
        <f aca="true">IF(RAND()&lt;0.6,"R","V")</f>
        <v>R</v>
      </c>
      <c r="D5559" s="1" t="str">
        <f aca="false">CONCATENATE(B5559,C5559)</f>
        <v>RR</v>
      </c>
      <c r="E5559" s="1" t="n">
        <f aca="false">IF(D5559="RR",1,0)+E5558</f>
        <v>2014</v>
      </c>
      <c r="F5559" s="1" t="n">
        <f aca="false">E5559/A5559</f>
        <v>0.362425769299982</v>
      </c>
    </row>
    <row r="5560" customFormat="false" ht="15" hidden="false" customHeight="false" outlineLevel="0" collapsed="false">
      <c r="A5560" s="1" t="n">
        <v>5558</v>
      </c>
      <c r="B5560" s="1" t="str">
        <f aca="true">IF(RAND()&lt;0.6,"R","V")</f>
        <v>R</v>
      </c>
      <c r="C5560" s="1" t="str">
        <f aca="true">IF(RAND()&lt;0.6,"R","V")</f>
        <v>V</v>
      </c>
      <c r="D5560" s="1" t="str">
        <f aca="false">CONCATENATE(B5560,C5560)</f>
        <v>RV</v>
      </c>
      <c r="E5560" s="1" t="n">
        <f aca="false">IF(D5560="RR",1,0)+E5559</f>
        <v>2014</v>
      </c>
      <c r="F5560" s="1" t="n">
        <f aca="false">E5560/A5560</f>
        <v>0.362360561353005</v>
      </c>
    </row>
    <row r="5561" customFormat="false" ht="15" hidden="false" customHeight="false" outlineLevel="0" collapsed="false">
      <c r="A5561" s="1" t="n">
        <v>5559</v>
      </c>
      <c r="B5561" s="1" t="str">
        <f aca="true">IF(RAND()&lt;0.6,"R","V")</f>
        <v>R</v>
      </c>
      <c r="C5561" s="1" t="str">
        <f aca="true">IF(RAND()&lt;0.6,"R","V")</f>
        <v>R</v>
      </c>
      <c r="D5561" s="1" t="str">
        <f aca="false">CONCATENATE(B5561,C5561)</f>
        <v>RR</v>
      </c>
      <c r="E5561" s="1" t="n">
        <f aca="false">IF(D5561="RR",1,0)+E5560</f>
        <v>2015</v>
      </c>
      <c r="F5561" s="1" t="n">
        <f aca="false">E5561/A5561</f>
        <v>0.362475265335492</v>
      </c>
    </row>
    <row r="5562" customFormat="false" ht="15" hidden="false" customHeight="false" outlineLevel="0" collapsed="false">
      <c r="A5562" s="1" t="n">
        <v>5560</v>
      </c>
      <c r="B5562" s="1" t="str">
        <f aca="true">IF(RAND()&lt;0.6,"R","V")</f>
        <v>V</v>
      </c>
      <c r="C5562" s="1" t="str">
        <f aca="true">IF(RAND()&lt;0.6,"R","V")</f>
        <v>V</v>
      </c>
      <c r="D5562" s="1" t="str">
        <f aca="false">CONCATENATE(B5562,C5562)</f>
        <v>VV</v>
      </c>
      <c r="E5562" s="1" t="n">
        <f aca="false">IF(D5562="RR",1,0)+E5561</f>
        <v>2015</v>
      </c>
      <c r="F5562" s="1" t="n">
        <f aca="false">E5562/A5562</f>
        <v>0.362410071942446</v>
      </c>
    </row>
    <row r="5563" customFormat="false" ht="15" hidden="false" customHeight="false" outlineLevel="0" collapsed="false">
      <c r="A5563" s="1" t="n">
        <v>5561</v>
      </c>
      <c r="B5563" s="1" t="str">
        <f aca="true">IF(RAND()&lt;0.6,"R","V")</f>
        <v>R</v>
      </c>
      <c r="C5563" s="1" t="str">
        <f aca="true">IF(RAND()&lt;0.6,"R","V")</f>
        <v>R</v>
      </c>
      <c r="D5563" s="1" t="str">
        <f aca="false">CONCATENATE(B5563,C5563)</f>
        <v>RR</v>
      </c>
      <c r="E5563" s="1" t="n">
        <f aca="false">IF(D5563="RR",1,0)+E5562</f>
        <v>2016</v>
      </c>
      <c r="F5563" s="1" t="n">
        <f aca="false">E5563/A5563</f>
        <v>0.362524725768747</v>
      </c>
    </row>
    <row r="5564" customFormat="false" ht="15" hidden="false" customHeight="false" outlineLevel="0" collapsed="false">
      <c r="A5564" s="1" t="n">
        <v>5562</v>
      </c>
      <c r="B5564" s="1" t="str">
        <f aca="true">IF(RAND()&lt;0.6,"R","V")</f>
        <v>R</v>
      </c>
      <c r="C5564" s="1" t="str">
        <f aca="true">IF(RAND()&lt;0.6,"R","V")</f>
        <v>V</v>
      </c>
      <c r="D5564" s="1" t="str">
        <f aca="false">CONCATENATE(B5564,C5564)</f>
        <v>RV</v>
      </c>
      <c r="E5564" s="1" t="n">
        <f aca="false">IF(D5564="RR",1,0)+E5563</f>
        <v>2016</v>
      </c>
      <c r="F5564" s="1" t="n">
        <f aca="false">E5564/A5564</f>
        <v>0.362459546925566</v>
      </c>
    </row>
    <row r="5565" customFormat="false" ht="15" hidden="false" customHeight="false" outlineLevel="0" collapsed="false">
      <c r="A5565" s="1" t="n">
        <v>5563</v>
      </c>
      <c r="B5565" s="1" t="str">
        <f aca="true">IF(RAND()&lt;0.6,"R","V")</f>
        <v>V</v>
      </c>
      <c r="C5565" s="1" t="str">
        <f aca="true">IF(RAND()&lt;0.6,"R","V")</f>
        <v>R</v>
      </c>
      <c r="D5565" s="1" t="str">
        <f aca="false">CONCATENATE(B5565,C5565)</f>
        <v>VR</v>
      </c>
      <c r="E5565" s="1" t="n">
        <f aca="false">IF(D5565="RR",1,0)+E5564</f>
        <v>2016</v>
      </c>
      <c r="F5565" s="1" t="n">
        <f aca="false">E5565/A5565</f>
        <v>0.362394391515369</v>
      </c>
    </row>
    <row r="5566" customFormat="false" ht="15" hidden="false" customHeight="false" outlineLevel="0" collapsed="false">
      <c r="A5566" s="1" t="n">
        <v>5564</v>
      </c>
      <c r="B5566" s="1" t="str">
        <f aca="true">IF(RAND()&lt;0.6,"R","V")</f>
        <v>R</v>
      </c>
      <c r="C5566" s="1" t="str">
        <f aca="true">IF(RAND()&lt;0.6,"R","V")</f>
        <v>R</v>
      </c>
      <c r="D5566" s="1" t="str">
        <f aca="false">CONCATENATE(B5566,C5566)</f>
        <v>RR</v>
      </c>
      <c r="E5566" s="1" t="n">
        <f aca="false">IF(D5566="RR",1,0)+E5565</f>
        <v>2017</v>
      </c>
      <c r="F5566" s="1" t="n">
        <f aca="false">E5566/A5566</f>
        <v>0.362508986340762</v>
      </c>
    </row>
    <row r="5567" customFormat="false" ht="15" hidden="false" customHeight="false" outlineLevel="0" collapsed="false">
      <c r="A5567" s="1" t="n">
        <v>5565</v>
      </c>
      <c r="B5567" s="1" t="str">
        <f aca="true">IF(RAND()&lt;0.6,"R","V")</f>
        <v>R</v>
      </c>
      <c r="C5567" s="1" t="str">
        <f aca="true">IF(RAND()&lt;0.6,"R","V")</f>
        <v>V</v>
      </c>
      <c r="D5567" s="1" t="str">
        <f aca="false">CONCATENATE(B5567,C5567)</f>
        <v>RV</v>
      </c>
      <c r="E5567" s="1" t="n">
        <f aca="false">IF(D5567="RR",1,0)+E5566</f>
        <v>2017</v>
      </c>
      <c r="F5567" s="1" t="n">
        <f aca="false">E5567/A5567</f>
        <v>0.362443845462713</v>
      </c>
    </row>
    <row r="5568" customFormat="false" ht="15" hidden="false" customHeight="false" outlineLevel="0" collapsed="false">
      <c r="A5568" s="1" t="n">
        <v>5566</v>
      </c>
      <c r="B5568" s="1" t="str">
        <f aca="true">IF(RAND()&lt;0.6,"R","V")</f>
        <v>R</v>
      </c>
      <c r="C5568" s="1" t="str">
        <f aca="true">IF(RAND()&lt;0.6,"R","V")</f>
        <v>R</v>
      </c>
      <c r="D5568" s="1" t="str">
        <f aca="false">CONCATENATE(B5568,C5568)</f>
        <v>RR</v>
      </c>
      <c r="E5568" s="1" t="n">
        <f aca="false">IF(D5568="RR",1,0)+E5567</f>
        <v>2018</v>
      </c>
      <c r="F5568" s="1" t="n">
        <f aca="false">E5568/A5568</f>
        <v>0.362558390226374</v>
      </c>
    </row>
    <row r="5569" customFormat="false" ht="15" hidden="false" customHeight="false" outlineLevel="0" collapsed="false">
      <c r="A5569" s="1" t="n">
        <v>5567</v>
      </c>
      <c r="B5569" s="1" t="str">
        <f aca="true">IF(RAND()&lt;0.6,"R","V")</f>
        <v>R</v>
      </c>
      <c r="C5569" s="1" t="str">
        <f aca="true">IF(RAND()&lt;0.6,"R","V")</f>
        <v>R</v>
      </c>
      <c r="D5569" s="1" t="str">
        <f aca="false">CONCATENATE(B5569,C5569)</f>
        <v>RR</v>
      </c>
      <c r="E5569" s="1" t="n">
        <f aca="false">IF(D5569="RR",1,0)+E5568</f>
        <v>2019</v>
      </c>
      <c r="F5569" s="1" t="n">
        <f aca="false">E5569/A5569</f>
        <v>0.362672893838692</v>
      </c>
    </row>
    <row r="5570" customFormat="false" ht="15" hidden="false" customHeight="false" outlineLevel="0" collapsed="false">
      <c r="A5570" s="1" t="n">
        <v>5568</v>
      </c>
      <c r="B5570" s="1" t="str">
        <f aca="true">IF(RAND()&lt;0.6,"R","V")</f>
        <v>R</v>
      </c>
      <c r="C5570" s="1" t="str">
        <f aca="true">IF(RAND()&lt;0.6,"R","V")</f>
        <v>R</v>
      </c>
      <c r="D5570" s="1" t="str">
        <f aca="false">CONCATENATE(B5570,C5570)</f>
        <v>RR</v>
      </c>
      <c r="E5570" s="1" t="n">
        <f aca="false">IF(D5570="RR",1,0)+E5569</f>
        <v>2020</v>
      </c>
      <c r="F5570" s="1" t="n">
        <f aca="false">E5570/A5570</f>
        <v>0.362787356321839</v>
      </c>
    </row>
    <row r="5571" customFormat="false" ht="15" hidden="false" customHeight="false" outlineLevel="0" collapsed="false">
      <c r="A5571" s="1" t="n">
        <v>5569</v>
      </c>
      <c r="B5571" s="1" t="str">
        <f aca="true">IF(RAND()&lt;0.6,"R","V")</f>
        <v>V</v>
      </c>
      <c r="C5571" s="1" t="str">
        <f aca="true">IF(RAND()&lt;0.6,"R","V")</f>
        <v>V</v>
      </c>
      <c r="D5571" s="1" t="str">
        <f aca="false">CONCATENATE(B5571,C5571)</f>
        <v>VV</v>
      </c>
      <c r="E5571" s="1" t="n">
        <f aca="false">IF(D5571="RR",1,0)+E5570</f>
        <v>2020</v>
      </c>
      <c r="F5571" s="1" t="n">
        <f aca="false">E5571/A5571</f>
        <v>0.362722212246364</v>
      </c>
    </row>
    <row r="5572" customFormat="false" ht="15" hidden="false" customHeight="false" outlineLevel="0" collapsed="false">
      <c r="A5572" s="1" t="n">
        <v>5570</v>
      </c>
      <c r="B5572" s="1" t="str">
        <f aca="true">IF(RAND()&lt;0.6,"R","V")</f>
        <v>R</v>
      </c>
      <c r="C5572" s="1" t="str">
        <f aca="true">IF(RAND()&lt;0.6,"R","V")</f>
        <v>V</v>
      </c>
      <c r="D5572" s="1" t="str">
        <f aca="false">CONCATENATE(B5572,C5572)</f>
        <v>RV</v>
      </c>
      <c r="E5572" s="1" t="n">
        <f aca="false">IF(D5572="RR",1,0)+E5571</f>
        <v>2020</v>
      </c>
      <c r="F5572" s="1" t="n">
        <f aca="false">E5572/A5572</f>
        <v>0.362657091561939</v>
      </c>
    </row>
    <row r="5573" customFormat="false" ht="15" hidden="false" customHeight="false" outlineLevel="0" collapsed="false">
      <c r="A5573" s="1" t="n">
        <v>5571</v>
      </c>
      <c r="B5573" s="1" t="str">
        <f aca="true">IF(RAND()&lt;0.6,"R","V")</f>
        <v>R</v>
      </c>
      <c r="C5573" s="1" t="str">
        <f aca="true">IF(RAND()&lt;0.6,"R","V")</f>
        <v>R</v>
      </c>
      <c r="D5573" s="1" t="str">
        <f aca="false">CONCATENATE(B5573,C5573)</f>
        <v>RR</v>
      </c>
      <c r="E5573" s="1" t="n">
        <f aca="false">IF(D5573="RR",1,0)+E5572</f>
        <v>2021</v>
      </c>
      <c r="F5573" s="1" t="n">
        <f aca="false">E5573/A5573</f>
        <v>0.362771495243224</v>
      </c>
    </row>
    <row r="5574" customFormat="false" ht="15" hidden="false" customHeight="false" outlineLevel="0" collapsed="false">
      <c r="A5574" s="1" t="n">
        <v>5572</v>
      </c>
      <c r="B5574" s="1" t="str">
        <f aca="true">IF(RAND()&lt;0.6,"R","V")</f>
        <v>R</v>
      </c>
      <c r="C5574" s="1" t="str">
        <f aca="true">IF(RAND()&lt;0.6,"R","V")</f>
        <v>R</v>
      </c>
      <c r="D5574" s="1" t="str">
        <f aca="false">CONCATENATE(B5574,C5574)</f>
        <v>RR</v>
      </c>
      <c r="E5574" s="1" t="n">
        <f aca="false">IF(D5574="RR",1,0)+E5573</f>
        <v>2022</v>
      </c>
      <c r="F5574" s="1" t="n">
        <f aca="false">E5574/A5574</f>
        <v>0.362885857860732</v>
      </c>
    </row>
    <row r="5575" customFormat="false" ht="15" hidden="false" customHeight="false" outlineLevel="0" collapsed="false">
      <c r="A5575" s="1" t="n">
        <v>5573</v>
      </c>
      <c r="B5575" s="1" t="str">
        <f aca="true">IF(RAND()&lt;0.6,"R","V")</f>
        <v>R</v>
      </c>
      <c r="C5575" s="1" t="str">
        <f aca="true">IF(RAND()&lt;0.6,"R","V")</f>
        <v>V</v>
      </c>
      <c r="D5575" s="1" t="str">
        <f aca="false">CONCATENATE(B5575,C5575)</f>
        <v>RV</v>
      </c>
      <c r="E5575" s="1" t="n">
        <f aca="false">IF(D5575="RR",1,0)+E5574</f>
        <v>2022</v>
      </c>
      <c r="F5575" s="1" t="n">
        <f aca="false">E5575/A5575</f>
        <v>0.362820742867396</v>
      </c>
    </row>
    <row r="5576" customFormat="false" ht="15" hidden="false" customHeight="false" outlineLevel="0" collapsed="false">
      <c r="A5576" s="1" t="n">
        <v>5574</v>
      </c>
      <c r="B5576" s="1" t="str">
        <f aca="true">IF(RAND()&lt;0.6,"R","V")</f>
        <v>R</v>
      </c>
      <c r="C5576" s="1" t="str">
        <f aca="true">IF(RAND()&lt;0.6,"R","V")</f>
        <v>R</v>
      </c>
      <c r="D5576" s="1" t="str">
        <f aca="false">CONCATENATE(B5576,C5576)</f>
        <v>RR</v>
      </c>
      <c r="E5576" s="1" t="n">
        <f aca="false">IF(D5576="RR",1,0)+E5575</f>
        <v>2023</v>
      </c>
      <c r="F5576" s="1" t="n">
        <f aca="false">E5576/A5576</f>
        <v>0.362935055615357</v>
      </c>
    </row>
    <row r="5577" customFormat="false" ht="15" hidden="false" customHeight="false" outlineLevel="0" collapsed="false">
      <c r="A5577" s="1" t="n">
        <v>5575</v>
      </c>
      <c r="B5577" s="1" t="str">
        <f aca="true">IF(RAND()&lt;0.6,"R","V")</f>
        <v>V</v>
      </c>
      <c r="C5577" s="1" t="str">
        <f aca="true">IF(RAND()&lt;0.6,"R","V")</f>
        <v>R</v>
      </c>
      <c r="D5577" s="1" t="str">
        <f aca="false">CONCATENATE(B5577,C5577)</f>
        <v>VR</v>
      </c>
      <c r="E5577" s="1" t="n">
        <f aca="false">IF(D5577="RR",1,0)+E5576</f>
        <v>2023</v>
      </c>
      <c r="F5577" s="1" t="n">
        <f aca="false">E5577/A5577</f>
        <v>0.362869955156951</v>
      </c>
    </row>
    <row r="5578" customFormat="false" ht="15" hidden="false" customHeight="false" outlineLevel="0" collapsed="false">
      <c r="A5578" s="1" t="n">
        <v>5576</v>
      </c>
      <c r="B5578" s="1" t="str">
        <f aca="true">IF(RAND()&lt;0.6,"R","V")</f>
        <v>V</v>
      </c>
      <c r="C5578" s="1" t="str">
        <f aca="true">IF(RAND()&lt;0.6,"R","V")</f>
        <v>R</v>
      </c>
      <c r="D5578" s="1" t="str">
        <f aca="false">CONCATENATE(B5578,C5578)</f>
        <v>VR</v>
      </c>
      <c r="E5578" s="1" t="n">
        <f aca="false">IF(D5578="RR",1,0)+E5577</f>
        <v>2023</v>
      </c>
      <c r="F5578" s="1" t="n">
        <f aca="false">E5578/A5578</f>
        <v>0.362804878048781</v>
      </c>
    </row>
    <row r="5579" customFormat="false" ht="15" hidden="false" customHeight="false" outlineLevel="0" collapsed="false">
      <c r="A5579" s="1" t="n">
        <v>5577</v>
      </c>
      <c r="B5579" s="1" t="str">
        <f aca="true">IF(RAND()&lt;0.6,"R","V")</f>
        <v>R</v>
      </c>
      <c r="C5579" s="1" t="str">
        <f aca="true">IF(RAND()&lt;0.6,"R","V")</f>
        <v>R</v>
      </c>
      <c r="D5579" s="1" t="str">
        <f aca="false">CONCATENATE(B5579,C5579)</f>
        <v>RR</v>
      </c>
      <c r="E5579" s="1" t="n">
        <f aca="false">IF(D5579="RR",1,0)+E5578</f>
        <v>2024</v>
      </c>
      <c r="F5579" s="1" t="n">
        <f aca="false">E5579/A5579</f>
        <v>0.362919132149901</v>
      </c>
    </row>
    <row r="5580" customFormat="false" ht="15" hidden="false" customHeight="false" outlineLevel="0" collapsed="false">
      <c r="A5580" s="1" t="n">
        <v>5578</v>
      </c>
      <c r="B5580" s="1" t="str">
        <f aca="true">IF(RAND()&lt;0.6,"R","V")</f>
        <v>V</v>
      </c>
      <c r="C5580" s="1" t="str">
        <f aca="true">IF(RAND()&lt;0.6,"R","V")</f>
        <v>V</v>
      </c>
      <c r="D5580" s="1" t="str">
        <f aca="false">CONCATENATE(B5580,C5580)</f>
        <v>VV</v>
      </c>
      <c r="E5580" s="1" t="n">
        <f aca="false">IF(D5580="RR",1,0)+E5579</f>
        <v>2024</v>
      </c>
      <c r="F5580" s="1" t="n">
        <f aca="false">E5580/A5580</f>
        <v>0.362854069558982</v>
      </c>
    </row>
    <row r="5581" customFormat="false" ht="15" hidden="false" customHeight="false" outlineLevel="0" collapsed="false">
      <c r="A5581" s="1" t="n">
        <v>5579</v>
      </c>
      <c r="B5581" s="1" t="str">
        <f aca="true">IF(RAND()&lt;0.6,"R","V")</f>
        <v>V</v>
      </c>
      <c r="C5581" s="1" t="str">
        <f aca="true">IF(RAND()&lt;0.6,"R","V")</f>
        <v>V</v>
      </c>
      <c r="D5581" s="1" t="str">
        <f aca="false">CONCATENATE(B5581,C5581)</f>
        <v>VV</v>
      </c>
      <c r="E5581" s="1" t="n">
        <f aca="false">IF(D5581="RR",1,0)+E5580</f>
        <v>2024</v>
      </c>
      <c r="F5581" s="1" t="n">
        <f aca="false">E5581/A5581</f>
        <v>0.362789030292167</v>
      </c>
    </row>
    <row r="5582" customFormat="false" ht="15" hidden="false" customHeight="false" outlineLevel="0" collapsed="false">
      <c r="A5582" s="1" t="n">
        <v>5580</v>
      </c>
      <c r="B5582" s="1" t="str">
        <f aca="true">IF(RAND()&lt;0.6,"R","V")</f>
        <v>R</v>
      </c>
      <c r="C5582" s="1" t="str">
        <f aca="true">IF(RAND()&lt;0.6,"R","V")</f>
        <v>R</v>
      </c>
      <c r="D5582" s="1" t="str">
        <f aca="false">CONCATENATE(B5582,C5582)</f>
        <v>RR</v>
      </c>
      <c r="E5582" s="1" t="n">
        <f aca="false">IF(D5582="RR",1,0)+E5581</f>
        <v>2025</v>
      </c>
      <c r="F5582" s="1" t="n">
        <f aca="false">E5582/A5582</f>
        <v>0.362903225806452</v>
      </c>
    </row>
    <row r="5583" customFormat="false" ht="15" hidden="false" customHeight="false" outlineLevel="0" collapsed="false">
      <c r="A5583" s="1" t="n">
        <v>5581</v>
      </c>
      <c r="B5583" s="1" t="str">
        <f aca="true">IF(RAND()&lt;0.6,"R","V")</f>
        <v>R</v>
      </c>
      <c r="C5583" s="1" t="str">
        <f aca="true">IF(RAND()&lt;0.6,"R","V")</f>
        <v>R</v>
      </c>
      <c r="D5583" s="1" t="str">
        <f aca="false">CONCATENATE(B5583,C5583)</f>
        <v>RR</v>
      </c>
      <c r="E5583" s="1" t="n">
        <f aca="false">IF(D5583="RR",1,0)+E5582</f>
        <v>2026</v>
      </c>
      <c r="F5583" s="1" t="n">
        <f aca="false">E5583/A5583</f>
        <v>0.363017380397778</v>
      </c>
    </row>
    <row r="5584" customFormat="false" ht="15" hidden="false" customHeight="false" outlineLevel="0" collapsed="false">
      <c r="A5584" s="1" t="n">
        <v>5582</v>
      </c>
      <c r="B5584" s="1" t="str">
        <f aca="true">IF(RAND()&lt;0.6,"R","V")</f>
        <v>V</v>
      </c>
      <c r="C5584" s="1" t="str">
        <f aca="true">IF(RAND()&lt;0.6,"R","V")</f>
        <v>R</v>
      </c>
      <c r="D5584" s="1" t="str">
        <f aca="false">CONCATENATE(B5584,C5584)</f>
        <v>VR</v>
      </c>
      <c r="E5584" s="1" t="n">
        <f aca="false">IF(D5584="RR",1,0)+E5583</f>
        <v>2026</v>
      </c>
      <c r="F5584" s="1" t="n">
        <f aca="false">E5584/A5584</f>
        <v>0.362952346829094</v>
      </c>
    </row>
    <row r="5585" customFormat="false" ht="15" hidden="false" customHeight="false" outlineLevel="0" collapsed="false">
      <c r="A5585" s="1" t="n">
        <v>5583</v>
      </c>
      <c r="B5585" s="1" t="str">
        <f aca="true">IF(RAND()&lt;0.6,"R","V")</f>
        <v>R</v>
      </c>
      <c r="C5585" s="1" t="str">
        <f aca="true">IF(RAND()&lt;0.6,"R","V")</f>
        <v>R</v>
      </c>
      <c r="D5585" s="1" t="str">
        <f aca="false">CONCATENATE(B5585,C5585)</f>
        <v>RR</v>
      </c>
      <c r="E5585" s="1" t="n">
        <f aca="false">IF(D5585="RR",1,0)+E5584</f>
        <v>2027</v>
      </c>
      <c r="F5585" s="1" t="n">
        <f aca="false">E5585/A5585</f>
        <v>0.363066451728461</v>
      </c>
    </row>
    <row r="5586" customFormat="false" ht="15" hidden="false" customHeight="false" outlineLevel="0" collapsed="false">
      <c r="A5586" s="1" t="n">
        <v>5584</v>
      </c>
      <c r="B5586" s="1" t="str">
        <f aca="true">IF(RAND()&lt;0.6,"R","V")</f>
        <v>R</v>
      </c>
      <c r="C5586" s="1" t="str">
        <f aca="true">IF(RAND()&lt;0.6,"R","V")</f>
        <v>V</v>
      </c>
      <c r="D5586" s="1" t="str">
        <f aca="false">CONCATENATE(B5586,C5586)</f>
        <v>RV</v>
      </c>
      <c r="E5586" s="1" t="n">
        <f aca="false">IF(D5586="RR",1,0)+E5585</f>
        <v>2027</v>
      </c>
      <c r="F5586" s="1" t="n">
        <f aca="false">E5586/A5586</f>
        <v>0.363001432664756</v>
      </c>
    </row>
    <row r="5587" customFormat="false" ht="15" hidden="false" customHeight="false" outlineLevel="0" collapsed="false">
      <c r="A5587" s="1" t="n">
        <v>5585</v>
      </c>
      <c r="B5587" s="1" t="str">
        <f aca="true">IF(RAND()&lt;0.6,"R","V")</f>
        <v>V</v>
      </c>
      <c r="C5587" s="1" t="str">
        <f aca="true">IF(RAND()&lt;0.6,"R","V")</f>
        <v>R</v>
      </c>
      <c r="D5587" s="1" t="str">
        <f aca="false">CONCATENATE(B5587,C5587)</f>
        <v>VR</v>
      </c>
      <c r="E5587" s="1" t="n">
        <f aca="false">IF(D5587="RR",1,0)+E5586</f>
        <v>2027</v>
      </c>
      <c r="F5587" s="1" t="n">
        <f aca="false">E5587/A5587</f>
        <v>0.362936436884512</v>
      </c>
    </row>
    <row r="5588" customFormat="false" ht="15" hidden="false" customHeight="false" outlineLevel="0" collapsed="false">
      <c r="A5588" s="1" t="n">
        <v>5586</v>
      </c>
      <c r="B5588" s="1" t="str">
        <f aca="true">IF(RAND()&lt;0.6,"R","V")</f>
        <v>R</v>
      </c>
      <c r="C5588" s="1" t="str">
        <f aca="true">IF(RAND()&lt;0.6,"R","V")</f>
        <v>V</v>
      </c>
      <c r="D5588" s="1" t="str">
        <f aca="false">CONCATENATE(B5588,C5588)</f>
        <v>RV</v>
      </c>
      <c r="E5588" s="1" t="n">
        <f aca="false">IF(D5588="RR",1,0)+E5587</f>
        <v>2027</v>
      </c>
      <c r="F5588" s="1" t="n">
        <f aca="false">E5588/A5588</f>
        <v>0.362871464375224</v>
      </c>
    </row>
    <row r="5589" customFormat="false" ht="15" hidden="false" customHeight="false" outlineLevel="0" collapsed="false">
      <c r="A5589" s="1" t="n">
        <v>5587</v>
      </c>
      <c r="B5589" s="1" t="str">
        <f aca="true">IF(RAND()&lt;0.6,"R","V")</f>
        <v>V</v>
      </c>
      <c r="C5589" s="1" t="str">
        <f aca="true">IF(RAND()&lt;0.6,"R","V")</f>
        <v>R</v>
      </c>
      <c r="D5589" s="1" t="str">
        <f aca="false">CONCATENATE(B5589,C5589)</f>
        <v>VR</v>
      </c>
      <c r="E5589" s="1" t="n">
        <f aca="false">IF(D5589="RR",1,0)+E5588</f>
        <v>2027</v>
      </c>
      <c r="F5589" s="1" t="n">
        <f aca="false">E5589/A5589</f>
        <v>0.362806515124396</v>
      </c>
    </row>
    <row r="5590" customFormat="false" ht="15" hidden="false" customHeight="false" outlineLevel="0" collapsed="false">
      <c r="A5590" s="1" t="n">
        <v>5588</v>
      </c>
      <c r="B5590" s="1" t="str">
        <f aca="true">IF(RAND()&lt;0.6,"R","V")</f>
        <v>R</v>
      </c>
      <c r="C5590" s="1" t="str">
        <f aca="true">IF(RAND()&lt;0.6,"R","V")</f>
        <v>V</v>
      </c>
      <c r="D5590" s="1" t="str">
        <f aca="false">CONCATENATE(B5590,C5590)</f>
        <v>RV</v>
      </c>
      <c r="E5590" s="1" t="n">
        <f aca="false">IF(D5590="RR",1,0)+E5589</f>
        <v>2027</v>
      </c>
      <c r="F5590" s="1" t="n">
        <f aca="false">E5590/A5590</f>
        <v>0.362741589119542</v>
      </c>
    </row>
    <row r="5591" customFormat="false" ht="15" hidden="false" customHeight="false" outlineLevel="0" collapsed="false">
      <c r="A5591" s="1" t="n">
        <v>5589</v>
      </c>
      <c r="B5591" s="1" t="str">
        <f aca="true">IF(RAND()&lt;0.6,"R","V")</f>
        <v>R</v>
      </c>
      <c r="C5591" s="1" t="str">
        <f aca="true">IF(RAND()&lt;0.6,"R","V")</f>
        <v>R</v>
      </c>
      <c r="D5591" s="1" t="str">
        <f aca="false">CONCATENATE(B5591,C5591)</f>
        <v>RR</v>
      </c>
      <c r="E5591" s="1" t="n">
        <f aca="false">IF(D5591="RR",1,0)+E5590</f>
        <v>2028</v>
      </c>
      <c r="F5591" s="1" t="n">
        <f aca="false">E5591/A5591</f>
        <v>0.362855609232421</v>
      </c>
    </row>
    <row r="5592" customFormat="false" ht="15" hidden="false" customHeight="false" outlineLevel="0" collapsed="false">
      <c r="A5592" s="1" t="n">
        <v>5590</v>
      </c>
      <c r="B5592" s="1" t="str">
        <f aca="true">IF(RAND()&lt;0.6,"R","V")</f>
        <v>R</v>
      </c>
      <c r="C5592" s="1" t="str">
        <f aca="true">IF(RAND()&lt;0.6,"R","V")</f>
        <v>R</v>
      </c>
      <c r="D5592" s="1" t="str">
        <f aca="false">CONCATENATE(B5592,C5592)</f>
        <v>RR</v>
      </c>
      <c r="E5592" s="1" t="n">
        <f aca="false">IF(D5592="RR",1,0)+E5591</f>
        <v>2029</v>
      </c>
      <c r="F5592" s="1" t="n">
        <f aca="false">E5592/A5592</f>
        <v>0.362969588550984</v>
      </c>
    </row>
    <row r="5593" customFormat="false" ht="15" hidden="false" customHeight="false" outlineLevel="0" collapsed="false">
      <c r="A5593" s="1" t="n">
        <v>5591</v>
      </c>
      <c r="B5593" s="1" t="str">
        <f aca="true">IF(RAND()&lt;0.6,"R","V")</f>
        <v>R</v>
      </c>
      <c r="C5593" s="1" t="str">
        <f aca="true">IF(RAND()&lt;0.6,"R","V")</f>
        <v>R</v>
      </c>
      <c r="D5593" s="1" t="str">
        <f aca="false">CONCATENATE(B5593,C5593)</f>
        <v>RR</v>
      </c>
      <c r="E5593" s="1" t="n">
        <f aca="false">IF(D5593="RR",1,0)+E5592</f>
        <v>2030</v>
      </c>
      <c r="F5593" s="1" t="n">
        <f aca="false">E5593/A5593</f>
        <v>0.36308352709712</v>
      </c>
    </row>
    <row r="5594" customFormat="false" ht="15" hidden="false" customHeight="false" outlineLevel="0" collapsed="false">
      <c r="A5594" s="1" t="n">
        <v>5592</v>
      </c>
      <c r="B5594" s="1" t="str">
        <f aca="true">IF(RAND()&lt;0.6,"R","V")</f>
        <v>R</v>
      </c>
      <c r="C5594" s="1" t="str">
        <f aca="true">IF(RAND()&lt;0.6,"R","V")</f>
        <v>V</v>
      </c>
      <c r="D5594" s="1" t="str">
        <f aca="false">CONCATENATE(B5594,C5594)</f>
        <v>RV</v>
      </c>
      <c r="E5594" s="1" t="n">
        <f aca="false">IF(D5594="RR",1,0)+E5593</f>
        <v>2030</v>
      </c>
      <c r="F5594" s="1" t="n">
        <f aca="false">E5594/A5594</f>
        <v>0.363018597997139</v>
      </c>
    </row>
    <row r="5595" customFormat="false" ht="15" hidden="false" customHeight="false" outlineLevel="0" collapsed="false">
      <c r="A5595" s="1" t="n">
        <v>5593</v>
      </c>
      <c r="B5595" s="1" t="str">
        <f aca="true">IF(RAND()&lt;0.6,"R","V")</f>
        <v>V</v>
      </c>
      <c r="C5595" s="1" t="str">
        <f aca="true">IF(RAND()&lt;0.6,"R","V")</f>
        <v>V</v>
      </c>
      <c r="D5595" s="1" t="str">
        <f aca="false">CONCATENATE(B5595,C5595)</f>
        <v>VV</v>
      </c>
      <c r="E5595" s="1" t="n">
        <f aca="false">IF(D5595="RR",1,0)+E5594</f>
        <v>2030</v>
      </c>
      <c r="F5595" s="1" t="n">
        <f aca="false">E5595/A5595</f>
        <v>0.362953692115144</v>
      </c>
    </row>
    <row r="5596" customFormat="false" ht="15" hidden="false" customHeight="false" outlineLevel="0" collapsed="false">
      <c r="A5596" s="1" t="n">
        <v>5594</v>
      </c>
      <c r="B5596" s="1" t="str">
        <f aca="true">IF(RAND()&lt;0.6,"R","V")</f>
        <v>V</v>
      </c>
      <c r="C5596" s="1" t="str">
        <f aca="true">IF(RAND()&lt;0.6,"R","V")</f>
        <v>V</v>
      </c>
      <c r="D5596" s="1" t="str">
        <f aca="false">CONCATENATE(B5596,C5596)</f>
        <v>VV</v>
      </c>
      <c r="E5596" s="1" t="n">
        <f aca="false">IF(D5596="RR",1,0)+E5595</f>
        <v>2030</v>
      </c>
      <c r="F5596" s="1" t="n">
        <f aca="false">E5596/A5596</f>
        <v>0.362888809438684</v>
      </c>
    </row>
    <row r="5597" customFormat="false" ht="15" hidden="false" customHeight="false" outlineLevel="0" collapsed="false">
      <c r="A5597" s="1" t="n">
        <v>5595</v>
      </c>
      <c r="B5597" s="1" t="str">
        <f aca="true">IF(RAND()&lt;0.6,"R","V")</f>
        <v>V</v>
      </c>
      <c r="C5597" s="1" t="str">
        <f aca="true">IF(RAND()&lt;0.6,"R","V")</f>
        <v>V</v>
      </c>
      <c r="D5597" s="1" t="str">
        <f aca="false">CONCATENATE(B5597,C5597)</f>
        <v>VV</v>
      </c>
      <c r="E5597" s="1" t="n">
        <f aca="false">IF(D5597="RR",1,0)+E5596</f>
        <v>2030</v>
      </c>
      <c r="F5597" s="1" t="n">
        <f aca="false">E5597/A5597</f>
        <v>0.362823949955317</v>
      </c>
    </row>
    <row r="5598" customFormat="false" ht="15" hidden="false" customHeight="false" outlineLevel="0" collapsed="false">
      <c r="A5598" s="1" t="n">
        <v>5596</v>
      </c>
      <c r="B5598" s="1" t="str">
        <f aca="true">IF(RAND()&lt;0.6,"R","V")</f>
        <v>R</v>
      </c>
      <c r="C5598" s="1" t="str">
        <f aca="true">IF(RAND()&lt;0.6,"R","V")</f>
        <v>V</v>
      </c>
      <c r="D5598" s="1" t="str">
        <f aca="false">CONCATENATE(B5598,C5598)</f>
        <v>RV</v>
      </c>
      <c r="E5598" s="1" t="n">
        <f aca="false">IF(D5598="RR",1,0)+E5597</f>
        <v>2030</v>
      </c>
      <c r="F5598" s="1" t="n">
        <f aca="false">E5598/A5598</f>
        <v>0.362759113652609</v>
      </c>
    </row>
    <row r="5599" customFormat="false" ht="15" hidden="false" customHeight="false" outlineLevel="0" collapsed="false">
      <c r="A5599" s="1" t="n">
        <v>5597</v>
      </c>
      <c r="B5599" s="1" t="str">
        <f aca="true">IF(RAND()&lt;0.6,"R","V")</f>
        <v>R</v>
      </c>
      <c r="C5599" s="1" t="str">
        <f aca="true">IF(RAND()&lt;0.6,"R","V")</f>
        <v>V</v>
      </c>
      <c r="D5599" s="1" t="str">
        <f aca="false">CONCATENATE(B5599,C5599)</f>
        <v>RV</v>
      </c>
      <c r="E5599" s="1" t="n">
        <f aca="false">IF(D5599="RR",1,0)+E5598</f>
        <v>2030</v>
      </c>
      <c r="F5599" s="1" t="n">
        <f aca="false">E5599/A5599</f>
        <v>0.362694300518135</v>
      </c>
    </row>
    <row r="5600" customFormat="false" ht="15" hidden="false" customHeight="false" outlineLevel="0" collapsed="false">
      <c r="A5600" s="1" t="n">
        <v>5598</v>
      </c>
      <c r="B5600" s="1" t="str">
        <f aca="true">IF(RAND()&lt;0.6,"R","V")</f>
        <v>V</v>
      </c>
      <c r="C5600" s="1" t="str">
        <f aca="true">IF(RAND()&lt;0.6,"R","V")</f>
        <v>R</v>
      </c>
      <c r="D5600" s="1" t="str">
        <f aca="false">CONCATENATE(B5600,C5600)</f>
        <v>VR</v>
      </c>
      <c r="E5600" s="1" t="n">
        <f aca="false">IF(D5600="RR",1,0)+E5599</f>
        <v>2030</v>
      </c>
      <c r="F5600" s="1" t="n">
        <f aca="false">E5600/A5600</f>
        <v>0.362629510539478</v>
      </c>
    </row>
    <row r="5601" customFormat="false" ht="15" hidden="false" customHeight="false" outlineLevel="0" collapsed="false">
      <c r="A5601" s="1" t="n">
        <v>5599</v>
      </c>
      <c r="B5601" s="1" t="str">
        <f aca="true">IF(RAND()&lt;0.6,"R","V")</f>
        <v>R</v>
      </c>
      <c r="C5601" s="1" t="str">
        <f aca="true">IF(RAND()&lt;0.6,"R","V")</f>
        <v>R</v>
      </c>
      <c r="D5601" s="1" t="str">
        <f aca="false">CONCATENATE(B5601,C5601)</f>
        <v>RR</v>
      </c>
      <c r="E5601" s="1" t="n">
        <f aca="false">IF(D5601="RR",1,0)+E5600</f>
        <v>2031</v>
      </c>
      <c r="F5601" s="1" t="n">
        <f aca="false">E5601/A5601</f>
        <v>0.362743347026255</v>
      </c>
    </row>
    <row r="5602" customFormat="false" ht="15" hidden="false" customHeight="false" outlineLevel="0" collapsed="false">
      <c r="A5602" s="1" t="n">
        <v>5600</v>
      </c>
      <c r="B5602" s="1" t="str">
        <f aca="true">IF(RAND()&lt;0.6,"R","V")</f>
        <v>V</v>
      </c>
      <c r="C5602" s="1" t="str">
        <f aca="true">IF(RAND()&lt;0.6,"R","V")</f>
        <v>R</v>
      </c>
      <c r="D5602" s="1" t="str">
        <f aca="false">CONCATENATE(B5602,C5602)</f>
        <v>VR</v>
      </c>
      <c r="E5602" s="1" t="n">
        <f aca="false">IF(D5602="RR",1,0)+E5601</f>
        <v>2031</v>
      </c>
      <c r="F5602" s="1" t="n">
        <f aca="false">E5602/A5602</f>
        <v>0.362678571428571</v>
      </c>
    </row>
    <row r="5603" customFormat="false" ht="15" hidden="false" customHeight="false" outlineLevel="0" collapsed="false">
      <c r="A5603" s="1" t="n">
        <v>5601</v>
      </c>
      <c r="B5603" s="1" t="str">
        <f aca="true">IF(RAND()&lt;0.6,"R","V")</f>
        <v>R</v>
      </c>
      <c r="C5603" s="1" t="str">
        <f aca="true">IF(RAND()&lt;0.6,"R","V")</f>
        <v>V</v>
      </c>
      <c r="D5603" s="1" t="str">
        <f aca="false">CONCATENATE(B5603,C5603)</f>
        <v>RV</v>
      </c>
      <c r="E5603" s="1" t="n">
        <f aca="false">IF(D5603="RR",1,0)+E5602</f>
        <v>2031</v>
      </c>
      <c r="F5603" s="1" t="n">
        <f aca="false">E5603/A5603</f>
        <v>0.3626138189609</v>
      </c>
    </row>
    <row r="5604" customFormat="false" ht="15" hidden="false" customHeight="false" outlineLevel="0" collapsed="false">
      <c r="A5604" s="1" t="n">
        <v>5602</v>
      </c>
      <c r="B5604" s="1" t="str">
        <f aca="true">IF(RAND()&lt;0.6,"R","V")</f>
        <v>R</v>
      </c>
      <c r="C5604" s="1" t="str">
        <f aca="true">IF(RAND()&lt;0.6,"R","V")</f>
        <v>R</v>
      </c>
      <c r="D5604" s="1" t="str">
        <f aca="false">CONCATENATE(B5604,C5604)</f>
        <v>RR</v>
      </c>
      <c r="E5604" s="1" t="n">
        <f aca="false">IF(D5604="RR",1,0)+E5603</f>
        <v>2032</v>
      </c>
      <c r="F5604" s="1" t="n">
        <f aca="false">E5604/A5604</f>
        <v>0.362727597286683</v>
      </c>
    </row>
    <row r="5605" customFormat="false" ht="15" hidden="false" customHeight="false" outlineLevel="0" collapsed="false">
      <c r="A5605" s="1" t="n">
        <v>5603</v>
      </c>
      <c r="B5605" s="1" t="str">
        <f aca="true">IF(RAND()&lt;0.6,"R","V")</f>
        <v>V</v>
      </c>
      <c r="C5605" s="1" t="str">
        <f aca="true">IF(RAND()&lt;0.6,"R","V")</f>
        <v>V</v>
      </c>
      <c r="D5605" s="1" t="str">
        <f aca="false">CONCATENATE(B5605,C5605)</f>
        <v>VV</v>
      </c>
      <c r="E5605" s="1" t="n">
        <f aca="false">IF(D5605="RR",1,0)+E5604</f>
        <v>2032</v>
      </c>
      <c r="F5605" s="1" t="n">
        <f aca="false">E5605/A5605</f>
        <v>0.362662859182581</v>
      </c>
    </row>
    <row r="5606" customFormat="false" ht="15" hidden="false" customHeight="false" outlineLevel="0" collapsed="false">
      <c r="A5606" s="1" t="n">
        <v>5604</v>
      </c>
      <c r="B5606" s="1" t="str">
        <f aca="true">IF(RAND()&lt;0.6,"R","V")</f>
        <v>R</v>
      </c>
      <c r="C5606" s="1" t="str">
        <f aca="true">IF(RAND()&lt;0.6,"R","V")</f>
        <v>V</v>
      </c>
      <c r="D5606" s="1" t="str">
        <f aca="false">CONCATENATE(B5606,C5606)</f>
        <v>RV</v>
      </c>
      <c r="E5606" s="1" t="n">
        <f aca="false">IF(D5606="RR",1,0)+E5605</f>
        <v>2032</v>
      </c>
      <c r="F5606" s="1" t="n">
        <f aca="false">E5606/A5606</f>
        <v>0.362598144182727</v>
      </c>
    </row>
    <row r="5607" customFormat="false" ht="15" hidden="false" customHeight="false" outlineLevel="0" collapsed="false">
      <c r="A5607" s="1" t="n">
        <v>5605</v>
      </c>
      <c r="B5607" s="1" t="str">
        <f aca="true">IF(RAND()&lt;0.6,"R","V")</f>
        <v>R</v>
      </c>
      <c r="C5607" s="1" t="str">
        <f aca="true">IF(RAND()&lt;0.6,"R","V")</f>
        <v>V</v>
      </c>
      <c r="D5607" s="1" t="str">
        <f aca="false">CONCATENATE(B5607,C5607)</f>
        <v>RV</v>
      </c>
      <c r="E5607" s="1" t="n">
        <f aca="false">IF(D5607="RR",1,0)+E5606</f>
        <v>2032</v>
      </c>
      <c r="F5607" s="1" t="n">
        <f aca="false">E5607/A5607</f>
        <v>0.362533452274755</v>
      </c>
    </row>
    <row r="5608" customFormat="false" ht="15" hidden="false" customHeight="false" outlineLevel="0" collapsed="false">
      <c r="A5608" s="1" t="n">
        <v>5606</v>
      </c>
      <c r="B5608" s="1" t="str">
        <f aca="true">IF(RAND()&lt;0.6,"R","V")</f>
        <v>R</v>
      </c>
      <c r="C5608" s="1" t="str">
        <f aca="true">IF(RAND()&lt;0.6,"R","V")</f>
        <v>R</v>
      </c>
      <c r="D5608" s="1" t="str">
        <f aca="false">CONCATENATE(B5608,C5608)</f>
        <v>RR</v>
      </c>
      <c r="E5608" s="1" t="n">
        <f aca="false">IF(D5608="RR",1,0)+E5607</f>
        <v>2033</v>
      </c>
      <c r="F5608" s="1" t="n">
        <f aca="false">E5608/A5608</f>
        <v>0.362647163753122</v>
      </c>
    </row>
    <row r="5609" customFormat="false" ht="15" hidden="false" customHeight="false" outlineLevel="0" collapsed="false">
      <c r="A5609" s="1" t="n">
        <v>5607</v>
      </c>
      <c r="B5609" s="1" t="str">
        <f aca="true">IF(RAND()&lt;0.6,"R","V")</f>
        <v>R</v>
      </c>
      <c r="C5609" s="1" t="str">
        <f aca="true">IF(RAND()&lt;0.6,"R","V")</f>
        <v>R</v>
      </c>
      <c r="D5609" s="1" t="str">
        <f aca="false">CONCATENATE(B5609,C5609)</f>
        <v>RR</v>
      </c>
      <c r="E5609" s="1" t="n">
        <f aca="false">IF(D5609="RR",1,0)+E5608</f>
        <v>2034</v>
      </c>
      <c r="F5609" s="1" t="n">
        <f aca="false">E5609/A5609</f>
        <v>0.362760834670947</v>
      </c>
    </row>
    <row r="5610" customFormat="false" ht="15" hidden="false" customHeight="false" outlineLevel="0" collapsed="false">
      <c r="A5610" s="1" t="n">
        <v>5608</v>
      </c>
      <c r="B5610" s="1" t="str">
        <f aca="true">IF(RAND()&lt;0.6,"R","V")</f>
        <v>R</v>
      </c>
      <c r="C5610" s="1" t="str">
        <f aca="true">IF(RAND()&lt;0.6,"R","V")</f>
        <v>V</v>
      </c>
      <c r="D5610" s="1" t="str">
        <f aca="false">CONCATENATE(B5610,C5610)</f>
        <v>RV</v>
      </c>
      <c r="E5610" s="1" t="n">
        <f aca="false">IF(D5610="RR",1,0)+E5609</f>
        <v>2034</v>
      </c>
      <c r="F5610" s="1" t="n">
        <f aca="false">E5610/A5610</f>
        <v>0.362696148359486</v>
      </c>
    </row>
    <row r="5611" customFormat="false" ht="15" hidden="false" customHeight="false" outlineLevel="0" collapsed="false">
      <c r="A5611" s="1" t="n">
        <v>5609</v>
      </c>
      <c r="B5611" s="1" t="str">
        <f aca="true">IF(RAND()&lt;0.6,"R","V")</f>
        <v>R</v>
      </c>
      <c r="C5611" s="1" t="str">
        <f aca="true">IF(RAND()&lt;0.6,"R","V")</f>
        <v>R</v>
      </c>
      <c r="D5611" s="1" t="str">
        <f aca="false">CONCATENATE(B5611,C5611)</f>
        <v>RR</v>
      </c>
      <c r="E5611" s="1" t="n">
        <f aca="false">IF(D5611="RR",1,0)+E5610</f>
        <v>2035</v>
      </c>
      <c r="F5611" s="1" t="n">
        <f aca="false">E5611/A5611</f>
        <v>0.36280977001248</v>
      </c>
    </row>
    <row r="5612" customFormat="false" ht="15" hidden="false" customHeight="false" outlineLevel="0" collapsed="false">
      <c r="A5612" s="1" t="n">
        <v>5610</v>
      </c>
      <c r="B5612" s="1" t="str">
        <f aca="true">IF(RAND()&lt;0.6,"R","V")</f>
        <v>R</v>
      </c>
      <c r="C5612" s="1" t="str">
        <f aca="true">IF(RAND()&lt;0.6,"R","V")</f>
        <v>V</v>
      </c>
      <c r="D5612" s="1" t="str">
        <f aca="false">CONCATENATE(B5612,C5612)</f>
        <v>RV</v>
      </c>
      <c r="E5612" s="1" t="n">
        <f aca="false">IF(D5612="RR",1,0)+E5611</f>
        <v>2035</v>
      </c>
      <c r="F5612" s="1" t="n">
        <f aca="false">E5612/A5612</f>
        <v>0.362745098039216</v>
      </c>
    </row>
    <row r="5613" customFormat="false" ht="15" hidden="false" customHeight="false" outlineLevel="0" collapsed="false">
      <c r="A5613" s="1" t="n">
        <v>5611</v>
      </c>
      <c r="B5613" s="1" t="str">
        <f aca="true">IF(RAND()&lt;0.6,"R","V")</f>
        <v>R</v>
      </c>
      <c r="C5613" s="1" t="str">
        <f aca="true">IF(RAND()&lt;0.6,"R","V")</f>
        <v>V</v>
      </c>
      <c r="D5613" s="1" t="str">
        <f aca="false">CONCATENATE(B5613,C5613)</f>
        <v>RV</v>
      </c>
      <c r="E5613" s="1" t="n">
        <f aca="false">IF(D5613="RR",1,0)+E5612</f>
        <v>2035</v>
      </c>
      <c r="F5613" s="1" t="n">
        <f aca="false">E5613/A5613</f>
        <v>0.362680449117804</v>
      </c>
    </row>
    <row r="5614" customFormat="false" ht="15" hidden="false" customHeight="false" outlineLevel="0" collapsed="false">
      <c r="A5614" s="1" t="n">
        <v>5612</v>
      </c>
      <c r="B5614" s="1" t="str">
        <f aca="true">IF(RAND()&lt;0.6,"R","V")</f>
        <v>R</v>
      </c>
      <c r="C5614" s="1" t="str">
        <f aca="true">IF(RAND()&lt;0.6,"R","V")</f>
        <v>R</v>
      </c>
      <c r="D5614" s="1" t="str">
        <f aca="false">CONCATENATE(B5614,C5614)</f>
        <v>RR</v>
      </c>
      <c r="E5614" s="1" t="n">
        <f aca="false">IF(D5614="RR",1,0)+E5613</f>
        <v>2036</v>
      </c>
      <c r="F5614" s="1" t="n">
        <f aca="false">E5614/A5614</f>
        <v>0.362794012829651</v>
      </c>
    </row>
    <row r="5615" customFormat="false" ht="15" hidden="false" customHeight="false" outlineLevel="0" collapsed="false">
      <c r="A5615" s="1" t="n">
        <v>5613</v>
      </c>
      <c r="B5615" s="1" t="str">
        <f aca="true">IF(RAND()&lt;0.6,"R","V")</f>
        <v>R</v>
      </c>
      <c r="C5615" s="1" t="str">
        <f aca="true">IF(RAND()&lt;0.6,"R","V")</f>
        <v>R</v>
      </c>
      <c r="D5615" s="1" t="str">
        <f aca="false">CONCATENATE(B5615,C5615)</f>
        <v>RR</v>
      </c>
      <c r="E5615" s="1" t="n">
        <f aca="false">IF(D5615="RR",1,0)+E5614</f>
        <v>2037</v>
      </c>
      <c r="F5615" s="1" t="n">
        <f aca="false">E5615/A5615</f>
        <v>0.362907536076964</v>
      </c>
    </row>
    <row r="5616" customFormat="false" ht="15" hidden="false" customHeight="false" outlineLevel="0" collapsed="false">
      <c r="A5616" s="1" t="n">
        <v>5614</v>
      </c>
      <c r="B5616" s="1" t="str">
        <f aca="true">IF(RAND()&lt;0.6,"R","V")</f>
        <v>V</v>
      </c>
      <c r="C5616" s="1" t="str">
        <f aca="true">IF(RAND()&lt;0.6,"R","V")</f>
        <v>R</v>
      </c>
      <c r="D5616" s="1" t="str">
        <f aca="false">CONCATENATE(B5616,C5616)</f>
        <v>VR</v>
      </c>
      <c r="E5616" s="1" t="n">
        <f aca="false">IF(D5616="RR",1,0)+E5615</f>
        <v>2037</v>
      </c>
      <c r="F5616" s="1" t="n">
        <f aca="false">E5616/A5616</f>
        <v>0.36284289276808</v>
      </c>
    </row>
    <row r="5617" customFormat="false" ht="15" hidden="false" customHeight="false" outlineLevel="0" collapsed="false">
      <c r="A5617" s="1" t="n">
        <v>5615</v>
      </c>
      <c r="B5617" s="1" t="str">
        <f aca="true">IF(RAND()&lt;0.6,"R","V")</f>
        <v>V</v>
      </c>
      <c r="C5617" s="1" t="str">
        <f aca="true">IF(RAND()&lt;0.6,"R","V")</f>
        <v>R</v>
      </c>
      <c r="D5617" s="1" t="str">
        <f aca="false">CONCATENATE(B5617,C5617)</f>
        <v>VR</v>
      </c>
      <c r="E5617" s="1" t="n">
        <f aca="false">IF(D5617="RR",1,0)+E5616</f>
        <v>2037</v>
      </c>
      <c r="F5617" s="1" t="n">
        <f aca="false">E5617/A5617</f>
        <v>0.362778272484417</v>
      </c>
    </row>
    <row r="5618" customFormat="false" ht="15" hidden="false" customHeight="false" outlineLevel="0" collapsed="false">
      <c r="A5618" s="1" t="n">
        <v>5616</v>
      </c>
      <c r="B5618" s="1" t="str">
        <f aca="true">IF(RAND()&lt;0.6,"R","V")</f>
        <v>R</v>
      </c>
      <c r="C5618" s="1" t="str">
        <f aca="true">IF(RAND()&lt;0.6,"R","V")</f>
        <v>V</v>
      </c>
      <c r="D5618" s="1" t="str">
        <f aca="false">CONCATENATE(B5618,C5618)</f>
        <v>RV</v>
      </c>
      <c r="E5618" s="1" t="n">
        <f aca="false">IF(D5618="RR",1,0)+E5617</f>
        <v>2037</v>
      </c>
      <c r="F5618" s="1" t="n">
        <f aca="false">E5618/A5618</f>
        <v>0.362713675213675</v>
      </c>
    </row>
    <row r="5619" customFormat="false" ht="15" hidden="false" customHeight="false" outlineLevel="0" collapsed="false">
      <c r="A5619" s="1" t="n">
        <v>5617</v>
      </c>
      <c r="B5619" s="1" t="str">
        <f aca="true">IF(RAND()&lt;0.6,"R","V")</f>
        <v>R</v>
      </c>
      <c r="C5619" s="1" t="str">
        <f aca="true">IF(RAND()&lt;0.6,"R","V")</f>
        <v>V</v>
      </c>
      <c r="D5619" s="1" t="str">
        <f aca="false">CONCATENATE(B5619,C5619)</f>
        <v>RV</v>
      </c>
      <c r="E5619" s="1" t="n">
        <f aca="false">IF(D5619="RR",1,0)+E5618</f>
        <v>2037</v>
      </c>
      <c r="F5619" s="1" t="n">
        <f aca="false">E5619/A5619</f>
        <v>0.362649100943564</v>
      </c>
    </row>
    <row r="5620" customFormat="false" ht="15" hidden="false" customHeight="false" outlineLevel="0" collapsed="false">
      <c r="A5620" s="1" t="n">
        <v>5618</v>
      </c>
      <c r="B5620" s="1" t="str">
        <f aca="true">IF(RAND()&lt;0.6,"R","V")</f>
        <v>V</v>
      </c>
      <c r="C5620" s="1" t="str">
        <f aca="true">IF(RAND()&lt;0.6,"R","V")</f>
        <v>R</v>
      </c>
      <c r="D5620" s="1" t="str">
        <f aca="false">CONCATENATE(B5620,C5620)</f>
        <v>VR</v>
      </c>
      <c r="E5620" s="1" t="n">
        <f aca="false">IF(D5620="RR",1,0)+E5619</f>
        <v>2037</v>
      </c>
      <c r="F5620" s="1" t="n">
        <f aca="false">E5620/A5620</f>
        <v>0.362584549661801</v>
      </c>
    </row>
    <row r="5621" customFormat="false" ht="15" hidden="false" customHeight="false" outlineLevel="0" collapsed="false">
      <c r="A5621" s="1" t="n">
        <v>5619</v>
      </c>
      <c r="B5621" s="1" t="str">
        <f aca="true">IF(RAND()&lt;0.6,"R","V")</f>
        <v>V</v>
      </c>
      <c r="C5621" s="1" t="str">
        <f aca="true">IF(RAND()&lt;0.6,"R","V")</f>
        <v>R</v>
      </c>
      <c r="D5621" s="1" t="str">
        <f aca="false">CONCATENATE(B5621,C5621)</f>
        <v>VR</v>
      </c>
      <c r="E5621" s="1" t="n">
        <f aca="false">IF(D5621="RR",1,0)+E5620</f>
        <v>2037</v>
      </c>
      <c r="F5621" s="1" t="n">
        <f aca="false">E5621/A5621</f>
        <v>0.362520021356113</v>
      </c>
    </row>
    <row r="5622" customFormat="false" ht="15" hidden="false" customHeight="false" outlineLevel="0" collapsed="false">
      <c r="A5622" s="1" t="n">
        <v>5620</v>
      </c>
      <c r="B5622" s="1" t="str">
        <f aca="true">IF(RAND()&lt;0.6,"R","V")</f>
        <v>R</v>
      </c>
      <c r="C5622" s="1" t="str">
        <f aca="true">IF(RAND()&lt;0.6,"R","V")</f>
        <v>R</v>
      </c>
      <c r="D5622" s="1" t="str">
        <f aca="false">CONCATENATE(B5622,C5622)</f>
        <v>RR</v>
      </c>
      <c r="E5622" s="1" t="n">
        <f aca="false">IF(D5622="RR",1,0)+E5621</f>
        <v>2038</v>
      </c>
      <c r="F5622" s="1" t="n">
        <f aca="false">E5622/A5622</f>
        <v>0.362633451957295</v>
      </c>
    </row>
    <row r="5623" customFormat="false" ht="15" hidden="false" customHeight="false" outlineLevel="0" collapsed="false">
      <c r="A5623" s="1" t="n">
        <v>5621</v>
      </c>
      <c r="B5623" s="1" t="str">
        <f aca="true">IF(RAND()&lt;0.6,"R","V")</f>
        <v>V</v>
      </c>
      <c r="C5623" s="1" t="str">
        <f aca="true">IF(RAND()&lt;0.6,"R","V")</f>
        <v>V</v>
      </c>
      <c r="D5623" s="1" t="str">
        <f aca="false">CONCATENATE(B5623,C5623)</f>
        <v>VV</v>
      </c>
      <c r="E5623" s="1" t="n">
        <f aca="false">IF(D5623="RR",1,0)+E5622</f>
        <v>2038</v>
      </c>
      <c r="F5623" s="1" t="n">
        <f aca="false">E5623/A5623</f>
        <v>0.362568937911404</v>
      </c>
    </row>
    <row r="5624" customFormat="false" ht="15" hidden="false" customHeight="false" outlineLevel="0" collapsed="false">
      <c r="A5624" s="1" t="n">
        <v>5622</v>
      </c>
      <c r="B5624" s="1" t="str">
        <f aca="true">IF(RAND()&lt;0.6,"R","V")</f>
        <v>R</v>
      </c>
      <c r="C5624" s="1" t="str">
        <f aca="true">IF(RAND()&lt;0.6,"R","V")</f>
        <v>V</v>
      </c>
      <c r="D5624" s="1" t="str">
        <f aca="false">CONCATENATE(B5624,C5624)</f>
        <v>RV</v>
      </c>
      <c r="E5624" s="1" t="n">
        <f aca="false">IF(D5624="RR",1,0)+E5623</f>
        <v>2038</v>
      </c>
      <c r="F5624" s="1" t="n">
        <f aca="false">E5624/A5624</f>
        <v>0.36250444681608</v>
      </c>
    </row>
    <row r="5625" customFormat="false" ht="15" hidden="false" customHeight="false" outlineLevel="0" collapsed="false">
      <c r="A5625" s="1" t="n">
        <v>5623</v>
      </c>
      <c r="B5625" s="1" t="str">
        <f aca="true">IF(RAND()&lt;0.6,"R","V")</f>
        <v>R</v>
      </c>
      <c r="C5625" s="1" t="str">
        <f aca="true">IF(RAND()&lt;0.6,"R","V")</f>
        <v>R</v>
      </c>
      <c r="D5625" s="1" t="str">
        <f aca="false">CONCATENATE(B5625,C5625)</f>
        <v>RR</v>
      </c>
      <c r="E5625" s="1" t="n">
        <f aca="false">IF(D5625="RR",1,0)+E5624</f>
        <v>2039</v>
      </c>
      <c r="F5625" s="1" t="n">
        <f aca="false">E5625/A5625</f>
        <v>0.362617819669216</v>
      </c>
    </row>
    <row r="5626" customFormat="false" ht="15" hidden="false" customHeight="false" outlineLevel="0" collapsed="false">
      <c r="A5626" s="1" t="n">
        <v>5624</v>
      </c>
      <c r="B5626" s="1" t="str">
        <f aca="true">IF(RAND()&lt;0.6,"R","V")</f>
        <v>R</v>
      </c>
      <c r="C5626" s="1" t="str">
        <f aca="true">IF(RAND()&lt;0.6,"R","V")</f>
        <v>V</v>
      </c>
      <c r="D5626" s="1" t="str">
        <f aca="false">CONCATENATE(B5626,C5626)</f>
        <v>RV</v>
      </c>
      <c r="E5626" s="1" t="n">
        <f aca="false">IF(D5626="RR",1,0)+E5625</f>
        <v>2039</v>
      </c>
      <c r="F5626" s="1" t="n">
        <f aca="false">E5626/A5626</f>
        <v>0.362553342816501</v>
      </c>
    </row>
    <row r="5627" customFormat="false" ht="15" hidden="false" customHeight="false" outlineLevel="0" collapsed="false">
      <c r="A5627" s="1" t="n">
        <v>5625</v>
      </c>
      <c r="B5627" s="1" t="str">
        <f aca="true">IF(RAND()&lt;0.6,"R","V")</f>
        <v>R</v>
      </c>
      <c r="C5627" s="1" t="str">
        <f aca="true">IF(RAND()&lt;0.6,"R","V")</f>
        <v>V</v>
      </c>
      <c r="D5627" s="1" t="str">
        <f aca="false">CONCATENATE(B5627,C5627)</f>
        <v>RV</v>
      </c>
      <c r="E5627" s="1" t="n">
        <f aca="false">IF(D5627="RR",1,0)+E5626</f>
        <v>2039</v>
      </c>
      <c r="F5627" s="1" t="n">
        <f aca="false">E5627/A5627</f>
        <v>0.362488888888889</v>
      </c>
    </row>
    <row r="5628" customFormat="false" ht="15" hidden="false" customHeight="false" outlineLevel="0" collapsed="false">
      <c r="A5628" s="1" t="n">
        <v>5626</v>
      </c>
      <c r="B5628" s="1" t="str">
        <f aca="true">IF(RAND()&lt;0.6,"R","V")</f>
        <v>R</v>
      </c>
      <c r="C5628" s="1" t="str">
        <f aca="true">IF(RAND()&lt;0.6,"R","V")</f>
        <v>V</v>
      </c>
      <c r="D5628" s="1" t="str">
        <f aca="false">CONCATENATE(B5628,C5628)</f>
        <v>RV</v>
      </c>
      <c r="E5628" s="1" t="n">
        <f aca="false">IF(D5628="RR",1,0)+E5627</f>
        <v>2039</v>
      </c>
      <c r="F5628" s="1" t="n">
        <f aca="false">E5628/A5628</f>
        <v>0.362424457874156</v>
      </c>
    </row>
    <row r="5629" customFormat="false" ht="15" hidden="false" customHeight="false" outlineLevel="0" collapsed="false">
      <c r="A5629" s="1" t="n">
        <v>5627</v>
      </c>
      <c r="B5629" s="1" t="str">
        <f aca="true">IF(RAND()&lt;0.6,"R","V")</f>
        <v>V</v>
      </c>
      <c r="C5629" s="1" t="str">
        <f aca="true">IF(RAND()&lt;0.6,"R","V")</f>
        <v>V</v>
      </c>
      <c r="D5629" s="1" t="str">
        <f aca="false">CONCATENATE(B5629,C5629)</f>
        <v>VV</v>
      </c>
      <c r="E5629" s="1" t="n">
        <f aca="false">IF(D5629="RR",1,0)+E5628</f>
        <v>2039</v>
      </c>
      <c r="F5629" s="1" t="n">
        <f aca="false">E5629/A5629</f>
        <v>0.362360049760085</v>
      </c>
    </row>
    <row r="5630" customFormat="false" ht="15" hidden="false" customHeight="false" outlineLevel="0" collapsed="false">
      <c r="A5630" s="1" t="n">
        <v>5628</v>
      </c>
      <c r="B5630" s="1" t="str">
        <f aca="true">IF(RAND()&lt;0.6,"R","V")</f>
        <v>R</v>
      </c>
      <c r="C5630" s="1" t="str">
        <f aca="true">IF(RAND()&lt;0.6,"R","V")</f>
        <v>V</v>
      </c>
      <c r="D5630" s="1" t="str">
        <f aca="false">CONCATENATE(B5630,C5630)</f>
        <v>RV</v>
      </c>
      <c r="E5630" s="1" t="n">
        <f aca="false">IF(D5630="RR",1,0)+E5629</f>
        <v>2039</v>
      </c>
      <c r="F5630" s="1" t="n">
        <f aca="false">E5630/A5630</f>
        <v>0.362295664534471</v>
      </c>
    </row>
    <row r="5631" customFormat="false" ht="15" hidden="false" customHeight="false" outlineLevel="0" collapsed="false">
      <c r="A5631" s="1" t="n">
        <v>5629</v>
      </c>
      <c r="B5631" s="1" t="str">
        <f aca="true">IF(RAND()&lt;0.6,"R","V")</f>
        <v>V</v>
      </c>
      <c r="C5631" s="1" t="str">
        <f aca="true">IF(RAND()&lt;0.6,"R","V")</f>
        <v>R</v>
      </c>
      <c r="D5631" s="1" t="str">
        <f aca="false">CONCATENATE(B5631,C5631)</f>
        <v>VR</v>
      </c>
      <c r="E5631" s="1" t="n">
        <f aca="false">IF(D5631="RR",1,0)+E5630</f>
        <v>2039</v>
      </c>
      <c r="F5631" s="1" t="n">
        <f aca="false">E5631/A5631</f>
        <v>0.362231302185113</v>
      </c>
    </row>
    <row r="5632" customFormat="false" ht="15" hidden="false" customHeight="false" outlineLevel="0" collapsed="false">
      <c r="A5632" s="1" t="n">
        <v>5630</v>
      </c>
      <c r="B5632" s="1" t="str">
        <f aca="true">IF(RAND()&lt;0.6,"R","V")</f>
        <v>R</v>
      </c>
      <c r="C5632" s="1" t="str">
        <f aca="true">IF(RAND()&lt;0.6,"R","V")</f>
        <v>R</v>
      </c>
      <c r="D5632" s="1" t="str">
        <f aca="false">CONCATENATE(B5632,C5632)</f>
        <v>RR</v>
      </c>
      <c r="E5632" s="1" t="n">
        <f aca="false">IF(D5632="RR",1,0)+E5631</f>
        <v>2040</v>
      </c>
      <c r="F5632" s="1" t="n">
        <f aca="false">E5632/A5632</f>
        <v>0.36234458259325</v>
      </c>
    </row>
    <row r="5633" customFormat="false" ht="15" hidden="false" customHeight="false" outlineLevel="0" collapsed="false">
      <c r="A5633" s="1" t="n">
        <v>5631</v>
      </c>
      <c r="B5633" s="1" t="str">
        <f aca="true">IF(RAND()&lt;0.6,"R","V")</f>
        <v>V</v>
      </c>
      <c r="C5633" s="1" t="str">
        <f aca="true">IF(RAND()&lt;0.6,"R","V")</f>
        <v>V</v>
      </c>
      <c r="D5633" s="1" t="str">
        <f aca="false">CONCATENATE(B5633,C5633)</f>
        <v>VV</v>
      </c>
      <c r="E5633" s="1" t="n">
        <f aca="false">IF(D5633="RR",1,0)+E5632</f>
        <v>2040</v>
      </c>
      <c r="F5633" s="1" t="n">
        <f aca="false">E5633/A5633</f>
        <v>0.362280234416622</v>
      </c>
    </row>
    <row r="5634" customFormat="false" ht="15" hidden="false" customHeight="false" outlineLevel="0" collapsed="false">
      <c r="A5634" s="1" t="n">
        <v>5632</v>
      </c>
      <c r="B5634" s="1" t="str">
        <f aca="true">IF(RAND()&lt;0.6,"R","V")</f>
        <v>V</v>
      </c>
      <c r="C5634" s="1" t="str">
        <f aca="true">IF(RAND()&lt;0.6,"R","V")</f>
        <v>R</v>
      </c>
      <c r="D5634" s="1" t="str">
        <f aca="false">CONCATENATE(B5634,C5634)</f>
        <v>VR</v>
      </c>
      <c r="E5634" s="1" t="n">
        <f aca="false">IF(D5634="RR",1,0)+E5633</f>
        <v>2040</v>
      </c>
      <c r="F5634" s="1" t="n">
        <f aca="false">E5634/A5634</f>
        <v>0.362215909090909</v>
      </c>
    </row>
    <row r="5635" customFormat="false" ht="15" hidden="false" customHeight="false" outlineLevel="0" collapsed="false">
      <c r="A5635" s="1" t="n">
        <v>5633</v>
      </c>
      <c r="B5635" s="1" t="str">
        <f aca="true">IF(RAND()&lt;0.6,"R","V")</f>
        <v>V</v>
      </c>
      <c r="C5635" s="1" t="str">
        <f aca="true">IF(RAND()&lt;0.6,"R","V")</f>
        <v>V</v>
      </c>
      <c r="D5635" s="1" t="str">
        <f aca="false">CONCATENATE(B5635,C5635)</f>
        <v>VV</v>
      </c>
      <c r="E5635" s="1" t="n">
        <f aca="false">IF(D5635="RR",1,0)+E5634</f>
        <v>2040</v>
      </c>
      <c r="F5635" s="1" t="n">
        <f aca="false">E5635/A5635</f>
        <v>0.362151606603941</v>
      </c>
    </row>
    <row r="5636" customFormat="false" ht="15" hidden="false" customHeight="false" outlineLevel="0" collapsed="false">
      <c r="A5636" s="1" t="n">
        <v>5634</v>
      </c>
      <c r="B5636" s="1" t="str">
        <f aca="true">IF(RAND()&lt;0.6,"R","V")</f>
        <v>V</v>
      </c>
      <c r="C5636" s="1" t="str">
        <f aca="true">IF(RAND()&lt;0.6,"R","V")</f>
        <v>R</v>
      </c>
      <c r="D5636" s="1" t="str">
        <f aca="false">CONCATENATE(B5636,C5636)</f>
        <v>VR</v>
      </c>
      <c r="E5636" s="1" t="n">
        <f aca="false">IF(D5636="RR",1,0)+E5635</f>
        <v>2040</v>
      </c>
      <c r="F5636" s="1" t="n">
        <f aca="false">E5636/A5636</f>
        <v>0.362087326943557</v>
      </c>
    </row>
    <row r="5637" customFormat="false" ht="15" hidden="false" customHeight="false" outlineLevel="0" collapsed="false">
      <c r="A5637" s="1" t="n">
        <v>5635</v>
      </c>
      <c r="B5637" s="1" t="str">
        <f aca="true">IF(RAND()&lt;0.6,"R","V")</f>
        <v>V</v>
      </c>
      <c r="C5637" s="1" t="str">
        <f aca="true">IF(RAND()&lt;0.6,"R","V")</f>
        <v>V</v>
      </c>
      <c r="D5637" s="1" t="str">
        <f aca="false">CONCATENATE(B5637,C5637)</f>
        <v>VV</v>
      </c>
      <c r="E5637" s="1" t="n">
        <f aca="false">IF(D5637="RR",1,0)+E5636</f>
        <v>2040</v>
      </c>
      <c r="F5637" s="1" t="n">
        <f aca="false">E5637/A5637</f>
        <v>0.362023070097604</v>
      </c>
    </row>
    <row r="5638" customFormat="false" ht="15" hidden="false" customHeight="false" outlineLevel="0" collapsed="false">
      <c r="A5638" s="1" t="n">
        <v>5636</v>
      </c>
      <c r="B5638" s="1" t="str">
        <f aca="true">IF(RAND()&lt;0.6,"R","V")</f>
        <v>V</v>
      </c>
      <c r="C5638" s="1" t="str">
        <f aca="true">IF(RAND()&lt;0.6,"R","V")</f>
        <v>R</v>
      </c>
      <c r="D5638" s="1" t="str">
        <f aca="false">CONCATENATE(B5638,C5638)</f>
        <v>VR</v>
      </c>
      <c r="E5638" s="1" t="n">
        <f aca="false">IF(D5638="RR",1,0)+E5637</f>
        <v>2040</v>
      </c>
      <c r="F5638" s="1" t="n">
        <f aca="false">E5638/A5638</f>
        <v>0.361958836053939</v>
      </c>
    </row>
    <row r="5639" customFormat="false" ht="15" hidden="false" customHeight="false" outlineLevel="0" collapsed="false">
      <c r="A5639" s="1" t="n">
        <v>5637</v>
      </c>
      <c r="B5639" s="1" t="str">
        <f aca="true">IF(RAND()&lt;0.6,"R","V")</f>
        <v>R</v>
      </c>
      <c r="C5639" s="1" t="str">
        <f aca="true">IF(RAND()&lt;0.6,"R","V")</f>
        <v>R</v>
      </c>
      <c r="D5639" s="1" t="str">
        <f aca="false">CONCATENATE(B5639,C5639)</f>
        <v>RR</v>
      </c>
      <c r="E5639" s="1" t="n">
        <f aca="false">IF(D5639="RR",1,0)+E5638</f>
        <v>2041</v>
      </c>
      <c r="F5639" s="1" t="n">
        <f aca="false">E5639/A5639</f>
        <v>0.362072024126308</v>
      </c>
    </row>
    <row r="5640" customFormat="false" ht="15" hidden="false" customHeight="false" outlineLevel="0" collapsed="false">
      <c r="A5640" s="1" t="n">
        <v>5638</v>
      </c>
      <c r="B5640" s="1" t="str">
        <f aca="true">IF(RAND()&lt;0.6,"R","V")</f>
        <v>R</v>
      </c>
      <c r="C5640" s="1" t="str">
        <f aca="true">IF(RAND()&lt;0.6,"R","V")</f>
        <v>R</v>
      </c>
      <c r="D5640" s="1" t="str">
        <f aca="false">CONCATENATE(B5640,C5640)</f>
        <v>RR</v>
      </c>
      <c r="E5640" s="1" t="n">
        <f aca="false">IF(D5640="RR",1,0)+E5639</f>
        <v>2042</v>
      </c>
      <c r="F5640" s="1" t="n">
        <f aca="false">E5640/A5640</f>
        <v>0.362185172046825</v>
      </c>
    </row>
    <row r="5641" customFormat="false" ht="15" hidden="false" customHeight="false" outlineLevel="0" collapsed="false">
      <c r="A5641" s="1" t="n">
        <v>5639</v>
      </c>
      <c r="B5641" s="1" t="str">
        <f aca="true">IF(RAND()&lt;0.6,"R","V")</f>
        <v>R</v>
      </c>
      <c r="C5641" s="1" t="str">
        <f aca="true">IF(RAND()&lt;0.6,"R","V")</f>
        <v>V</v>
      </c>
      <c r="D5641" s="1" t="str">
        <f aca="false">CONCATENATE(B5641,C5641)</f>
        <v>RV</v>
      </c>
      <c r="E5641" s="1" t="n">
        <f aca="false">IF(D5641="RR",1,0)+E5640</f>
        <v>2042</v>
      </c>
      <c r="F5641" s="1" t="n">
        <f aca="false">E5641/A5641</f>
        <v>0.362120943429686</v>
      </c>
    </row>
    <row r="5642" customFormat="false" ht="15" hidden="false" customHeight="false" outlineLevel="0" collapsed="false">
      <c r="A5642" s="1" t="n">
        <v>5640</v>
      </c>
      <c r="B5642" s="1" t="str">
        <f aca="true">IF(RAND()&lt;0.6,"R","V")</f>
        <v>R</v>
      </c>
      <c r="C5642" s="1" t="str">
        <f aca="true">IF(RAND()&lt;0.6,"R","V")</f>
        <v>R</v>
      </c>
      <c r="D5642" s="1" t="str">
        <f aca="false">CONCATENATE(B5642,C5642)</f>
        <v>RR</v>
      </c>
      <c r="E5642" s="1" t="n">
        <f aca="false">IF(D5642="RR",1,0)+E5641</f>
        <v>2043</v>
      </c>
      <c r="F5642" s="1" t="n">
        <f aca="false">E5642/A5642</f>
        <v>0.362234042553191</v>
      </c>
    </row>
    <row r="5643" customFormat="false" ht="15" hidden="false" customHeight="false" outlineLevel="0" collapsed="false">
      <c r="A5643" s="1" t="n">
        <v>5641</v>
      </c>
      <c r="B5643" s="1" t="str">
        <f aca="true">IF(RAND()&lt;0.6,"R","V")</f>
        <v>R</v>
      </c>
      <c r="C5643" s="1" t="str">
        <f aca="true">IF(RAND()&lt;0.6,"R","V")</f>
        <v>V</v>
      </c>
      <c r="D5643" s="1" t="str">
        <f aca="false">CONCATENATE(B5643,C5643)</f>
        <v>RV</v>
      </c>
      <c r="E5643" s="1" t="n">
        <f aca="false">IF(D5643="RR",1,0)+E5642</f>
        <v>2043</v>
      </c>
      <c r="F5643" s="1" t="n">
        <f aca="false">E5643/A5643</f>
        <v>0.362169828044673</v>
      </c>
    </row>
    <row r="5644" customFormat="false" ht="15" hidden="false" customHeight="false" outlineLevel="0" collapsed="false">
      <c r="A5644" s="1" t="n">
        <v>5642</v>
      </c>
      <c r="B5644" s="1" t="str">
        <f aca="true">IF(RAND()&lt;0.6,"R","V")</f>
        <v>V</v>
      </c>
      <c r="C5644" s="1" t="str">
        <f aca="true">IF(RAND()&lt;0.6,"R","V")</f>
        <v>V</v>
      </c>
      <c r="D5644" s="1" t="str">
        <f aca="false">CONCATENATE(B5644,C5644)</f>
        <v>VV</v>
      </c>
      <c r="E5644" s="1" t="n">
        <f aca="false">IF(D5644="RR",1,0)+E5643</f>
        <v>2043</v>
      </c>
      <c r="F5644" s="1" t="n">
        <f aca="false">E5644/A5644</f>
        <v>0.362105636299185</v>
      </c>
    </row>
    <row r="5645" customFormat="false" ht="15" hidden="false" customHeight="false" outlineLevel="0" collapsed="false">
      <c r="A5645" s="1" t="n">
        <v>5643</v>
      </c>
      <c r="B5645" s="1" t="str">
        <f aca="true">IF(RAND()&lt;0.6,"R","V")</f>
        <v>R</v>
      </c>
      <c r="C5645" s="1" t="str">
        <f aca="true">IF(RAND()&lt;0.6,"R","V")</f>
        <v>V</v>
      </c>
      <c r="D5645" s="1" t="str">
        <f aca="false">CONCATENATE(B5645,C5645)</f>
        <v>RV</v>
      </c>
      <c r="E5645" s="1" t="n">
        <f aca="false">IF(D5645="RR",1,0)+E5644</f>
        <v>2043</v>
      </c>
      <c r="F5645" s="1" t="n">
        <f aca="false">E5645/A5645</f>
        <v>0.362041467304625</v>
      </c>
    </row>
    <row r="5646" customFormat="false" ht="15" hidden="false" customHeight="false" outlineLevel="0" collapsed="false">
      <c r="A5646" s="1" t="n">
        <v>5644</v>
      </c>
      <c r="B5646" s="1" t="str">
        <f aca="true">IF(RAND()&lt;0.6,"R","V")</f>
        <v>V</v>
      </c>
      <c r="C5646" s="1" t="str">
        <f aca="true">IF(RAND()&lt;0.6,"R","V")</f>
        <v>R</v>
      </c>
      <c r="D5646" s="1" t="str">
        <f aca="false">CONCATENATE(B5646,C5646)</f>
        <v>VR</v>
      </c>
      <c r="E5646" s="1" t="n">
        <f aca="false">IF(D5646="RR",1,0)+E5645</f>
        <v>2043</v>
      </c>
      <c r="F5646" s="1" t="n">
        <f aca="false">E5646/A5646</f>
        <v>0.361977321048902</v>
      </c>
    </row>
    <row r="5647" customFormat="false" ht="15" hidden="false" customHeight="false" outlineLevel="0" collapsed="false">
      <c r="A5647" s="1" t="n">
        <v>5645</v>
      </c>
      <c r="B5647" s="1" t="str">
        <f aca="true">IF(RAND()&lt;0.6,"R","V")</f>
        <v>V</v>
      </c>
      <c r="C5647" s="1" t="str">
        <f aca="true">IF(RAND()&lt;0.6,"R","V")</f>
        <v>R</v>
      </c>
      <c r="D5647" s="1" t="str">
        <f aca="false">CONCATENATE(B5647,C5647)</f>
        <v>VR</v>
      </c>
      <c r="E5647" s="1" t="n">
        <f aca="false">IF(D5647="RR",1,0)+E5646</f>
        <v>2043</v>
      </c>
      <c r="F5647" s="1" t="n">
        <f aca="false">E5647/A5647</f>
        <v>0.361913197519929</v>
      </c>
    </row>
    <row r="5648" customFormat="false" ht="15" hidden="false" customHeight="false" outlineLevel="0" collapsed="false">
      <c r="A5648" s="1" t="n">
        <v>5646</v>
      </c>
      <c r="B5648" s="1" t="str">
        <f aca="true">IF(RAND()&lt;0.6,"R","V")</f>
        <v>R</v>
      </c>
      <c r="C5648" s="1" t="str">
        <f aca="true">IF(RAND()&lt;0.6,"R","V")</f>
        <v>R</v>
      </c>
      <c r="D5648" s="1" t="str">
        <f aca="false">CONCATENATE(B5648,C5648)</f>
        <v>RR</v>
      </c>
      <c r="E5648" s="1" t="n">
        <f aca="false">IF(D5648="RR",1,0)+E5647</f>
        <v>2044</v>
      </c>
      <c r="F5648" s="1" t="n">
        <f aca="false">E5648/A5648</f>
        <v>0.362026213248317</v>
      </c>
    </row>
    <row r="5649" customFormat="false" ht="15" hidden="false" customHeight="false" outlineLevel="0" collapsed="false">
      <c r="A5649" s="1" t="n">
        <v>5647</v>
      </c>
      <c r="B5649" s="1" t="str">
        <f aca="true">IF(RAND()&lt;0.6,"R","V")</f>
        <v>V</v>
      </c>
      <c r="C5649" s="1" t="str">
        <f aca="true">IF(RAND()&lt;0.6,"R","V")</f>
        <v>R</v>
      </c>
      <c r="D5649" s="1" t="str">
        <f aca="false">CONCATENATE(B5649,C5649)</f>
        <v>VR</v>
      </c>
      <c r="E5649" s="1" t="n">
        <f aca="false">IF(D5649="RR",1,0)+E5648</f>
        <v>2044</v>
      </c>
      <c r="F5649" s="1" t="n">
        <f aca="false">E5649/A5649</f>
        <v>0.361962103771914</v>
      </c>
    </row>
    <row r="5650" customFormat="false" ht="15" hidden="false" customHeight="false" outlineLevel="0" collapsed="false">
      <c r="A5650" s="1" t="n">
        <v>5648</v>
      </c>
      <c r="B5650" s="1" t="str">
        <f aca="true">IF(RAND()&lt;0.6,"R","V")</f>
        <v>R</v>
      </c>
      <c r="C5650" s="1" t="str">
        <f aca="true">IF(RAND()&lt;0.6,"R","V")</f>
        <v>R</v>
      </c>
      <c r="D5650" s="1" t="str">
        <f aca="false">CONCATENATE(B5650,C5650)</f>
        <v>RR</v>
      </c>
      <c r="E5650" s="1" t="n">
        <f aca="false">IF(D5650="RR",1,0)+E5649</f>
        <v>2045</v>
      </c>
      <c r="F5650" s="1" t="n">
        <f aca="false">E5650/A5650</f>
        <v>0.36207507082153</v>
      </c>
    </row>
    <row r="5651" customFormat="false" ht="15" hidden="false" customHeight="false" outlineLevel="0" collapsed="false">
      <c r="A5651" s="1" t="n">
        <v>5649</v>
      </c>
      <c r="B5651" s="1" t="str">
        <f aca="true">IF(RAND()&lt;0.6,"R","V")</f>
        <v>R</v>
      </c>
      <c r="C5651" s="1" t="str">
        <f aca="true">IF(RAND()&lt;0.6,"R","V")</f>
        <v>R</v>
      </c>
      <c r="D5651" s="1" t="str">
        <f aca="false">CONCATENATE(B5651,C5651)</f>
        <v>RR</v>
      </c>
      <c r="E5651" s="1" t="n">
        <f aca="false">IF(D5651="RR",1,0)+E5650</f>
        <v>2046</v>
      </c>
      <c r="F5651" s="1" t="n">
        <f aca="false">E5651/A5651</f>
        <v>0.36218799787573</v>
      </c>
    </row>
    <row r="5652" customFormat="false" ht="15" hidden="false" customHeight="false" outlineLevel="0" collapsed="false">
      <c r="A5652" s="1" t="n">
        <v>5650</v>
      </c>
      <c r="B5652" s="1" t="str">
        <f aca="true">IF(RAND()&lt;0.6,"R","V")</f>
        <v>V</v>
      </c>
      <c r="C5652" s="1" t="str">
        <f aca="true">IF(RAND()&lt;0.6,"R","V")</f>
        <v>R</v>
      </c>
      <c r="D5652" s="1" t="str">
        <f aca="false">CONCATENATE(B5652,C5652)</f>
        <v>VR</v>
      </c>
      <c r="E5652" s="1" t="n">
        <f aca="false">IF(D5652="RR",1,0)+E5651</f>
        <v>2046</v>
      </c>
      <c r="F5652" s="1" t="n">
        <f aca="false">E5652/A5652</f>
        <v>0.36212389380531</v>
      </c>
    </row>
    <row r="5653" customFormat="false" ht="15" hidden="false" customHeight="false" outlineLevel="0" collapsed="false">
      <c r="A5653" s="1" t="n">
        <v>5651</v>
      </c>
      <c r="B5653" s="1" t="str">
        <f aca="true">IF(RAND()&lt;0.6,"R","V")</f>
        <v>R</v>
      </c>
      <c r="C5653" s="1" t="str">
        <f aca="true">IF(RAND()&lt;0.6,"R","V")</f>
        <v>R</v>
      </c>
      <c r="D5653" s="1" t="str">
        <f aca="false">CONCATENATE(B5653,C5653)</f>
        <v>RR</v>
      </c>
      <c r="E5653" s="1" t="n">
        <f aca="false">IF(D5653="RR",1,0)+E5652</f>
        <v>2047</v>
      </c>
      <c r="F5653" s="1" t="n">
        <f aca="false">E5653/A5653</f>
        <v>0.362236772252699</v>
      </c>
    </row>
    <row r="5654" customFormat="false" ht="15" hidden="false" customHeight="false" outlineLevel="0" collapsed="false">
      <c r="A5654" s="1" t="n">
        <v>5652</v>
      </c>
      <c r="B5654" s="1" t="str">
        <f aca="true">IF(RAND()&lt;0.6,"R","V")</f>
        <v>V</v>
      </c>
      <c r="C5654" s="1" t="str">
        <f aca="true">IF(RAND()&lt;0.6,"R","V")</f>
        <v>V</v>
      </c>
      <c r="D5654" s="1" t="str">
        <f aca="false">CONCATENATE(B5654,C5654)</f>
        <v>VV</v>
      </c>
      <c r="E5654" s="1" t="n">
        <f aca="false">IF(D5654="RR",1,0)+E5653</f>
        <v>2047</v>
      </c>
      <c r="F5654" s="1" t="n">
        <f aca="false">E5654/A5654</f>
        <v>0.362172682236377</v>
      </c>
    </row>
    <row r="5655" customFormat="false" ht="15" hidden="false" customHeight="false" outlineLevel="0" collapsed="false">
      <c r="A5655" s="1" t="n">
        <v>5653</v>
      </c>
      <c r="B5655" s="1" t="str">
        <f aca="true">IF(RAND()&lt;0.6,"R","V")</f>
        <v>R</v>
      </c>
      <c r="C5655" s="1" t="str">
        <f aca="true">IF(RAND()&lt;0.6,"R","V")</f>
        <v>R</v>
      </c>
      <c r="D5655" s="1" t="str">
        <f aca="false">CONCATENATE(B5655,C5655)</f>
        <v>RR</v>
      </c>
      <c r="E5655" s="1" t="n">
        <f aca="false">IF(D5655="RR",1,0)+E5654</f>
        <v>2048</v>
      </c>
      <c r="F5655" s="1" t="n">
        <f aca="false">E5655/A5655</f>
        <v>0.36228551211746</v>
      </c>
    </row>
    <row r="5656" customFormat="false" ht="15" hidden="false" customHeight="false" outlineLevel="0" collapsed="false">
      <c r="A5656" s="1" t="n">
        <v>5654</v>
      </c>
      <c r="B5656" s="1" t="str">
        <f aca="true">IF(RAND()&lt;0.6,"R","V")</f>
        <v>R</v>
      </c>
      <c r="C5656" s="1" t="str">
        <f aca="true">IF(RAND()&lt;0.6,"R","V")</f>
        <v>V</v>
      </c>
      <c r="D5656" s="1" t="str">
        <f aca="false">CONCATENATE(B5656,C5656)</f>
        <v>RV</v>
      </c>
      <c r="E5656" s="1" t="n">
        <f aca="false">IF(D5656="RR",1,0)+E5655</f>
        <v>2048</v>
      </c>
      <c r="F5656" s="1" t="n">
        <f aca="false">E5656/A5656</f>
        <v>0.362221436151397</v>
      </c>
    </row>
    <row r="5657" customFormat="false" ht="15" hidden="false" customHeight="false" outlineLevel="0" collapsed="false">
      <c r="A5657" s="1" t="n">
        <v>5655</v>
      </c>
      <c r="B5657" s="1" t="str">
        <f aca="true">IF(RAND()&lt;0.6,"R","V")</f>
        <v>R</v>
      </c>
      <c r="C5657" s="1" t="str">
        <f aca="true">IF(RAND()&lt;0.6,"R","V")</f>
        <v>R</v>
      </c>
      <c r="D5657" s="1" t="str">
        <f aca="false">CONCATENATE(B5657,C5657)</f>
        <v>RR</v>
      </c>
      <c r="E5657" s="1" t="n">
        <f aca="false">IF(D5657="RR",1,0)+E5656</f>
        <v>2049</v>
      </c>
      <c r="F5657" s="1" t="n">
        <f aca="false">E5657/A5657</f>
        <v>0.362334217506631</v>
      </c>
    </row>
    <row r="5658" customFormat="false" ht="15" hidden="false" customHeight="false" outlineLevel="0" collapsed="false">
      <c r="A5658" s="1" t="n">
        <v>5656</v>
      </c>
      <c r="B5658" s="1" t="str">
        <f aca="true">IF(RAND()&lt;0.6,"R","V")</f>
        <v>R</v>
      </c>
      <c r="C5658" s="1" t="str">
        <f aca="true">IF(RAND()&lt;0.6,"R","V")</f>
        <v>V</v>
      </c>
      <c r="D5658" s="1" t="str">
        <f aca="false">CONCATENATE(B5658,C5658)</f>
        <v>RV</v>
      </c>
      <c r="E5658" s="1" t="n">
        <f aca="false">IF(D5658="RR",1,0)+E5657</f>
        <v>2049</v>
      </c>
      <c r="F5658" s="1" t="n">
        <f aca="false">E5658/A5658</f>
        <v>0.362270155586987</v>
      </c>
    </row>
    <row r="5659" customFormat="false" ht="15" hidden="false" customHeight="false" outlineLevel="0" collapsed="false">
      <c r="A5659" s="1" t="n">
        <v>5657</v>
      </c>
      <c r="B5659" s="1" t="str">
        <f aca="true">IF(RAND()&lt;0.6,"R","V")</f>
        <v>V</v>
      </c>
      <c r="C5659" s="1" t="str">
        <f aca="true">IF(RAND()&lt;0.6,"R","V")</f>
        <v>R</v>
      </c>
      <c r="D5659" s="1" t="str">
        <f aca="false">CONCATENATE(B5659,C5659)</f>
        <v>VR</v>
      </c>
      <c r="E5659" s="1" t="n">
        <f aca="false">IF(D5659="RR",1,0)+E5658</f>
        <v>2049</v>
      </c>
      <c r="F5659" s="1" t="n">
        <f aca="false">E5659/A5659</f>
        <v>0.362206116316069</v>
      </c>
    </row>
    <row r="5660" customFormat="false" ht="15" hidden="false" customHeight="false" outlineLevel="0" collapsed="false">
      <c r="A5660" s="1" t="n">
        <v>5658</v>
      </c>
      <c r="B5660" s="1" t="str">
        <f aca="true">IF(RAND()&lt;0.6,"R","V")</f>
        <v>V</v>
      </c>
      <c r="C5660" s="1" t="str">
        <f aca="true">IF(RAND()&lt;0.6,"R","V")</f>
        <v>R</v>
      </c>
      <c r="D5660" s="1" t="str">
        <f aca="false">CONCATENATE(B5660,C5660)</f>
        <v>VR</v>
      </c>
      <c r="E5660" s="1" t="n">
        <f aca="false">IF(D5660="RR",1,0)+E5659</f>
        <v>2049</v>
      </c>
      <c r="F5660" s="1" t="n">
        <f aca="false">E5660/A5660</f>
        <v>0.362142099681866</v>
      </c>
    </row>
    <row r="5661" customFormat="false" ht="15" hidden="false" customHeight="false" outlineLevel="0" collapsed="false">
      <c r="A5661" s="1" t="n">
        <v>5659</v>
      </c>
      <c r="B5661" s="1" t="str">
        <f aca="true">IF(RAND()&lt;0.6,"R","V")</f>
        <v>V</v>
      </c>
      <c r="C5661" s="1" t="str">
        <f aca="true">IF(RAND()&lt;0.6,"R","V")</f>
        <v>R</v>
      </c>
      <c r="D5661" s="1" t="str">
        <f aca="false">CONCATENATE(B5661,C5661)</f>
        <v>VR</v>
      </c>
      <c r="E5661" s="1" t="n">
        <f aca="false">IF(D5661="RR",1,0)+E5660</f>
        <v>2049</v>
      </c>
      <c r="F5661" s="1" t="n">
        <f aca="false">E5661/A5661</f>
        <v>0.36207810567238</v>
      </c>
    </row>
    <row r="5662" customFormat="false" ht="15" hidden="false" customHeight="false" outlineLevel="0" collapsed="false">
      <c r="A5662" s="1" t="n">
        <v>5660</v>
      </c>
      <c r="B5662" s="1" t="str">
        <f aca="true">IF(RAND()&lt;0.6,"R","V")</f>
        <v>V</v>
      </c>
      <c r="C5662" s="1" t="str">
        <f aca="true">IF(RAND()&lt;0.6,"R","V")</f>
        <v>V</v>
      </c>
      <c r="D5662" s="1" t="str">
        <f aca="false">CONCATENATE(B5662,C5662)</f>
        <v>VV</v>
      </c>
      <c r="E5662" s="1" t="n">
        <f aca="false">IF(D5662="RR",1,0)+E5661</f>
        <v>2049</v>
      </c>
      <c r="F5662" s="1" t="n">
        <f aca="false">E5662/A5662</f>
        <v>0.362014134275618</v>
      </c>
    </row>
    <row r="5663" customFormat="false" ht="15" hidden="false" customHeight="false" outlineLevel="0" collapsed="false">
      <c r="A5663" s="1" t="n">
        <v>5661</v>
      </c>
      <c r="B5663" s="1" t="str">
        <f aca="true">IF(RAND()&lt;0.6,"R","V")</f>
        <v>V</v>
      </c>
      <c r="C5663" s="1" t="str">
        <f aca="true">IF(RAND()&lt;0.6,"R","V")</f>
        <v>R</v>
      </c>
      <c r="D5663" s="1" t="str">
        <f aca="false">CONCATENATE(B5663,C5663)</f>
        <v>VR</v>
      </c>
      <c r="E5663" s="1" t="n">
        <f aca="false">IF(D5663="RR",1,0)+E5662</f>
        <v>2049</v>
      </c>
      <c r="F5663" s="1" t="n">
        <f aca="false">E5663/A5663</f>
        <v>0.361950185479597</v>
      </c>
    </row>
    <row r="5664" customFormat="false" ht="15" hidden="false" customHeight="false" outlineLevel="0" collapsed="false">
      <c r="A5664" s="1" t="n">
        <v>5662</v>
      </c>
      <c r="B5664" s="1" t="str">
        <f aca="true">IF(RAND()&lt;0.6,"R","V")</f>
        <v>R</v>
      </c>
      <c r="C5664" s="1" t="str">
        <f aca="true">IF(RAND()&lt;0.6,"R","V")</f>
        <v>R</v>
      </c>
      <c r="D5664" s="1" t="str">
        <f aca="false">CONCATENATE(B5664,C5664)</f>
        <v>RR</v>
      </c>
      <c r="E5664" s="1" t="n">
        <f aca="false">IF(D5664="RR",1,0)+E5663</f>
        <v>2050</v>
      </c>
      <c r="F5664" s="1" t="n">
        <f aca="false">E5664/A5664</f>
        <v>0.362062875309078</v>
      </c>
    </row>
    <row r="5665" customFormat="false" ht="15" hidden="false" customHeight="false" outlineLevel="0" collapsed="false">
      <c r="A5665" s="1" t="n">
        <v>5663</v>
      </c>
      <c r="B5665" s="1" t="str">
        <f aca="true">IF(RAND()&lt;0.6,"R","V")</f>
        <v>V</v>
      </c>
      <c r="C5665" s="1" t="str">
        <f aca="true">IF(RAND()&lt;0.6,"R","V")</f>
        <v>R</v>
      </c>
      <c r="D5665" s="1" t="str">
        <f aca="false">CONCATENATE(B5665,C5665)</f>
        <v>VR</v>
      </c>
      <c r="E5665" s="1" t="n">
        <f aca="false">IF(D5665="RR",1,0)+E5664</f>
        <v>2050</v>
      </c>
      <c r="F5665" s="1" t="n">
        <f aca="false">E5665/A5665</f>
        <v>0.361998940490906</v>
      </c>
    </row>
    <row r="5666" customFormat="false" ht="15" hidden="false" customHeight="false" outlineLevel="0" collapsed="false">
      <c r="A5666" s="1" t="n">
        <v>5664</v>
      </c>
      <c r="B5666" s="1" t="str">
        <f aca="true">IF(RAND()&lt;0.6,"R","V")</f>
        <v>V</v>
      </c>
      <c r="C5666" s="1" t="str">
        <f aca="true">IF(RAND()&lt;0.6,"R","V")</f>
        <v>V</v>
      </c>
      <c r="D5666" s="1" t="str">
        <f aca="false">CONCATENATE(B5666,C5666)</f>
        <v>VV</v>
      </c>
      <c r="E5666" s="1" t="n">
        <f aca="false">IF(D5666="RR",1,0)+E5665</f>
        <v>2050</v>
      </c>
      <c r="F5666" s="1" t="n">
        <f aca="false">E5666/A5666</f>
        <v>0.361935028248588</v>
      </c>
    </row>
    <row r="5667" customFormat="false" ht="15" hidden="false" customHeight="false" outlineLevel="0" collapsed="false">
      <c r="A5667" s="1" t="n">
        <v>5665</v>
      </c>
      <c r="B5667" s="1" t="str">
        <f aca="true">IF(RAND()&lt;0.6,"R","V")</f>
        <v>R</v>
      </c>
      <c r="C5667" s="1" t="str">
        <f aca="true">IF(RAND()&lt;0.6,"R","V")</f>
        <v>V</v>
      </c>
      <c r="D5667" s="1" t="str">
        <f aca="false">CONCATENATE(B5667,C5667)</f>
        <v>RV</v>
      </c>
      <c r="E5667" s="1" t="n">
        <f aca="false">IF(D5667="RR",1,0)+E5666</f>
        <v>2050</v>
      </c>
      <c r="F5667" s="1" t="n">
        <f aca="false">E5667/A5667</f>
        <v>0.361871138570168</v>
      </c>
    </row>
    <row r="5668" customFormat="false" ht="15" hidden="false" customHeight="false" outlineLevel="0" collapsed="false">
      <c r="A5668" s="1" t="n">
        <v>5666</v>
      </c>
      <c r="B5668" s="1" t="str">
        <f aca="true">IF(RAND()&lt;0.6,"R","V")</f>
        <v>V</v>
      </c>
      <c r="C5668" s="1" t="str">
        <f aca="true">IF(RAND()&lt;0.6,"R","V")</f>
        <v>R</v>
      </c>
      <c r="D5668" s="1" t="str">
        <f aca="false">CONCATENATE(B5668,C5668)</f>
        <v>VR</v>
      </c>
      <c r="E5668" s="1" t="n">
        <f aca="false">IF(D5668="RR",1,0)+E5667</f>
        <v>2050</v>
      </c>
      <c r="F5668" s="1" t="n">
        <f aca="false">E5668/A5668</f>
        <v>0.361807271443699</v>
      </c>
    </row>
    <row r="5669" customFormat="false" ht="15" hidden="false" customHeight="false" outlineLevel="0" collapsed="false">
      <c r="A5669" s="1" t="n">
        <v>5667</v>
      </c>
      <c r="B5669" s="1" t="str">
        <f aca="true">IF(RAND()&lt;0.6,"R","V")</f>
        <v>R</v>
      </c>
      <c r="C5669" s="1" t="str">
        <f aca="true">IF(RAND()&lt;0.6,"R","V")</f>
        <v>R</v>
      </c>
      <c r="D5669" s="1" t="str">
        <f aca="false">CONCATENATE(B5669,C5669)</f>
        <v>RR</v>
      </c>
      <c r="E5669" s="1" t="n">
        <f aca="false">IF(D5669="RR",1,0)+E5668</f>
        <v>2051</v>
      </c>
      <c r="F5669" s="1" t="n">
        <f aca="false">E5669/A5669</f>
        <v>0.361919887065467</v>
      </c>
    </row>
    <row r="5670" customFormat="false" ht="15" hidden="false" customHeight="false" outlineLevel="0" collapsed="false">
      <c r="A5670" s="1" t="n">
        <v>5668</v>
      </c>
      <c r="B5670" s="1" t="str">
        <f aca="true">IF(RAND()&lt;0.6,"R","V")</f>
        <v>R</v>
      </c>
      <c r="C5670" s="1" t="str">
        <f aca="true">IF(RAND()&lt;0.6,"R","V")</f>
        <v>V</v>
      </c>
      <c r="D5670" s="1" t="str">
        <f aca="false">CONCATENATE(B5670,C5670)</f>
        <v>RV</v>
      </c>
      <c r="E5670" s="1" t="n">
        <f aca="false">IF(D5670="RR",1,0)+E5669</f>
        <v>2051</v>
      </c>
      <c r="F5670" s="1" t="n">
        <f aca="false">E5670/A5670</f>
        <v>0.361856033874383</v>
      </c>
    </row>
    <row r="5671" customFormat="false" ht="15" hidden="false" customHeight="false" outlineLevel="0" collapsed="false">
      <c r="A5671" s="1" t="n">
        <v>5669</v>
      </c>
      <c r="B5671" s="1" t="str">
        <f aca="true">IF(RAND()&lt;0.6,"R","V")</f>
        <v>V</v>
      </c>
      <c r="C5671" s="1" t="str">
        <f aca="true">IF(RAND()&lt;0.6,"R","V")</f>
        <v>R</v>
      </c>
      <c r="D5671" s="1" t="str">
        <f aca="false">CONCATENATE(B5671,C5671)</f>
        <v>VR</v>
      </c>
      <c r="E5671" s="1" t="n">
        <f aca="false">IF(D5671="RR",1,0)+E5670</f>
        <v>2051</v>
      </c>
      <c r="F5671" s="1" t="n">
        <f aca="false">E5671/A5671</f>
        <v>0.361792203210443</v>
      </c>
    </row>
    <row r="5672" customFormat="false" ht="15" hidden="false" customHeight="false" outlineLevel="0" collapsed="false">
      <c r="A5672" s="1" t="n">
        <v>5670</v>
      </c>
      <c r="B5672" s="1" t="str">
        <f aca="true">IF(RAND()&lt;0.6,"R","V")</f>
        <v>V</v>
      </c>
      <c r="C5672" s="1" t="str">
        <f aca="true">IF(RAND()&lt;0.6,"R","V")</f>
        <v>V</v>
      </c>
      <c r="D5672" s="1" t="str">
        <f aca="false">CONCATENATE(B5672,C5672)</f>
        <v>VV</v>
      </c>
      <c r="E5672" s="1" t="n">
        <f aca="false">IF(D5672="RR",1,0)+E5671</f>
        <v>2051</v>
      </c>
      <c r="F5672" s="1" t="n">
        <f aca="false">E5672/A5672</f>
        <v>0.361728395061728</v>
      </c>
    </row>
    <row r="5673" customFormat="false" ht="15" hidden="false" customHeight="false" outlineLevel="0" collapsed="false">
      <c r="A5673" s="1" t="n">
        <v>5671</v>
      </c>
      <c r="B5673" s="1" t="str">
        <f aca="true">IF(RAND()&lt;0.6,"R","V")</f>
        <v>R</v>
      </c>
      <c r="C5673" s="1" t="str">
        <f aca="true">IF(RAND()&lt;0.6,"R","V")</f>
        <v>R</v>
      </c>
      <c r="D5673" s="1" t="str">
        <f aca="false">CONCATENATE(B5673,C5673)</f>
        <v>RR</v>
      </c>
      <c r="E5673" s="1" t="n">
        <f aca="false">IF(D5673="RR",1,0)+E5672</f>
        <v>2052</v>
      </c>
      <c r="F5673" s="1" t="n">
        <f aca="false">E5673/A5673</f>
        <v>0.361840945159584</v>
      </c>
    </row>
    <row r="5674" customFormat="false" ht="15" hidden="false" customHeight="false" outlineLevel="0" collapsed="false">
      <c r="A5674" s="1" t="n">
        <v>5672</v>
      </c>
      <c r="B5674" s="1" t="str">
        <f aca="true">IF(RAND()&lt;0.6,"R","V")</f>
        <v>V</v>
      </c>
      <c r="C5674" s="1" t="str">
        <f aca="true">IF(RAND()&lt;0.6,"R","V")</f>
        <v>R</v>
      </c>
      <c r="D5674" s="1" t="str">
        <f aca="false">CONCATENATE(B5674,C5674)</f>
        <v>VR</v>
      </c>
      <c r="E5674" s="1" t="n">
        <f aca="false">IF(D5674="RR",1,0)+E5673</f>
        <v>2052</v>
      </c>
      <c r="F5674" s="1" t="n">
        <f aca="false">E5674/A5674</f>
        <v>0.361777150916784</v>
      </c>
    </row>
    <row r="5675" customFormat="false" ht="15" hidden="false" customHeight="false" outlineLevel="0" collapsed="false">
      <c r="A5675" s="1" t="n">
        <v>5673</v>
      </c>
      <c r="B5675" s="1" t="str">
        <f aca="true">IF(RAND()&lt;0.6,"R","V")</f>
        <v>R</v>
      </c>
      <c r="C5675" s="1" t="str">
        <f aca="true">IF(RAND()&lt;0.6,"R","V")</f>
        <v>R</v>
      </c>
      <c r="D5675" s="1" t="str">
        <f aca="false">CONCATENATE(B5675,C5675)</f>
        <v>RR</v>
      </c>
      <c r="E5675" s="1" t="n">
        <f aca="false">IF(D5675="RR",1,0)+E5674</f>
        <v>2053</v>
      </c>
      <c r="F5675" s="1" t="n">
        <f aca="false">E5675/A5675</f>
        <v>0.361889652741054</v>
      </c>
    </row>
    <row r="5676" customFormat="false" ht="15" hidden="false" customHeight="false" outlineLevel="0" collapsed="false">
      <c r="A5676" s="1" t="n">
        <v>5674</v>
      </c>
      <c r="B5676" s="1" t="str">
        <f aca="true">IF(RAND()&lt;0.6,"R","V")</f>
        <v>R</v>
      </c>
      <c r="C5676" s="1" t="str">
        <f aca="true">IF(RAND()&lt;0.6,"R","V")</f>
        <v>R</v>
      </c>
      <c r="D5676" s="1" t="str">
        <f aca="false">CONCATENATE(B5676,C5676)</f>
        <v>RR</v>
      </c>
      <c r="E5676" s="1" t="n">
        <f aca="false">IF(D5676="RR",1,0)+E5675</f>
        <v>2054</v>
      </c>
      <c r="F5676" s="1" t="n">
        <f aca="false">E5676/A5676</f>
        <v>0.362002114910116</v>
      </c>
    </row>
    <row r="5677" customFormat="false" ht="15" hidden="false" customHeight="false" outlineLevel="0" collapsed="false">
      <c r="A5677" s="1" t="n">
        <v>5675</v>
      </c>
      <c r="B5677" s="1" t="str">
        <f aca="true">IF(RAND()&lt;0.6,"R","V")</f>
        <v>V</v>
      </c>
      <c r="C5677" s="1" t="str">
        <f aca="true">IF(RAND()&lt;0.6,"R","V")</f>
        <v>R</v>
      </c>
      <c r="D5677" s="1" t="str">
        <f aca="false">CONCATENATE(B5677,C5677)</f>
        <v>VR</v>
      </c>
      <c r="E5677" s="1" t="n">
        <f aca="false">IF(D5677="RR",1,0)+E5676</f>
        <v>2054</v>
      </c>
      <c r="F5677" s="1" t="n">
        <f aca="false">E5677/A5677</f>
        <v>0.361938325991189</v>
      </c>
    </row>
    <row r="5678" customFormat="false" ht="15" hidden="false" customHeight="false" outlineLevel="0" collapsed="false">
      <c r="A5678" s="1" t="n">
        <v>5676</v>
      </c>
      <c r="B5678" s="1" t="str">
        <f aca="true">IF(RAND()&lt;0.6,"R","V")</f>
        <v>R</v>
      </c>
      <c r="C5678" s="1" t="str">
        <f aca="true">IF(RAND()&lt;0.6,"R","V")</f>
        <v>V</v>
      </c>
      <c r="D5678" s="1" t="str">
        <f aca="false">CONCATENATE(B5678,C5678)</f>
        <v>RV</v>
      </c>
      <c r="E5678" s="1" t="n">
        <f aca="false">IF(D5678="RR",1,0)+E5677</f>
        <v>2054</v>
      </c>
      <c r="F5678" s="1" t="n">
        <f aca="false">E5678/A5678</f>
        <v>0.361874559548978</v>
      </c>
    </row>
    <row r="5679" customFormat="false" ht="15" hidden="false" customHeight="false" outlineLevel="0" collapsed="false">
      <c r="A5679" s="1" t="n">
        <v>5677</v>
      </c>
      <c r="B5679" s="1" t="str">
        <f aca="true">IF(RAND()&lt;0.6,"R","V")</f>
        <v>R</v>
      </c>
      <c r="C5679" s="1" t="str">
        <f aca="true">IF(RAND()&lt;0.6,"R","V")</f>
        <v>V</v>
      </c>
      <c r="D5679" s="1" t="str">
        <f aca="false">CONCATENATE(B5679,C5679)</f>
        <v>RV</v>
      </c>
      <c r="E5679" s="1" t="n">
        <f aca="false">IF(D5679="RR",1,0)+E5678</f>
        <v>2054</v>
      </c>
      <c r="F5679" s="1" t="n">
        <f aca="false">E5679/A5679</f>
        <v>0.361810815571605</v>
      </c>
    </row>
    <row r="5680" customFormat="false" ht="15" hidden="false" customHeight="false" outlineLevel="0" collapsed="false">
      <c r="A5680" s="1" t="n">
        <v>5678</v>
      </c>
      <c r="B5680" s="1" t="str">
        <f aca="true">IF(RAND()&lt;0.6,"R","V")</f>
        <v>R</v>
      </c>
      <c r="C5680" s="1" t="str">
        <f aca="true">IF(RAND()&lt;0.6,"R","V")</f>
        <v>R</v>
      </c>
      <c r="D5680" s="1" t="str">
        <f aca="false">CONCATENATE(B5680,C5680)</f>
        <v>RR</v>
      </c>
      <c r="E5680" s="1" t="n">
        <f aca="false">IF(D5680="RR",1,0)+E5679</f>
        <v>2055</v>
      </c>
      <c r="F5680" s="1" t="n">
        <f aca="false">E5680/A5680</f>
        <v>0.361923212398732</v>
      </c>
    </row>
    <row r="5681" customFormat="false" ht="15" hidden="false" customHeight="false" outlineLevel="0" collapsed="false">
      <c r="A5681" s="1" t="n">
        <v>5679</v>
      </c>
      <c r="B5681" s="1" t="str">
        <f aca="true">IF(RAND()&lt;0.6,"R","V")</f>
        <v>R</v>
      </c>
      <c r="C5681" s="1" t="str">
        <f aca="true">IF(RAND()&lt;0.6,"R","V")</f>
        <v>R</v>
      </c>
      <c r="D5681" s="1" t="str">
        <f aca="false">CONCATENATE(B5681,C5681)</f>
        <v>RR</v>
      </c>
      <c r="E5681" s="1" t="n">
        <f aca="false">IF(D5681="RR",1,0)+E5680</f>
        <v>2056</v>
      </c>
      <c r="F5681" s="1" t="n">
        <f aca="false">E5681/A5681</f>
        <v>0.362035569642543</v>
      </c>
    </row>
    <row r="5682" customFormat="false" ht="15" hidden="false" customHeight="false" outlineLevel="0" collapsed="false">
      <c r="A5682" s="1" t="n">
        <v>5680</v>
      </c>
      <c r="B5682" s="1" t="str">
        <f aca="true">IF(RAND()&lt;0.6,"R","V")</f>
        <v>R</v>
      </c>
      <c r="C5682" s="1" t="str">
        <f aca="true">IF(RAND()&lt;0.6,"R","V")</f>
        <v>R</v>
      </c>
      <c r="D5682" s="1" t="str">
        <f aca="false">CONCATENATE(B5682,C5682)</f>
        <v>RR</v>
      </c>
      <c r="E5682" s="1" t="n">
        <f aca="false">IF(D5682="RR",1,0)+E5681</f>
        <v>2057</v>
      </c>
      <c r="F5682" s="1" t="n">
        <f aca="false">E5682/A5682</f>
        <v>0.362147887323944</v>
      </c>
    </row>
    <row r="5683" customFormat="false" ht="15" hidden="false" customHeight="false" outlineLevel="0" collapsed="false">
      <c r="A5683" s="1" t="n">
        <v>5681</v>
      </c>
      <c r="B5683" s="1" t="str">
        <f aca="true">IF(RAND()&lt;0.6,"R","V")</f>
        <v>V</v>
      </c>
      <c r="C5683" s="1" t="str">
        <f aca="true">IF(RAND()&lt;0.6,"R","V")</f>
        <v>V</v>
      </c>
      <c r="D5683" s="1" t="str">
        <f aca="false">CONCATENATE(B5683,C5683)</f>
        <v>VV</v>
      </c>
      <c r="E5683" s="1" t="n">
        <f aca="false">IF(D5683="RR",1,0)+E5682</f>
        <v>2057</v>
      </c>
      <c r="F5683" s="1" t="n">
        <f aca="false">E5683/A5683</f>
        <v>0.362084140116177</v>
      </c>
    </row>
    <row r="5684" customFormat="false" ht="15" hidden="false" customHeight="false" outlineLevel="0" collapsed="false">
      <c r="A5684" s="1" t="n">
        <v>5682</v>
      </c>
      <c r="B5684" s="1" t="str">
        <f aca="true">IF(RAND()&lt;0.6,"R","V")</f>
        <v>V</v>
      </c>
      <c r="C5684" s="1" t="str">
        <f aca="true">IF(RAND()&lt;0.6,"R","V")</f>
        <v>R</v>
      </c>
      <c r="D5684" s="1" t="str">
        <f aca="false">CONCATENATE(B5684,C5684)</f>
        <v>VR</v>
      </c>
      <c r="E5684" s="1" t="n">
        <f aca="false">IF(D5684="RR",1,0)+E5683</f>
        <v>2057</v>
      </c>
      <c r="F5684" s="1" t="n">
        <f aca="false">E5684/A5684</f>
        <v>0.362020415346709</v>
      </c>
    </row>
    <row r="5685" customFormat="false" ht="15" hidden="false" customHeight="false" outlineLevel="0" collapsed="false">
      <c r="A5685" s="1" t="n">
        <v>5683</v>
      </c>
      <c r="B5685" s="1" t="str">
        <f aca="true">IF(RAND()&lt;0.6,"R","V")</f>
        <v>V</v>
      </c>
      <c r="C5685" s="1" t="str">
        <f aca="true">IF(RAND()&lt;0.6,"R","V")</f>
        <v>R</v>
      </c>
      <c r="D5685" s="1" t="str">
        <f aca="false">CONCATENATE(B5685,C5685)</f>
        <v>VR</v>
      </c>
      <c r="E5685" s="1" t="n">
        <f aca="false">IF(D5685="RR",1,0)+E5684</f>
        <v>2057</v>
      </c>
      <c r="F5685" s="1" t="n">
        <f aca="false">E5685/A5685</f>
        <v>0.361956713003695</v>
      </c>
    </row>
    <row r="5686" customFormat="false" ht="15" hidden="false" customHeight="false" outlineLevel="0" collapsed="false">
      <c r="A5686" s="1" t="n">
        <v>5684</v>
      </c>
      <c r="B5686" s="1" t="str">
        <f aca="true">IF(RAND()&lt;0.6,"R","V")</f>
        <v>V</v>
      </c>
      <c r="C5686" s="1" t="str">
        <f aca="true">IF(RAND()&lt;0.6,"R","V")</f>
        <v>R</v>
      </c>
      <c r="D5686" s="1" t="str">
        <f aca="false">CONCATENATE(B5686,C5686)</f>
        <v>VR</v>
      </c>
      <c r="E5686" s="1" t="n">
        <f aca="false">IF(D5686="RR",1,0)+E5685</f>
        <v>2057</v>
      </c>
      <c r="F5686" s="1" t="n">
        <f aca="false">E5686/A5686</f>
        <v>0.361893033075299</v>
      </c>
    </row>
    <row r="5687" customFormat="false" ht="15" hidden="false" customHeight="false" outlineLevel="0" collapsed="false">
      <c r="A5687" s="1" t="n">
        <v>5685</v>
      </c>
      <c r="B5687" s="1" t="str">
        <f aca="true">IF(RAND()&lt;0.6,"R","V")</f>
        <v>R</v>
      </c>
      <c r="C5687" s="1" t="str">
        <f aca="true">IF(RAND()&lt;0.6,"R","V")</f>
        <v>V</v>
      </c>
      <c r="D5687" s="1" t="str">
        <f aca="false">CONCATENATE(B5687,C5687)</f>
        <v>RV</v>
      </c>
      <c r="E5687" s="1" t="n">
        <f aca="false">IF(D5687="RR",1,0)+E5686</f>
        <v>2057</v>
      </c>
      <c r="F5687" s="1" t="n">
        <f aca="false">E5687/A5687</f>
        <v>0.361829375549692</v>
      </c>
    </row>
    <row r="5688" customFormat="false" ht="15" hidden="false" customHeight="false" outlineLevel="0" collapsed="false">
      <c r="A5688" s="1" t="n">
        <v>5686</v>
      </c>
      <c r="B5688" s="1" t="str">
        <f aca="true">IF(RAND()&lt;0.6,"R","V")</f>
        <v>V</v>
      </c>
      <c r="C5688" s="1" t="str">
        <f aca="true">IF(RAND()&lt;0.6,"R","V")</f>
        <v>R</v>
      </c>
      <c r="D5688" s="1" t="str">
        <f aca="false">CONCATENATE(B5688,C5688)</f>
        <v>VR</v>
      </c>
      <c r="E5688" s="1" t="n">
        <f aca="false">IF(D5688="RR",1,0)+E5687</f>
        <v>2057</v>
      </c>
      <c r="F5688" s="1" t="n">
        <f aca="false">E5688/A5688</f>
        <v>0.361765740415055</v>
      </c>
    </row>
    <row r="5689" customFormat="false" ht="15" hidden="false" customHeight="false" outlineLevel="0" collapsed="false">
      <c r="A5689" s="1" t="n">
        <v>5687</v>
      </c>
      <c r="B5689" s="1" t="str">
        <f aca="true">IF(RAND()&lt;0.6,"R","V")</f>
        <v>R</v>
      </c>
      <c r="C5689" s="1" t="str">
        <f aca="true">IF(RAND()&lt;0.6,"R","V")</f>
        <v>R</v>
      </c>
      <c r="D5689" s="1" t="str">
        <f aca="false">CONCATENATE(B5689,C5689)</f>
        <v>RR</v>
      </c>
      <c r="E5689" s="1" t="n">
        <f aca="false">IF(D5689="RR",1,0)+E5688</f>
        <v>2058</v>
      </c>
      <c r="F5689" s="1" t="n">
        <f aca="false">E5689/A5689</f>
        <v>0.361877967293828</v>
      </c>
    </row>
    <row r="5690" customFormat="false" ht="15" hidden="false" customHeight="false" outlineLevel="0" collapsed="false">
      <c r="A5690" s="1" t="n">
        <v>5688</v>
      </c>
      <c r="B5690" s="1" t="str">
        <f aca="true">IF(RAND()&lt;0.6,"R","V")</f>
        <v>V</v>
      </c>
      <c r="C5690" s="1" t="str">
        <f aca="true">IF(RAND()&lt;0.6,"R","V")</f>
        <v>R</v>
      </c>
      <c r="D5690" s="1" t="str">
        <f aca="false">CONCATENATE(B5690,C5690)</f>
        <v>VR</v>
      </c>
      <c r="E5690" s="1" t="n">
        <f aca="false">IF(D5690="RR",1,0)+E5689</f>
        <v>2058</v>
      </c>
      <c r="F5690" s="1" t="n">
        <f aca="false">E5690/A5690</f>
        <v>0.361814345991561</v>
      </c>
    </row>
    <row r="5691" customFormat="false" ht="15" hidden="false" customHeight="false" outlineLevel="0" collapsed="false">
      <c r="A5691" s="1" t="n">
        <v>5689</v>
      </c>
      <c r="B5691" s="1" t="str">
        <f aca="true">IF(RAND()&lt;0.6,"R","V")</f>
        <v>R</v>
      </c>
      <c r="C5691" s="1" t="str">
        <f aca="true">IF(RAND()&lt;0.6,"R","V")</f>
        <v>R</v>
      </c>
      <c r="D5691" s="1" t="str">
        <f aca="false">CONCATENATE(B5691,C5691)</f>
        <v>RR</v>
      </c>
      <c r="E5691" s="1" t="n">
        <f aca="false">IF(D5691="RR",1,0)+E5690</f>
        <v>2059</v>
      </c>
      <c r="F5691" s="1" t="n">
        <f aca="false">E5691/A5691</f>
        <v>0.361926524872561</v>
      </c>
    </row>
    <row r="5692" customFormat="false" ht="15" hidden="false" customHeight="false" outlineLevel="0" collapsed="false">
      <c r="A5692" s="1" t="n">
        <v>5690</v>
      </c>
      <c r="B5692" s="1" t="str">
        <f aca="true">IF(RAND()&lt;0.6,"R","V")</f>
        <v>R</v>
      </c>
      <c r="C5692" s="1" t="str">
        <f aca="true">IF(RAND()&lt;0.6,"R","V")</f>
        <v>V</v>
      </c>
      <c r="D5692" s="1" t="str">
        <f aca="false">CONCATENATE(B5692,C5692)</f>
        <v>RV</v>
      </c>
      <c r="E5692" s="1" t="n">
        <f aca="false">IF(D5692="RR",1,0)+E5691</f>
        <v>2059</v>
      </c>
      <c r="F5692" s="1" t="n">
        <f aca="false">E5692/A5692</f>
        <v>0.361862917398946</v>
      </c>
    </row>
    <row r="5693" customFormat="false" ht="15" hidden="false" customHeight="false" outlineLevel="0" collapsed="false">
      <c r="A5693" s="1" t="n">
        <v>5691</v>
      </c>
      <c r="B5693" s="1" t="str">
        <f aca="true">IF(RAND()&lt;0.6,"R","V")</f>
        <v>V</v>
      </c>
      <c r="C5693" s="1" t="str">
        <f aca="true">IF(RAND()&lt;0.6,"R","V")</f>
        <v>R</v>
      </c>
      <c r="D5693" s="1" t="str">
        <f aca="false">CONCATENATE(B5693,C5693)</f>
        <v>VR</v>
      </c>
      <c r="E5693" s="1" t="n">
        <f aca="false">IF(D5693="RR",1,0)+E5692</f>
        <v>2059</v>
      </c>
      <c r="F5693" s="1" t="n">
        <f aca="false">E5693/A5693</f>
        <v>0.361799332279037</v>
      </c>
    </row>
    <row r="5694" customFormat="false" ht="15" hidden="false" customHeight="false" outlineLevel="0" collapsed="false">
      <c r="A5694" s="1" t="n">
        <v>5692</v>
      </c>
      <c r="B5694" s="1" t="str">
        <f aca="true">IF(RAND()&lt;0.6,"R","V")</f>
        <v>R</v>
      </c>
      <c r="C5694" s="1" t="str">
        <f aca="true">IF(RAND()&lt;0.6,"R","V")</f>
        <v>R</v>
      </c>
      <c r="D5694" s="1" t="str">
        <f aca="false">CONCATENATE(B5694,C5694)</f>
        <v>RR</v>
      </c>
      <c r="E5694" s="1" t="n">
        <f aca="false">IF(D5694="RR",1,0)+E5693</f>
        <v>2060</v>
      </c>
      <c r="F5694" s="1" t="n">
        <f aca="false">E5694/A5694</f>
        <v>0.361911454673226</v>
      </c>
    </row>
    <row r="5695" customFormat="false" ht="15" hidden="false" customHeight="false" outlineLevel="0" collapsed="false">
      <c r="A5695" s="1" t="n">
        <v>5693</v>
      </c>
      <c r="B5695" s="1" t="str">
        <f aca="true">IF(RAND()&lt;0.6,"R","V")</f>
        <v>V</v>
      </c>
      <c r="C5695" s="1" t="str">
        <f aca="true">IF(RAND()&lt;0.6,"R","V")</f>
        <v>R</v>
      </c>
      <c r="D5695" s="1" t="str">
        <f aca="false">CONCATENATE(B5695,C5695)</f>
        <v>VR</v>
      </c>
      <c r="E5695" s="1" t="n">
        <f aca="false">IF(D5695="RR",1,0)+E5694</f>
        <v>2060</v>
      </c>
      <c r="F5695" s="1" t="n">
        <f aca="false">E5695/A5695</f>
        <v>0.361847883365537</v>
      </c>
    </row>
    <row r="5696" customFormat="false" ht="15" hidden="false" customHeight="false" outlineLevel="0" collapsed="false">
      <c r="A5696" s="1" t="n">
        <v>5694</v>
      </c>
      <c r="B5696" s="1" t="str">
        <f aca="true">IF(RAND()&lt;0.6,"R","V")</f>
        <v>V</v>
      </c>
      <c r="C5696" s="1" t="str">
        <f aca="true">IF(RAND()&lt;0.6,"R","V")</f>
        <v>V</v>
      </c>
      <c r="D5696" s="1" t="str">
        <f aca="false">CONCATENATE(B5696,C5696)</f>
        <v>VV</v>
      </c>
      <c r="E5696" s="1" t="n">
        <f aca="false">IF(D5696="RR",1,0)+E5695</f>
        <v>2060</v>
      </c>
      <c r="F5696" s="1" t="n">
        <f aca="false">E5696/A5696</f>
        <v>0.361784334387074</v>
      </c>
    </row>
    <row r="5697" customFormat="false" ht="15" hidden="false" customHeight="false" outlineLevel="0" collapsed="false">
      <c r="A5697" s="1" t="n">
        <v>5695</v>
      </c>
      <c r="B5697" s="1" t="str">
        <f aca="true">IF(RAND()&lt;0.6,"R","V")</f>
        <v>R</v>
      </c>
      <c r="C5697" s="1" t="str">
        <f aca="true">IF(RAND()&lt;0.6,"R","V")</f>
        <v>R</v>
      </c>
      <c r="D5697" s="1" t="str">
        <f aca="false">CONCATENATE(B5697,C5697)</f>
        <v>RR</v>
      </c>
      <c r="E5697" s="1" t="n">
        <f aca="false">IF(D5697="RR",1,0)+E5696</f>
        <v>2061</v>
      </c>
      <c r="F5697" s="1" t="n">
        <f aca="false">E5697/A5697</f>
        <v>0.361896400351185</v>
      </c>
    </row>
    <row r="5698" customFormat="false" ht="15" hidden="false" customHeight="false" outlineLevel="0" collapsed="false">
      <c r="A5698" s="1" t="n">
        <v>5696</v>
      </c>
      <c r="B5698" s="1" t="str">
        <f aca="true">IF(RAND()&lt;0.6,"R","V")</f>
        <v>R</v>
      </c>
      <c r="C5698" s="1" t="str">
        <f aca="true">IF(RAND()&lt;0.6,"R","V")</f>
        <v>R</v>
      </c>
      <c r="D5698" s="1" t="str">
        <f aca="false">CONCATENATE(B5698,C5698)</f>
        <v>RR</v>
      </c>
      <c r="E5698" s="1" t="n">
        <f aca="false">IF(D5698="RR",1,0)+E5697</f>
        <v>2062</v>
      </c>
      <c r="F5698" s="1" t="n">
        <f aca="false">E5698/A5698</f>
        <v>0.362008426966292</v>
      </c>
    </row>
    <row r="5699" customFormat="false" ht="15" hidden="false" customHeight="false" outlineLevel="0" collapsed="false">
      <c r="A5699" s="1" t="n">
        <v>5697</v>
      </c>
      <c r="B5699" s="1" t="str">
        <f aca="true">IF(RAND()&lt;0.6,"R","V")</f>
        <v>V</v>
      </c>
      <c r="C5699" s="1" t="str">
        <f aca="true">IF(RAND()&lt;0.6,"R","V")</f>
        <v>V</v>
      </c>
      <c r="D5699" s="1" t="str">
        <f aca="false">CONCATENATE(B5699,C5699)</f>
        <v>VV</v>
      </c>
      <c r="E5699" s="1" t="n">
        <f aca="false">IF(D5699="RR",1,0)+E5698</f>
        <v>2062</v>
      </c>
      <c r="F5699" s="1" t="n">
        <f aca="false">E5699/A5699</f>
        <v>0.361944883271898</v>
      </c>
    </row>
    <row r="5700" customFormat="false" ht="15" hidden="false" customHeight="false" outlineLevel="0" collapsed="false">
      <c r="A5700" s="1" t="n">
        <v>5698</v>
      </c>
      <c r="B5700" s="1" t="str">
        <f aca="true">IF(RAND()&lt;0.6,"R","V")</f>
        <v>R</v>
      </c>
      <c r="C5700" s="1" t="str">
        <f aca="true">IF(RAND()&lt;0.6,"R","V")</f>
        <v>R</v>
      </c>
      <c r="D5700" s="1" t="str">
        <f aca="false">CONCATENATE(B5700,C5700)</f>
        <v>RR</v>
      </c>
      <c r="E5700" s="1" t="n">
        <f aca="false">IF(D5700="RR",1,0)+E5699</f>
        <v>2063</v>
      </c>
      <c r="F5700" s="1" t="n">
        <f aca="false">E5700/A5700</f>
        <v>0.362056862056862</v>
      </c>
    </row>
    <row r="5701" customFormat="false" ht="15" hidden="false" customHeight="false" outlineLevel="0" collapsed="false">
      <c r="A5701" s="1" t="n">
        <v>5699</v>
      </c>
      <c r="B5701" s="1" t="str">
        <f aca="true">IF(RAND()&lt;0.6,"R","V")</f>
        <v>R</v>
      </c>
      <c r="C5701" s="1" t="str">
        <f aca="true">IF(RAND()&lt;0.6,"R","V")</f>
        <v>R</v>
      </c>
      <c r="D5701" s="1" t="str">
        <f aca="false">CONCATENATE(B5701,C5701)</f>
        <v>RR</v>
      </c>
      <c r="E5701" s="1" t="n">
        <f aca="false">IF(D5701="RR",1,0)+E5700</f>
        <v>2064</v>
      </c>
      <c r="F5701" s="1" t="n">
        <f aca="false">E5701/A5701</f>
        <v>0.362168801544131</v>
      </c>
    </row>
    <row r="5702" customFormat="false" ht="15" hidden="false" customHeight="false" outlineLevel="0" collapsed="false">
      <c r="A5702" s="1" t="n">
        <v>5700</v>
      </c>
      <c r="B5702" s="1" t="str">
        <f aca="true">IF(RAND()&lt;0.6,"R","V")</f>
        <v>R</v>
      </c>
      <c r="C5702" s="1" t="str">
        <f aca="true">IF(RAND()&lt;0.6,"R","V")</f>
        <v>R</v>
      </c>
      <c r="D5702" s="1" t="str">
        <f aca="false">CONCATENATE(B5702,C5702)</f>
        <v>RR</v>
      </c>
      <c r="E5702" s="1" t="n">
        <f aca="false">IF(D5702="RR",1,0)+E5701</f>
        <v>2065</v>
      </c>
      <c r="F5702" s="1" t="n">
        <f aca="false">E5702/A5702</f>
        <v>0.362280701754386</v>
      </c>
    </row>
    <row r="5703" customFormat="false" ht="15" hidden="false" customHeight="false" outlineLevel="0" collapsed="false">
      <c r="A5703" s="1" t="n">
        <v>5701</v>
      </c>
      <c r="B5703" s="1" t="str">
        <f aca="true">IF(RAND()&lt;0.6,"R","V")</f>
        <v>V</v>
      </c>
      <c r="C5703" s="1" t="str">
        <f aca="true">IF(RAND()&lt;0.6,"R","V")</f>
        <v>R</v>
      </c>
      <c r="D5703" s="1" t="str">
        <f aca="false">CONCATENATE(B5703,C5703)</f>
        <v>VR</v>
      </c>
      <c r="E5703" s="1" t="n">
        <f aca="false">IF(D5703="RR",1,0)+E5702</f>
        <v>2065</v>
      </c>
      <c r="F5703" s="1" t="n">
        <f aca="false">E5703/A5703</f>
        <v>0.362217154885108</v>
      </c>
    </row>
    <row r="5704" customFormat="false" ht="15" hidden="false" customHeight="false" outlineLevel="0" collapsed="false">
      <c r="A5704" s="1" t="n">
        <v>5702</v>
      </c>
      <c r="B5704" s="1" t="str">
        <f aca="true">IF(RAND()&lt;0.6,"R","V")</f>
        <v>V</v>
      </c>
      <c r="C5704" s="1" t="str">
        <f aca="true">IF(RAND()&lt;0.6,"R","V")</f>
        <v>R</v>
      </c>
      <c r="D5704" s="1" t="str">
        <f aca="false">CONCATENATE(B5704,C5704)</f>
        <v>VR</v>
      </c>
      <c r="E5704" s="1" t="n">
        <f aca="false">IF(D5704="RR",1,0)+E5703</f>
        <v>2065</v>
      </c>
      <c r="F5704" s="1" t="n">
        <f aca="false">E5704/A5704</f>
        <v>0.362153630305156</v>
      </c>
    </row>
    <row r="5705" customFormat="false" ht="15" hidden="false" customHeight="false" outlineLevel="0" collapsed="false">
      <c r="A5705" s="1" t="n">
        <v>5703</v>
      </c>
      <c r="B5705" s="1" t="str">
        <f aca="true">IF(RAND()&lt;0.6,"R","V")</f>
        <v>R</v>
      </c>
      <c r="C5705" s="1" t="str">
        <f aca="true">IF(RAND()&lt;0.6,"R","V")</f>
        <v>V</v>
      </c>
      <c r="D5705" s="1" t="str">
        <f aca="false">CONCATENATE(B5705,C5705)</f>
        <v>RV</v>
      </c>
      <c r="E5705" s="1" t="n">
        <f aca="false">IF(D5705="RR",1,0)+E5704</f>
        <v>2065</v>
      </c>
      <c r="F5705" s="1" t="n">
        <f aca="false">E5705/A5705</f>
        <v>0.362090128002806</v>
      </c>
    </row>
    <row r="5706" customFormat="false" ht="15" hidden="false" customHeight="false" outlineLevel="0" collapsed="false">
      <c r="A5706" s="1" t="n">
        <v>5704</v>
      </c>
      <c r="B5706" s="1" t="str">
        <f aca="true">IF(RAND()&lt;0.6,"R","V")</f>
        <v>R</v>
      </c>
      <c r="C5706" s="1" t="str">
        <f aca="true">IF(RAND()&lt;0.6,"R","V")</f>
        <v>R</v>
      </c>
      <c r="D5706" s="1" t="str">
        <f aca="false">CONCATENATE(B5706,C5706)</f>
        <v>RR</v>
      </c>
      <c r="E5706" s="1" t="n">
        <f aca="false">IF(D5706="RR",1,0)+E5705</f>
        <v>2066</v>
      </c>
      <c r="F5706" s="1" t="n">
        <f aca="false">E5706/A5706</f>
        <v>0.362201963534362</v>
      </c>
    </row>
    <row r="5707" customFormat="false" ht="15" hidden="false" customHeight="false" outlineLevel="0" collapsed="false">
      <c r="A5707" s="1" t="n">
        <v>5705</v>
      </c>
      <c r="B5707" s="1" t="str">
        <f aca="true">IF(RAND()&lt;0.6,"R","V")</f>
        <v>V</v>
      </c>
      <c r="C5707" s="1" t="str">
        <f aca="true">IF(RAND()&lt;0.6,"R","V")</f>
        <v>V</v>
      </c>
      <c r="D5707" s="1" t="str">
        <f aca="false">CONCATENATE(B5707,C5707)</f>
        <v>VV</v>
      </c>
      <c r="E5707" s="1" t="n">
        <f aca="false">IF(D5707="RR",1,0)+E5706</f>
        <v>2066</v>
      </c>
      <c r="F5707" s="1" t="n">
        <f aca="false">E5707/A5707</f>
        <v>0.362138475021911</v>
      </c>
    </row>
    <row r="5708" customFormat="false" ht="15" hidden="false" customHeight="false" outlineLevel="0" collapsed="false">
      <c r="A5708" s="1" t="n">
        <v>5706</v>
      </c>
      <c r="B5708" s="1" t="str">
        <f aca="true">IF(RAND()&lt;0.6,"R","V")</f>
        <v>R</v>
      </c>
      <c r="C5708" s="1" t="str">
        <f aca="true">IF(RAND()&lt;0.6,"R","V")</f>
        <v>V</v>
      </c>
      <c r="D5708" s="1" t="str">
        <f aca="false">CONCATENATE(B5708,C5708)</f>
        <v>RV</v>
      </c>
      <c r="E5708" s="1" t="n">
        <f aca="false">IF(D5708="RR",1,0)+E5707</f>
        <v>2066</v>
      </c>
      <c r="F5708" s="1" t="n">
        <f aca="false">E5708/A5708</f>
        <v>0.362075008762706</v>
      </c>
    </row>
    <row r="5709" customFormat="false" ht="15" hidden="false" customHeight="false" outlineLevel="0" collapsed="false">
      <c r="A5709" s="1" t="n">
        <v>5707</v>
      </c>
      <c r="B5709" s="1" t="str">
        <f aca="true">IF(RAND()&lt;0.6,"R","V")</f>
        <v>R</v>
      </c>
      <c r="C5709" s="1" t="str">
        <f aca="true">IF(RAND()&lt;0.6,"R","V")</f>
        <v>R</v>
      </c>
      <c r="D5709" s="1" t="str">
        <f aca="false">CONCATENATE(B5709,C5709)</f>
        <v>RR</v>
      </c>
      <c r="E5709" s="1" t="n">
        <f aca="false">IF(D5709="RR",1,0)+E5708</f>
        <v>2067</v>
      </c>
      <c r="F5709" s="1" t="n">
        <f aca="false">E5709/A5709</f>
        <v>0.362186788154898</v>
      </c>
    </row>
    <row r="5710" customFormat="false" ht="15" hidden="false" customHeight="false" outlineLevel="0" collapsed="false">
      <c r="A5710" s="1" t="n">
        <v>5708</v>
      </c>
      <c r="B5710" s="1" t="str">
        <f aca="true">IF(RAND()&lt;0.6,"R","V")</f>
        <v>R</v>
      </c>
      <c r="C5710" s="1" t="str">
        <f aca="true">IF(RAND()&lt;0.6,"R","V")</f>
        <v>R</v>
      </c>
      <c r="D5710" s="1" t="str">
        <f aca="false">CONCATENATE(B5710,C5710)</f>
        <v>RR</v>
      </c>
      <c r="E5710" s="1" t="n">
        <f aca="false">IF(D5710="RR",1,0)+E5709</f>
        <v>2068</v>
      </c>
      <c r="F5710" s="1" t="n">
        <f aca="false">E5710/A5710</f>
        <v>0.362298528381219</v>
      </c>
    </row>
    <row r="5711" customFormat="false" ht="15" hidden="false" customHeight="false" outlineLevel="0" collapsed="false">
      <c r="A5711" s="1" t="n">
        <v>5709</v>
      </c>
      <c r="B5711" s="1" t="str">
        <f aca="true">IF(RAND()&lt;0.6,"R","V")</f>
        <v>R</v>
      </c>
      <c r="C5711" s="1" t="str">
        <f aca="true">IF(RAND()&lt;0.6,"R","V")</f>
        <v>R</v>
      </c>
      <c r="D5711" s="1" t="str">
        <f aca="false">CONCATENATE(B5711,C5711)</f>
        <v>RR</v>
      </c>
      <c r="E5711" s="1" t="n">
        <f aca="false">IF(D5711="RR",1,0)+E5710</f>
        <v>2069</v>
      </c>
      <c r="F5711" s="1" t="n">
        <f aca="false">E5711/A5711</f>
        <v>0.362410229462253</v>
      </c>
    </row>
    <row r="5712" customFormat="false" ht="15" hidden="false" customHeight="false" outlineLevel="0" collapsed="false">
      <c r="A5712" s="1" t="n">
        <v>5710</v>
      </c>
      <c r="B5712" s="1" t="str">
        <f aca="true">IF(RAND()&lt;0.6,"R","V")</f>
        <v>R</v>
      </c>
      <c r="C5712" s="1" t="str">
        <f aca="true">IF(RAND()&lt;0.6,"R","V")</f>
        <v>R</v>
      </c>
      <c r="D5712" s="1" t="str">
        <f aca="false">CONCATENATE(B5712,C5712)</f>
        <v>RR</v>
      </c>
      <c r="E5712" s="1" t="n">
        <f aca="false">IF(D5712="RR",1,0)+E5711</f>
        <v>2070</v>
      </c>
      <c r="F5712" s="1" t="n">
        <f aca="false">E5712/A5712</f>
        <v>0.362521891418564</v>
      </c>
    </row>
    <row r="5713" customFormat="false" ht="15" hidden="false" customHeight="false" outlineLevel="0" collapsed="false">
      <c r="A5713" s="1" t="n">
        <v>5711</v>
      </c>
      <c r="B5713" s="1" t="str">
        <f aca="true">IF(RAND()&lt;0.6,"R","V")</f>
        <v>V</v>
      </c>
      <c r="C5713" s="1" t="str">
        <f aca="true">IF(RAND()&lt;0.6,"R","V")</f>
        <v>R</v>
      </c>
      <c r="D5713" s="1" t="str">
        <f aca="false">CONCATENATE(B5713,C5713)</f>
        <v>VR</v>
      </c>
      <c r="E5713" s="1" t="n">
        <f aca="false">IF(D5713="RR",1,0)+E5712</f>
        <v>2070</v>
      </c>
      <c r="F5713" s="1" t="n">
        <f aca="false">E5713/A5713</f>
        <v>0.362458413587813</v>
      </c>
    </row>
    <row r="5714" customFormat="false" ht="15" hidden="false" customHeight="false" outlineLevel="0" collapsed="false">
      <c r="A5714" s="1" t="n">
        <v>5712</v>
      </c>
      <c r="B5714" s="1" t="str">
        <f aca="true">IF(RAND()&lt;0.6,"R","V")</f>
        <v>R</v>
      </c>
      <c r="C5714" s="1" t="str">
        <f aca="true">IF(RAND()&lt;0.6,"R","V")</f>
        <v>V</v>
      </c>
      <c r="D5714" s="1" t="str">
        <f aca="false">CONCATENATE(B5714,C5714)</f>
        <v>RV</v>
      </c>
      <c r="E5714" s="1" t="n">
        <f aca="false">IF(D5714="RR",1,0)+E5713</f>
        <v>2070</v>
      </c>
      <c r="F5714" s="1" t="n">
        <f aca="false">E5714/A5714</f>
        <v>0.362394957983193</v>
      </c>
    </row>
    <row r="5715" customFormat="false" ht="15" hidden="false" customHeight="false" outlineLevel="0" collapsed="false">
      <c r="A5715" s="1" t="n">
        <v>5713</v>
      </c>
      <c r="B5715" s="1" t="str">
        <f aca="true">IF(RAND()&lt;0.6,"R","V")</f>
        <v>V</v>
      </c>
      <c r="C5715" s="1" t="str">
        <f aca="true">IF(RAND()&lt;0.6,"R","V")</f>
        <v>R</v>
      </c>
      <c r="D5715" s="1" t="str">
        <f aca="false">CONCATENATE(B5715,C5715)</f>
        <v>VR</v>
      </c>
      <c r="E5715" s="1" t="n">
        <f aca="false">IF(D5715="RR",1,0)+E5714</f>
        <v>2070</v>
      </c>
      <c r="F5715" s="1" t="n">
        <f aca="false">E5715/A5715</f>
        <v>0.362331524593033</v>
      </c>
    </row>
    <row r="5716" customFormat="false" ht="15" hidden="false" customHeight="false" outlineLevel="0" collapsed="false">
      <c r="A5716" s="1" t="n">
        <v>5714</v>
      </c>
      <c r="B5716" s="1" t="str">
        <f aca="true">IF(RAND()&lt;0.6,"R","V")</f>
        <v>R</v>
      </c>
      <c r="C5716" s="1" t="str">
        <f aca="true">IF(RAND()&lt;0.6,"R","V")</f>
        <v>V</v>
      </c>
      <c r="D5716" s="1" t="str">
        <f aca="false">CONCATENATE(B5716,C5716)</f>
        <v>RV</v>
      </c>
      <c r="E5716" s="1" t="n">
        <f aca="false">IF(D5716="RR",1,0)+E5715</f>
        <v>2070</v>
      </c>
      <c r="F5716" s="1" t="n">
        <f aca="false">E5716/A5716</f>
        <v>0.36226811340567</v>
      </c>
    </row>
    <row r="5717" customFormat="false" ht="15" hidden="false" customHeight="false" outlineLevel="0" collapsed="false">
      <c r="A5717" s="1" t="n">
        <v>5715</v>
      </c>
      <c r="B5717" s="1" t="str">
        <f aca="true">IF(RAND()&lt;0.6,"R","V")</f>
        <v>R</v>
      </c>
      <c r="C5717" s="1" t="str">
        <f aca="true">IF(RAND()&lt;0.6,"R","V")</f>
        <v>V</v>
      </c>
      <c r="D5717" s="1" t="str">
        <f aca="false">CONCATENATE(B5717,C5717)</f>
        <v>RV</v>
      </c>
      <c r="E5717" s="1" t="n">
        <f aca="false">IF(D5717="RR",1,0)+E5716</f>
        <v>2070</v>
      </c>
      <c r="F5717" s="1" t="n">
        <f aca="false">E5717/A5717</f>
        <v>0.362204724409449</v>
      </c>
    </row>
    <row r="5718" customFormat="false" ht="15" hidden="false" customHeight="false" outlineLevel="0" collapsed="false">
      <c r="A5718" s="1" t="n">
        <v>5716</v>
      </c>
      <c r="B5718" s="1" t="str">
        <f aca="true">IF(RAND()&lt;0.6,"R","V")</f>
        <v>R</v>
      </c>
      <c r="C5718" s="1" t="str">
        <f aca="true">IF(RAND()&lt;0.6,"R","V")</f>
        <v>R</v>
      </c>
      <c r="D5718" s="1" t="str">
        <f aca="false">CONCATENATE(B5718,C5718)</f>
        <v>RR</v>
      </c>
      <c r="E5718" s="1" t="n">
        <f aca="false">IF(D5718="RR",1,0)+E5717</f>
        <v>2071</v>
      </c>
      <c r="F5718" s="1" t="n">
        <f aca="false">E5718/A5718</f>
        <v>0.362316305108467</v>
      </c>
    </row>
    <row r="5719" customFormat="false" ht="15" hidden="false" customHeight="false" outlineLevel="0" collapsed="false">
      <c r="A5719" s="1" t="n">
        <v>5717</v>
      </c>
      <c r="B5719" s="1" t="str">
        <f aca="true">IF(RAND()&lt;0.6,"R","V")</f>
        <v>R</v>
      </c>
      <c r="C5719" s="1" t="str">
        <f aca="true">IF(RAND()&lt;0.6,"R","V")</f>
        <v>R</v>
      </c>
      <c r="D5719" s="1" t="str">
        <f aca="false">CONCATENATE(B5719,C5719)</f>
        <v>RR</v>
      </c>
      <c r="E5719" s="1" t="n">
        <f aca="false">IF(D5719="RR",1,0)+E5718</f>
        <v>2072</v>
      </c>
      <c r="F5719" s="1" t="n">
        <f aca="false">E5719/A5719</f>
        <v>0.362427846772783</v>
      </c>
    </row>
    <row r="5720" customFormat="false" ht="15" hidden="false" customHeight="false" outlineLevel="0" collapsed="false">
      <c r="A5720" s="1" t="n">
        <v>5718</v>
      </c>
      <c r="B5720" s="1" t="str">
        <f aca="true">IF(RAND()&lt;0.6,"R","V")</f>
        <v>R</v>
      </c>
      <c r="C5720" s="1" t="str">
        <f aca="true">IF(RAND()&lt;0.6,"R","V")</f>
        <v>R</v>
      </c>
      <c r="D5720" s="1" t="str">
        <f aca="false">CONCATENATE(B5720,C5720)</f>
        <v>RR</v>
      </c>
      <c r="E5720" s="1" t="n">
        <f aca="false">IF(D5720="RR",1,0)+E5719</f>
        <v>2073</v>
      </c>
      <c r="F5720" s="1" t="n">
        <f aca="false">E5720/A5720</f>
        <v>0.362539349422875</v>
      </c>
    </row>
    <row r="5721" customFormat="false" ht="15" hidden="false" customHeight="false" outlineLevel="0" collapsed="false">
      <c r="A5721" s="1" t="n">
        <v>5719</v>
      </c>
      <c r="B5721" s="1" t="str">
        <f aca="true">IF(RAND()&lt;0.6,"R","V")</f>
        <v>R</v>
      </c>
      <c r="C5721" s="1" t="str">
        <f aca="true">IF(RAND()&lt;0.6,"R","V")</f>
        <v>R</v>
      </c>
      <c r="D5721" s="1" t="str">
        <f aca="false">CONCATENATE(B5721,C5721)</f>
        <v>RR</v>
      </c>
      <c r="E5721" s="1" t="n">
        <f aca="false">IF(D5721="RR",1,0)+E5720</f>
        <v>2074</v>
      </c>
      <c r="F5721" s="1" t="n">
        <f aca="false">E5721/A5721</f>
        <v>0.36265081307921</v>
      </c>
    </row>
    <row r="5722" customFormat="false" ht="15" hidden="false" customHeight="false" outlineLevel="0" collapsed="false">
      <c r="A5722" s="1" t="n">
        <v>5720</v>
      </c>
      <c r="B5722" s="1" t="str">
        <f aca="true">IF(RAND()&lt;0.6,"R","V")</f>
        <v>R</v>
      </c>
      <c r="C5722" s="1" t="str">
        <f aca="true">IF(RAND()&lt;0.6,"R","V")</f>
        <v>R</v>
      </c>
      <c r="D5722" s="1" t="str">
        <f aca="false">CONCATENATE(B5722,C5722)</f>
        <v>RR</v>
      </c>
      <c r="E5722" s="1" t="n">
        <f aca="false">IF(D5722="RR",1,0)+E5721</f>
        <v>2075</v>
      </c>
      <c r="F5722" s="1" t="n">
        <f aca="false">E5722/A5722</f>
        <v>0.362762237762238</v>
      </c>
    </row>
    <row r="5723" customFormat="false" ht="15" hidden="false" customHeight="false" outlineLevel="0" collapsed="false">
      <c r="A5723" s="1" t="n">
        <v>5721</v>
      </c>
      <c r="B5723" s="1" t="str">
        <f aca="true">IF(RAND()&lt;0.6,"R","V")</f>
        <v>R</v>
      </c>
      <c r="C5723" s="1" t="str">
        <f aca="true">IF(RAND()&lt;0.6,"R","V")</f>
        <v>R</v>
      </c>
      <c r="D5723" s="1" t="str">
        <f aca="false">CONCATENATE(B5723,C5723)</f>
        <v>RR</v>
      </c>
      <c r="E5723" s="1" t="n">
        <f aca="false">IF(D5723="RR",1,0)+E5722</f>
        <v>2076</v>
      </c>
      <c r="F5723" s="1" t="n">
        <f aca="false">E5723/A5723</f>
        <v>0.362873623492396</v>
      </c>
    </row>
    <row r="5724" customFormat="false" ht="15" hidden="false" customHeight="false" outlineLevel="0" collapsed="false">
      <c r="A5724" s="1" t="n">
        <v>5722</v>
      </c>
      <c r="B5724" s="1" t="str">
        <f aca="true">IF(RAND()&lt;0.6,"R","V")</f>
        <v>V</v>
      </c>
      <c r="C5724" s="1" t="str">
        <f aca="true">IF(RAND()&lt;0.6,"R","V")</f>
        <v>R</v>
      </c>
      <c r="D5724" s="1" t="str">
        <f aca="false">CONCATENATE(B5724,C5724)</f>
        <v>VR</v>
      </c>
      <c r="E5724" s="1" t="n">
        <f aca="false">IF(D5724="RR",1,0)+E5723</f>
        <v>2076</v>
      </c>
      <c r="F5724" s="1" t="n">
        <f aca="false">E5724/A5724</f>
        <v>0.362810206221601</v>
      </c>
    </row>
    <row r="5725" customFormat="false" ht="15" hidden="false" customHeight="false" outlineLevel="0" collapsed="false">
      <c r="A5725" s="1" t="n">
        <v>5723</v>
      </c>
      <c r="B5725" s="1" t="str">
        <f aca="true">IF(RAND()&lt;0.6,"R","V")</f>
        <v>R</v>
      </c>
      <c r="C5725" s="1" t="str">
        <f aca="true">IF(RAND()&lt;0.6,"R","V")</f>
        <v>R</v>
      </c>
      <c r="D5725" s="1" t="str">
        <f aca="false">CONCATENATE(B5725,C5725)</f>
        <v>RR</v>
      </c>
      <c r="E5725" s="1" t="n">
        <f aca="false">IF(D5725="RR",1,0)+E5724</f>
        <v>2077</v>
      </c>
      <c r="F5725" s="1" t="n">
        <f aca="false">E5725/A5725</f>
        <v>0.362921544644417</v>
      </c>
    </row>
    <row r="5726" customFormat="false" ht="15" hidden="false" customHeight="false" outlineLevel="0" collapsed="false">
      <c r="A5726" s="1" t="n">
        <v>5724</v>
      </c>
      <c r="B5726" s="1" t="str">
        <f aca="true">IF(RAND()&lt;0.6,"R","V")</f>
        <v>R</v>
      </c>
      <c r="C5726" s="1" t="str">
        <f aca="true">IF(RAND()&lt;0.6,"R","V")</f>
        <v>R</v>
      </c>
      <c r="D5726" s="1" t="str">
        <f aca="false">CONCATENATE(B5726,C5726)</f>
        <v>RR</v>
      </c>
      <c r="E5726" s="1" t="n">
        <f aca="false">IF(D5726="RR",1,0)+E5725</f>
        <v>2078</v>
      </c>
      <c r="F5726" s="1" t="n">
        <f aca="false">E5726/A5726</f>
        <v>0.36303284416492</v>
      </c>
    </row>
    <row r="5727" customFormat="false" ht="15" hidden="false" customHeight="false" outlineLevel="0" collapsed="false">
      <c r="A5727" s="1" t="n">
        <v>5725</v>
      </c>
      <c r="B5727" s="1" t="str">
        <f aca="true">IF(RAND()&lt;0.6,"R","V")</f>
        <v>V</v>
      </c>
      <c r="C5727" s="1" t="str">
        <f aca="true">IF(RAND()&lt;0.6,"R","V")</f>
        <v>R</v>
      </c>
      <c r="D5727" s="1" t="str">
        <f aca="false">CONCATENATE(B5727,C5727)</f>
        <v>VR</v>
      </c>
      <c r="E5727" s="1" t="n">
        <f aca="false">IF(D5727="RR",1,0)+E5726</f>
        <v>2078</v>
      </c>
      <c r="F5727" s="1" t="n">
        <f aca="false">E5727/A5727</f>
        <v>0.362969432314411</v>
      </c>
    </row>
    <row r="5728" customFormat="false" ht="15" hidden="false" customHeight="false" outlineLevel="0" collapsed="false">
      <c r="A5728" s="1" t="n">
        <v>5726</v>
      </c>
      <c r="B5728" s="1" t="str">
        <f aca="true">IF(RAND()&lt;0.6,"R","V")</f>
        <v>R</v>
      </c>
      <c r="C5728" s="1" t="str">
        <f aca="true">IF(RAND()&lt;0.6,"R","V")</f>
        <v>V</v>
      </c>
      <c r="D5728" s="1" t="str">
        <f aca="false">CONCATENATE(B5728,C5728)</f>
        <v>RV</v>
      </c>
      <c r="E5728" s="1" t="n">
        <f aca="false">IF(D5728="RR",1,0)+E5727</f>
        <v>2078</v>
      </c>
      <c r="F5728" s="1" t="n">
        <f aca="false">E5728/A5728</f>
        <v>0.362906042612644</v>
      </c>
    </row>
    <row r="5729" customFormat="false" ht="15" hidden="false" customHeight="false" outlineLevel="0" collapsed="false">
      <c r="A5729" s="1" t="n">
        <v>5727</v>
      </c>
      <c r="B5729" s="1" t="str">
        <f aca="true">IF(RAND()&lt;0.6,"R","V")</f>
        <v>V</v>
      </c>
      <c r="C5729" s="1" t="str">
        <f aca="true">IF(RAND()&lt;0.6,"R","V")</f>
        <v>R</v>
      </c>
      <c r="D5729" s="1" t="str">
        <f aca="false">CONCATENATE(B5729,C5729)</f>
        <v>VR</v>
      </c>
      <c r="E5729" s="1" t="n">
        <f aca="false">IF(D5729="RR",1,0)+E5728</f>
        <v>2078</v>
      </c>
      <c r="F5729" s="1" t="n">
        <f aca="false">E5729/A5729</f>
        <v>0.362842675048018</v>
      </c>
    </row>
    <row r="5730" customFormat="false" ht="15" hidden="false" customHeight="false" outlineLevel="0" collapsed="false">
      <c r="A5730" s="1" t="n">
        <v>5728</v>
      </c>
      <c r="B5730" s="1" t="str">
        <f aca="true">IF(RAND()&lt;0.6,"R","V")</f>
        <v>R</v>
      </c>
      <c r="C5730" s="1" t="str">
        <f aca="true">IF(RAND()&lt;0.6,"R","V")</f>
        <v>V</v>
      </c>
      <c r="D5730" s="1" t="str">
        <f aca="false">CONCATENATE(B5730,C5730)</f>
        <v>RV</v>
      </c>
      <c r="E5730" s="1" t="n">
        <f aca="false">IF(D5730="RR",1,0)+E5729</f>
        <v>2078</v>
      </c>
      <c r="F5730" s="1" t="n">
        <f aca="false">E5730/A5730</f>
        <v>0.362779329608939</v>
      </c>
    </row>
    <row r="5731" customFormat="false" ht="15" hidden="false" customHeight="false" outlineLevel="0" collapsed="false">
      <c r="A5731" s="1" t="n">
        <v>5729</v>
      </c>
      <c r="B5731" s="1" t="str">
        <f aca="true">IF(RAND()&lt;0.6,"R","V")</f>
        <v>R</v>
      </c>
      <c r="C5731" s="1" t="str">
        <f aca="true">IF(RAND()&lt;0.6,"R","V")</f>
        <v>V</v>
      </c>
      <c r="D5731" s="1" t="str">
        <f aca="false">CONCATENATE(B5731,C5731)</f>
        <v>RV</v>
      </c>
      <c r="E5731" s="1" t="n">
        <f aca="false">IF(D5731="RR",1,0)+E5730</f>
        <v>2078</v>
      </c>
      <c r="F5731" s="1" t="n">
        <f aca="false">E5731/A5731</f>
        <v>0.362716006283819</v>
      </c>
    </row>
    <row r="5732" customFormat="false" ht="15" hidden="false" customHeight="false" outlineLevel="0" collapsed="false">
      <c r="A5732" s="1" t="n">
        <v>5730</v>
      </c>
      <c r="B5732" s="1" t="str">
        <f aca="true">IF(RAND()&lt;0.6,"R","V")</f>
        <v>V</v>
      </c>
      <c r="C5732" s="1" t="str">
        <f aca="true">IF(RAND()&lt;0.6,"R","V")</f>
        <v>V</v>
      </c>
      <c r="D5732" s="1" t="str">
        <f aca="false">CONCATENATE(B5732,C5732)</f>
        <v>VV</v>
      </c>
      <c r="E5732" s="1" t="n">
        <f aca="false">IF(D5732="RR",1,0)+E5731</f>
        <v>2078</v>
      </c>
      <c r="F5732" s="1" t="n">
        <f aca="false">E5732/A5732</f>
        <v>0.362652705061082</v>
      </c>
    </row>
    <row r="5733" customFormat="false" ht="15" hidden="false" customHeight="false" outlineLevel="0" collapsed="false">
      <c r="A5733" s="1" t="n">
        <v>5731</v>
      </c>
      <c r="B5733" s="1" t="str">
        <f aca="true">IF(RAND()&lt;0.6,"R","V")</f>
        <v>R</v>
      </c>
      <c r="C5733" s="1" t="str">
        <f aca="true">IF(RAND()&lt;0.6,"R","V")</f>
        <v>R</v>
      </c>
      <c r="D5733" s="1" t="str">
        <f aca="false">CONCATENATE(B5733,C5733)</f>
        <v>RR</v>
      </c>
      <c r="E5733" s="1" t="n">
        <f aca="false">IF(D5733="RR",1,0)+E5732</f>
        <v>2079</v>
      </c>
      <c r="F5733" s="1" t="n">
        <f aca="false">E5733/A5733</f>
        <v>0.362763915547025</v>
      </c>
    </row>
    <row r="5734" customFormat="false" ht="15" hidden="false" customHeight="false" outlineLevel="0" collapsed="false">
      <c r="A5734" s="1" t="n">
        <v>5732</v>
      </c>
      <c r="B5734" s="1" t="str">
        <f aca="true">IF(RAND()&lt;0.6,"R","V")</f>
        <v>R</v>
      </c>
      <c r="C5734" s="1" t="str">
        <f aca="true">IF(RAND()&lt;0.6,"R","V")</f>
        <v>R</v>
      </c>
      <c r="D5734" s="1" t="str">
        <f aca="false">CONCATENATE(B5734,C5734)</f>
        <v>RR</v>
      </c>
      <c r="E5734" s="1" t="n">
        <f aca="false">IF(D5734="RR",1,0)+E5733</f>
        <v>2080</v>
      </c>
      <c r="F5734" s="1" t="n">
        <f aca="false">E5734/A5734</f>
        <v>0.362875087229588</v>
      </c>
    </row>
    <row r="5735" customFormat="false" ht="15" hidden="false" customHeight="false" outlineLevel="0" collapsed="false">
      <c r="A5735" s="1" t="n">
        <v>5733</v>
      </c>
      <c r="B5735" s="1" t="str">
        <f aca="true">IF(RAND()&lt;0.6,"R","V")</f>
        <v>V</v>
      </c>
      <c r="C5735" s="1" t="str">
        <f aca="true">IF(RAND()&lt;0.6,"R","V")</f>
        <v>R</v>
      </c>
      <c r="D5735" s="1" t="str">
        <f aca="false">CONCATENATE(B5735,C5735)</f>
        <v>VR</v>
      </c>
      <c r="E5735" s="1" t="n">
        <f aca="false">IF(D5735="RR",1,0)+E5734</f>
        <v>2080</v>
      </c>
      <c r="F5735" s="1" t="n">
        <f aca="false">E5735/A5735</f>
        <v>0.36281179138322</v>
      </c>
    </row>
    <row r="5736" customFormat="false" ht="15" hidden="false" customHeight="false" outlineLevel="0" collapsed="false">
      <c r="A5736" s="1" t="n">
        <v>5734</v>
      </c>
      <c r="B5736" s="1" t="str">
        <f aca="true">IF(RAND()&lt;0.6,"R","V")</f>
        <v>R</v>
      </c>
      <c r="C5736" s="1" t="str">
        <f aca="true">IF(RAND()&lt;0.6,"R","V")</f>
        <v>R</v>
      </c>
      <c r="D5736" s="1" t="str">
        <f aca="false">CONCATENATE(B5736,C5736)</f>
        <v>RR</v>
      </c>
      <c r="E5736" s="1" t="n">
        <f aca="false">IF(D5736="RR",1,0)+E5735</f>
        <v>2081</v>
      </c>
      <c r="F5736" s="1" t="n">
        <f aca="false">E5736/A5736</f>
        <v>0.362922915940007</v>
      </c>
    </row>
    <row r="5737" customFormat="false" ht="15" hidden="false" customHeight="false" outlineLevel="0" collapsed="false">
      <c r="A5737" s="1" t="n">
        <v>5735</v>
      </c>
      <c r="B5737" s="1" t="str">
        <f aca="true">IF(RAND()&lt;0.6,"R","V")</f>
        <v>R</v>
      </c>
      <c r="C5737" s="1" t="str">
        <f aca="true">IF(RAND()&lt;0.6,"R","V")</f>
        <v>R</v>
      </c>
      <c r="D5737" s="1" t="str">
        <f aca="false">CONCATENATE(B5737,C5737)</f>
        <v>RR</v>
      </c>
      <c r="E5737" s="1" t="n">
        <f aca="false">IF(D5737="RR",1,0)+E5736</f>
        <v>2082</v>
      </c>
      <c r="F5737" s="1" t="n">
        <f aca="false">E5737/A5737</f>
        <v>0.363034001743679</v>
      </c>
    </row>
    <row r="5738" customFormat="false" ht="15" hidden="false" customHeight="false" outlineLevel="0" collapsed="false">
      <c r="A5738" s="1" t="n">
        <v>5736</v>
      </c>
      <c r="B5738" s="1" t="str">
        <f aca="true">IF(RAND()&lt;0.6,"R","V")</f>
        <v>V</v>
      </c>
      <c r="C5738" s="1" t="str">
        <f aca="true">IF(RAND()&lt;0.6,"R","V")</f>
        <v>R</v>
      </c>
      <c r="D5738" s="1" t="str">
        <f aca="false">CONCATENATE(B5738,C5738)</f>
        <v>VR</v>
      </c>
      <c r="E5738" s="1" t="n">
        <f aca="false">IF(D5738="RR",1,0)+E5737</f>
        <v>2082</v>
      </c>
      <c r="F5738" s="1" t="n">
        <f aca="false">E5738/A5738</f>
        <v>0.362970711297071</v>
      </c>
    </row>
    <row r="5739" customFormat="false" ht="15" hidden="false" customHeight="false" outlineLevel="0" collapsed="false">
      <c r="A5739" s="1" t="n">
        <v>5737</v>
      </c>
      <c r="B5739" s="1" t="str">
        <f aca="true">IF(RAND()&lt;0.6,"R","V")</f>
        <v>R</v>
      </c>
      <c r="C5739" s="1" t="str">
        <f aca="true">IF(RAND()&lt;0.6,"R","V")</f>
        <v>R</v>
      </c>
      <c r="D5739" s="1" t="str">
        <f aca="false">CONCATENATE(B5739,C5739)</f>
        <v>RR</v>
      </c>
      <c r="E5739" s="1" t="n">
        <f aca="false">IF(D5739="RR",1,0)+E5738</f>
        <v>2083</v>
      </c>
      <c r="F5739" s="1" t="n">
        <f aca="false">E5739/A5739</f>
        <v>0.363081750043577</v>
      </c>
    </row>
    <row r="5740" customFormat="false" ht="15" hidden="false" customHeight="false" outlineLevel="0" collapsed="false">
      <c r="A5740" s="1" t="n">
        <v>5738</v>
      </c>
      <c r="B5740" s="1" t="str">
        <f aca="true">IF(RAND()&lt;0.6,"R","V")</f>
        <v>R</v>
      </c>
      <c r="C5740" s="1" t="str">
        <f aca="true">IF(RAND()&lt;0.6,"R","V")</f>
        <v>V</v>
      </c>
      <c r="D5740" s="1" t="str">
        <f aca="false">CONCATENATE(B5740,C5740)</f>
        <v>RV</v>
      </c>
      <c r="E5740" s="1" t="n">
        <f aca="false">IF(D5740="RR",1,0)+E5739</f>
        <v>2083</v>
      </c>
      <c r="F5740" s="1" t="n">
        <f aca="false">E5740/A5740</f>
        <v>0.363018473335657</v>
      </c>
    </row>
    <row r="5741" customFormat="false" ht="15" hidden="false" customHeight="false" outlineLevel="0" collapsed="false">
      <c r="A5741" s="1" t="n">
        <v>5739</v>
      </c>
      <c r="B5741" s="1" t="str">
        <f aca="true">IF(RAND()&lt;0.6,"R","V")</f>
        <v>R</v>
      </c>
      <c r="C5741" s="1" t="str">
        <f aca="true">IF(RAND()&lt;0.6,"R","V")</f>
        <v>V</v>
      </c>
      <c r="D5741" s="1" t="str">
        <f aca="false">CONCATENATE(B5741,C5741)</f>
        <v>RV</v>
      </c>
      <c r="E5741" s="1" t="n">
        <f aca="false">IF(D5741="RR",1,0)+E5740</f>
        <v>2083</v>
      </c>
      <c r="F5741" s="1" t="n">
        <f aca="false">E5741/A5741</f>
        <v>0.362955218679212</v>
      </c>
    </row>
    <row r="5742" customFormat="false" ht="15" hidden="false" customHeight="false" outlineLevel="0" collapsed="false">
      <c r="A5742" s="1" t="n">
        <v>5740</v>
      </c>
      <c r="B5742" s="1" t="str">
        <f aca="true">IF(RAND()&lt;0.6,"R","V")</f>
        <v>R</v>
      </c>
      <c r="C5742" s="1" t="str">
        <f aca="true">IF(RAND()&lt;0.6,"R","V")</f>
        <v>R</v>
      </c>
      <c r="D5742" s="1" t="str">
        <f aca="false">CONCATENATE(B5742,C5742)</f>
        <v>RR</v>
      </c>
      <c r="E5742" s="1" t="n">
        <f aca="false">IF(D5742="RR",1,0)+E5741</f>
        <v>2084</v>
      </c>
      <c r="F5742" s="1" t="n">
        <f aca="false">E5742/A5742</f>
        <v>0.363066202090592</v>
      </c>
    </row>
    <row r="5743" customFormat="false" ht="15" hidden="false" customHeight="false" outlineLevel="0" collapsed="false">
      <c r="A5743" s="1" t="n">
        <v>5741</v>
      </c>
      <c r="B5743" s="1" t="str">
        <f aca="true">IF(RAND()&lt;0.6,"R","V")</f>
        <v>R</v>
      </c>
      <c r="C5743" s="1" t="str">
        <f aca="true">IF(RAND()&lt;0.6,"R","V")</f>
        <v>R</v>
      </c>
      <c r="D5743" s="1" t="str">
        <f aca="false">CONCATENATE(B5743,C5743)</f>
        <v>RR</v>
      </c>
      <c r="E5743" s="1" t="n">
        <f aca="false">IF(D5743="RR",1,0)+E5742</f>
        <v>2085</v>
      </c>
      <c r="F5743" s="1" t="n">
        <f aca="false">E5743/A5743</f>
        <v>0.36317714683853</v>
      </c>
    </row>
    <row r="5744" customFormat="false" ht="15" hidden="false" customHeight="false" outlineLevel="0" collapsed="false">
      <c r="A5744" s="1" t="n">
        <v>5742</v>
      </c>
      <c r="B5744" s="1" t="str">
        <f aca="true">IF(RAND()&lt;0.6,"R","V")</f>
        <v>V</v>
      </c>
      <c r="C5744" s="1" t="str">
        <f aca="true">IF(RAND()&lt;0.6,"R","V")</f>
        <v>V</v>
      </c>
      <c r="D5744" s="1" t="str">
        <f aca="false">CONCATENATE(B5744,C5744)</f>
        <v>VV</v>
      </c>
      <c r="E5744" s="1" t="n">
        <f aca="false">IF(D5744="RR",1,0)+E5743</f>
        <v>2085</v>
      </c>
      <c r="F5744" s="1" t="n">
        <f aca="false">E5744/A5744</f>
        <v>0.363113897596656</v>
      </c>
    </row>
    <row r="5745" customFormat="false" ht="15" hidden="false" customHeight="false" outlineLevel="0" collapsed="false">
      <c r="A5745" s="1" t="n">
        <v>5743</v>
      </c>
      <c r="B5745" s="1" t="str">
        <f aca="true">IF(RAND()&lt;0.6,"R","V")</f>
        <v>R</v>
      </c>
      <c r="C5745" s="1" t="str">
        <f aca="true">IF(RAND()&lt;0.6,"R","V")</f>
        <v>R</v>
      </c>
      <c r="D5745" s="1" t="str">
        <f aca="false">CONCATENATE(B5745,C5745)</f>
        <v>RR</v>
      </c>
      <c r="E5745" s="1" t="n">
        <f aca="false">IF(D5745="RR",1,0)+E5744</f>
        <v>2086</v>
      </c>
      <c r="F5745" s="1" t="n">
        <f aca="false">E5745/A5745</f>
        <v>0.363224795403099</v>
      </c>
    </row>
    <row r="5746" customFormat="false" ht="15" hidden="false" customHeight="false" outlineLevel="0" collapsed="false">
      <c r="A5746" s="1" t="n">
        <v>5744</v>
      </c>
      <c r="B5746" s="1" t="str">
        <f aca="true">IF(RAND()&lt;0.6,"R","V")</f>
        <v>V</v>
      </c>
      <c r="C5746" s="1" t="str">
        <f aca="true">IF(RAND()&lt;0.6,"R","V")</f>
        <v>R</v>
      </c>
      <c r="D5746" s="1" t="str">
        <f aca="false">CONCATENATE(B5746,C5746)</f>
        <v>VR</v>
      </c>
      <c r="E5746" s="1" t="n">
        <f aca="false">IF(D5746="RR",1,0)+E5745</f>
        <v>2086</v>
      </c>
      <c r="F5746" s="1" t="n">
        <f aca="false">E5746/A5746</f>
        <v>0.363161559888579</v>
      </c>
    </row>
    <row r="5747" customFormat="false" ht="15" hidden="false" customHeight="false" outlineLevel="0" collapsed="false">
      <c r="A5747" s="1" t="n">
        <v>5745</v>
      </c>
      <c r="B5747" s="1" t="str">
        <f aca="true">IF(RAND()&lt;0.6,"R","V")</f>
        <v>V</v>
      </c>
      <c r="C5747" s="1" t="str">
        <f aca="true">IF(RAND()&lt;0.6,"R","V")</f>
        <v>R</v>
      </c>
      <c r="D5747" s="1" t="str">
        <f aca="false">CONCATENATE(B5747,C5747)</f>
        <v>VR</v>
      </c>
      <c r="E5747" s="1" t="n">
        <f aca="false">IF(D5747="RR",1,0)+E5746</f>
        <v>2086</v>
      </c>
      <c r="F5747" s="1" t="n">
        <f aca="false">E5747/A5747</f>
        <v>0.363098346388164</v>
      </c>
    </row>
    <row r="5748" customFormat="false" ht="15" hidden="false" customHeight="false" outlineLevel="0" collapsed="false">
      <c r="A5748" s="1" t="n">
        <v>5746</v>
      </c>
      <c r="B5748" s="1" t="str">
        <f aca="true">IF(RAND()&lt;0.6,"R","V")</f>
        <v>R</v>
      </c>
      <c r="C5748" s="1" t="str">
        <f aca="true">IF(RAND()&lt;0.6,"R","V")</f>
        <v>V</v>
      </c>
      <c r="D5748" s="1" t="str">
        <f aca="false">CONCATENATE(B5748,C5748)</f>
        <v>RV</v>
      </c>
      <c r="E5748" s="1" t="n">
        <f aca="false">IF(D5748="RR",1,0)+E5747</f>
        <v>2086</v>
      </c>
      <c r="F5748" s="1" t="n">
        <f aca="false">E5748/A5748</f>
        <v>0.363035154890359</v>
      </c>
    </row>
    <row r="5749" customFormat="false" ht="15" hidden="false" customHeight="false" outlineLevel="0" collapsed="false">
      <c r="A5749" s="1" t="n">
        <v>5747</v>
      </c>
      <c r="B5749" s="1" t="str">
        <f aca="true">IF(RAND()&lt;0.6,"R","V")</f>
        <v>V</v>
      </c>
      <c r="C5749" s="1" t="str">
        <f aca="true">IF(RAND()&lt;0.6,"R","V")</f>
        <v>R</v>
      </c>
      <c r="D5749" s="1" t="str">
        <f aca="false">CONCATENATE(B5749,C5749)</f>
        <v>VR</v>
      </c>
      <c r="E5749" s="1" t="n">
        <f aca="false">IF(D5749="RR",1,0)+E5748</f>
        <v>2086</v>
      </c>
      <c r="F5749" s="1" t="n">
        <f aca="false">E5749/A5749</f>
        <v>0.362971985383678</v>
      </c>
    </row>
    <row r="5750" customFormat="false" ht="15" hidden="false" customHeight="false" outlineLevel="0" collapsed="false">
      <c r="A5750" s="1" t="n">
        <v>5748</v>
      </c>
      <c r="B5750" s="1" t="str">
        <f aca="true">IF(RAND()&lt;0.6,"R","V")</f>
        <v>V</v>
      </c>
      <c r="C5750" s="1" t="str">
        <f aca="true">IF(RAND()&lt;0.6,"R","V")</f>
        <v>V</v>
      </c>
      <c r="D5750" s="1" t="str">
        <f aca="false">CONCATENATE(B5750,C5750)</f>
        <v>VV</v>
      </c>
      <c r="E5750" s="1" t="n">
        <f aca="false">IF(D5750="RR",1,0)+E5749</f>
        <v>2086</v>
      </c>
      <c r="F5750" s="1" t="n">
        <f aca="false">E5750/A5750</f>
        <v>0.362908837856646</v>
      </c>
    </row>
    <row r="5751" customFormat="false" ht="15" hidden="false" customHeight="false" outlineLevel="0" collapsed="false">
      <c r="A5751" s="1" t="n">
        <v>5749</v>
      </c>
      <c r="B5751" s="1" t="str">
        <f aca="true">IF(RAND()&lt;0.6,"R","V")</f>
        <v>R</v>
      </c>
      <c r="C5751" s="1" t="str">
        <f aca="true">IF(RAND()&lt;0.6,"R","V")</f>
        <v>V</v>
      </c>
      <c r="D5751" s="1" t="str">
        <f aca="false">CONCATENATE(B5751,C5751)</f>
        <v>RV</v>
      </c>
      <c r="E5751" s="1" t="n">
        <f aca="false">IF(D5751="RR",1,0)+E5750</f>
        <v>2086</v>
      </c>
      <c r="F5751" s="1" t="n">
        <f aca="false">E5751/A5751</f>
        <v>0.362845712297791</v>
      </c>
    </row>
    <row r="5752" customFormat="false" ht="15" hidden="false" customHeight="false" outlineLevel="0" collapsed="false">
      <c r="A5752" s="1" t="n">
        <v>5750</v>
      </c>
      <c r="B5752" s="1" t="str">
        <f aca="true">IF(RAND()&lt;0.6,"R","V")</f>
        <v>R</v>
      </c>
      <c r="C5752" s="1" t="str">
        <f aca="true">IF(RAND()&lt;0.6,"R","V")</f>
        <v>R</v>
      </c>
      <c r="D5752" s="1" t="str">
        <f aca="false">CONCATENATE(B5752,C5752)</f>
        <v>RR</v>
      </c>
      <c r="E5752" s="1" t="n">
        <f aca="false">IF(D5752="RR",1,0)+E5751</f>
        <v>2087</v>
      </c>
      <c r="F5752" s="1" t="n">
        <f aca="false">E5752/A5752</f>
        <v>0.36295652173913</v>
      </c>
    </row>
    <row r="5753" customFormat="false" ht="15" hidden="false" customHeight="false" outlineLevel="0" collapsed="false">
      <c r="A5753" s="1" t="n">
        <v>5751</v>
      </c>
      <c r="B5753" s="1" t="str">
        <f aca="true">IF(RAND()&lt;0.6,"R","V")</f>
        <v>R</v>
      </c>
      <c r="C5753" s="1" t="str">
        <f aca="true">IF(RAND()&lt;0.6,"R","V")</f>
        <v>R</v>
      </c>
      <c r="D5753" s="1" t="str">
        <f aca="false">CONCATENATE(B5753,C5753)</f>
        <v>RR</v>
      </c>
      <c r="E5753" s="1" t="n">
        <f aca="false">IF(D5753="RR",1,0)+E5752</f>
        <v>2088</v>
      </c>
      <c r="F5753" s="1" t="n">
        <f aca="false">E5753/A5753</f>
        <v>0.363067292644757</v>
      </c>
    </row>
    <row r="5754" customFormat="false" ht="15" hidden="false" customHeight="false" outlineLevel="0" collapsed="false">
      <c r="A5754" s="1" t="n">
        <v>5752</v>
      </c>
      <c r="B5754" s="1" t="str">
        <f aca="true">IF(RAND()&lt;0.6,"R","V")</f>
        <v>V</v>
      </c>
      <c r="C5754" s="1" t="str">
        <f aca="true">IF(RAND()&lt;0.6,"R","V")</f>
        <v>R</v>
      </c>
      <c r="D5754" s="1" t="str">
        <f aca="false">CONCATENATE(B5754,C5754)</f>
        <v>VR</v>
      </c>
      <c r="E5754" s="1" t="n">
        <f aca="false">IF(D5754="RR",1,0)+E5753</f>
        <v>2088</v>
      </c>
      <c r="F5754" s="1" t="n">
        <f aca="false">E5754/A5754</f>
        <v>0.363004172461752</v>
      </c>
    </row>
    <row r="5755" customFormat="false" ht="15" hidden="false" customHeight="false" outlineLevel="0" collapsed="false">
      <c r="A5755" s="1" t="n">
        <v>5753</v>
      </c>
      <c r="B5755" s="1" t="str">
        <f aca="true">IF(RAND()&lt;0.6,"R","V")</f>
        <v>R</v>
      </c>
      <c r="C5755" s="1" t="str">
        <f aca="true">IF(RAND()&lt;0.6,"R","V")</f>
        <v>R</v>
      </c>
      <c r="D5755" s="1" t="str">
        <f aca="false">CONCATENATE(B5755,C5755)</f>
        <v>RR</v>
      </c>
      <c r="E5755" s="1" t="n">
        <f aca="false">IF(D5755="RR",1,0)+E5754</f>
        <v>2089</v>
      </c>
      <c r="F5755" s="1" t="n">
        <f aca="false">E5755/A5755</f>
        <v>0.3631148965757</v>
      </c>
    </row>
    <row r="5756" customFormat="false" ht="15" hidden="false" customHeight="false" outlineLevel="0" collapsed="false">
      <c r="A5756" s="1" t="n">
        <v>5754</v>
      </c>
      <c r="B5756" s="1" t="str">
        <f aca="true">IF(RAND()&lt;0.6,"R","V")</f>
        <v>R</v>
      </c>
      <c r="C5756" s="1" t="str">
        <f aca="true">IF(RAND()&lt;0.6,"R","V")</f>
        <v>R</v>
      </c>
      <c r="D5756" s="1" t="str">
        <f aca="false">CONCATENATE(B5756,C5756)</f>
        <v>RR</v>
      </c>
      <c r="E5756" s="1" t="n">
        <f aca="false">IF(D5756="RR",1,0)+E5755</f>
        <v>2090</v>
      </c>
      <c r="F5756" s="1" t="n">
        <f aca="false">E5756/A5756</f>
        <v>0.363225582203684</v>
      </c>
    </row>
    <row r="5757" customFormat="false" ht="15" hidden="false" customHeight="false" outlineLevel="0" collapsed="false">
      <c r="A5757" s="1" t="n">
        <v>5755</v>
      </c>
      <c r="B5757" s="1" t="str">
        <f aca="true">IF(RAND()&lt;0.6,"R","V")</f>
        <v>R</v>
      </c>
      <c r="C5757" s="1" t="str">
        <f aca="true">IF(RAND()&lt;0.6,"R","V")</f>
        <v>V</v>
      </c>
      <c r="D5757" s="1" t="str">
        <f aca="false">CONCATENATE(B5757,C5757)</f>
        <v>RV</v>
      </c>
      <c r="E5757" s="1" t="n">
        <f aca="false">IF(D5757="RR",1,0)+E5756</f>
        <v>2090</v>
      </c>
      <c r="F5757" s="1" t="n">
        <f aca="false">E5757/A5757</f>
        <v>0.363162467419635</v>
      </c>
    </row>
    <row r="5758" customFormat="false" ht="15" hidden="false" customHeight="false" outlineLevel="0" collapsed="false">
      <c r="A5758" s="1" t="n">
        <v>5756</v>
      </c>
      <c r="B5758" s="1" t="str">
        <f aca="true">IF(RAND()&lt;0.6,"R","V")</f>
        <v>R</v>
      </c>
      <c r="C5758" s="1" t="str">
        <f aca="true">IF(RAND()&lt;0.6,"R","V")</f>
        <v>R</v>
      </c>
      <c r="D5758" s="1" t="str">
        <f aca="false">CONCATENATE(B5758,C5758)</f>
        <v>RR</v>
      </c>
      <c r="E5758" s="1" t="n">
        <f aca="false">IF(D5758="RR",1,0)+E5757</f>
        <v>2091</v>
      </c>
      <c r="F5758" s="1" t="n">
        <f aca="false">E5758/A5758</f>
        <v>0.363273106323836</v>
      </c>
    </row>
    <row r="5759" customFormat="false" ht="15" hidden="false" customHeight="false" outlineLevel="0" collapsed="false">
      <c r="A5759" s="1" t="n">
        <v>5757</v>
      </c>
      <c r="B5759" s="1" t="str">
        <f aca="true">IF(RAND()&lt;0.6,"R","V")</f>
        <v>V</v>
      </c>
      <c r="C5759" s="1" t="str">
        <f aca="true">IF(RAND()&lt;0.6,"R","V")</f>
        <v>V</v>
      </c>
      <c r="D5759" s="1" t="str">
        <f aca="false">CONCATENATE(B5759,C5759)</f>
        <v>VV</v>
      </c>
      <c r="E5759" s="1" t="n">
        <f aca="false">IF(D5759="RR",1,0)+E5758</f>
        <v>2091</v>
      </c>
      <c r="F5759" s="1" t="n">
        <f aca="false">E5759/A5759</f>
        <v>0.363210005211047</v>
      </c>
    </row>
    <row r="5760" customFormat="false" ht="15" hidden="false" customHeight="false" outlineLevel="0" collapsed="false">
      <c r="A5760" s="1" t="n">
        <v>5758</v>
      </c>
      <c r="B5760" s="1" t="str">
        <f aca="true">IF(RAND()&lt;0.6,"R","V")</f>
        <v>R</v>
      </c>
      <c r="C5760" s="1" t="str">
        <f aca="true">IF(RAND()&lt;0.6,"R","V")</f>
        <v>V</v>
      </c>
      <c r="D5760" s="1" t="str">
        <f aca="false">CONCATENATE(B5760,C5760)</f>
        <v>RV</v>
      </c>
      <c r="E5760" s="1" t="n">
        <f aca="false">IF(D5760="RR",1,0)+E5759</f>
        <v>2091</v>
      </c>
      <c r="F5760" s="1" t="n">
        <f aca="false">E5760/A5760</f>
        <v>0.363146926015978</v>
      </c>
    </row>
    <row r="5761" customFormat="false" ht="15" hidden="false" customHeight="false" outlineLevel="0" collapsed="false">
      <c r="A5761" s="1" t="n">
        <v>5759</v>
      </c>
      <c r="B5761" s="1" t="str">
        <f aca="true">IF(RAND()&lt;0.6,"R","V")</f>
        <v>R</v>
      </c>
      <c r="C5761" s="1" t="str">
        <f aca="true">IF(RAND()&lt;0.6,"R","V")</f>
        <v>R</v>
      </c>
      <c r="D5761" s="1" t="str">
        <f aca="false">CONCATENATE(B5761,C5761)</f>
        <v>RR</v>
      </c>
      <c r="E5761" s="1" t="n">
        <f aca="false">IF(D5761="RR",1,0)+E5760</f>
        <v>2092</v>
      </c>
      <c r="F5761" s="1" t="n">
        <f aca="false">E5761/A5761</f>
        <v>0.363257509984372</v>
      </c>
    </row>
    <row r="5762" customFormat="false" ht="15" hidden="false" customHeight="false" outlineLevel="0" collapsed="false">
      <c r="A5762" s="1" t="n">
        <v>5760</v>
      </c>
      <c r="B5762" s="1" t="str">
        <f aca="true">IF(RAND()&lt;0.6,"R","V")</f>
        <v>V</v>
      </c>
      <c r="C5762" s="1" t="str">
        <f aca="true">IF(RAND()&lt;0.6,"R","V")</f>
        <v>R</v>
      </c>
      <c r="D5762" s="1" t="str">
        <f aca="false">CONCATENATE(B5762,C5762)</f>
        <v>VR</v>
      </c>
      <c r="E5762" s="1" t="n">
        <f aca="false">IF(D5762="RR",1,0)+E5761</f>
        <v>2092</v>
      </c>
      <c r="F5762" s="1" t="n">
        <f aca="false">E5762/A5762</f>
        <v>0.363194444444444</v>
      </c>
    </row>
    <row r="5763" customFormat="false" ht="15" hidden="false" customHeight="false" outlineLevel="0" collapsed="false">
      <c r="A5763" s="1" t="n">
        <v>5761</v>
      </c>
      <c r="B5763" s="1" t="str">
        <f aca="true">IF(RAND()&lt;0.6,"R","V")</f>
        <v>R</v>
      </c>
      <c r="C5763" s="1" t="str">
        <f aca="true">IF(RAND()&lt;0.6,"R","V")</f>
        <v>R</v>
      </c>
      <c r="D5763" s="1" t="str">
        <f aca="false">CONCATENATE(B5763,C5763)</f>
        <v>RR</v>
      </c>
      <c r="E5763" s="1" t="n">
        <f aca="false">IF(D5763="RR",1,0)+E5762</f>
        <v>2093</v>
      </c>
      <c r="F5763" s="1" t="n">
        <f aca="false">E5763/A5763</f>
        <v>0.363304981773998</v>
      </c>
    </row>
    <row r="5764" customFormat="false" ht="15" hidden="false" customHeight="false" outlineLevel="0" collapsed="false">
      <c r="A5764" s="1" t="n">
        <v>5762</v>
      </c>
      <c r="B5764" s="1" t="str">
        <f aca="true">IF(RAND()&lt;0.6,"R","V")</f>
        <v>V</v>
      </c>
      <c r="C5764" s="1" t="str">
        <f aca="true">IF(RAND()&lt;0.6,"R","V")</f>
        <v>V</v>
      </c>
      <c r="D5764" s="1" t="str">
        <f aca="false">CONCATENATE(B5764,C5764)</f>
        <v>VV</v>
      </c>
      <c r="E5764" s="1" t="n">
        <f aca="false">IF(D5764="RR",1,0)+E5763</f>
        <v>2093</v>
      </c>
      <c r="F5764" s="1" t="n">
        <f aca="false">E5764/A5764</f>
        <v>0.363241929885456</v>
      </c>
    </row>
    <row r="5765" customFormat="false" ht="15" hidden="false" customHeight="false" outlineLevel="0" collapsed="false">
      <c r="A5765" s="1" t="n">
        <v>5763</v>
      </c>
      <c r="B5765" s="1" t="str">
        <f aca="true">IF(RAND()&lt;0.6,"R","V")</f>
        <v>V</v>
      </c>
      <c r="C5765" s="1" t="str">
        <f aca="true">IF(RAND()&lt;0.6,"R","V")</f>
        <v>R</v>
      </c>
      <c r="D5765" s="1" t="str">
        <f aca="false">CONCATENATE(B5765,C5765)</f>
        <v>VR</v>
      </c>
      <c r="E5765" s="1" t="n">
        <f aca="false">IF(D5765="RR",1,0)+E5764</f>
        <v>2093</v>
      </c>
      <c r="F5765" s="1" t="n">
        <f aca="false">E5765/A5765</f>
        <v>0.363178899878535</v>
      </c>
    </row>
    <row r="5766" customFormat="false" ht="15" hidden="false" customHeight="false" outlineLevel="0" collapsed="false">
      <c r="A5766" s="1" t="n">
        <v>5764</v>
      </c>
      <c r="B5766" s="1" t="str">
        <f aca="true">IF(RAND()&lt;0.6,"R","V")</f>
        <v>R</v>
      </c>
      <c r="C5766" s="1" t="str">
        <f aca="true">IF(RAND()&lt;0.6,"R","V")</f>
        <v>R</v>
      </c>
      <c r="D5766" s="1" t="str">
        <f aca="false">CONCATENATE(B5766,C5766)</f>
        <v>RR</v>
      </c>
      <c r="E5766" s="1" t="n">
        <f aca="false">IF(D5766="RR",1,0)+E5765</f>
        <v>2094</v>
      </c>
      <c r="F5766" s="1" t="n">
        <f aca="false">E5766/A5766</f>
        <v>0.363289382373352</v>
      </c>
    </row>
    <row r="5767" customFormat="false" ht="15" hidden="false" customHeight="false" outlineLevel="0" collapsed="false">
      <c r="A5767" s="1" t="n">
        <v>5765</v>
      </c>
      <c r="B5767" s="1" t="str">
        <f aca="true">IF(RAND()&lt;0.6,"R","V")</f>
        <v>V</v>
      </c>
      <c r="C5767" s="1" t="str">
        <f aca="true">IF(RAND()&lt;0.6,"R","V")</f>
        <v>V</v>
      </c>
      <c r="D5767" s="1" t="str">
        <f aca="false">CONCATENATE(B5767,C5767)</f>
        <v>VV</v>
      </c>
      <c r="E5767" s="1" t="n">
        <f aca="false">IF(D5767="RR",1,0)+E5766</f>
        <v>2094</v>
      </c>
      <c r="F5767" s="1" t="n">
        <f aca="false">E5767/A5767</f>
        <v>0.363226366001735</v>
      </c>
    </row>
    <row r="5768" customFormat="false" ht="15" hidden="false" customHeight="false" outlineLevel="0" collapsed="false">
      <c r="A5768" s="1" t="n">
        <v>5766</v>
      </c>
      <c r="B5768" s="1" t="str">
        <f aca="true">IF(RAND()&lt;0.6,"R","V")</f>
        <v>R</v>
      </c>
      <c r="C5768" s="1" t="str">
        <f aca="true">IF(RAND()&lt;0.6,"R","V")</f>
        <v>R</v>
      </c>
      <c r="D5768" s="1" t="str">
        <f aca="false">CONCATENATE(B5768,C5768)</f>
        <v>RR</v>
      </c>
      <c r="E5768" s="1" t="n">
        <f aca="false">IF(D5768="RR",1,0)+E5767</f>
        <v>2095</v>
      </c>
      <c r="F5768" s="1" t="n">
        <f aca="false">E5768/A5768</f>
        <v>0.363336801942421</v>
      </c>
    </row>
    <row r="5769" customFormat="false" ht="15" hidden="false" customHeight="false" outlineLevel="0" collapsed="false">
      <c r="A5769" s="1" t="n">
        <v>5767</v>
      </c>
      <c r="B5769" s="1" t="str">
        <f aca="true">IF(RAND()&lt;0.6,"R","V")</f>
        <v>R</v>
      </c>
      <c r="C5769" s="1" t="str">
        <f aca="true">IF(RAND()&lt;0.6,"R","V")</f>
        <v>R</v>
      </c>
      <c r="D5769" s="1" t="str">
        <f aca="false">CONCATENATE(B5769,C5769)</f>
        <v>RR</v>
      </c>
      <c r="E5769" s="1" t="n">
        <f aca="false">IF(D5769="RR",1,0)+E5768</f>
        <v>2096</v>
      </c>
      <c r="F5769" s="1" t="n">
        <f aca="false">E5769/A5769</f>
        <v>0.363447199583839</v>
      </c>
    </row>
    <row r="5770" customFormat="false" ht="15" hidden="false" customHeight="false" outlineLevel="0" collapsed="false">
      <c r="A5770" s="1" t="n">
        <v>5768</v>
      </c>
      <c r="B5770" s="1" t="str">
        <f aca="true">IF(RAND()&lt;0.6,"R","V")</f>
        <v>V</v>
      </c>
      <c r="C5770" s="1" t="str">
        <f aca="true">IF(RAND()&lt;0.6,"R","V")</f>
        <v>V</v>
      </c>
      <c r="D5770" s="1" t="str">
        <f aca="false">CONCATENATE(B5770,C5770)</f>
        <v>VV</v>
      </c>
      <c r="E5770" s="1" t="n">
        <f aca="false">IF(D5770="RR",1,0)+E5769</f>
        <v>2096</v>
      </c>
      <c r="F5770" s="1" t="n">
        <f aca="false">E5770/A5770</f>
        <v>0.363384188626907</v>
      </c>
    </row>
    <row r="5771" customFormat="false" ht="15" hidden="false" customHeight="false" outlineLevel="0" collapsed="false">
      <c r="A5771" s="1" t="n">
        <v>5769</v>
      </c>
      <c r="B5771" s="1" t="str">
        <f aca="true">IF(RAND()&lt;0.6,"R","V")</f>
        <v>R</v>
      </c>
      <c r="C5771" s="1" t="str">
        <f aca="true">IF(RAND()&lt;0.6,"R","V")</f>
        <v>V</v>
      </c>
      <c r="D5771" s="1" t="str">
        <f aca="false">CONCATENATE(B5771,C5771)</f>
        <v>RV</v>
      </c>
      <c r="E5771" s="1" t="n">
        <f aca="false">IF(D5771="RR",1,0)+E5770</f>
        <v>2096</v>
      </c>
      <c r="F5771" s="1" t="n">
        <f aca="false">E5771/A5771</f>
        <v>0.363321199514647</v>
      </c>
    </row>
    <row r="5772" customFormat="false" ht="15" hidden="false" customHeight="false" outlineLevel="0" collapsed="false">
      <c r="A5772" s="1" t="n">
        <v>5770</v>
      </c>
      <c r="B5772" s="1" t="str">
        <f aca="true">IF(RAND()&lt;0.6,"R","V")</f>
        <v>R</v>
      </c>
      <c r="C5772" s="1" t="str">
        <f aca="true">IF(RAND()&lt;0.6,"R","V")</f>
        <v>R</v>
      </c>
      <c r="D5772" s="1" t="str">
        <f aca="false">CONCATENATE(B5772,C5772)</f>
        <v>RR</v>
      </c>
      <c r="E5772" s="1" t="n">
        <f aca="false">IF(D5772="RR",1,0)+E5771</f>
        <v>2097</v>
      </c>
      <c r="F5772" s="1" t="n">
        <f aca="false">E5772/A5772</f>
        <v>0.363431542461005</v>
      </c>
    </row>
    <row r="5773" customFormat="false" ht="15" hidden="false" customHeight="false" outlineLevel="0" collapsed="false">
      <c r="A5773" s="1" t="n">
        <v>5771</v>
      </c>
      <c r="B5773" s="1" t="str">
        <f aca="true">IF(RAND()&lt;0.6,"R","V")</f>
        <v>V</v>
      </c>
      <c r="C5773" s="1" t="str">
        <f aca="true">IF(RAND()&lt;0.6,"R","V")</f>
        <v>V</v>
      </c>
      <c r="D5773" s="1" t="str">
        <f aca="false">CONCATENATE(B5773,C5773)</f>
        <v>VV</v>
      </c>
      <c r="E5773" s="1" t="n">
        <f aca="false">IF(D5773="RR",1,0)+E5772</f>
        <v>2097</v>
      </c>
      <c r="F5773" s="1" t="n">
        <f aca="false">E5773/A5773</f>
        <v>0.363368566972795</v>
      </c>
    </row>
    <row r="5774" customFormat="false" ht="15" hidden="false" customHeight="false" outlineLevel="0" collapsed="false">
      <c r="A5774" s="1" t="n">
        <v>5772</v>
      </c>
      <c r="B5774" s="1" t="str">
        <f aca="true">IF(RAND()&lt;0.6,"R","V")</f>
        <v>V</v>
      </c>
      <c r="C5774" s="1" t="str">
        <f aca="true">IF(RAND()&lt;0.6,"R","V")</f>
        <v>V</v>
      </c>
      <c r="D5774" s="1" t="str">
        <f aca="false">CONCATENATE(B5774,C5774)</f>
        <v>VV</v>
      </c>
      <c r="E5774" s="1" t="n">
        <f aca="false">IF(D5774="RR",1,0)+E5773</f>
        <v>2097</v>
      </c>
      <c r="F5774" s="1" t="n">
        <f aca="false">E5774/A5774</f>
        <v>0.363305613305613</v>
      </c>
    </row>
    <row r="5775" customFormat="false" ht="15" hidden="false" customHeight="false" outlineLevel="0" collapsed="false">
      <c r="A5775" s="1" t="n">
        <v>5773</v>
      </c>
      <c r="B5775" s="1" t="str">
        <f aca="true">IF(RAND()&lt;0.6,"R","V")</f>
        <v>V</v>
      </c>
      <c r="C5775" s="1" t="str">
        <f aca="true">IF(RAND()&lt;0.6,"R","V")</f>
        <v>R</v>
      </c>
      <c r="D5775" s="1" t="str">
        <f aca="false">CONCATENATE(B5775,C5775)</f>
        <v>VR</v>
      </c>
      <c r="E5775" s="1" t="n">
        <f aca="false">IF(D5775="RR",1,0)+E5774</f>
        <v>2097</v>
      </c>
      <c r="F5775" s="1" t="n">
        <f aca="false">E5775/A5775</f>
        <v>0.363242681448121</v>
      </c>
    </row>
    <row r="5776" customFormat="false" ht="15" hidden="false" customHeight="false" outlineLevel="0" collapsed="false">
      <c r="A5776" s="1" t="n">
        <v>5774</v>
      </c>
      <c r="B5776" s="1" t="str">
        <f aca="true">IF(RAND()&lt;0.6,"R","V")</f>
        <v>R</v>
      </c>
      <c r="C5776" s="1" t="str">
        <f aca="true">IF(RAND()&lt;0.6,"R","V")</f>
        <v>V</v>
      </c>
      <c r="D5776" s="1" t="str">
        <f aca="false">CONCATENATE(B5776,C5776)</f>
        <v>RV</v>
      </c>
      <c r="E5776" s="1" t="n">
        <f aca="false">IF(D5776="RR",1,0)+E5775</f>
        <v>2097</v>
      </c>
      <c r="F5776" s="1" t="n">
        <f aca="false">E5776/A5776</f>
        <v>0.363179771388985</v>
      </c>
    </row>
    <row r="5777" customFormat="false" ht="15" hidden="false" customHeight="false" outlineLevel="0" collapsed="false">
      <c r="A5777" s="1" t="n">
        <v>5775</v>
      </c>
      <c r="B5777" s="1" t="str">
        <f aca="true">IF(RAND()&lt;0.6,"R","V")</f>
        <v>R</v>
      </c>
      <c r="C5777" s="1" t="str">
        <f aca="true">IF(RAND()&lt;0.6,"R","V")</f>
        <v>V</v>
      </c>
      <c r="D5777" s="1" t="str">
        <f aca="false">CONCATENATE(B5777,C5777)</f>
        <v>RV</v>
      </c>
      <c r="E5777" s="1" t="n">
        <f aca="false">IF(D5777="RR",1,0)+E5776</f>
        <v>2097</v>
      </c>
      <c r="F5777" s="1" t="n">
        <f aca="false">E5777/A5777</f>
        <v>0.363116883116883</v>
      </c>
    </row>
    <row r="5778" customFormat="false" ht="15" hidden="false" customHeight="false" outlineLevel="0" collapsed="false">
      <c r="A5778" s="1" t="n">
        <v>5776</v>
      </c>
      <c r="B5778" s="1" t="str">
        <f aca="true">IF(RAND()&lt;0.6,"R","V")</f>
        <v>R</v>
      </c>
      <c r="C5778" s="1" t="str">
        <f aca="true">IF(RAND()&lt;0.6,"R","V")</f>
        <v>V</v>
      </c>
      <c r="D5778" s="1" t="str">
        <f aca="false">CONCATENATE(B5778,C5778)</f>
        <v>RV</v>
      </c>
      <c r="E5778" s="1" t="n">
        <f aca="false">IF(D5778="RR",1,0)+E5777</f>
        <v>2097</v>
      </c>
      <c r="F5778" s="1" t="n">
        <f aca="false">E5778/A5778</f>
        <v>0.363054016620499</v>
      </c>
    </row>
    <row r="5779" customFormat="false" ht="15" hidden="false" customHeight="false" outlineLevel="0" collapsed="false">
      <c r="A5779" s="1" t="n">
        <v>5777</v>
      </c>
      <c r="B5779" s="1" t="str">
        <f aca="true">IF(RAND()&lt;0.6,"R","V")</f>
        <v>R</v>
      </c>
      <c r="C5779" s="1" t="str">
        <f aca="true">IF(RAND()&lt;0.6,"R","V")</f>
        <v>R</v>
      </c>
      <c r="D5779" s="1" t="str">
        <f aca="false">CONCATENATE(B5779,C5779)</f>
        <v>RR</v>
      </c>
      <c r="E5779" s="1" t="n">
        <f aca="false">IF(D5779="RR",1,0)+E5778</f>
        <v>2098</v>
      </c>
      <c r="F5779" s="1" t="n">
        <f aca="false">E5779/A5779</f>
        <v>0.363164272113554</v>
      </c>
    </row>
    <row r="5780" customFormat="false" ht="15" hidden="false" customHeight="false" outlineLevel="0" collapsed="false">
      <c r="A5780" s="1" t="n">
        <v>5778</v>
      </c>
      <c r="B5780" s="1" t="str">
        <f aca="true">IF(RAND()&lt;0.6,"R","V")</f>
        <v>R</v>
      </c>
      <c r="C5780" s="1" t="str">
        <f aca="true">IF(RAND()&lt;0.6,"R","V")</f>
        <v>R</v>
      </c>
      <c r="D5780" s="1" t="str">
        <f aca="false">CONCATENATE(B5780,C5780)</f>
        <v>RR</v>
      </c>
      <c r="E5780" s="1" t="n">
        <f aca="false">IF(D5780="RR",1,0)+E5779</f>
        <v>2099</v>
      </c>
      <c r="F5780" s="1" t="n">
        <f aca="false">E5780/A5780</f>
        <v>0.363274489442714</v>
      </c>
    </row>
    <row r="5781" customFormat="false" ht="15" hidden="false" customHeight="false" outlineLevel="0" collapsed="false">
      <c r="A5781" s="1" t="n">
        <v>5779</v>
      </c>
      <c r="B5781" s="1" t="str">
        <f aca="true">IF(RAND()&lt;0.6,"R","V")</f>
        <v>V</v>
      </c>
      <c r="C5781" s="1" t="str">
        <f aca="true">IF(RAND()&lt;0.6,"R","V")</f>
        <v>R</v>
      </c>
      <c r="D5781" s="1" t="str">
        <f aca="false">CONCATENATE(B5781,C5781)</f>
        <v>VR</v>
      </c>
      <c r="E5781" s="1" t="n">
        <f aca="false">IF(D5781="RR",1,0)+E5780</f>
        <v>2099</v>
      </c>
      <c r="F5781" s="1" t="n">
        <f aca="false">E5781/A5781</f>
        <v>0.363211628309396</v>
      </c>
    </row>
    <row r="5782" customFormat="false" ht="15" hidden="false" customHeight="false" outlineLevel="0" collapsed="false">
      <c r="A5782" s="1" t="n">
        <v>5780</v>
      </c>
      <c r="B5782" s="1" t="str">
        <f aca="true">IF(RAND()&lt;0.6,"R","V")</f>
        <v>V</v>
      </c>
      <c r="C5782" s="1" t="str">
        <f aca="true">IF(RAND()&lt;0.6,"R","V")</f>
        <v>V</v>
      </c>
      <c r="D5782" s="1" t="str">
        <f aca="false">CONCATENATE(B5782,C5782)</f>
        <v>VV</v>
      </c>
      <c r="E5782" s="1" t="n">
        <f aca="false">IF(D5782="RR",1,0)+E5781</f>
        <v>2099</v>
      </c>
      <c r="F5782" s="1" t="n">
        <f aca="false">E5782/A5782</f>
        <v>0.363148788927336</v>
      </c>
    </row>
    <row r="5783" customFormat="false" ht="15" hidden="false" customHeight="false" outlineLevel="0" collapsed="false">
      <c r="A5783" s="1" t="n">
        <v>5781</v>
      </c>
      <c r="B5783" s="1" t="str">
        <f aca="true">IF(RAND()&lt;0.6,"R","V")</f>
        <v>R</v>
      </c>
      <c r="C5783" s="1" t="str">
        <f aca="true">IF(RAND()&lt;0.6,"R","V")</f>
        <v>V</v>
      </c>
      <c r="D5783" s="1" t="str">
        <f aca="false">CONCATENATE(B5783,C5783)</f>
        <v>RV</v>
      </c>
      <c r="E5783" s="1" t="n">
        <f aca="false">IF(D5783="RR",1,0)+E5782</f>
        <v>2099</v>
      </c>
      <c r="F5783" s="1" t="n">
        <f aca="false">E5783/A5783</f>
        <v>0.363085971285245</v>
      </c>
    </row>
    <row r="5784" customFormat="false" ht="15" hidden="false" customHeight="false" outlineLevel="0" collapsed="false">
      <c r="A5784" s="1" t="n">
        <v>5782</v>
      </c>
      <c r="B5784" s="1" t="str">
        <f aca="true">IF(RAND()&lt;0.6,"R","V")</f>
        <v>R</v>
      </c>
      <c r="C5784" s="1" t="str">
        <f aca="true">IF(RAND()&lt;0.6,"R","V")</f>
        <v>V</v>
      </c>
      <c r="D5784" s="1" t="str">
        <f aca="false">CONCATENATE(B5784,C5784)</f>
        <v>RV</v>
      </c>
      <c r="E5784" s="1" t="n">
        <f aca="false">IF(D5784="RR",1,0)+E5783</f>
        <v>2099</v>
      </c>
      <c r="F5784" s="1" t="n">
        <f aca="false">E5784/A5784</f>
        <v>0.363023175371844</v>
      </c>
    </row>
    <row r="5785" customFormat="false" ht="15" hidden="false" customHeight="false" outlineLevel="0" collapsed="false">
      <c r="A5785" s="1" t="n">
        <v>5783</v>
      </c>
      <c r="B5785" s="1" t="str">
        <f aca="true">IF(RAND()&lt;0.6,"R","V")</f>
        <v>R</v>
      </c>
      <c r="C5785" s="1" t="str">
        <f aca="true">IF(RAND()&lt;0.6,"R","V")</f>
        <v>R</v>
      </c>
      <c r="D5785" s="1" t="str">
        <f aca="false">CONCATENATE(B5785,C5785)</f>
        <v>RR</v>
      </c>
      <c r="E5785" s="1" t="n">
        <f aca="false">IF(D5785="RR",1,0)+E5784</f>
        <v>2100</v>
      </c>
      <c r="F5785" s="1" t="n">
        <f aca="false">E5785/A5785</f>
        <v>0.363133321805291</v>
      </c>
    </row>
    <row r="5786" customFormat="false" ht="15" hidden="false" customHeight="false" outlineLevel="0" collapsed="false">
      <c r="A5786" s="1" t="n">
        <v>5784</v>
      </c>
      <c r="B5786" s="1" t="str">
        <f aca="true">IF(RAND()&lt;0.6,"R","V")</f>
        <v>R</v>
      </c>
      <c r="C5786" s="1" t="str">
        <f aca="true">IF(RAND()&lt;0.6,"R","V")</f>
        <v>R</v>
      </c>
      <c r="D5786" s="1" t="str">
        <f aca="false">CONCATENATE(B5786,C5786)</f>
        <v>RR</v>
      </c>
      <c r="E5786" s="1" t="n">
        <f aca="false">IF(D5786="RR",1,0)+E5785</f>
        <v>2101</v>
      </c>
      <c r="F5786" s="1" t="n">
        <f aca="false">E5786/A5786</f>
        <v>0.363243430152144</v>
      </c>
    </row>
    <row r="5787" customFormat="false" ht="15" hidden="false" customHeight="false" outlineLevel="0" collapsed="false">
      <c r="A5787" s="1" t="n">
        <v>5785</v>
      </c>
      <c r="B5787" s="1" t="str">
        <f aca="true">IF(RAND()&lt;0.6,"R","V")</f>
        <v>V</v>
      </c>
      <c r="C5787" s="1" t="str">
        <f aca="true">IF(RAND()&lt;0.6,"R","V")</f>
        <v>V</v>
      </c>
      <c r="D5787" s="1" t="str">
        <f aca="false">CONCATENATE(B5787,C5787)</f>
        <v>VV</v>
      </c>
      <c r="E5787" s="1" t="n">
        <f aca="false">IF(D5787="RR",1,0)+E5786</f>
        <v>2101</v>
      </c>
      <c r="F5787" s="1" t="n">
        <f aca="false">E5787/A5787</f>
        <v>0.363180639585134</v>
      </c>
    </row>
    <row r="5788" customFormat="false" ht="15" hidden="false" customHeight="false" outlineLevel="0" collapsed="false">
      <c r="A5788" s="1" t="n">
        <v>5786</v>
      </c>
      <c r="B5788" s="1" t="str">
        <f aca="true">IF(RAND()&lt;0.6,"R","V")</f>
        <v>R</v>
      </c>
      <c r="C5788" s="1" t="str">
        <f aca="true">IF(RAND()&lt;0.6,"R","V")</f>
        <v>V</v>
      </c>
      <c r="D5788" s="1" t="str">
        <f aca="false">CONCATENATE(B5788,C5788)</f>
        <v>RV</v>
      </c>
      <c r="E5788" s="1" t="n">
        <f aca="false">IF(D5788="RR",1,0)+E5787</f>
        <v>2101</v>
      </c>
      <c r="F5788" s="1" t="n">
        <f aca="false">E5788/A5788</f>
        <v>0.363117870722433</v>
      </c>
    </row>
    <row r="5789" customFormat="false" ht="15" hidden="false" customHeight="false" outlineLevel="0" collapsed="false">
      <c r="A5789" s="1" t="n">
        <v>5787</v>
      </c>
      <c r="B5789" s="1" t="str">
        <f aca="true">IF(RAND()&lt;0.6,"R","V")</f>
        <v>V</v>
      </c>
      <c r="C5789" s="1" t="str">
        <f aca="true">IF(RAND()&lt;0.6,"R","V")</f>
        <v>R</v>
      </c>
      <c r="D5789" s="1" t="str">
        <f aca="false">CONCATENATE(B5789,C5789)</f>
        <v>VR</v>
      </c>
      <c r="E5789" s="1" t="n">
        <f aca="false">IF(D5789="RR",1,0)+E5788</f>
        <v>2101</v>
      </c>
      <c r="F5789" s="1" t="n">
        <f aca="false">E5789/A5789</f>
        <v>0.363055123552791</v>
      </c>
    </row>
    <row r="5790" customFormat="false" ht="15" hidden="false" customHeight="false" outlineLevel="0" collapsed="false">
      <c r="A5790" s="1" t="n">
        <v>5788</v>
      </c>
      <c r="B5790" s="1" t="str">
        <f aca="true">IF(RAND()&lt;0.6,"R","V")</f>
        <v>R</v>
      </c>
      <c r="C5790" s="1" t="str">
        <f aca="true">IF(RAND()&lt;0.6,"R","V")</f>
        <v>R</v>
      </c>
      <c r="D5790" s="1" t="str">
        <f aca="false">CONCATENATE(B5790,C5790)</f>
        <v>RR</v>
      </c>
      <c r="E5790" s="1" t="n">
        <f aca="false">IF(D5790="RR",1,0)+E5789</f>
        <v>2102</v>
      </c>
      <c r="F5790" s="1" t="n">
        <f aca="false">E5790/A5790</f>
        <v>0.363165169315826</v>
      </c>
    </row>
    <row r="5791" customFormat="false" ht="15" hidden="false" customHeight="false" outlineLevel="0" collapsed="false">
      <c r="A5791" s="1" t="n">
        <v>5789</v>
      </c>
      <c r="B5791" s="1" t="str">
        <f aca="true">IF(RAND()&lt;0.6,"R","V")</f>
        <v>R</v>
      </c>
      <c r="C5791" s="1" t="str">
        <f aca="true">IF(RAND()&lt;0.6,"R","V")</f>
        <v>V</v>
      </c>
      <c r="D5791" s="1" t="str">
        <f aca="false">CONCATENATE(B5791,C5791)</f>
        <v>RV</v>
      </c>
      <c r="E5791" s="1" t="n">
        <f aca="false">IF(D5791="RR",1,0)+E5790</f>
        <v>2102</v>
      </c>
      <c r="F5791" s="1" t="n">
        <f aca="false">E5791/A5791</f>
        <v>0.363102435653826</v>
      </c>
    </row>
    <row r="5792" customFormat="false" ht="15" hidden="false" customHeight="false" outlineLevel="0" collapsed="false">
      <c r="A5792" s="1" t="n">
        <v>5790</v>
      </c>
      <c r="B5792" s="1" t="str">
        <f aca="true">IF(RAND()&lt;0.6,"R","V")</f>
        <v>R</v>
      </c>
      <c r="C5792" s="1" t="str">
        <f aca="true">IF(RAND()&lt;0.6,"R","V")</f>
        <v>V</v>
      </c>
      <c r="D5792" s="1" t="str">
        <f aca="false">CONCATENATE(B5792,C5792)</f>
        <v>RV</v>
      </c>
      <c r="E5792" s="1" t="n">
        <f aca="false">IF(D5792="RR",1,0)+E5791</f>
        <v>2102</v>
      </c>
      <c r="F5792" s="1" t="n">
        <f aca="false">E5792/A5792</f>
        <v>0.363039723661485</v>
      </c>
    </row>
    <row r="5793" customFormat="false" ht="15" hidden="false" customHeight="false" outlineLevel="0" collapsed="false">
      <c r="A5793" s="1" t="n">
        <v>5791</v>
      </c>
      <c r="B5793" s="1" t="str">
        <f aca="true">IF(RAND()&lt;0.6,"R","V")</f>
        <v>R</v>
      </c>
      <c r="C5793" s="1" t="str">
        <f aca="true">IF(RAND()&lt;0.6,"R","V")</f>
        <v>V</v>
      </c>
      <c r="D5793" s="1" t="str">
        <f aca="false">CONCATENATE(B5793,C5793)</f>
        <v>RV</v>
      </c>
      <c r="E5793" s="1" t="n">
        <f aca="false">IF(D5793="RR",1,0)+E5792</f>
        <v>2102</v>
      </c>
      <c r="F5793" s="1" t="n">
        <f aca="false">E5793/A5793</f>
        <v>0.362977033327577</v>
      </c>
    </row>
    <row r="5794" customFormat="false" ht="15" hidden="false" customHeight="false" outlineLevel="0" collapsed="false">
      <c r="A5794" s="1" t="n">
        <v>5792</v>
      </c>
      <c r="B5794" s="1" t="str">
        <f aca="true">IF(RAND()&lt;0.6,"R","V")</f>
        <v>R</v>
      </c>
      <c r="C5794" s="1" t="str">
        <f aca="true">IF(RAND()&lt;0.6,"R","V")</f>
        <v>R</v>
      </c>
      <c r="D5794" s="1" t="str">
        <f aca="false">CONCATENATE(B5794,C5794)</f>
        <v>RR</v>
      </c>
      <c r="E5794" s="1" t="n">
        <f aca="false">IF(D5794="RR",1,0)+E5793</f>
        <v>2103</v>
      </c>
      <c r="F5794" s="1" t="n">
        <f aca="false">E5794/A5794</f>
        <v>0.363087016574586</v>
      </c>
    </row>
    <row r="5795" customFormat="false" ht="15" hidden="false" customHeight="false" outlineLevel="0" collapsed="false">
      <c r="A5795" s="1" t="n">
        <v>5793</v>
      </c>
      <c r="B5795" s="1" t="str">
        <f aca="true">IF(RAND()&lt;0.6,"R","V")</f>
        <v>R</v>
      </c>
      <c r="C5795" s="1" t="str">
        <f aca="true">IF(RAND()&lt;0.6,"R","V")</f>
        <v>R</v>
      </c>
      <c r="D5795" s="1" t="str">
        <f aca="false">CONCATENATE(B5795,C5795)</f>
        <v>RR</v>
      </c>
      <c r="E5795" s="1" t="n">
        <f aca="false">IF(D5795="RR",1,0)+E5794</f>
        <v>2104</v>
      </c>
      <c r="F5795" s="1" t="n">
        <f aca="false">E5795/A5795</f>
        <v>0.363196961850509</v>
      </c>
    </row>
    <row r="5796" customFormat="false" ht="15" hidden="false" customHeight="false" outlineLevel="0" collapsed="false">
      <c r="A5796" s="1" t="n">
        <v>5794</v>
      </c>
      <c r="B5796" s="1" t="str">
        <f aca="true">IF(RAND()&lt;0.6,"R","V")</f>
        <v>V</v>
      </c>
      <c r="C5796" s="1" t="str">
        <f aca="true">IF(RAND()&lt;0.6,"R","V")</f>
        <v>R</v>
      </c>
      <c r="D5796" s="1" t="str">
        <f aca="false">CONCATENATE(B5796,C5796)</f>
        <v>VR</v>
      </c>
      <c r="E5796" s="1" t="n">
        <f aca="false">IF(D5796="RR",1,0)+E5795</f>
        <v>2104</v>
      </c>
      <c r="F5796" s="1" t="n">
        <f aca="false">E5796/A5796</f>
        <v>0.363134276838108</v>
      </c>
    </row>
    <row r="5797" customFormat="false" ht="15" hidden="false" customHeight="false" outlineLevel="0" collapsed="false">
      <c r="A5797" s="1" t="n">
        <v>5795</v>
      </c>
      <c r="B5797" s="1" t="str">
        <f aca="true">IF(RAND()&lt;0.6,"R","V")</f>
        <v>R</v>
      </c>
      <c r="C5797" s="1" t="str">
        <f aca="true">IF(RAND()&lt;0.6,"R","V")</f>
        <v>R</v>
      </c>
      <c r="D5797" s="1" t="str">
        <f aca="false">CONCATENATE(B5797,C5797)</f>
        <v>RR</v>
      </c>
      <c r="E5797" s="1" t="n">
        <f aca="false">IF(D5797="RR",1,0)+E5796</f>
        <v>2105</v>
      </c>
      <c r="F5797" s="1" t="n">
        <f aca="false">E5797/A5797</f>
        <v>0.363244176013805</v>
      </c>
    </row>
    <row r="5798" customFormat="false" ht="15" hidden="false" customHeight="false" outlineLevel="0" collapsed="false">
      <c r="A5798" s="1" t="n">
        <v>5796</v>
      </c>
      <c r="B5798" s="1" t="str">
        <f aca="true">IF(RAND()&lt;0.6,"R","V")</f>
        <v>V</v>
      </c>
      <c r="C5798" s="1" t="str">
        <f aca="true">IF(RAND()&lt;0.6,"R","V")</f>
        <v>R</v>
      </c>
      <c r="D5798" s="1" t="str">
        <f aca="false">CONCATENATE(B5798,C5798)</f>
        <v>VR</v>
      </c>
      <c r="E5798" s="1" t="n">
        <f aca="false">IF(D5798="RR",1,0)+E5797</f>
        <v>2105</v>
      </c>
      <c r="F5798" s="1" t="n">
        <f aca="false">E5798/A5798</f>
        <v>0.363181504485852</v>
      </c>
    </row>
    <row r="5799" customFormat="false" ht="15" hidden="false" customHeight="false" outlineLevel="0" collapsed="false">
      <c r="A5799" s="1" t="n">
        <v>5797</v>
      </c>
      <c r="B5799" s="1" t="str">
        <f aca="true">IF(RAND()&lt;0.6,"R","V")</f>
        <v>V</v>
      </c>
      <c r="C5799" s="1" t="str">
        <f aca="true">IF(RAND()&lt;0.6,"R","V")</f>
        <v>V</v>
      </c>
      <c r="D5799" s="1" t="str">
        <f aca="false">CONCATENATE(B5799,C5799)</f>
        <v>VV</v>
      </c>
      <c r="E5799" s="1" t="n">
        <f aca="false">IF(D5799="RR",1,0)+E5798</f>
        <v>2105</v>
      </c>
      <c r="F5799" s="1" t="n">
        <f aca="false">E5799/A5799</f>
        <v>0.363118854579955</v>
      </c>
    </row>
    <row r="5800" customFormat="false" ht="15" hidden="false" customHeight="false" outlineLevel="0" collapsed="false">
      <c r="A5800" s="1" t="n">
        <v>5798</v>
      </c>
      <c r="B5800" s="1" t="str">
        <f aca="true">IF(RAND()&lt;0.6,"R","V")</f>
        <v>R</v>
      </c>
      <c r="C5800" s="1" t="str">
        <f aca="true">IF(RAND()&lt;0.6,"R","V")</f>
        <v>R</v>
      </c>
      <c r="D5800" s="1" t="str">
        <f aca="false">CONCATENATE(B5800,C5800)</f>
        <v>RR</v>
      </c>
      <c r="E5800" s="1" t="n">
        <f aca="false">IF(D5800="RR",1,0)+E5799</f>
        <v>2106</v>
      </c>
      <c r="F5800" s="1" t="n">
        <f aca="false">E5800/A5800</f>
        <v>0.36322869955157</v>
      </c>
    </row>
    <row r="5801" customFormat="false" ht="15" hidden="false" customHeight="false" outlineLevel="0" collapsed="false">
      <c r="A5801" s="1" t="n">
        <v>5799</v>
      </c>
      <c r="B5801" s="1" t="str">
        <f aca="true">IF(RAND()&lt;0.6,"R","V")</f>
        <v>R</v>
      </c>
      <c r="C5801" s="1" t="str">
        <f aca="true">IF(RAND()&lt;0.6,"R","V")</f>
        <v>R</v>
      </c>
      <c r="D5801" s="1" t="str">
        <f aca="false">CONCATENATE(B5801,C5801)</f>
        <v>RR</v>
      </c>
      <c r="E5801" s="1" t="n">
        <f aca="false">IF(D5801="RR",1,0)+E5800</f>
        <v>2107</v>
      </c>
      <c r="F5801" s="1" t="n">
        <f aca="false">E5801/A5801</f>
        <v>0.363338506639076</v>
      </c>
    </row>
    <row r="5802" customFormat="false" ht="15" hidden="false" customHeight="false" outlineLevel="0" collapsed="false">
      <c r="A5802" s="1" t="n">
        <v>5800</v>
      </c>
      <c r="B5802" s="1" t="str">
        <f aca="true">IF(RAND()&lt;0.6,"R","V")</f>
        <v>R</v>
      </c>
      <c r="C5802" s="1" t="str">
        <f aca="true">IF(RAND()&lt;0.6,"R","V")</f>
        <v>R</v>
      </c>
      <c r="D5802" s="1" t="str">
        <f aca="false">CONCATENATE(B5802,C5802)</f>
        <v>RR</v>
      </c>
      <c r="E5802" s="1" t="n">
        <f aca="false">IF(D5802="RR",1,0)+E5801</f>
        <v>2108</v>
      </c>
      <c r="F5802" s="1" t="n">
        <f aca="false">E5802/A5802</f>
        <v>0.363448275862069</v>
      </c>
    </row>
    <row r="5803" customFormat="false" ht="15" hidden="false" customHeight="false" outlineLevel="0" collapsed="false">
      <c r="A5803" s="1" t="n">
        <v>5801</v>
      </c>
      <c r="B5803" s="1" t="str">
        <f aca="true">IF(RAND()&lt;0.6,"R","V")</f>
        <v>R</v>
      </c>
      <c r="C5803" s="1" t="str">
        <f aca="true">IF(RAND()&lt;0.6,"R","V")</f>
        <v>R</v>
      </c>
      <c r="D5803" s="1" t="str">
        <f aca="false">CONCATENATE(B5803,C5803)</f>
        <v>RR</v>
      </c>
      <c r="E5803" s="1" t="n">
        <f aca="false">IF(D5803="RR",1,0)+E5802</f>
        <v>2109</v>
      </c>
      <c r="F5803" s="1" t="n">
        <f aca="false">E5803/A5803</f>
        <v>0.363558007240131</v>
      </c>
    </row>
    <row r="5804" customFormat="false" ht="15" hidden="false" customHeight="false" outlineLevel="0" collapsed="false">
      <c r="A5804" s="1" t="n">
        <v>5802</v>
      </c>
      <c r="B5804" s="1" t="str">
        <f aca="true">IF(RAND()&lt;0.6,"R","V")</f>
        <v>V</v>
      </c>
      <c r="C5804" s="1" t="str">
        <f aca="true">IF(RAND()&lt;0.6,"R","V")</f>
        <v>R</v>
      </c>
      <c r="D5804" s="1" t="str">
        <f aca="false">CONCATENATE(B5804,C5804)</f>
        <v>VR</v>
      </c>
      <c r="E5804" s="1" t="n">
        <f aca="false">IF(D5804="RR",1,0)+E5803</f>
        <v>2109</v>
      </c>
      <c r="F5804" s="1" t="n">
        <f aca="false">E5804/A5804</f>
        <v>0.363495346432265</v>
      </c>
    </row>
    <row r="5805" customFormat="false" ht="15" hidden="false" customHeight="false" outlineLevel="0" collapsed="false">
      <c r="A5805" s="1" t="n">
        <v>5803</v>
      </c>
      <c r="B5805" s="1" t="str">
        <f aca="true">IF(RAND()&lt;0.6,"R","V")</f>
        <v>R</v>
      </c>
      <c r="C5805" s="1" t="str">
        <f aca="true">IF(RAND()&lt;0.6,"R","V")</f>
        <v>V</v>
      </c>
      <c r="D5805" s="1" t="str">
        <f aca="false">CONCATENATE(B5805,C5805)</f>
        <v>RV</v>
      </c>
      <c r="E5805" s="1" t="n">
        <f aca="false">IF(D5805="RR",1,0)+E5804</f>
        <v>2109</v>
      </c>
      <c r="F5805" s="1" t="n">
        <f aca="false">E5805/A5805</f>
        <v>0.363432707220403</v>
      </c>
    </row>
    <row r="5806" customFormat="false" ht="15" hidden="false" customHeight="false" outlineLevel="0" collapsed="false">
      <c r="A5806" s="1" t="n">
        <v>5804</v>
      </c>
      <c r="B5806" s="1" t="str">
        <f aca="true">IF(RAND()&lt;0.6,"R","V")</f>
        <v>R</v>
      </c>
      <c r="C5806" s="1" t="str">
        <f aca="true">IF(RAND()&lt;0.6,"R","V")</f>
        <v>R</v>
      </c>
      <c r="D5806" s="1" t="str">
        <f aca="false">CONCATENATE(B5806,C5806)</f>
        <v>RR</v>
      </c>
      <c r="E5806" s="1" t="n">
        <f aca="false">IF(D5806="RR",1,0)+E5805</f>
        <v>2110</v>
      </c>
      <c r="F5806" s="1" t="n">
        <f aca="false">E5806/A5806</f>
        <v>0.363542384562371</v>
      </c>
    </row>
    <row r="5807" customFormat="false" ht="15" hidden="false" customHeight="false" outlineLevel="0" collapsed="false">
      <c r="A5807" s="1" t="n">
        <v>5805</v>
      </c>
      <c r="B5807" s="1" t="str">
        <f aca="true">IF(RAND()&lt;0.6,"R","V")</f>
        <v>V</v>
      </c>
      <c r="C5807" s="1" t="str">
        <f aca="true">IF(RAND()&lt;0.6,"R","V")</f>
        <v>R</v>
      </c>
      <c r="D5807" s="1" t="str">
        <f aca="false">CONCATENATE(B5807,C5807)</f>
        <v>VR</v>
      </c>
      <c r="E5807" s="1" t="n">
        <f aca="false">IF(D5807="RR",1,0)+E5806</f>
        <v>2110</v>
      </c>
      <c r="F5807" s="1" t="n">
        <f aca="false">E5807/A5807</f>
        <v>0.363479758828596</v>
      </c>
    </row>
    <row r="5808" customFormat="false" ht="15" hidden="false" customHeight="false" outlineLevel="0" collapsed="false">
      <c r="A5808" s="1" t="n">
        <v>5806</v>
      </c>
      <c r="B5808" s="1" t="str">
        <f aca="true">IF(RAND()&lt;0.6,"R","V")</f>
        <v>V</v>
      </c>
      <c r="C5808" s="1" t="str">
        <f aca="true">IF(RAND()&lt;0.6,"R","V")</f>
        <v>R</v>
      </c>
      <c r="D5808" s="1" t="str">
        <f aca="false">CONCATENATE(B5808,C5808)</f>
        <v>VR</v>
      </c>
      <c r="E5808" s="1" t="n">
        <f aca="false">IF(D5808="RR",1,0)+E5807</f>
        <v>2110</v>
      </c>
      <c r="F5808" s="1" t="n">
        <f aca="false">E5808/A5808</f>
        <v>0.363417154667585</v>
      </c>
    </row>
    <row r="5809" customFormat="false" ht="15" hidden="false" customHeight="false" outlineLevel="0" collapsed="false">
      <c r="A5809" s="1" t="n">
        <v>5807</v>
      </c>
      <c r="B5809" s="1" t="str">
        <f aca="true">IF(RAND()&lt;0.6,"R","V")</f>
        <v>R</v>
      </c>
      <c r="C5809" s="1" t="str">
        <f aca="true">IF(RAND()&lt;0.6,"R","V")</f>
        <v>V</v>
      </c>
      <c r="D5809" s="1" t="str">
        <f aca="false">CONCATENATE(B5809,C5809)</f>
        <v>RV</v>
      </c>
      <c r="E5809" s="1" t="n">
        <f aca="false">IF(D5809="RR",1,0)+E5808</f>
        <v>2110</v>
      </c>
      <c r="F5809" s="1" t="n">
        <f aca="false">E5809/A5809</f>
        <v>0.363354572068194</v>
      </c>
    </row>
    <row r="5810" customFormat="false" ht="15" hidden="false" customHeight="false" outlineLevel="0" collapsed="false">
      <c r="A5810" s="1" t="n">
        <v>5808</v>
      </c>
      <c r="B5810" s="1" t="str">
        <f aca="true">IF(RAND()&lt;0.6,"R","V")</f>
        <v>R</v>
      </c>
      <c r="C5810" s="1" t="str">
        <f aca="true">IF(RAND()&lt;0.6,"R","V")</f>
        <v>R</v>
      </c>
      <c r="D5810" s="1" t="str">
        <f aca="false">CONCATENATE(B5810,C5810)</f>
        <v>RR</v>
      </c>
      <c r="E5810" s="1" t="n">
        <f aca="false">IF(D5810="RR",1,0)+E5809</f>
        <v>2111</v>
      </c>
      <c r="F5810" s="1" t="n">
        <f aca="false">E5810/A5810</f>
        <v>0.363464187327824</v>
      </c>
    </row>
    <row r="5811" customFormat="false" ht="15" hidden="false" customHeight="false" outlineLevel="0" collapsed="false">
      <c r="A5811" s="1" t="n">
        <v>5809</v>
      </c>
      <c r="B5811" s="1" t="str">
        <f aca="true">IF(RAND()&lt;0.6,"R","V")</f>
        <v>V</v>
      </c>
      <c r="C5811" s="1" t="str">
        <f aca="true">IF(RAND()&lt;0.6,"R","V")</f>
        <v>R</v>
      </c>
      <c r="D5811" s="1" t="str">
        <f aca="false">CONCATENATE(B5811,C5811)</f>
        <v>VR</v>
      </c>
      <c r="E5811" s="1" t="n">
        <f aca="false">IF(D5811="RR",1,0)+E5810</f>
        <v>2111</v>
      </c>
      <c r="F5811" s="1" t="n">
        <f aca="false">E5811/A5811</f>
        <v>0.363401618178688</v>
      </c>
    </row>
    <row r="5812" customFormat="false" ht="15" hidden="false" customHeight="false" outlineLevel="0" collapsed="false">
      <c r="A5812" s="1" t="n">
        <v>5810</v>
      </c>
      <c r="B5812" s="1" t="str">
        <f aca="true">IF(RAND()&lt;0.6,"R","V")</f>
        <v>R</v>
      </c>
      <c r="C5812" s="1" t="str">
        <f aca="true">IF(RAND()&lt;0.6,"R","V")</f>
        <v>V</v>
      </c>
      <c r="D5812" s="1" t="str">
        <f aca="false">CONCATENATE(B5812,C5812)</f>
        <v>RV</v>
      </c>
      <c r="E5812" s="1" t="n">
        <f aca="false">IF(D5812="RR",1,0)+E5811</f>
        <v>2111</v>
      </c>
      <c r="F5812" s="1" t="n">
        <f aca="false">E5812/A5812</f>
        <v>0.363339070567986</v>
      </c>
    </row>
    <row r="5813" customFormat="false" ht="15" hidden="false" customHeight="false" outlineLevel="0" collapsed="false">
      <c r="A5813" s="1" t="n">
        <v>5811</v>
      </c>
      <c r="B5813" s="1" t="str">
        <f aca="true">IF(RAND()&lt;0.6,"R","V")</f>
        <v>V</v>
      </c>
      <c r="C5813" s="1" t="str">
        <f aca="true">IF(RAND()&lt;0.6,"R","V")</f>
        <v>R</v>
      </c>
      <c r="D5813" s="1" t="str">
        <f aca="false">CONCATENATE(B5813,C5813)</f>
        <v>VR</v>
      </c>
      <c r="E5813" s="1" t="n">
        <f aca="false">IF(D5813="RR",1,0)+E5812</f>
        <v>2111</v>
      </c>
      <c r="F5813" s="1" t="n">
        <f aca="false">E5813/A5813</f>
        <v>0.363276544484598</v>
      </c>
    </row>
    <row r="5814" customFormat="false" ht="15" hidden="false" customHeight="false" outlineLevel="0" collapsed="false">
      <c r="A5814" s="1" t="n">
        <v>5812</v>
      </c>
      <c r="B5814" s="1" t="str">
        <f aca="true">IF(RAND()&lt;0.6,"R","V")</f>
        <v>R</v>
      </c>
      <c r="C5814" s="1" t="str">
        <f aca="true">IF(RAND()&lt;0.6,"R","V")</f>
        <v>V</v>
      </c>
      <c r="D5814" s="1" t="str">
        <f aca="false">CONCATENATE(B5814,C5814)</f>
        <v>RV</v>
      </c>
      <c r="E5814" s="1" t="n">
        <f aca="false">IF(D5814="RR",1,0)+E5813</f>
        <v>2111</v>
      </c>
      <c r="F5814" s="1" t="n">
        <f aca="false">E5814/A5814</f>
        <v>0.363214039917412</v>
      </c>
    </row>
    <row r="5815" customFormat="false" ht="15" hidden="false" customHeight="false" outlineLevel="0" collapsed="false">
      <c r="A5815" s="1" t="n">
        <v>5813</v>
      </c>
      <c r="B5815" s="1" t="str">
        <f aca="true">IF(RAND()&lt;0.6,"R","V")</f>
        <v>R</v>
      </c>
      <c r="C5815" s="1" t="str">
        <f aca="true">IF(RAND()&lt;0.6,"R","V")</f>
        <v>V</v>
      </c>
      <c r="D5815" s="1" t="str">
        <f aca="false">CONCATENATE(B5815,C5815)</f>
        <v>RV</v>
      </c>
      <c r="E5815" s="1" t="n">
        <f aca="false">IF(D5815="RR",1,0)+E5814</f>
        <v>2111</v>
      </c>
      <c r="F5815" s="1" t="n">
        <f aca="false">E5815/A5815</f>
        <v>0.363151556855324</v>
      </c>
    </row>
    <row r="5816" customFormat="false" ht="15" hidden="false" customHeight="false" outlineLevel="0" collapsed="false">
      <c r="A5816" s="1" t="n">
        <v>5814</v>
      </c>
      <c r="B5816" s="1" t="str">
        <f aca="true">IF(RAND()&lt;0.6,"R","V")</f>
        <v>V</v>
      </c>
      <c r="C5816" s="1" t="str">
        <f aca="true">IF(RAND()&lt;0.6,"R","V")</f>
        <v>R</v>
      </c>
      <c r="D5816" s="1" t="str">
        <f aca="false">CONCATENATE(B5816,C5816)</f>
        <v>VR</v>
      </c>
      <c r="E5816" s="1" t="n">
        <f aca="false">IF(D5816="RR",1,0)+E5815</f>
        <v>2111</v>
      </c>
      <c r="F5816" s="1" t="n">
        <f aca="false">E5816/A5816</f>
        <v>0.363089095287238</v>
      </c>
    </row>
    <row r="5817" customFormat="false" ht="15" hidden="false" customHeight="false" outlineLevel="0" collapsed="false">
      <c r="A5817" s="1" t="n">
        <v>5815</v>
      </c>
      <c r="B5817" s="1" t="str">
        <f aca="true">IF(RAND()&lt;0.6,"R","V")</f>
        <v>V</v>
      </c>
      <c r="C5817" s="1" t="str">
        <f aca="true">IF(RAND()&lt;0.6,"R","V")</f>
        <v>R</v>
      </c>
      <c r="D5817" s="1" t="str">
        <f aca="false">CONCATENATE(B5817,C5817)</f>
        <v>VR</v>
      </c>
      <c r="E5817" s="1" t="n">
        <f aca="false">IF(D5817="RR",1,0)+E5816</f>
        <v>2111</v>
      </c>
      <c r="F5817" s="1" t="n">
        <f aca="false">E5817/A5817</f>
        <v>0.363026655202064</v>
      </c>
    </row>
    <row r="5818" customFormat="false" ht="15" hidden="false" customHeight="false" outlineLevel="0" collapsed="false">
      <c r="A5818" s="1" t="n">
        <v>5816</v>
      </c>
      <c r="B5818" s="1" t="str">
        <f aca="true">IF(RAND()&lt;0.6,"R","V")</f>
        <v>R</v>
      </c>
      <c r="C5818" s="1" t="str">
        <f aca="true">IF(RAND()&lt;0.6,"R","V")</f>
        <v>R</v>
      </c>
      <c r="D5818" s="1" t="str">
        <f aca="false">CONCATENATE(B5818,C5818)</f>
        <v>RR</v>
      </c>
      <c r="E5818" s="1" t="n">
        <f aca="false">IF(D5818="RR",1,0)+E5817</f>
        <v>2112</v>
      </c>
      <c r="F5818" s="1" t="n">
        <f aca="false">E5818/A5818</f>
        <v>0.363136176066025</v>
      </c>
    </row>
    <row r="5819" customFormat="false" ht="15" hidden="false" customHeight="false" outlineLevel="0" collapsed="false">
      <c r="A5819" s="1" t="n">
        <v>5817</v>
      </c>
      <c r="B5819" s="1" t="str">
        <f aca="true">IF(RAND()&lt;0.6,"R","V")</f>
        <v>R</v>
      </c>
      <c r="C5819" s="1" t="str">
        <f aca="true">IF(RAND()&lt;0.6,"R","V")</f>
        <v>R</v>
      </c>
      <c r="D5819" s="1" t="str">
        <f aca="false">CONCATENATE(B5819,C5819)</f>
        <v>RR</v>
      </c>
      <c r="E5819" s="1" t="n">
        <f aca="false">IF(D5819="RR",1,0)+E5818</f>
        <v>2113</v>
      </c>
      <c r="F5819" s="1" t="n">
        <f aca="false">E5819/A5819</f>
        <v>0.36324565927454</v>
      </c>
    </row>
    <row r="5820" customFormat="false" ht="15" hidden="false" customHeight="false" outlineLevel="0" collapsed="false">
      <c r="A5820" s="1" t="n">
        <v>5818</v>
      </c>
      <c r="B5820" s="1" t="str">
        <f aca="true">IF(RAND()&lt;0.6,"R","V")</f>
        <v>R</v>
      </c>
      <c r="C5820" s="1" t="str">
        <f aca="true">IF(RAND()&lt;0.6,"R","V")</f>
        <v>R</v>
      </c>
      <c r="D5820" s="1" t="str">
        <f aca="false">CONCATENATE(B5820,C5820)</f>
        <v>RR</v>
      </c>
      <c r="E5820" s="1" t="n">
        <f aca="false">IF(D5820="RR",1,0)+E5819</f>
        <v>2114</v>
      </c>
      <c r="F5820" s="1" t="n">
        <f aca="false">E5820/A5820</f>
        <v>0.363355104847027</v>
      </c>
    </row>
    <row r="5821" customFormat="false" ht="15" hidden="false" customHeight="false" outlineLevel="0" collapsed="false">
      <c r="A5821" s="1" t="n">
        <v>5819</v>
      </c>
      <c r="B5821" s="1" t="str">
        <f aca="true">IF(RAND()&lt;0.6,"R","V")</f>
        <v>V</v>
      </c>
      <c r="C5821" s="1" t="str">
        <f aca="true">IF(RAND()&lt;0.6,"R","V")</f>
        <v>V</v>
      </c>
      <c r="D5821" s="1" t="str">
        <f aca="false">CONCATENATE(B5821,C5821)</f>
        <v>VV</v>
      </c>
      <c r="E5821" s="1" t="n">
        <f aca="false">IF(D5821="RR",1,0)+E5820</f>
        <v>2114</v>
      </c>
      <c r="F5821" s="1" t="n">
        <f aca="false">E5821/A5821</f>
        <v>0.363292661969411</v>
      </c>
    </row>
    <row r="5822" customFormat="false" ht="15" hidden="false" customHeight="false" outlineLevel="0" collapsed="false">
      <c r="A5822" s="1" t="n">
        <v>5820</v>
      </c>
      <c r="B5822" s="1" t="str">
        <f aca="true">IF(RAND()&lt;0.6,"R","V")</f>
        <v>R</v>
      </c>
      <c r="C5822" s="1" t="str">
        <f aca="true">IF(RAND()&lt;0.6,"R","V")</f>
        <v>R</v>
      </c>
      <c r="D5822" s="1" t="str">
        <f aca="false">CONCATENATE(B5822,C5822)</f>
        <v>RR</v>
      </c>
      <c r="E5822" s="1" t="n">
        <f aca="false">IF(D5822="RR",1,0)+E5821</f>
        <v>2115</v>
      </c>
      <c r="F5822" s="1" t="n">
        <f aca="false">E5822/A5822</f>
        <v>0.36340206185567</v>
      </c>
    </row>
    <row r="5823" customFormat="false" ht="15" hidden="false" customHeight="false" outlineLevel="0" collapsed="false">
      <c r="A5823" s="1" t="n">
        <v>5821</v>
      </c>
      <c r="B5823" s="1" t="str">
        <f aca="true">IF(RAND()&lt;0.6,"R","V")</f>
        <v>R</v>
      </c>
      <c r="C5823" s="1" t="str">
        <f aca="true">IF(RAND()&lt;0.6,"R","V")</f>
        <v>V</v>
      </c>
      <c r="D5823" s="1" t="str">
        <f aca="false">CONCATENATE(B5823,C5823)</f>
        <v>RV</v>
      </c>
      <c r="E5823" s="1" t="n">
        <f aca="false">IF(D5823="RR",1,0)+E5822</f>
        <v>2115</v>
      </c>
      <c r="F5823" s="1" t="n">
        <f aca="false">E5823/A5823</f>
        <v>0.363339632365573</v>
      </c>
    </row>
    <row r="5824" customFormat="false" ht="15" hidden="false" customHeight="false" outlineLevel="0" collapsed="false">
      <c r="A5824" s="1" t="n">
        <v>5822</v>
      </c>
      <c r="B5824" s="1" t="str">
        <f aca="true">IF(RAND()&lt;0.6,"R","V")</f>
        <v>V</v>
      </c>
      <c r="C5824" s="1" t="str">
        <f aca="true">IF(RAND()&lt;0.6,"R","V")</f>
        <v>R</v>
      </c>
      <c r="D5824" s="1" t="str">
        <f aca="false">CONCATENATE(B5824,C5824)</f>
        <v>VR</v>
      </c>
      <c r="E5824" s="1" t="n">
        <f aca="false">IF(D5824="RR",1,0)+E5823</f>
        <v>2115</v>
      </c>
      <c r="F5824" s="1" t="n">
        <f aca="false">E5824/A5824</f>
        <v>0.363277224321539</v>
      </c>
    </row>
    <row r="5825" customFormat="false" ht="15" hidden="false" customHeight="false" outlineLevel="0" collapsed="false">
      <c r="A5825" s="1" t="n">
        <v>5823</v>
      </c>
      <c r="B5825" s="1" t="str">
        <f aca="true">IF(RAND()&lt;0.6,"R","V")</f>
        <v>R</v>
      </c>
      <c r="C5825" s="1" t="str">
        <f aca="true">IF(RAND()&lt;0.6,"R","V")</f>
        <v>R</v>
      </c>
      <c r="D5825" s="1" t="str">
        <f aca="false">CONCATENATE(B5825,C5825)</f>
        <v>RR</v>
      </c>
      <c r="E5825" s="1" t="n">
        <f aca="false">IF(D5825="RR",1,0)+E5824</f>
        <v>2116</v>
      </c>
      <c r="F5825" s="1" t="n">
        <f aca="false">E5825/A5825</f>
        <v>0.363386570496308</v>
      </c>
    </row>
    <row r="5826" customFormat="false" ht="15" hidden="false" customHeight="false" outlineLevel="0" collapsed="false">
      <c r="A5826" s="1" t="n">
        <v>5824</v>
      </c>
      <c r="B5826" s="1" t="str">
        <f aca="true">IF(RAND()&lt;0.6,"R","V")</f>
        <v>R</v>
      </c>
      <c r="C5826" s="1" t="str">
        <f aca="true">IF(RAND()&lt;0.6,"R","V")</f>
        <v>R</v>
      </c>
      <c r="D5826" s="1" t="str">
        <f aca="false">CONCATENATE(B5826,C5826)</f>
        <v>RR</v>
      </c>
      <c r="E5826" s="1" t="n">
        <f aca="false">IF(D5826="RR",1,0)+E5825</f>
        <v>2117</v>
      </c>
      <c r="F5826" s="1" t="n">
        <f aca="false">E5826/A5826</f>
        <v>0.363495879120879</v>
      </c>
    </row>
    <row r="5827" customFormat="false" ht="15" hidden="false" customHeight="false" outlineLevel="0" collapsed="false">
      <c r="A5827" s="1" t="n">
        <v>5825</v>
      </c>
      <c r="B5827" s="1" t="str">
        <f aca="true">IF(RAND()&lt;0.6,"R","V")</f>
        <v>V</v>
      </c>
      <c r="C5827" s="1" t="str">
        <f aca="true">IF(RAND()&lt;0.6,"R","V")</f>
        <v>R</v>
      </c>
      <c r="D5827" s="1" t="str">
        <f aca="false">CONCATENATE(B5827,C5827)</f>
        <v>VR</v>
      </c>
      <c r="E5827" s="1" t="n">
        <f aca="false">IF(D5827="RR",1,0)+E5826</f>
        <v>2117</v>
      </c>
      <c r="F5827" s="1" t="n">
        <f aca="false">E5827/A5827</f>
        <v>0.36343347639485</v>
      </c>
    </row>
    <row r="5828" customFormat="false" ht="15" hidden="false" customHeight="false" outlineLevel="0" collapsed="false">
      <c r="A5828" s="1" t="n">
        <v>5826</v>
      </c>
      <c r="B5828" s="1" t="str">
        <f aca="true">IF(RAND()&lt;0.6,"R","V")</f>
        <v>V</v>
      </c>
      <c r="C5828" s="1" t="str">
        <f aca="true">IF(RAND()&lt;0.6,"R","V")</f>
        <v>R</v>
      </c>
      <c r="D5828" s="1" t="str">
        <f aca="false">CONCATENATE(B5828,C5828)</f>
        <v>VR</v>
      </c>
      <c r="E5828" s="1" t="n">
        <f aca="false">IF(D5828="RR",1,0)+E5827</f>
        <v>2117</v>
      </c>
      <c r="F5828" s="1" t="n">
        <f aca="false">E5828/A5828</f>
        <v>0.363371095090972</v>
      </c>
    </row>
    <row r="5829" customFormat="false" ht="15" hidden="false" customHeight="false" outlineLevel="0" collapsed="false">
      <c r="A5829" s="1" t="n">
        <v>5827</v>
      </c>
      <c r="B5829" s="1" t="str">
        <f aca="true">IF(RAND()&lt;0.6,"R","V")</f>
        <v>R</v>
      </c>
      <c r="C5829" s="1" t="str">
        <f aca="true">IF(RAND()&lt;0.6,"R","V")</f>
        <v>R</v>
      </c>
      <c r="D5829" s="1" t="str">
        <f aca="false">CONCATENATE(B5829,C5829)</f>
        <v>RR</v>
      </c>
      <c r="E5829" s="1" t="n">
        <f aca="false">IF(D5829="RR",1,0)+E5828</f>
        <v>2118</v>
      </c>
      <c r="F5829" s="1" t="n">
        <f aca="false">E5829/A5829</f>
        <v>0.363480350094388</v>
      </c>
    </row>
    <row r="5830" customFormat="false" ht="15" hidden="false" customHeight="false" outlineLevel="0" collapsed="false">
      <c r="A5830" s="1" t="n">
        <v>5828</v>
      </c>
      <c r="B5830" s="1" t="str">
        <f aca="true">IF(RAND()&lt;0.6,"R","V")</f>
        <v>R</v>
      </c>
      <c r="C5830" s="1" t="str">
        <f aca="true">IF(RAND()&lt;0.6,"R","V")</f>
        <v>V</v>
      </c>
      <c r="D5830" s="1" t="str">
        <f aca="false">CONCATENATE(B5830,C5830)</f>
        <v>RV</v>
      </c>
      <c r="E5830" s="1" t="n">
        <f aca="false">IF(D5830="RR",1,0)+E5829</f>
        <v>2118</v>
      </c>
      <c r="F5830" s="1" t="n">
        <f aca="false">E5830/A5830</f>
        <v>0.363417982155113</v>
      </c>
    </row>
    <row r="5831" customFormat="false" ht="15" hidden="false" customHeight="false" outlineLevel="0" collapsed="false">
      <c r="A5831" s="1" t="n">
        <v>5829</v>
      </c>
      <c r="B5831" s="1" t="str">
        <f aca="true">IF(RAND()&lt;0.6,"R","V")</f>
        <v>R</v>
      </c>
      <c r="C5831" s="1" t="str">
        <f aca="true">IF(RAND()&lt;0.6,"R","V")</f>
        <v>R</v>
      </c>
      <c r="D5831" s="1" t="str">
        <f aca="false">CONCATENATE(B5831,C5831)</f>
        <v>RR</v>
      </c>
      <c r="E5831" s="1" t="n">
        <f aca="false">IF(D5831="RR",1,0)+E5830</f>
        <v>2119</v>
      </c>
      <c r="F5831" s="1" t="n">
        <f aca="false">E5831/A5831</f>
        <v>0.363527191628067</v>
      </c>
    </row>
    <row r="5832" customFormat="false" ht="15" hidden="false" customHeight="false" outlineLevel="0" collapsed="false">
      <c r="A5832" s="1" t="n">
        <v>5830</v>
      </c>
      <c r="B5832" s="1" t="str">
        <f aca="true">IF(RAND()&lt;0.6,"R","V")</f>
        <v>R</v>
      </c>
      <c r="C5832" s="1" t="str">
        <f aca="true">IF(RAND()&lt;0.6,"R","V")</f>
        <v>R</v>
      </c>
      <c r="D5832" s="1" t="str">
        <f aca="false">CONCATENATE(B5832,C5832)</f>
        <v>RR</v>
      </c>
      <c r="E5832" s="1" t="n">
        <f aca="false">IF(D5832="RR",1,0)+E5831</f>
        <v>2120</v>
      </c>
      <c r="F5832" s="1" t="n">
        <f aca="false">E5832/A5832</f>
        <v>0.363636363636364</v>
      </c>
    </row>
    <row r="5833" customFormat="false" ht="15" hidden="false" customHeight="false" outlineLevel="0" collapsed="false">
      <c r="A5833" s="1" t="n">
        <v>5831</v>
      </c>
      <c r="B5833" s="1" t="str">
        <f aca="true">IF(RAND()&lt;0.6,"R","V")</f>
        <v>R</v>
      </c>
      <c r="C5833" s="1" t="str">
        <f aca="true">IF(RAND()&lt;0.6,"R","V")</f>
        <v>V</v>
      </c>
      <c r="D5833" s="1" t="str">
        <f aca="false">CONCATENATE(B5833,C5833)</f>
        <v>RV</v>
      </c>
      <c r="E5833" s="1" t="n">
        <f aca="false">IF(D5833="RR",1,0)+E5832</f>
        <v>2120</v>
      </c>
      <c r="F5833" s="1" t="n">
        <f aca="false">E5833/A5833</f>
        <v>0.363574001028983</v>
      </c>
    </row>
    <row r="5834" customFormat="false" ht="15" hidden="false" customHeight="false" outlineLevel="0" collapsed="false">
      <c r="A5834" s="1" t="n">
        <v>5832</v>
      </c>
      <c r="B5834" s="1" t="str">
        <f aca="true">IF(RAND()&lt;0.6,"R","V")</f>
        <v>V</v>
      </c>
      <c r="C5834" s="1" t="str">
        <f aca="true">IF(RAND()&lt;0.6,"R","V")</f>
        <v>R</v>
      </c>
      <c r="D5834" s="1" t="str">
        <f aca="false">CONCATENATE(B5834,C5834)</f>
        <v>VR</v>
      </c>
      <c r="E5834" s="1" t="n">
        <f aca="false">IF(D5834="RR",1,0)+E5833</f>
        <v>2120</v>
      </c>
      <c r="F5834" s="1" t="n">
        <f aca="false">E5834/A5834</f>
        <v>0.363511659807956</v>
      </c>
    </row>
    <row r="5835" customFormat="false" ht="15" hidden="false" customHeight="false" outlineLevel="0" collapsed="false">
      <c r="A5835" s="1" t="n">
        <v>5833</v>
      </c>
      <c r="B5835" s="1" t="str">
        <f aca="true">IF(RAND()&lt;0.6,"R","V")</f>
        <v>R</v>
      </c>
      <c r="C5835" s="1" t="str">
        <f aca="true">IF(RAND()&lt;0.6,"R","V")</f>
        <v>R</v>
      </c>
      <c r="D5835" s="1" t="str">
        <f aca="false">CONCATENATE(B5835,C5835)</f>
        <v>RR</v>
      </c>
      <c r="E5835" s="1" t="n">
        <f aca="false">IF(D5835="RR",1,0)+E5834</f>
        <v>2121</v>
      </c>
      <c r="F5835" s="1" t="n">
        <f aca="false">E5835/A5835</f>
        <v>0.36362077833019</v>
      </c>
    </row>
    <row r="5836" customFormat="false" ht="15" hidden="false" customHeight="false" outlineLevel="0" collapsed="false">
      <c r="A5836" s="1" t="n">
        <v>5834</v>
      </c>
      <c r="B5836" s="1" t="str">
        <f aca="true">IF(RAND()&lt;0.6,"R","V")</f>
        <v>R</v>
      </c>
      <c r="C5836" s="1" t="str">
        <f aca="true">IF(RAND()&lt;0.6,"R","V")</f>
        <v>R</v>
      </c>
      <c r="D5836" s="1" t="str">
        <f aca="false">CONCATENATE(B5836,C5836)</f>
        <v>RR</v>
      </c>
      <c r="E5836" s="1" t="n">
        <f aca="false">IF(D5836="RR",1,0)+E5835</f>
        <v>2122</v>
      </c>
      <c r="F5836" s="1" t="n">
        <f aca="false">E5836/A5836</f>
        <v>0.363729859444635</v>
      </c>
    </row>
    <row r="5837" customFormat="false" ht="15" hidden="false" customHeight="false" outlineLevel="0" collapsed="false">
      <c r="A5837" s="1" t="n">
        <v>5835</v>
      </c>
      <c r="B5837" s="1" t="str">
        <f aca="true">IF(RAND()&lt;0.6,"R","V")</f>
        <v>R</v>
      </c>
      <c r="C5837" s="1" t="str">
        <f aca="true">IF(RAND()&lt;0.6,"R","V")</f>
        <v>R</v>
      </c>
      <c r="D5837" s="1" t="str">
        <f aca="false">CONCATENATE(B5837,C5837)</f>
        <v>RR</v>
      </c>
      <c r="E5837" s="1" t="n">
        <f aca="false">IF(D5837="RR",1,0)+E5836</f>
        <v>2123</v>
      </c>
      <c r="F5837" s="1" t="n">
        <f aca="false">E5837/A5837</f>
        <v>0.363838903170523</v>
      </c>
    </row>
    <row r="5838" customFormat="false" ht="15" hidden="false" customHeight="false" outlineLevel="0" collapsed="false">
      <c r="A5838" s="1" t="n">
        <v>5836</v>
      </c>
      <c r="B5838" s="1" t="str">
        <f aca="true">IF(RAND()&lt;0.6,"R","V")</f>
        <v>R</v>
      </c>
      <c r="C5838" s="1" t="str">
        <f aca="true">IF(RAND()&lt;0.6,"R","V")</f>
        <v>V</v>
      </c>
      <c r="D5838" s="1" t="str">
        <f aca="false">CONCATENATE(B5838,C5838)</f>
        <v>RV</v>
      </c>
      <c r="E5838" s="1" t="n">
        <f aca="false">IF(D5838="RR",1,0)+E5837</f>
        <v>2123</v>
      </c>
      <c r="F5838" s="1" t="n">
        <f aca="false">E5838/A5838</f>
        <v>0.363776559287183</v>
      </c>
    </row>
    <row r="5839" customFormat="false" ht="15" hidden="false" customHeight="false" outlineLevel="0" collapsed="false">
      <c r="A5839" s="1" t="n">
        <v>5837</v>
      </c>
      <c r="B5839" s="1" t="str">
        <f aca="true">IF(RAND()&lt;0.6,"R","V")</f>
        <v>V</v>
      </c>
      <c r="C5839" s="1" t="str">
        <f aca="true">IF(RAND()&lt;0.6,"R","V")</f>
        <v>R</v>
      </c>
      <c r="D5839" s="1" t="str">
        <f aca="false">CONCATENATE(B5839,C5839)</f>
        <v>VR</v>
      </c>
      <c r="E5839" s="1" t="n">
        <f aca="false">IF(D5839="RR",1,0)+E5838</f>
        <v>2123</v>
      </c>
      <c r="F5839" s="1" t="n">
        <f aca="false">E5839/A5839</f>
        <v>0.363714236765462</v>
      </c>
    </row>
    <row r="5840" customFormat="false" ht="15" hidden="false" customHeight="false" outlineLevel="0" collapsed="false">
      <c r="A5840" s="1" t="n">
        <v>5838</v>
      </c>
      <c r="B5840" s="1" t="str">
        <f aca="true">IF(RAND()&lt;0.6,"R","V")</f>
        <v>R</v>
      </c>
      <c r="C5840" s="1" t="str">
        <f aca="true">IF(RAND()&lt;0.6,"R","V")</f>
        <v>R</v>
      </c>
      <c r="D5840" s="1" t="str">
        <f aca="false">CONCATENATE(B5840,C5840)</f>
        <v>RR</v>
      </c>
      <c r="E5840" s="1" t="n">
        <f aca="false">IF(D5840="RR",1,0)+E5839</f>
        <v>2124</v>
      </c>
      <c r="F5840" s="1" t="n">
        <f aca="false">E5840/A5840</f>
        <v>0.36382322713258</v>
      </c>
    </row>
    <row r="5841" customFormat="false" ht="15" hidden="false" customHeight="false" outlineLevel="0" collapsed="false">
      <c r="A5841" s="1" t="n">
        <v>5839</v>
      </c>
      <c r="B5841" s="1" t="str">
        <f aca="true">IF(RAND()&lt;0.6,"R","V")</f>
        <v>V</v>
      </c>
      <c r="C5841" s="1" t="str">
        <f aca="true">IF(RAND()&lt;0.6,"R","V")</f>
        <v>V</v>
      </c>
      <c r="D5841" s="1" t="str">
        <f aca="false">CONCATENATE(B5841,C5841)</f>
        <v>VV</v>
      </c>
      <c r="E5841" s="1" t="n">
        <f aca="false">IF(D5841="RR",1,0)+E5840</f>
        <v>2124</v>
      </c>
      <c r="F5841" s="1" t="n">
        <f aca="false">E5841/A5841</f>
        <v>0.363760917965405</v>
      </c>
    </row>
    <row r="5842" customFormat="false" ht="15" hidden="false" customHeight="false" outlineLevel="0" collapsed="false">
      <c r="A5842" s="1" t="n">
        <v>5840</v>
      </c>
      <c r="B5842" s="1" t="str">
        <f aca="true">IF(RAND()&lt;0.6,"R","V")</f>
        <v>R</v>
      </c>
      <c r="C5842" s="1" t="str">
        <f aca="true">IF(RAND()&lt;0.6,"R","V")</f>
        <v>V</v>
      </c>
      <c r="D5842" s="1" t="str">
        <f aca="false">CONCATENATE(B5842,C5842)</f>
        <v>RV</v>
      </c>
      <c r="E5842" s="1" t="n">
        <f aca="false">IF(D5842="RR",1,0)+E5841</f>
        <v>2124</v>
      </c>
      <c r="F5842" s="1" t="n">
        <f aca="false">E5842/A5842</f>
        <v>0.363698630136986</v>
      </c>
    </row>
    <row r="5843" customFormat="false" ht="15" hidden="false" customHeight="false" outlineLevel="0" collapsed="false">
      <c r="A5843" s="1" t="n">
        <v>5841</v>
      </c>
      <c r="B5843" s="1" t="str">
        <f aca="true">IF(RAND()&lt;0.6,"R","V")</f>
        <v>R</v>
      </c>
      <c r="C5843" s="1" t="str">
        <f aca="true">IF(RAND()&lt;0.6,"R","V")</f>
        <v>R</v>
      </c>
      <c r="D5843" s="1" t="str">
        <f aca="false">CONCATENATE(B5843,C5843)</f>
        <v>RR</v>
      </c>
      <c r="E5843" s="1" t="n">
        <f aca="false">IF(D5843="RR",1,0)+E5842</f>
        <v>2125</v>
      </c>
      <c r="F5843" s="1" t="n">
        <f aca="false">E5843/A5843</f>
        <v>0.363807567197398</v>
      </c>
    </row>
    <row r="5844" customFormat="false" ht="15" hidden="false" customHeight="false" outlineLevel="0" collapsed="false">
      <c r="A5844" s="1" t="n">
        <v>5842</v>
      </c>
      <c r="B5844" s="1" t="str">
        <f aca="true">IF(RAND()&lt;0.6,"R","V")</f>
        <v>R</v>
      </c>
      <c r="C5844" s="1" t="str">
        <f aca="true">IF(RAND()&lt;0.6,"R","V")</f>
        <v>R</v>
      </c>
      <c r="D5844" s="1" t="str">
        <f aca="false">CONCATENATE(B5844,C5844)</f>
        <v>RR</v>
      </c>
      <c r="E5844" s="1" t="n">
        <f aca="false">IF(D5844="RR",1,0)+E5843</f>
        <v>2126</v>
      </c>
      <c r="F5844" s="1" t="n">
        <f aca="false">E5844/A5844</f>
        <v>0.363916466963369</v>
      </c>
    </row>
    <row r="5845" customFormat="false" ht="15" hidden="false" customHeight="false" outlineLevel="0" collapsed="false">
      <c r="A5845" s="1" t="n">
        <v>5843</v>
      </c>
      <c r="B5845" s="1" t="str">
        <f aca="true">IF(RAND()&lt;0.6,"R","V")</f>
        <v>R</v>
      </c>
      <c r="C5845" s="1" t="str">
        <f aca="true">IF(RAND()&lt;0.6,"R","V")</f>
        <v>V</v>
      </c>
      <c r="D5845" s="1" t="str">
        <f aca="false">CONCATENATE(B5845,C5845)</f>
        <v>RV</v>
      </c>
      <c r="E5845" s="1" t="n">
        <f aca="false">IF(D5845="RR",1,0)+E5844</f>
        <v>2126</v>
      </c>
      <c r="F5845" s="1" t="n">
        <f aca="false">E5845/A5845</f>
        <v>0.363854184494267</v>
      </c>
    </row>
    <row r="5846" customFormat="false" ht="15" hidden="false" customHeight="false" outlineLevel="0" collapsed="false">
      <c r="A5846" s="1" t="n">
        <v>5844</v>
      </c>
      <c r="B5846" s="1" t="str">
        <f aca="true">IF(RAND()&lt;0.6,"R","V")</f>
        <v>V</v>
      </c>
      <c r="C5846" s="1" t="str">
        <f aca="true">IF(RAND()&lt;0.6,"R","V")</f>
        <v>R</v>
      </c>
      <c r="D5846" s="1" t="str">
        <f aca="false">CONCATENATE(B5846,C5846)</f>
        <v>VR</v>
      </c>
      <c r="E5846" s="1" t="n">
        <f aca="false">IF(D5846="RR",1,0)+E5845</f>
        <v>2126</v>
      </c>
      <c r="F5846" s="1" t="n">
        <f aca="false">E5846/A5846</f>
        <v>0.363791923340178</v>
      </c>
    </row>
    <row r="5847" customFormat="false" ht="15" hidden="false" customHeight="false" outlineLevel="0" collapsed="false">
      <c r="A5847" s="1" t="n">
        <v>5845</v>
      </c>
      <c r="B5847" s="1" t="str">
        <f aca="true">IF(RAND()&lt;0.6,"R","V")</f>
        <v>R</v>
      </c>
      <c r="C5847" s="1" t="str">
        <f aca="true">IF(RAND()&lt;0.6,"R","V")</f>
        <v>R</v>
      </c>
      <c r="D5847" s="1" t="str">
        <f aca="false">CONCATENATE(B5847,C5847)</f>
        <v>RR</v>
      </c>
      <c r="E5847" s="1" t="n">
        <f aca="false">IF(D5847="RR",1,0)+E5846</f>
        <v>2127</v>
      </c>
      <c r="F5847" s="1" t="n">
        <f aca="false">E5847/A5847</f>
        <v>0.363900769888794</v>
      </c>
    </row>
    <row r="5848" customFormat="false" ht="15" hidden="false" customHeight="false" outlineLevel="0" collapsed="false">
      <c r="A5848" s="1" t="n">
        <v>5846</v>
      </c>
      <c r="B5848" s="1" t="str">
        <f aca="true">IF(RAND()&lt;0.6,"R","V")</f>
        <v>R</v>
      </c>
      <c r="C5848" s="1" t="str">
        <f aca="true">IF(RAND()&lt;0.6,"R","V")</f>
        <v>V</v>
      </c>
      <c r="D5848" s="1" t="str">
        <f aca="false">CONCATENATE(B5848,C5848)</f>
        <v>RV</v>
      </c>
      <c r="E5848" s="1" t="n">
        <f aca="false">IF(D5848="RR",1,0)+E5847</f>
        <v>2127</v>
      </c>
      <c r="F5848" s="1" t="n">
        <f aca="false">E5848/A5848</f>
        <v>0.36383852206637</v>
      </c>
    </row>
    <row r="5849" customFormat="false" ht="15" hidden="false" customHeight="false" outlineLevel="0" collapsed="false">
      <c r="A5849" s="1" t="n">
        <v>5847</v>
      </c>
      <c r="B5849" s="1" t="str">
        <f aca="true">IF(RAND()&lt;0.6,"R","V")</f>
        <v>V</v>
      </c>
      <c r="C5849" s="1" t="str">
        <f aca="true">IF(RAND()&lt;0.6,"R","V")</f>
        <v>R</v>
      </c>
      <c r="D5849" s="1" t="str">
        <f aca="false">CONCATENATE(B5849,C5849)</f>
        <v>VR</v>
      </c>
      <c r="E5849" s="1" t="n">
        <f aca="false">IF(D5849="RR",1,0)+E5848</f>
        <v>2127</v>
      </c>
      <c r="F5849" s="1" t="n">
        <f aca="false">E5849/A5849</f>
        <v>0.363776295536172</v>
      </c>
    </row>
    <row r="5850" customFormat="false" ht="15" hidden="false" customHeight="false" outlineLevel="0" collapsed="false">
      <c r="A5850" s="1" t="n">
        <v>5848</v>
      </c>
      <c r="B5850" s="1" t="str">
        <f aca="true">IF(RAND()&lt;0.6,"R","V")</f>
        <v>R</v>
      </c>
      <c r="C5850" s="1" t="str">
        <f aca="true">IF(RAND()&lt;0.6,"R","V")</f>
        <v>R</v>
      </c>
      <c r="D5850" s="1" t="str">
        <f aca="false">CONCATENATE(B5850,C5850)</f>
        <v>RR</v>
      </c>
      <c r="E5850" s="1" t="n">
        <f aca="false">IF(D5850="RR",1,0)+E5849</f>
        <v>2128</v>
      </c>
      <c r="F5850" s="1" t="n">
        <f aca="false">E5850/A5850</f>
        <v>0.363885088919289</v>
      </c>
    </row>
    <row r="5851" customFormat="false" ht="15" hidden="false" customHeight="false" outlineLevel="0" collapsed="false">
      <c r="A5851" s="1" t="n">
        <v>5849</v>
      </c>
      <c r="B5851" s="1" t="str">
        <f aca="true">IF(RAND()&lt;0.6,"R","V")</f>
        <v>R</v>
      </c>
      <c r="C5851" s="1" t="str">
        <f aca="true">IF(RAND()&lt;0.6,"R","V")</f>
        <v>R</v>
      </c>
      <c r="D5851" s="1" t="str">
        <f aca="false">CONCATENATE(B5851,C5851)</f>
        <v>RR</v>
      </c>
      <c r="E5851" s="1" t="n">
        <f aca="false">IF(D5851="RR",1,0)+E5850</f>
        <v>2129</v>
      </c>
      <c r="F5851" s="1" t="n">
        <f aca="false">E5851/A5851</f>
        <v>0.363993845101727</v>
      </c>
    </row>
    <row r="5852" customFormat="false" ht="15" hidden="false" customHeight="false" outlineLevel="0" collapsed="false">
      <c r="A5852" s="1" t="n">
        <v>5850</v>
      </c>
      <c r="B5852" s="1" t="str">
        <f aca="true">IF(RAND()&lt;0.6,"R","V")</f>
        <v>R</v>
      </c>
      <c r="C5852" s="1" t="str">
        <f aca="true">IF(RAND()&lt;0.6,"R","V")</f>
        <v>R</v>
      </c>
      <c r="D5852" s="1" t="str">
        <f aca="false">CONCATENATE(B5852,C5852)</f>
        <v>RR</v>
      </c>
      <c r="E5852" s="1" t="n">
        <f aca="false">IF(D5852="RR",1,0)+E5851</f>
        <v>2130</v>
      </c>
      <c r="F5852" s="1" t="n">
        <f aca="false">E5852/A5852</f>
        <v>0.364102564102564</v>
      </c>
    </row>
    <row r="5853" customFormat="false" ht="15" hidden="false" customHeight="false" outlineLevel="0" collapsed="false">
      <c r="A5853" s="1" t="n">
        <v>5851</v>
      </c>
      <c r="B5853" s="1" t="str">
        <f aca="true">IF(RAND()&lt;0.6,"R","V")</f>
        <v>V</v>
      </c>
      <c r="C5853" s="1" t="str">
        <f aca="true">IF(RAND()&lt;0.6,"R","V")</f>
        <v>V</v>
      </c>
      <c r="D5853" s="1" t="str">
        <f aca="false">CONCATENATE(B5853,C5853)</f>
        <v>VV</v>
      </c>
      <c r="E5853" s="1" t="n">
        <f aca="false">IF(D5853="RR",1,0)+E5852</f>
        <v>2130</v>
      </c>
      <c r="F5853" s="1" t="n">
        <f aca="false">E5853/A5853</f>
        <v>0.364040334985473</v>
      </c>
    </row>
    <row r="5854" customFormat="false" ht="15" hidden="false" customHeight="false" outlineLevel="0" collapsed="false">
      <c r="A5854" s="1" t="n">
        <v>5852</v>
      </c>
      <c r="B5854" s="1" t="str">
        <f aca="true">IF(RAND()&lt;0.6,"R","V")</f>
        <v>R</v>
      </c>
      <c r="C5854" s="1" t="str">
        <f aca="true">IF(RAND()&lt;0.6,"R","V")</f>
        <v>V</v>
      </c>
      <c r="D5854" s="1" t="str">
        <f aca="false">CONCATENATE(B5854,C5854)</f>
        <v>RV</v>
      </c>
      <c r="E5854" s="1" t="n">
        <f aca="false">IF(D5854="RR",1,0)+E5853</f>
        <v>2130</v>
      </c>
      <c r="F5854" s="1" t="n">
        <f aca="false">E5854/A5854</f>
        <v>0.363978127136022</v>
      </c>
    </row>
    <row r="5855" customFormat="false" ht="15" hidden="false" customHeight="false" outlineLevel="0" collapsed="false">
      <c r="A5855" s="1" t="n">
        <v>5853</v>
      </c>
      <c r="B5855" s="1" t="str">
        <f aca="true">IF(RAND()&lt;0.6,"R","V")</f>
        <v>R</v>
      </c>
      <c r="C5855" s="1" t="str">
        <f aca="true">IF(RAND()&lt;0.6,"R","V")</f>
        <v>V</v>
      </c>
      <c r="D5855" s="1" t="str">
        <f aca="false">CONCATENATE(B5855,C5855)</f>
        <v>RV</v>
      </c>
      <c r="E5855" s="1" t="n">
        <f aca="false">IF(D5855="RR",1,0)+E5854</f>
        <v>2130</v>
      </c>
      <c r="F5855" s="1" t="n">
        <f aca="false">E5855/A5855</f>
        <v>0.363915940543311</v>
      </c>
    </row>
    <row r="5856" customFormat="false" ht="15" hidden="false" customHeight="false" outlineLevel="0" collapsed="false">
      <c r="A5856" s="1" t="n">
        <v>5854</v>
      </c>
      <c r="B5856" s="1" t="str">
        <f aca="true">IF(RAND()&lt;0.6,"R","V")</f>
        <v>V</v>
      </c>
      <c r="C5856" s="1" t="str">
        <f aca="true">IF(RAND()&lt;0.6,"R","V")</f>
        <v>V</v>
      </c>
      <c r="D5856" s="1" t="str">
        <f aca="false">CONCATENATE(B5856,C5856)</f>
        <v>VV</v>
      </c>
      <c r="E5856" s="1" t="n">
        <f aca="false">IF(D5856="RR",1,0)+E5855</f>
        <v>2130</v>
      </c>
      <c r="F5856" s="1" t="n">
        <f aca="false">E5856/A5856</f>
        <v>0.363853775196447</v>
      </c>
    </row>
    <row r="5857" customFormat="false" ht="15" hidden="false" customHeight="false" outlineLevel="0" collapsed="false">
      <c r="A5857" s="1" t="n">
        <v>5855</v>
      </c>
      <c r="B5857" s="1" t="str">
        <f aca="true">IF(RAND()&lt;0.6,"R","V")</f>
        <v>V</v>
      </c>
      <c r="C5857" s="1" t="str">
        <f aca="true">IF(RAND()&lt;0.6,"R","V")</f>
        <v>R</v>
      </c>
      <c r="D5857" s="1" t="str">
        <f aca="false">CONCATENATE(B5857,C5857)</f>
        <v>VR</v>
      </c>
      <c r="E5857" s="1" t="n">
        <f aca="false">IF(D5857="RR",1,0)+E5856</f>
        <v>2130</v>
      </c>
      <c r="F5857" s="1" t="n">
        <f aca="false">E5857/A5857</f>
        <v>0.363791631084543</v>
      </c>
    </row>
    <row r="5858" customFormat="false" ht="15" hidden="false" customHeight="false" outlineLevel="0" collapsed="false">
      <c r="A5858" s="1" t="n">
        <v>5856</v>
      </c>
      <c r="B5858" s="1" t="str">
        <f aca="true">IF(RAND()&lt;0.6,"R","V")</f>
        <v>V</v>
      </c>
      <c r="C5858" s="1" t="str">
        <f aca="true">IF(RAND()&lt;0.6,"R","V")</f>
        <v>R</v>
      </c>
      <c r="D5858" s="1" t="str">
        <f aca="false">CONCATENATE(B5858,C5858)</f>
        <v>VR</v>
      </c>
      <c r="E5858" s="1" t="n">
        <f aca="false">IF(D5858="RR",1,0)+E5857</f>
        <v>2130</v>
      </c>
      <c r="F5858" s="1" t="n">
        <f aca="false">E5858/A5858</f>
        <v>0.363729508196721</v>
      </c>
    </row>
    <row r="5859" customFormat="false" ht="15" hidden="false" customHeight="false" outlineLevel="0" collapsed="false">
      <c r="A5859" s="1" t="n">
        <v>5857</v>
      </c>
      <c r="B5859" s="1" t="str">
        <f aca="true">IF(RAND()&lt;0.6,"R","V")</f>
        <v>R</v>
      </c>
      <c r="C5859" s="1" t="str">
        <f aca="true">IF(RAND()&lt;0.6,"R","V")</f>
        <v>V</v>
      </c>
      <c r="D5859" s="1" t="str">
        <f aca="false">CONCATENATE(B5859,C5859)</f>
        <v>RV</v>
      </c>
      <c r="E5859" s="1" t="n">
        <f aca="false">IF(D5859="RR",1,0)+E5858</f>
        <v>2130</v>
      </c>
      <c r="F5859" s="1" t="n">
        <f aca="false">E5859/A5859</f>
        <v>0.36366740652211</v>
      </c>
    </row>
    <row r="5860" customFormat="false" ht="15" hidden="false" customHeight="false" outlineLevel="0" collapsed="false">
      <c r="A5860" s="1" t="n">
        <v>5858</v>
      </c>
      <c r="B5860" s="1" t="str">
        <f aca="true">IF(RAND()&lt;0.6,"R","V")</f>
        <v>R</v>
      </c>
      <c r="C5860" s="1" t="str">
        <f aca="true">IF(RAND()&lt;0.6,"R","V")</f>
        <v>R</v>
      </c>
      <c r="D5860" s="1" t="str">
        <f aca="false">CONCATENATE(B5860,C5860)</f>
        <v>RR</v>
      </c>
      <c r="E5860" s="1" t="n">
        <f aca="false">IF(D5860="RR",1,0)+E5859</f>
        <v>2131</v>
      </c>
      <c r="F5860" s="1" t="n">
        <f aca="false">E5860/A5860</f>
        <v>0.363776032775691</v>
      </c>
    </row>
    <row r="5861" customFormat="false" ht="15" hidden="false" customHeight="false" outlineLevel="0" collapsed="false">
      <c r="A5861" s="1" t="n">
        <v>5859</v>
      </c>
      <c r="B5861" s="1" t="str">
        <f aca="true">IF(RAND()&lt;0.6,"R","V")</f>
        <v>V</v>
      </c>
      <c r="C5861" s="1" t="str">
        <f aca="true">IF(RAND()&lt;0.6,"R","V")</f>
        <v>R</v>
      </c>
      <c r="D5861" s="1" t="str">
        <f aca="false">CONCATENATE(B5861,C5861)</f>
        <v>VR</v>
      </c>
      <c r="E5861" s="1" t="n">
        <f aca="false">IF(D5861="RR",1,0)+E5860</f>
        <v>2131</v>
      </c>
      <c r="F5861" s="1" t="n">
        <f aca="false">E5861/A5861</f>
        <v>0.363713944359106</v>
      </c>
    </row>
    <row r="5862" customFormat="false" ht="15" hidden="false" customHeight="false" outlineLevel="0" collapsed="false">
      <c r="A5862" s="1" t="n">
        <v>5860</v>
      </c>
      <c r="B5862" s="1" t="str">
        <f aca="true">IF(RAND()&lt;0.6,"R","V")</f>
        <v>R</v>
      </c>
      <c r="C5862" s="1" t="str">
        <f aca="true">IF(RAND()&lt;0.6,"R","V")</f>
        <v>V</v>
      </c>
      <c r="D5862" s="1" t="str">
        <f aca="false">CONCATENATE(B5862,C5862)</f>
        <v>RV</v>
      </c>
      <c r="E5862" s="1" t="n">
        <f aca="false">IF(D5862="RR",1,0)+E5861</f>
        <v>2131</v>
      </c>
      <c r="F5862" s="1" t="n">
        <f aca="false">E5862/A5862</f>
        <v>0.363651877133106</v>
      </c>
    </row>
    <row r="5863" customFormat="false" ht="15" hidden="false" customHeight="false" outlineLevel="0" collapsed="false">
      <c r="A5863" s="1" t="n">
        <v>5861</v>
      </c>
      <c r="B5863" s="1" t="str">
        <f aca="true">IF(RAND()&lt;0.6,"R","V")</f>
        <v>R</v>
      </c>
      <c r="C5863" s="1" t="str">
        <f aca="true">IF(RAND()&lt;0.6,"R","V")</f>
        <v>V</v>
      </c>
      <c r="D5863" s="1" t="str">
        <f aca="false">CONCATENATE(B5863,C5863)</f>
        <v>RV</v>
      </c>
      <c r="E5863" s="1" t="n">
        <f aca="false">IF(D5863="RR",1,0)+E5862</f>
        <v>2131</v>
      </c>
      <c r="F5863" s="1" t="n">
        <f aca="false">E5863/A5863</f>
        <v>0.363589831086845</v>
      </c>
    </row>
    <row r="5864" customFormat="false" ht="15" hidden="false" customHeight="false" outlineLevel="0" collapsed="false">
      <c r="A5864" s="1" t="n">
        <v>5862</v>
      </c>
      <c r="B5864" s="1" t="str">
        <f aca="true">IF(RAND()&lt;0.6,"R","V")</f>
        <v>R</v>
      </c>
      <c r="C5864" s="1" t="str">
        <f aca="true">IF(RAND()&lt;0.6,"R","V")</f>
        <v>V</v>
      </c>
      <c r="D5864" s="1" t="str">
        <f aca="false">CONCATENATE(B5864,C5864)</f>
        <v>RV</v>
      </c>
      <c r="E5864" s="1" t="n">
        <f aca="false">IF(D5864="RR",1,0)+E5863</f>
        <v>2131</v>
      </c>
      <c r="F5864" s="1" t="n">
        <f aca="false">E5864/A5864</f>
        <v>0.363527806209485</v>
      </c>
    </row>
    <row r="5865" customFormat="false" ht="15" hidden="false" customHeight="false" outlineLevel="0" collapsed="false">
      <c r="A5865" s="1" t="n">
        <v>5863</v>
      </c>
      <c r="B5865" s="1" t="str">
        <f aca="true">IF(RAND()&lt;0.6,"R","V")</f>
        <v>R</v>
      </c>
      <c r="C5865" s="1" t="str">
        <f aca="true">IF(RAND()&lt;0.6,"R","V")</f>
        <v>R</v>
      </c>
      <c r="D5865" s="1" t="str">
        <f aca="false">CONCATENATE(B5865,C5865)</f>
        <v>RR</v>
      </c>
      <c r="E5865" s="1" t="n">
        <f aca="false">IF(D5865="RR",1,0)+E5864</f>
        <v>2132</v>
      </c>
      <c r="F5865" s="1" t="n">
        <f aca="false">E5865/A5865</f>
        <v>0.363636363636364</v>
      </c>
    </row>
    <row r="5866" customFormat="false" ht="15" hidden="false" customHeight="false" outlineLevel="0" collapsed="false">
      <c r="A5866" s="1" t="n">
        <v>5864</v>
      </c>
      <c r="B5866" s="1" t="str">
        <f aca="true">IF(RAND()&lt;0.6,"R","V")</f>
        <v>R</v>
      </c>
      <c r="C5866" s="1" t="str">
        <f aca="true">IF(RAND()&lt;0.6,"R","V")</f>
        <v>V</v>
      </c>
      <c r="D5866" s="1" t="str">
        <f aca="false">CONCATENATE(B5866,C5866)</f>
        <v>RV</v>
      </c>
      <c r="E5866" s="1" t="n">
        <f aca="false">IF(D5866="RR",1,0)+E5865</f>
        <v>2132</v>
      </c>
      <c r="F5866" s="1" t="n">
        <f aca="false">E5866/A5866</f>
        <v>0.363574351978172</v>
      </c>
    </row>
    <row r="5867" customFormat="false" ht="15" hidden="false" customHeight="false" outlineLevel="0" collapsed="false">
      <c r="A5867" s="1" t="n">
        <v>5865</v>
      </c>
      <c r="B5867" s="1" t="str">
        <f aca="true">IF(RAND()&lt;0.6,"R","V")</f>
        <v>R</v>
      </c>
      <c r="C5867" s="1" t="str">
        <f aca="true">IF(RAND()&lt;0.6,"R","V")</f>
        <v>V</v>
      </c>
      <c r="D5867" s="1" t="str">
        <f aca="false">CONCATENATE(B5867,C5867)</f>
        <v>RV</v>
      </c>
      <c r="E5867" s="1" t="n">
        <f aca="false">IF(D5867="RR",1,0)+E5866</f>
        <v>2132</v>
      </c>
      <c r="F5867" s="1" t="n">
        <f aca="false">E5867/A5867</f>
        <v>0.363512361466326</v>
      </c>
    </row>
    <row r="5868" customFormat="false" ht="15" hidden="false" customHeight="false" outlineLevel="0" collapsed="false">
      <c r="A5868" s="1" t="n">
        <v>5866</v>
      </c>
      <c r="B5868" s="1" t="str">
        <f aca="true">IF(RAND()&lt;0.6,"R","V")</f>
        <v>R</v>
      </c>
      <c r="C5868" s="1" t="str">
        <f aca="true">IF(RAND()&lt;0.6,"R","V")</f>
        <v>R</v>
      </c>
      <c r="D5868" s="1" t="str">
        <f aca="false">CONCATENATE(B5868,C5868)</f>
        <v>RR</v>
      </c>
      <c r="E5868" s="1" t="n">
        <f aca="false">IF(D5868="RR",1,0)+E5867</f>
        <v>2133</v>
      </c>
      <c r="F5868" s="1" t="n">
        <f aca="false">E5868/A5868</f>
        <v>0.363620866007501</v>
      </c>
    </row>
    <row r="5869" customFormat="false" ht="15" hidden="false" customHeight="false" outlineLevel="0" collapsed="false">
      <c r="A5869" s="1" t="n">
        <v>5867</v>
      </c>
      <c r="B5869" s="1" t="str">
        <f aca="true">IF(RAND()&lt;0.6,"R","V")</f>
        <v>R</v>
      </c>
      <c r="C5869" s="1" t="str">
        <f aca="true">IF(RAND()&lt;0.6,"R","V")</f>
        <v>V</v>
      </c>
      <c r="D5869" s="1" t="str">
        <f aca="false">CONCATENATE(B5869,C5869)</f>
        <v>RV</v>
      </c>
      <c r="E5869" s="1" t="n">
        <f aca="false">IF(D5869="RR",1,0)+E5868</f>
        <v>2133</v>
      </c>
      <c r="F5869" s="1" t="n">
        <f aca="false">E5869/A5869</f>
        <v>0.363558888699506</v>
      </c>
    </row>
    <row r="5870" customFormat="false" ht="15" hidden="false" customHeight="false" outlineLevel="0" collapsed="false">
      <c r="A5870" s="1" t="n">
        <v>5868</v>
      </c>
      <c r="B5870" s="1" t="str">
        <f aca="true">IF(RAND()&lt;0.6,"R","V")</f>
        <v>R</v>
      </c>
      <c r="C5870" s="1" t="str">
        <f aca="true">IF(RAND()&lt;0.6,"R","V")</f>
        <v>V</v>
      </c>
      <c r="D5870" s="1" t="str">
        <f aca="false">CONCATENATE(B5870,C5870)</f>
        <v>RV</v>
      </c>
      <c r="E5870" s="1" t="n">
        <f aca="false">IF(D5870="RR",1,0)+E5869</f>
        <v>2133</v>
      </c>
      <c r="F5870" s="1" t="n">
        <f aca="false">E5870/A5870</f>
        <v>0.363496932515337</v>
      </c>
    </row>
    <row r="5871" customFormat="false" ht="15" hidden="false" customHeight="false" outlineLevel="0" collapsed="false">
      <c r="A5871" s="1" t="n">
        <v>5869</v>
      </c>
      <c r="B5871" s="1" t="str">
        <f aca="true">IF(RAND()&lt;0.6,"R","V")</f>
        <v>V</v>
      </c>
      <c r="C5871" s="1" t="str">
        <f aca="true">IF(RAND()&lt;0.6,"R","V")</f>
        <v>V</v>
      </c>
      <c r="D5871" s="1" t="str">
        <f aca="false">CONCATENATE(B5871,C5871)</f>
        <v>VV</v>
      </c>
      <c r="E5871" s="1" t="n">
        <f aca="false">IF(D5871="RR",1,0)+E5870</f>
        <v>2133</v>
      </c>
      <c r="F5871" s="1" t="n">
        <f aca="false">E5871/A5871</f>
        <v>0.363434997444198</v>
      </c>
    </row>
    <row r="5872" customFormat="false" ht="15" hidden="false" customHeight="false" outlineLevel="0" collapsed="false">
      <c r="A5872" s="1" t="n">
        <v>5870</v>
      </c>
      <c r="B5872" s="1" t="str">
        <f aca="true">IF(RAND()&lt;0.6,"R","V")</f>
        <v>R</v>
      </c>
      <c r="C5872" s="1" t="str">
        <f aca="true">IF(RAND()&lt;0.6,"R","V")</f>
        <v>R</v>
      </c>
      <c r="D5872" s="1" t="str">
        <f aca="false">CONCATENATE(B5872,C5872)</f>
        <v>RR</v>
      </c>
      <c r="E5872" s="1" t="n">
        <f aca="false">IF(D5872="RR",1,0)+E5871</f>
        <v>2134</v>
      </c>
      <c r="F5872" s="1" t="n">
        <f aca="false">E5872/A5872</f>
        <v>0.363543441226576</v>
      </c>
    </row>
    <row r="5873" customFormat="false" ht="15" hidden="false" customHeight="false" outlineLevel="0" collapsed="false">
      <c r="A5873" s="1" t="n">
        <v>5871</v>
      </c>
      <c r="B5873" s="1" t="str">
        <f aca="true">IF(RAND()&lt;0.6,"R","V")</f>
        <v>R</v>
      </c>
      <c r="C5873" s="1" t="str">
        <f aca="true">IF(RAND()&lt;0.6,"R","V")</f>
        <v>V</v>
      </c>
      <c r="D5873" s="1" t="str">
        <f aca="false">CONCATENATE(B5873,C5873)</f>
        <v>RV</v>
      </c>
      <c r="E5873" s="1" t="n">
        <f aca="false">IF(D5873="RR",1,0)+E5872</f>
        <v>2134</v>
      </c>
      <c r="F5873" s="1" t="n">
        <f aca="false">E5873/A5873</f>
        <v>0.363481519332311</v>
      </c>
    </row>
    <row r="5874" customFormat="false" ht="15" hidden="false" customHeight="false" outlineLevel="0" collapsed="false">
      <c r="A5874" s="1" t="n">
        <v>5872</v>
      </c>
      <c r="B5874" s="1" t="str">
        <f aca="true">IF(RAND()&lt;0.6,"R","V")</f>
        <v>R</v>
      </c>
      <c r="C5874" s="1" t="str">
        <f aca="true">IF(RAND()&lt;0.6,"R","V")</f>
        <v>V</v>
      </c>
      <c r="D5874" s="1" t="str">
        <f aca="false">CONCATENATE(B5874,C5874)</f>
        <v>RV</v>
      </c>
      <c r="E5874" s="1" t="n">
        <f aca="false">IF(D5874="RR",1,0)+E5873</f>
        <v>2134</v>
      </c>
      <c r="F5874" s="1" t="n">
        <f aca="false">E5874/A5874</f>
        <v>0.36341961852861</v>
      </c>
    </row>
    <row r="5875" customFormat="false" ht="15" hidden="false" customHeight="false" outlineLevel="0" collapsed="false">
      <c r="A5875" s="1" t="n">
        <v>5873</v>
      </c>
      <c r="B5875" s="1" t="str">
        <f aca="true">IF(RAND()&lt;0.6,"R","V")</f>
        <v>V</v>
      </c>
      <c r="C5875" s="1" t="str">
        <f aca="true">IF(RAND()&lt;0.6,"R","V")</f>
        <v>R</v>
      </c>
      <c r="D5875" s="1" t="str">
        <f aca="false">CONCATENATE(B5875,C5875)</f>
        <v>VR</v>
      </c>
      <c r="E5875" s="1" t="n">
        <f aca="false">IF(D5875="RR",1,0)+E5874</f>
        <v>2134</v>
      </c>
      <c r="F5875" s="1" t="n">
        <f aca="false">E5875/A5875</f>
        <v>0.363357738804699</v>
      </c>
    </row>
    <row r="5876" customFormat="false" ht="15" hidden="false" customHeight="false" outlineLevel="0" collapsed="false">
      <c r="A5876" s="1" t="n">
        <v>5874</v>
      </c>
      <c r="B5876" s="1" t="str">
        <f aca="true">IF(RAND()&lt;0.6,"R","V")</f>
        <v>R</v>
      </c>
      <c r="C5876" s="1" t="str">
        <f aca="true">IF(RAND()&lt;0.6,"R","V")</f>
        <v>R</v>
      </c>
      <c r="D5876" s="1" t="str">
        <f aca="false">CONCATENATE(B5876,C5876)</f>
        <v>RR</v>
      </c>
      <c r="E5876" s="1" t="n">
        <f aca="false">IF(D5876="RR",1,0)+E5875</f>
        <v>2135</v>
      </c>
      <c r="F5876" s="1" t="n">
        <f aca="false">E5876/A5876</f>
        <v>0.363466121893088</v>
      </c>
    </row>
    <row r="5877" customFormat="false" ht="15" hidden="false" customHeight="false" outlineLevel="0" collapsed="false">
      <c r="A5877" s="1" t="n">
        <v>5875</v>
      </c>
      <c r="B5877" s="1" t="str">
        <f aca="true">IF(RAND()&lt;0.6,"R","V")</f>
        <v>R</v>
      </c>
      <c r="C5877" s="1" t="str">
        <f aca="true">IF(RAND()&lt;0.6,"R","V")</f>
        <v>R</v>
      </c>
      <c r="D5877" s="1" t="str">
        <f aca="false">CONCATENATE(B5877,C5877)</f>
        <v>RR</v>
      </c>
      <c r="E5877" s="1" t="n">
        <f aca="false">IF(D5877="RR",1,0)+E5876</f>
        <v>2136</v>
      </c>
      <c r="F5877" s="1" t="n">
        <f aca="false">E5877/A5877</f>
        <v>0.363574468085106</v>
      </c>
    </row>
    <row r="5878" customFormat="false" ht="15" hidden="false" customHeight="false" outlineLevel="0" collapsed="false">
      <c r="A5878" s="1" t="n">
        <v>5876</v>
      </c>
      <c r="B5878" s="1" t="str">
        <f aca="true">IF(RAND()&lt;0.6,"R","V")</f>
        <v>R</v>
      </c>
      <c r="C5878" s="1" t="str">
        <f aca="true">IF(RAND()&lt;0.6,"R","V")</f>
        <v>V</v>
      </c>
      <c r="D5878" s="1" t="str">
        <f aca="false">CONCATENATE(B5878,C5878)</f>
        <v>RV</v>
      </c>
      <c r="E5878" s="1" t="n">
        <f aca="false">IF(D5878="RR",1,0)+E5877</f>
        <v>2136</v>
      </c>
      <c r="F5878" s="1" t="n">
        <f aca="false">E5878/A5878</f>
        <v>0.363512593601089</v>
      </c>
    </row>
    <row r="5879" customFormat="false" ht="15" hidden="false" customHeight="false" outlineLevel="0" collapsed="false">
      <c r="A5879" s="1" t="n">
        <v>5877</v>
      </c>
      <c r="B5879" s="1" t="str">
        <f aca="true">IF(RAND()&lt;0.6,"R","V")</f>
        <v>R</v>
      </c>
      <c r="C5879" s="1" t="str">
        <f aca="true">IF(RAND()&lt;0.6,"R","V")</f>
        <v>V</v>
      </c>
      <c r="D5879" s="1" t="str">
        <f aca="false">CONCATENATE(B5879,C5879)</f>
        <v>RV</v>
      </c>
      <c r="E5879" s="1" t="n">
        <f aca="false">IF(D5879="RR",1,0)+E5878</f>
        <v>2136</v>
      </c>
      <c r="F5879" s="1" t="n">
        <f aca="false">E5879/A5879</f>
        <v>0.363450740173558</v>
      </c>
    </row>
    <row r="5880" customFormat="false" ht="15" hidden="false" customHeight="false" outlineLevel="0" collapsed="false">
      <c r="A5880" s="1" t="n">
        <v>5878</v>
      </c>
      <c r="B5880" s="1" t="str">
        <f aca="true">IF(RAND()&lt;0.6,"R","V")</f>
        <v>R</v>
      </c>
      <c r="C5880" s="1" t="str">
        <f aca="true">IF(RAND()&lt;0.6,"R","V")</f>
        <v>R</v>
      </c>
      <c r="D5880" s="1" t="str">
        <f aca="false">CONCATENATE(B5880,C5880)</f>
        <v>RR</v>
      </c>
      <c r="E5880" s="1" t="n">
        <f aca="false">IF(D5880="RR",1,0)+E5879</f>
        <v>2137</v>
      </c>
      <c r="F5880" s="1" t="n">
        <f aca="false">E5880/A5880</f>
        <v>0.363559033684927</v>
      </c>
    </row>
    <row r="5881" customFormat="false" ht="15" hidden="false" customHeight="false" outlineLevel="0" collapsed="false">
      <c r="A5881" s="1" t="n">
        <v>5879</v>
      </c>
      <c r="B5881" s="1" t="str">
        <f aca="true">IF(RAND()&lt;0.6,"R","V")</f>
        <v>R</v>
      </c>
      <c r="C5881" s="1" t="str">
        <f aca="true">IF(RAND()&lt;0.6,"R","V")</f>
        <v>V</v>
      </c>
      <c r="D5881" s="1" t="str">
        <f aca="false">CONCATENATE(B5881,C5881)</f>
        <v>RV</v>
      </c>
      <c r="E5881" s="1" t="n">
        <f aca="false">IF(D5881="RR",1,0)+E5880</f>
        <v>2137</v>
      </c>
      <c r="F5881" s="1" t="n">
        <f aca="false">E5881/A5881</f>
        <v>0.363497193400238</v>
      </c>
    </row>
    <row r="5882" customFormat="false" ht="15" hidden="false" customHeight="false" outlineLevel="0" collapsed="false">
      <c r="A5882" s="1" t="n">
        <v>5880</v>
      </c>
      <c r="B5882" s="1" t="str">
        <f aca="true">IF(RAND()&lt;0.6,"R","V")</f>
        <v>V</v>
      </c>
      <c r="C5882" s="1" t="str">
        <f aca="true">IF(RAND()&lt;0.6,"R","V")</f>
        <v>R</v>
      </c>
      <c r="D5882" s="1" t="str">
        <f aca="false">CONCATENATE(B5882,C5882)</f>
        <v>VR</v>
      </c>
      <c r="E5882" s="1" t="n">
        <f aca="false">IF(D5882="RR",1,0)+E5881</f>
        <v>2137</v>
      </c>
      <c r="F5882" s="1" t="n">
        <f aca="false">E5882/A5882</f>
        <v>0.36343537414966</v>
      </c>
    </row>
    <row r="5883" customFormat="false" ht="15" hidden="false" customHeight="false" outlineLevel="0" collapsed="false">
      <c r="A5883" s="1" t="n">
        <v>5881</v>
      </c>
      <c r="B5883" s="1" t="str">
        <f aca="true">IF(RAND()&lt;0.6,"R","V")</f>
        <v>R</v>
      </c>
      <c r="C5883" s="1" t="str">
        <f aca="true">IF(RAND()&lt;0.6,"R","V")</f>
        <v>V</v>
      </c>
      <c r="D5883" s="1" t="str">
        <f aca="false">CONCATENATE(B5883,C5883)</f>
        <v>RV</v>
      </c>
      <c r="E5883" s="1" t="n">
        <f aca="false">IF(D5883="RR",1,0)+E5882</f>
        <v>2137</v>
      </c>
      <c r="F5883" s="1" t="n">
        <f aca="false">E5883/A5883</f>
        <v>0.363373575922462</v>
      </c>
    </row>
    <row r="5884" customFormat="false" ht="15" hidden="false" customHeight="false" outlineLevel="0" collapsed="false">
      <c r="A5884" s="1" t="n">
        <v>5882</v>
      </c>
      <c r="B5884" s="1" t="str">
        <f aca="true">IF(RAND()&lt;0.6,"R","V")</f>
        <v>R</v>
      </c>
      <c r="C5884" s="1" t="str">
        <f aca="true">IF(RAND()&lt;0.6,"R","V")</f>
        <v>R</v>
      </c>
      <c r="D5884" s="1" t="str">
        <f aca="false">CONCATENATE(B5884,C5884)</f>
        <v>RR</v>
      </c>
      <c r="E5884" s="1" t="n">
        <f aca="false">IF(D5884="RR",1,0)+E5883</f>
        <v>2138</v>
      </c>
      <c r="F5884" s="1" t="n">
        <f aca="false">E5884/A5884</f>
        <v>0.363481808908535</v>
      </c>
    </row>
    <row r="5885" customFormat="false" ht="15" hidden="false" customHeight="false" outlineLevel="0" collapsed="false">
      <c r="A5885" s="1" t="n">
        <v>5883</v>
      </c>
      <c r="B5885" s="1" t="str">
        <f aca="true">IF(RAND()&lt;0.6,"R","V")</f>
        <v>V</v>
      </c>
      <c r="C5885" s="1" t="str">
        <f aca="true">IF(RAND()&lt;0.6,"R","V")</f>
        <v>R</v>
      </c>
      <c r="D5885" s="1" t="str">
        <f aca="false">CONCATENATE(B5885,C5885)</f>
        <v>VR</v>
      </c>
      <c r="E5885" s="1" t="n">
        <f aca="false">IF(D5885="RR",1,0)+E5884</f>
        <v>2138</v>
      </c>
      <c r="F5885" s="1" t="n">
        <f aca="false">E5885/A5885</f>
        <v>0.363420023797382</v>
      </c>
    </row>
    <row r="5886" customFormat="false" ht="15" hidden="false" customHeight="false" outlineLevel="0" collapsed="false">
      <c r="A5886" s="1" t="n">
        <v>5884</v>
      </c>
      <c r="B5886" s="1" t="str">
        <f aca="true">IF(RAND()&lt;0.6,"R","V")</f>
        <v>R</v>
      </c>
      <c r="C5886" s="1" t="str">
        <f aca="true">IF(RAND()&lt;0.6,"R","V")</f>
        <v>R</v>
      </c>
      <c r="D5886" s="1" t="str">
        <f aca="false">CONCATENATE(B5886,C5886)</f>
        <v>RR</v>
      </c>
      <c r="E5886" s="1" t="n">
        <f aca="false">IF(D5886="RR",1,0)+E5885</f>
        <v>2139</v>
      </c>
      <c r="F5886" s="1" t="n">
        <f aca="false">E5886/A5886</f>
        <v>0.363528212100612</v>
      </c>
    </row>
    <row r="5887" customFormat="false" ht="15" hidden="false" customHeight="false" outlineLevel="0" collapsed="false">
      <c r="A5887" s="1" t="n">
        <v>5885</v>
      </c>
      <c r="B5887" s="1" t="str">
        <f aca="true">IF(RAND()&lt;0.6,"R","V")</f>
        <v>R</v>
      </c>
      <c r="C5887" s="1" t="str">
        <f aca="true">IF(RAND()&lt;0.6,"R","V")</f>
        <v>V</v>
      </c>
      <c r="D5887" s="1" t="str">
        <f aca="false">CONCATENATE(B5887,C5887)</f>
        <v>RV</v>
      </c>
      <c r="E5887" s="1" t="n">
        <f aca="false">IF(D5887="RR",1,0)+E5886</f>
        <v>2139</v>
      </c>
      <c r="F5887" s="1" t="n">
        <f aca="false">E5887/A5887</f>
        <v>0.363466440101954</v>
      </c>
    </row>
    <row r="5888" customFormat="false" ht="15" hidden="false" customHeight="false" outlineLevel="0" collapsed="false">
      <c r="A5888" s="1" t="n">
        <v>5886</v>
      </c>
      <c r="B5888" s="1" t="str">
        <f aca="true">IF(RAND()&lt;0.6,"R","V")</f>
        <v>R</v>
      </c>
      <c r="C5888" s="1" t="str">
        <f aca="true">IF(RAND()&lt;0.6,"R","V")</f>
        <v>R</v>
      </c>
      <c r="D5888" s="1" t="str">
        <f aca="false">CONCATENATE(B5888,C5888)</f>
        <v>RR</v>
      </c>
      <c r="E5888" s="1" t="n">
        <f aca="false">IF(D5888="RR",1,0)+E5887</f>
        <v>2140</v>
      </c>
      <c r="F5888" s="1" t="n">
        <f aca="false">E5888/A5888</f>
        <v>0.36357458375807</v>
      </c>
    </row>
    <row r="5889" customFormat="false" ht="15" hidden="false" customHeight="false" outlineLevel="0" collapsed="false">
      <c r="A5889" s="1" t="n">
        <v>5887</v>
      </c>
      <c r="B5889" s="1" t="str">
        <f aca="true">IF(RAND()&lt;0.6,"R","V")</f>
        <v>V</v>
      </c>
      <c r="C5889" s="1" t="str">
        <f aca="true">IF(RAND()&lt;0.6,"R","V")</f>
        <v>V</v>
      </c>
      <c r="D5889" s="1" t="str">
        <f aca="false">CONCATENATE(B5889,C5889)</f>
        <v>VV</v>
      </c>
      <c r="E5889" s="1" t="n">
        <f aca="false">IF(D5889="RR",1,0)+E5888</f>
        <v>2140</v>
      </c>
      <c r="F5889" s="1" t="n">
        <f aca="false">E5889/A5889</f>
        <v>0.363512824868354</v>
      </c>
    </row>
    <row r="5890" customFormat="false" ht="15" hidden="false" customHeight="false" outlineLevel="0" collapsed="false">
      <c r="A5890" s="1" t="n">
        <v>5888</v>
      </c>
      <c r="B5890" s="1" t="str">
        <f aca="true">IF(RAND()&lt;0.6,"R","V")</f>
        <v>V</v>
      </c>
      <c r="C5890" s="1" t="str">
        <f aca="true">IF(RAND()&lt;0.6,"R","V")</f>
        <v>V</v>
      </c>
      <c r="D5890" s="1" t="str">
        <f aca="false">CONCATENATE(B5890,C5890)</f>
        <v>VV</v>
      </c>
      <c r="E5890" s="1" t="n">
        <f aca="false">IF(D5890="RR",1,0)+E5889</f>
        <v>2140</v>
      </c>
      <c r="F5890" s="1" t="n">
        <f aca="false">E5890/A5890</f>
        <v>0.363451086956522</v>
      </c>
    </row>
    <row r="5891" customFormat="false" ht="15" hidden="false" customHeight="false" outlineLevel="0" collapsed="false">
      <c r="A5891" s="1" t="n">
        <v>5889</v>
      </c>
      <c r="B5891" s="1" t="str">
        <f aca="true">IF(RAND()&lt;0.6,"R","V")</f>
        <v>R</v>
      </c>
      <c r="C5891" s="1" t="str">
        <f aca="true">IF(RAND()&lt;0.6,"R","V")</f>
        <v>V</v>
      </c>
      <c r="D5891" s="1" t="str">
        <f aca="false">CONCATENATE(B5891,C5891)</f>
        <v>RV</v>
      </c>
      <c r="E5891" s="1" t="n">
        <f aca="false">IF(D5891="RR",1,0)+E5890</f>
        <v>2140</v>
      </c>
      <c r="F5891" s="1" t="n">
        <f aca="false">E5891/A5891</f>
        <v>0.363389370011887</v>
      </c>
    </row>
    <row r="5892" customFormat="false" ht="15" hidden="false" customHeight="false" outlineLevel="0" collapsed="false">
      <c r="A5892" s="1" t="n">
        <v>5890</v>
      </c>
      <c r="B5892" s="1" t="str">
        <f aca="true">IF(RAND()&lt;0.6,"R","V")</f>
        <v>V</v>
      </c>
      <c r="C5892" s="1" t="str">
        <f aca="true">IF(RAND()&lt;0.6,"R","V")</f>
        <v>V</v>
      </c>
      <c r="D5892" s="1" t="str">
        <f aca="false">CONCATENATE(B5892,C5892)</f>
        <v>VV</v>
      </c>
      <c r="E5892" s="1" t="n">
        <f aca="false">IF(D5892="RR",1,0)+E5891</f>
        <v>2140</v>
      </c>
      <c r="F5892" s="1" t="n">
        <f aca="false">E5892/A5892</f>
        <v>0.363327674023769</v>
      </c>
    </row>
    <row r="5893" customFormat="false" ht="15" hidden="false" customHeight="false" outlineLevel="0" collapsed="false">
      <c r="A5893" s="1" t="n">
        <v>5891</v>
      </c>
      <c r="B5893" s="1" t="str">
        <f aca="true">IF(RAND()&lt;0.6,"R","V")</f>
        <v>V</v>
      </c>
      <c r="C5893" s="1" t="str">
        <f aca="true">IF(RAND()&lt;0.6,"R","V")</f>
        <v>R</v>
      </c>
      <c r="D5893" s="1" t="str">
        <f aca="false">CONCATENATE(B5893,C5893)</f>
        <v>VR</v>
      </c>
      <c r="E5893" s="1" t="n">
        <f aca="false">IF(D5893="RR",1,0)+E5892</f>
        <v>2140</v>
      </c>
      <c r="F5893" s="1" t="n">
        <f aca="false">E5893/A5893</f>
        <v>0.363265998981497</v>
      </c>
    </row>
    <row r="5894" customFormat="false" ht="15" hidden="false" customHeight="false" outlineLevel="0" collapsed="false">
      <c r="A5894" s="1" t="n">
        <v>5892</v>
      </c>
      <c r="B5894" s="1" t="str">
        <f aca="true">IF(RAND()&lt;0.6,"R","V")</f>
        <v>V</v>
      </c>
      <c r="C5894" s="1" t="str">
        <f aca="true">IF(RAND()&lt;0.6,"R","V")</f>
        <v>R</v>
      </c>
      <c r="D5894" s="1" t="str">
        <f aca="false">CONCATENATE(B5894,C5894)</f>
        <v>VR</v>
      </c>
      <c r="E5894" s="1" t="n">
        <f aca="false">IF(D5894="RR",1,0)+E5893</f>
        <v>2140</v>
      </c>
      <c r="F5894" s="1" t="n">
        <f aca="false">E5894/A5894</f>
        <v>0.363204344874406</v>
      </c>
    </row>
    <row r="5895" customFormat="false" ht="15" hidden="false" customHeight="false" outlineLevel="0" collapsed="false">
      <c r="A5895" s="1" t="n">
        <v>5893</v>
      </c>
      <c r="B5895" s="1" t="str">
        <f aca="true">IF(RAND()&lt;0.6,"R","V")</f>
        <v>V</v>
      </c>
      <c r="C5895" s="1" t="str">
        <f aca="true">IF(RAND()&lt;0.6,"R","V")</f>
        <v>V</v>
      </c>
      <c r="D5895" s="1" t="str">
        <f aca="false">CONCATENATE(B5895,C5895)</f>
        <v>VV</v>
      </c>
      <c r="E5895" s="1" t="n">
        <f aca="false">IF(D5895="RR",1,0)+E5894</f>
        <v>2140</v>
      </c>
      <c r="F5895" s="1" t="n">
        <f aca="false">E5895/A5895</f>
        <v>0.363142711691838</v>
      </c>
    </row>
    <row r="5896" customFormat="false" ht="15" hidden="false" customHeight="false" outlineLevel="0" collapsed="false">
      <c r="A5896" s="1" t="n">
        <v>5894</v>
      </c>
      <c r="B5896" s="1" t="str">
        <f aca="true">IF(RAND()&lt;0.6,"R","V")</f>
        <v>R</v>
      </c>
      <c r="C5896" s="1" t="str">
        <f aca="true">IF(RAND()&lt;0.6,"R","V")</f>
        <v>R</v>
      </c>
      <c r="D5896" s="1" t="str">
        <f aca="false">CONCATENATE(B5896,C5896)</f>
        <v>RR</v>
      </c>
      <c r="E5896" s="1" t="n">
        <f aca="false">IF(D5896="RR",1,0)+E5895</f>
        <v>2141</v>
      </c>
      <c r="F5896" s="1" t="n">
        <f aca="false">E5896/A5896</f>
        <v>0.363250763488293</v>
      </c>
    </row>
    <row r="5897" customFormat="false" ht="15" hidden="false" customHeight="false" outlineLevel="0" collapsed="false">
      <c r="A5897" s="1" t="n">
        <v>5895</v>
      </c>
      <c r="B5897" s="1" t="str">
        <f aca="true">IF(RAND()&lt;0.6,"R","V")</f>
        <v>R</v>
      </c>
      <c r="C5897" s="1" t="str">
        <f aca="true">IF(RAND()&lt;0.6,"R","V")</f>
        <v>R</v>
      </c>
      <c r="D5897" s="1" t="str">
        <f aca="false">CONCATENATE(B5897,C5897)</f>
        <v>RR</v>
      </c>
      <c r="E5897" s="1" t="n">
        <f aca="false">IF(D5897="RR",1,0)+E5896</f>
        <v>2142</v>
      </c>
      <c r="F5897" s="1" t="n">
        <f aca="false">E5897/A5897</f>
        <v>0.363358778625954</v>
      </c>
    </row>
    <row r="5898" customFormat="false" ht="15" hidden="false" customHeight="false" outlineLevel="0" collapsed="false">
      <c r="A5898" s="1" t="n">
        <v>5896</v>
      </c>
      <c r="B5898" s="1" t="str">
        <f aca="true">IF(RAND()&lt;0.6,"R","V")</f>
        <v>R</v>
      </c>
      <c r="C5898" s="1" t="str">
        <f aca="true">IF(RAND()&lt;0.6,"R","V")</f>
        <v>V</v>
      </c>
      <c r="D5898" s="1" t="str">
        <f aca="false">CONCATENATE(B5898,C5898)</f>
        <v>RV</v>
      </c>
      <c r="E5898" s="1" t="n">
        <f aca="false">IF(D5898="RR",1,0)+E5897</f>
        <v>2142</v>
      </c>
      <c r="F5898" s="1" t="n">
        <f aca="false">E5898/A5898</f>
        <v>0.363297150610583</v>
      </c>
    </row>
    <row r="5899" customFormat="false" ht="15" hidden="false" customHeight="false" outlineLevel="0" collapsed="false">
      <c r="A5899" s="1" t="n">
        <v>5897</v>
      </c>
      <c r="B5899" s="1" t="str">
        <f aca="true">IF(RAND()&lt;0.6,"R","V")</f>
        <v>R</v>
      </c>
      <c r="C5899" s="1" t="str">
        <f aca="true">IF(RAND()&lt;0.6,"R","V")</f>
        <v>V</v>
      </c>
      <c r="D5899" s="1" t="str">
        <f aca="false">CONCATENATE(B5899,C5899)</f>
        <v>RV</v>
      </c>
      <c r="E5899" s="1" t="n">
        <f aca="false">IF(D5899="RR",1,0)+E5898</f>
        <v>2142</v>
      </c>
      <c r="F5899" s="1" t="n">
        <f aca="false">E5899/A5899</f>
        <v>0.363235543496693</v>
      </c>
    </row>
    <row r="5900" customFormat="false" ht="15" hidden="false" customHeight="false" outlineLevel="0" collapsed="false">
      <c r="A5900" s="1" t="n">
        <v>5898</v>
      </c>
      <c r="B5900" s="1" t="str">
        <f aca="true">IF(RAND()&lt;0.6,"R","V")</f>
        <v>V</v>
      </c>
      <c r="C5900" s="1" t="str">
        <f aca="true">IF(RAND()&lt;0.6,"R","V")</f>
        <v>V</v>
      </c>
      <c r="D5900" s="1" t="str">
        <f aca="false">CONCATENATE(B5900,C5900)</f>
        <v>VV</v>
      </c>
      <c r="E5900" s="1" t="n">
        <f aca="false">IF(D5900="RR",1,0)+E5899</f>
        <v>2142</v>
      </c>
      <c r="F5900" s="1" t="n">
        <f aca="false">E5900/A5900</f>
        <v>0.363173957273652</v>
      </c>
    </row>
    <row r="5901" customFormat="false" ht="15" hidden="false" customHeight="false" outlineLevel="0" collapsed="false">
      <c r="A5901" s="1" t="n">
        <v>5899</v>
      </c>
      <c r="B5901" s="1" t="str">
        <f aca="true">IF(RAND()&lt;0.6,"R","V")</f>
        <v>R</v>
      </c>
      <c r="C5901" s="1" t="str">
        <f aca="true">IF(RAND()&lt;0.6,"R","V")</f>
        <v>V</v>
      </c>
      <c r="D5901" s="1" t="str">
        <f aca="false">CONCATENATE(B5901,C5901)</f>
        <v>RV</v>
      </c>
      <c r="E5901" s="1" t="n">
        <f aca="false">IF(D5901="RR",1,0)+E5900</f>
        <v>2142</v>
      </c>
      <c r="F5901" s="1" t="n">
        <f aca="false">E5901/A5901</f>
        <v>0.363112391930836</v>
      </c>
    </row>
    <row r="5902" customFormat="false" ht="15" hidden="false" customHeight="false" outlineLevel="0" collapsed="false">
      <c r="A5902" s="1" t="n">
        <v>5900</v>
      </c>
      <c r="B5902" s="1" t="str">
        <f aca="true">IF(RAND()&lt;0.6,"R","V")</f>
        <v>R</v>
      </c>
      <c r="C5902" s="1" t="str">
        <f aca="true">IF(RAND()&lt;0.6,"R","V")</f>
        <v>V</v>
      </c>
      <c r="D5902" s="1" t="str">
        <f aca="false">CONCATENATE(B5902,C5902)</f>
        <v>RV</v>
      </c>
      <c r="E5902" s="1" t="n">
        <f aca="false">IF(D5902="RR",1,0)+E5901</f>
        <v>2142</v>
      </c>
      <c r="F5902" s="1" t="n">
        <f aca="false">E5902/A5902</f>
        <v>0.363050847457627</v>
      </c>
    </row>
    <row r="5903" customFormat="false" ht="15" hidden="false" customHeight="false" outlineLevel="0" collapsed="false">
      <c r="A5903" s="1" t="n">
        <v>5901</v>
      </c>
      <c r="B5903" s="1" t="str">
        <f aca="true">IF(RAND()&lt;0.6,"R","V")</f>
        <v>V</v>
      </c>
      <c r="C5903" s="1" t="str">
        <f aca="true">IF(RAND()&lt;0.6,"R","V")</f>
        <v>V</v>
      </c>
      <c r="D5903" s="1" t="str">
        <f aca="false">CONCATENATE(B5903,C5903)</f>
        <v>VV</v>
      </c>
      <c r="E5903" s="1" t="n">
        <f aca="false">IF(D5903="RR",1,0)+E5902</f>
        <v>2142</v>
      </c>
      <c r="F5903" s="1" t="n">
        <f aca="false">E5903/A5903</f>
        <v>0.362989323843416</v>
      </c>
    </row>
    <row r="5904" customFormat="false" ht="15" hidden="false" customHeight="false" outlineLevel="0" collapsed="false">
      <c r="A5904" s="1" t="n">
        <v>5902</v>
      </c>
      <c r="B5904" s="1" t="str">
        <f aca="true">IF(RAND()&lt;0.6,"R","V")</f>
        <v>R</v>
      </c>
      <c r="C5904" s="1" t="str">
        <f aca="true">IF(RAND()&lt;0.6,"R","V")</f>
        <v>R</v>
      </c>
      <c r="D5904" s="1" t="str">
        <f aca="false">CONCATENATE(B5904,C5904)</f>
        <v>RR</v>
      </c>
      <c r="E5904" s="1" t="n">
        <f aca="false">IF(D5904="RR",1,0)+E5903</f>
        <v>2143</v>
      </c>
      <c r="F5904" s="1" t="n">
        <f aca="false">E5904/A5904</f>
        <v>0.36309725516774</v>
      </c>
    </row>
    <row r="5905" customFormat="false" ht="15" hidden="false" customHeight="false" outlineLevel="0" collapsed="false">
      <c r="A5905" s="1" t="n">
        <v>5903</v>
      </c>
      <c r="B5905" s="1" t="str">
        <f aca="true">IF(RAND()&lt;0.6,"R","V")</f>
        <v>R</v>
      </c>
      <c r="C5905" s="1" t="str">
        <f aca="true">IF(RAND()&lt;0.6,"R","V")</f>
        <v>R</v>
      </c>
      <c r="D5905" s="1" t="str">
        <f aca="false">CONCATENATE(B5905,C5905)</f>
        <v>RR</v>
      </c>
      <c r="E5905" s="1" t="n">
        <f aca="false">IF(D5905="RR",1,0)+E5904</f>
        <v>2144</v>
      </c>
      <c r="F5905" s="1" t="n">
        <f aca="false">E5905/A5905</f>
        <v>0.363205149923768</v>
      </c>
    </row>
    <row r="5906" customFormat="false" ht="15" hidden="false" customHeight="false" outlineLevel="0" collapsed="false">
      <c r="A5906" s="1" t="n">
        <v>5904</v>
      </c>
      <c r="B5906" s="1" t="str">
        <f aca="true">IF(RAND()&lt;0.6,"R","V")</f>
        <v>R</v>
      </c>
      <c r="C5906" s="1" t="str">
        <f aca="true">IF(RAND()&lt;0.6,"R","V")</f>
        <v>R</v>
      </c>
      <c r="D5906" s="1" t="str">
        <f aca="false">CONCATENATE(B5906,C5906)</f>
        <v>RR</v>
      </c>
      <c r="E5906" s="1" t="n">
        <f aca="false">IF(D5906="RR",1,0)+E5905</f>
        <v>2145</v>
      </c>
      <c r="F5906" s="1" t="n">
        <f aca="false">E5906/A5906</f>
        <v>0.363313008130081</v>
      </c>
    </row>
    <row r="5907" customFormat="false" ht="15" hidden="false" customHeight="false" outlineLevel="0" collapsed="false">
      <c r="A5907" s="1" t="n">
        <v>5905</v>
      </c>
      <c r="B5907" s="1" t="str">
        <f aca="true">IF(RAND()&lt;0.6,"R","V")</f>
        <v>V</v>
      </c>
      <c r="C5907" s="1" t="str">
        <f aca="true">IF(RAND()&lt;0.6,"R","V")</f>
        <v>V</v>
      </c>
      <c r="D5907" s="1" t="str">
        <f aca="false">CONCATENATE(B5907,C5907)</f>
        <v>VV</v>
      </c>
      <c r="E5907" s="1" t="n">
        <f aca="false">IF(D5907="RR",1,0)+E5906</f>
        <v>2145</v>
      </c>
      <c r="F5907" s="1" t="n">
        <f aca="false">E5907/A5907</f>
        <v>0.363251481795089</v>
      </c>
    </row>
    <row r="5908" customFormat="false" ht="15" hidden="false" customHeight="false" outlineLevel="0" collapsed="false">
      <c r="A5908" s="1" t="n">
        <v>5906</v>
      </c>
      <c r="B5908" s="1" t="str">
        <f aca="true">IF(RAND()&lt;0.6,"R","V")</f>
        <v>R</v>
      </c>
      <c r="C5908" s="1" t="str">
        <f aca="true">IF(RAND()&lt;0.6,"R","V")</f>
        <v>R</v>
      </c>
      <c r="D5908" s="1" t="str">
        <f aca="false">CONCATENATE(B5908,C5908)</f>
        <v>RR</v>
      </c>
      <c r="E5908" s="1" t="n">
        <f aca="false">IF(D5908="RR",1,0)+E5907</f>
        <v>2146</v>
      </c>
      <c r="F5908" s="1" t="n">
        <f aca="false">E5908/A5908</f>
        <v>0.363359295631561</v>
      </c>
    </row>
    <row r="5909" customFormat="false" ht="15" hidden="false" customHeight="false" outlineLevel="0" collapsed="false">
      <c r="A5909" s="1" t="n">
        <v>5907</v>
      </c>
      <c r="B5909" s="1" t="str">
        <f aca="true">IF(RAND()&lt;0.6,"R","V")</f>
        <v>R</v>
      </c>
      <c r="C5909" s="1" t="str">
        <f aca="true">IF(RAND()&lt;0.6,"R","V")</f>
        <v>R</v>
      </c>
      <c r="D5909" s="1" t="str">
        <f aca="false">CONCATENATE(B5909,C5909)</f>
        <v>RR</v>
      </c>
      <c r="E5909" s="1" t="n">
        <f aca="false">IF(D5909="RR",1,0)+E5908</f>
        <v>2147</v>
      </c>
      <c r="F5909" s="1" t="n">
        <f aca="false">E5909/A5909</f>
        <v>0.36346707296428</v>
      </c>
    </row>
    <row r="5910" customFormat="false" ht="15" hidden="false" customHeight="false" outlineLevel="0" collapsed="false">
      <c r="A5910" s="1" t="n">
        <v>5908</v>
      </c>
      <c r="B5910" s="1" t="str">
        <f aca="true">IF(RAND()&lt;0.6,"R","V")</f>
        <v>R</v>
      </c>
      <c r="C5910" s="1" t="str">
        <f aca="true">IF(RAND()&lt;0.6,"R","V")</f>
        <v>R</v>
      </c>
      <c r="D5910" s="1" t="str">
        <f aca="false">CONCATENATE(B5910,C5910)</f>
        <v>RR</v>
      </c>
      <c r="E5910" s="1" t="n">
        <f aca="false">IF(D5910="RR",1,0)+E5909</f>
        <v>2148</v>
      </c>
      <c r="F5910" s="1" t="n">
        <f aca="false">E5910/A5910</f>
        <v>0.363574813811781</v>
      </c>
    </row>
    <row r="5911" customFormat="false" ht="15" hidden="false" customHeight="false" outlineLevel="0" collapsed="false">
      <c r="A5911" s="1" t="n">
        <v>5909</v>
      </c>
      <c r="B5911" s="1" t="str">
        <f aca="true">IF(RAND()&lt;0.6,"R","V")</f>
        <v>V</v>
      </c>
      <c r="C5911" s="1" t="str">
        <f aca="true">IF(RAND()&lt;0.6,"R","V")</f>
        <v>R</v>
      </c>
      <c r="D5911" s="1" t="str">
        <f aca="false">CONCATENATE(B5911,C5911)</f>
        <v>VR</v>
      </c>
      <c r="E5911" s="1" t="n">
        <f aca="false">IF(D5911="RR",1,0)+E5910</f>
        <v>2148</v>
      </c>
      <c r="F5911" s="1" t="n">
        <f aca="false">E5911/A5911</f>
        <v>0.363513284819766</v>
      </c>
    </row>
    <row r="5912" customFormat="false" ht="15" hidden="false" customHeight="false" outlineLevel="0" collapsed="false">
      <c r="A5912" s="1" t="n">
        <v>5910</v>
      </c>
      <c r="B5912" s="1" t="str">
        <f aca="true">IF(RAND()&lt;0.6,"R","V")</f>
        <v>R</v>
      </c>
      <c r="C5912" s="1" t="str">
        <f aca="true">IF(RAND()&lt;0.6,"R","V")</f>
        <v>R</v>
      </c>
      <c r="D5912" s="1" t="str">
        <f aca="false">CONCATENATE(B5912,C5912)</f>
        <v>RR</v>
      </c>
      <c r="E5912" s="1" t="n">
        <f aca="false">IF(D5912="RR",1,0)+E5911</f>
        <v>2149</v>
      </c>
      <c r="F5912" s="1" t="n">
        <f aca="false">E5912/A5912</f>
        <v>0.363620981387479</v>
      </c>
    </row>
    <row r="5913" customFormat="false" ht="15" hidden="false" customHeight="false" outlineLevel="0" collapsed="false">
      <c r="A5913" s="1" t="n">
        <v>5911</v>
      </c>
      <c r="B5913" s="1" t="str">
        <f aca="true">IF(RAND()&lt;0.6,"R","V")</f>
        <v>R</v>
      </c>
      <c r="C5913" s="1" t="str">
        <f aca="true">IF(RAND()&lt;0.6,"R","V")</f>
        <v>R</v>
      </c>
      <c r="D5913" s="1" t="str">
        <f aca="false">CONCATENATE(B5913,C5913)</f>
        <v>RR</v>
      </c>
      <c r="E5913" s="1" t="n">
        <f aca="false">IF(D5913="RR",1,0)+E5912</f>
        <v>2150</v>
      </c>
      <c r="F5913" s="1" t="n">
        <f aca="false">E5913/A5913</f>
        <v>0.363728641515818</v>
      </c>
    </row>
    <row r="5914" customFormat="false" ht="15" hidden="false" customHeight="false" outlineLevel="0" collapsed="false">
      <c r="A5914" s="1" t="n">
        <v>5912</v>
      </c>
      <c r="B5914" s="1" t="str">
        <f aca="true">IF(RAND()&lt;0.6,"R","V")</f>
        <v>R</v>
      </c>
      <c r="C5914" s="1" t="str">
        <f aca="true">IF(RAND()&lt;0.6,"R","V")</f>
        <v>V</v>
      </c>
      <c r="D5914" s="1" t="str">
        <f aca="false">CONCATENATE(B5914,C5914)</f>
        <v>RV</v>
      </c>
      <c r="E5914" s="1" t="n">
        <f aca="false">IF(D5914="RR",1,0)+E5913</f>
        <v>2150</v>
      </c>
      <c r="F5914" s="1" t="n">
        <f aca="false">E5914/A5914</f>
        <v>0.363667117726658</v>
      </c>
    </row>
    <row r="5915" customFormat="false" ht="15" hidden="false" customHeight="false" outlineLevel="0" collapsed="false">
      <c r="A5915" s="1" t="n">
        <v>5913</v>
      </c>
      <c r="B5915" s="1" t="str">
        <f aca="true">IF(RAND()&lt;0.6,"R","V")</f>
        <v>R</v>
      </c>
      <c r="C5915" s="1" t="str">
        <f aca="true">IF(RAND()&lt;0.6,"R","V")</f>
        <v>V</v>
      </c>
      <c r="D5915" s="1" t="str">
        <f aca="false">CONCATENATE(B5915,C5915)</f>
        <v>RV</v>
      </c>
      <c r="E5915" s="1" t="n">
        <f aca="false">IF(D5915="RR",1,0)+E5914</f>
        <v>2150</v>
      </c>
      <c r="F5915" s="1" t="n">
        <f aca="false">E5915/A5915</f>
        <v>0.363605614747167</v>
      </c>
    </row>
    <row r="5916" customFormat="false" ht="15" hidden="false" customHeight="false" outlineLevel="0" collapsed="false">
      <c r="A5916" s="1" t="n">
        <v>5914</v>
      </c>
      <c r="B5916" s="1" t="str">
        <f aca="true">IF(RAND()&lt;0.6,"R","V")</f>
        <v>V</v>
      </c>
      <c r="C5916" s="1" t="str">
        <f aca="true">IF(RAND()&lt;0.6,"R","V")</f>
        <v>R</v>
      </c>
      <c r="D5916" s="1" t="str">
        <f aca="false">CONCATENATE(B5916,C5916)</f>
        <v>VR</v>
      </c>
      <c r="E5916" s="1" t="n">
        <f aca="false">IF(D5916="RR",1,0)+E5915</f>
        <v>2150</v>
      </c>
      <c r="F5916" s="1" t="n">
        <f aca="false">E5916/A5916</f>
        <v>0.363544132566791</v>
      </c>
    </row>
    <row r="5917" customFormat="false" ht="15" hidden="false" customHeight="false" outlineLevel="0" collapsed="false">
      <c r="A5917" s="1" t="n">
        <v>5915</v>
      </c>
      <c r="B5917" s="1" t="str">
        <f aca="true">IF(RAND()&lt;0.6,"R","V")</f>
        <v>R</v>
      </c>
      <c r="C5917" s="1" t="str">
        <f aca="true">IF(RAND()&lt;0.6,"R","V")</f>
        <v>V</v>
      </c>
      <c r="D5917" s="1" t="str">
        <f aca="false">CONCATENATE(B5917,C5917)</f>
        <v>RV</v>
      </c>
      <c r="E5917" s="1" t="n">
        <f aca="false">IF(D5917="RR",1,0)+E5916</f>
        <v>2150</v>
      </c>
      <c r="F5917" s="1" t="n">
        <f aca="false">E5917/A5917</f>
        <v>0.363482671174979</v>
      </c>
    </row>
    <row r="5918" customFormat="false" ht="15" hidden="false" customHeight="false" outlineLevel="0" collapsed="false">
      <c r="A5918" s="1" t="n">
        <v>5916</v>
      </c>
      <c r="B5918" s="1" t="str">
        <f aca="true">IF(RAND()&lt;0.6,"R","V")</f>
        <v>V</v>
      </c>
      <c r="C5918" s="1" t="str">
        <f aca="true">IF(RAND()&lt;0.6,"R","V")</f>
        <v>V</v>
      </c>
      <c r="D5918" s="1" t="str">
        <f aca="false">CONCATENATE(B5918,C5918)</f>
        <v>VV</v>
      </c>
      <c r="E5918" s="1" t="n">
        <f aca="false">IF(D5918="RR",1,0)+E5917</f>
        <v>2150</v>
      </c>
      <c r="F5918" s="1" t="n">
        <f aca="false">E5918/A5918</f>
        <v>0.36342123056119</v>
      </c>
    </row>
    <row r="5919" customFormat="false" ht="15" hidden="false" customHeight="false" outlineLevel="0" collapsed="false">
      <c r="A5919" s="1" t="n">
        <v>5917</v>
      </c>
      <c r="B5919" s="1" t="str">
        <f aca="true">IF(RAND()&lt;0.6,"R","V")</f>
        <v>R</v>
      </c>
      <c r="C5919" s="1" t="str">
        <f aca="true">IF(RAND()&lt;0.6,"R","V")</f>
        <v>V</v>
      </c>
      <c r="D5919" s="1" t="str">
        <f aca="false">CONCATENATE(B5919,C5919)</f>
        <v>RV</v>
      </c>
      <c r="E5919" s="1" t="n">
        <f aca="false">IF(D5919="RR",1,0)+E5918</f>
        <v>2150</v>
      </c>
      <c r="F5919" s="1" t="n">
        <f aca="false">E5919/A5919</f>
        <v>0.363359810714889</v>
      </c>
    </row>
    <row r="5920" customFormat="false" ht="15" hidden="false" customHeight="false" outlineLevel="0" collapsed="false">
      <c r="A5920" s="1" t="n">
        <v>5918</v>
      </c>
      <c r="B5920" s="1" t="str">
        <f aca="true">IF(RAND()&lt;0.6,"R","V")</f>
        <v>R</v>
      </c>
      <c r="C5920" s="1" t="str">
        <f aca="true">IF(RAND()&lt;0.6,"R","V")</f>
        <v>V</v>
      </c>
      <c r="D5920" s="1" t="str">
        <f aca="false">CONCATENATE(B5920,C5920)</f>
        <v>RV</v>
      </c>
      <c r="E5920" s="1" t="n">
        <f aca="false">IF(D5920="RR",1,0)+E5919</f>
        <v>2150</v>
      </c>
      <c r="F5920" s="1" t="n">
        <f aca="false">E5920/A5920</f>
        <v>0.363298411625549</v>
      </c>
    </row>
    <row r="5921" customFormat="false" ht="15" hidden="false" customHeight="false" outlineLevel="0" collapsed="false">
      <c r="A5921" s="1" t="n">
        <v>5919</v>
      </c>
      <c r="B5921" s="1" t="str">
        <f aca="true">IF(RAND()&lt;0.6,"R","V")</f>
        <v>R</v>
      </c>
      <c r="C5921" s="1" t="str">
        <f aca="true">IF(RAND()&lt;0.6,"R","V")</f>
        <v>V</v>
      </c>
      <c r="D5921" s="1" t="str">
        <f aca="false">CONCATENATE(B5921,C5921)</f>
        <v>RV</v>
      </c>
      <c r="E5921" s="1" t="n">
        <f aca="false">IF(D5921="RR",1,0)+E5920</f>
        <v>2150</v>
      </c>
      <c r="F5921" s="1" t="n">
        <f aca="false">E5921/A5921</f>
        <v>0.363237033282649</v>
      </c>
    </row>
    <row r="5922" customFormat="false" ht="15" hidden="false" customHeight="false" outlineLevel="0" collapsed="false">
      <c r="A5922" s="1" t="n">
        <v>5920</v>
      </c>
      <c r="B5922" s="1" t="str">
        <f aca="true">IF(RAND()&lt;0.6,"R","V")</f>
        <v>R</v>
      </c>
      <c r="C5922" s="1" t="str">
        <f aca="true">IF(RAND()&lt;0.6,"R","V")</f>
        <v>V</v>
      </c>
      <c r="D5922" s="1" t="str">
        <f aca="false">CONCATENATE(B5922,C5922)</f>
        <v>RV</v>
      </c>
      <c r="E5922" s="1" t="n">
        <f aca="false">IF(D5922="RR",1,0)+E5921</f>
        <v>2150</v>
      </c>
      <c r="F5922" s="1" t="n">
        <f aca="false">E5922/A5922</f>
        <v>0.363175675675676</v>
      </c>
    </row>
    <row r="5923" customFormat="false" ht="15" hidden="false" customHeight="false" outlineLevel="0" collapsed="false">
      <c r="A5923" s="1" t="n">
        <v>5921</v>
      </c>
      <c r="B5923" s="1" t="str">
        <f aca="true">IF(RAND()&lt;0.6,"R","V")</f>
        <v>R</v>
      </c>
      <c r="C5923" s="1" t="str">
        <f aca="true">IF(RAND()&lt;0.6,"R","V")</f>
        <v>V</v>
      </c>
      <c r="D5923" s="1" t="str">
        <f aca="false">CONCATENATE(B5923,C5923)</f>
        <v>RV</v>
      </c>
      <c r="E5923" s="1" t="n">
        <f aca="false">IF(D5923="RR",1,0)+E5922</f>
        <v>2150</v>
      </c>
      <c r="F5923" s="1" t="n">
        <f aca="false">E5923/A5923</f>
        <v>0.363114338794123</v>
      </c>
    </row>
    <row r="5924" customFormat="false" ht="15" hidden="false" customHeight="false" outlineLevel="0" collapsed="false">
      <c r="A5924" s="1" t="n">
        <v>5922</v>
      </c>
      <c r="B5924" s="1" t="str">
        <f aca="true">IF(RAND()&lt;0.6,"R","V")</f>
        <v>R</v>
      </c>
      <c r="C5924" s="1" t="str">
        <f aca="true">IF(RAND()&lt;0.6,"R","V")</f>
        <v>R</v>
      </c>
      <c r="D5924" s="1" t="str">
        <f aca="false">CONCATENATE(B5924,C5924)</f>
        <v>RR</v>
      </c>
      <c r="E5924" s="1" t="n">
        <f aca="false">IF(D5924="RR",1,0)+E5923</f>
        <v>2151</v>
      </c>
      <c r="F5924" s="1" t="n">
        <f aca="false">E5924/A5924</f>
        <v>0.36322188449848</v>
      </c>
    </row>
    <row r="5925" customFormat="false" ht="15" hidden="false" customHeight="false" outlineLevel="0" collapsed="false">
      <c r="A5925" s="1" t="n">
        <v>5923</v>
      </c>
      <c r="B5925" s="1" t="str">
        <f aca="true">IF(RAND()&lt;0.6,"R","V")</f>
        <v>V</v>
      </c>
      <c r="C5925" s="1" t="str">
        <f aca="true">IF(RAND()&lt;0.6,"R","V")</f>
        <v>R</v>
      </c>
      <c r="D5925" s="1" t="str">
        <f aca="false">CONCATENATE(B5925,C5925)</f>
        <v>VR</v>
      </c>
      <c r="E5925" s="1" t="n">
        <f aca="false">IF(D5925="RR",1,0)+E5924</f>
        <v>2151</v>
      </c>
      <c r="F5925" s="1" t="n">
        <f aca="false">E5925/A5925</f>
        <v>0.36316056052676</v>
      </c>
    </row>
    <row r="5926" customFormat="false" ht="15" hidden="false" customHeight="false" outlineLevel="0" collapsed="false">
      <c r="A5926" s="1" t="n">
        <v>5924</v>
      </c>
      <c r="B5926" s="1" t="str">
        <f aca="true">IF(RAND()&lt;0.6,"R","V")</f>
        <v>R</v>
      </c>
      <c r="C5926" s="1" t="str">
        <f aca="true">IF(RAND()&lt;0.6,"R","V")</f>
        <v>V</v>
      </c>
      <c r="D5926" s="1" t="str">
        <f aca="false">CONCATENATE(B5926,C5926)</f>
        <v>RV</v>
      </c>
      <c r="E5926" s="1" t="n">
        <f aca="false">IF(D5926="RR",1,0)+E5925</f>
        <v>2151</v>
      </c>
      <c r="F5926" s="1" t="n">
        <f aca="false">E5926/A5926</f>
        <v>0.363099257258609</v>
      </c>
    </row>
    <row r="5927" customFormat="false" ht="15" hidden="false" customHeight="false" outlineLevel="0" collapsed="false">
      <c r="A5927" s="1" t="n">
        <v>5925</v>
      </c>
      <c r="B5927" s="1" t="str">
        <f aca="true">IF(RAND()&lt;0.6,"R","V")</f>
        <v>V</v>
      </c>
      <c r="C5927" s="1" t="str">
        <f aca="true">IF(RAND()&lt;0.6,"R","V")</f>
        <v>V</v>
      </c>
      <c r="D5927" s="1" t="str">
        <f aca="false">CONCATENATE(B5927,C5927)</f>
        <v>VV</v>
      </c>
      <c r="E5927" s="1" t="n">
        <f aca="false">IF(D5927="RR",1,0)+E5926</f>
        <v>2151</v>
      </c>
      <c r="F5927" s="1" t="n">
        <f aca="false">E5927/A5927</f>
        <v>0.363037974683544</v>
      </c>
    </row>
    <row r="5928" customFormat="false" ht="15" hidden="false" customHeight="false" outlineLevel="0" collapsed="false">
      <c r="A5928" s="1" t="n">
        <v>5926</v>
      </c>
      <c r="B5928" s="1" t="str">
        <f aca="true">IF(RAND()&lt;0.6,"R","V")</f>
        <v>V</v>
      </c>
      <c r="C5928" s="1" t="str">
        <f aca="true">IF(RAND()&lt;0.6,"R","V")</f>
        <v>R</v>
      </c>
      <c r="D5928" s="1" t="str">
        <f aca="false">CONCATENATE(B5928,C5928)</f>
        <v>VR</v>
      </c>
      <c r="E5928" s="1" t="n">
        <f aca="false">IF(D5928="RR",1,0)+E5927</f>
        <v>2151</v>
      </c>
      <c r="F5928" s="1" t="n">
        <f aca="false">E5928/A5928</f>
        <v>0.36297671279109</v>
      </c>
    </row>
    <row r="5929" customFormat="false" ht="15" hidden="false" customHeight="false" outlineLevel="0" collapsed="false">
      <c r="A5929" s="1" t="n">
        <v>5927</v>
      </c>
      <c r="B5929" s="1" t="str">
        <f aca="true">IF(RAND()&lt;0.6,"R","V")</f>
        <v>R</v>
      </c>
      <c r="C5929" s="1" t="str">
        <f aca="true">IF(RAND()&lt;0.6,"R","V")</f>
        <v>V</v>
      </c>
      <c r="D5929" s="1" t="str">
        <f aca="false">CONCATENATE(B5929,C5929)</f>
        <v>RV</v>
      </c>
      <c r="E5929" s="1" t="n">
        <f aca="false">IF(D5929="RR",1,0)+E5928</f>
        <v>2151</v>
      </c>
      <c r="F5929" s="1" t="n">
        <f aca="false">E5929/A5929</f>
        <v>0.362915471570778</v>
      </c>
    </row>
    <row r="5930" customFormat="false" ht="15" hidden="false" customHeight="false" outlineLevel="0" collapsed="false">
      <c r="A5930" s="1" t="n">
        <v>5928</v>
      </c>
      <c r="B5930" s="1" t="str">
        <f aca="true">IF(RAND()&lt;0.6,"R","V")</f>
        <v>V</v>
      </c>
      <c r="C5930" s="1" t="str">
        <f aca="true">IF(RAND()&lt;0.6,"R","V")</f>
        <v>V</v>
      </c>
      <c r="D5930" s="1" t="str">
        <f aca="false">CONCATENATE(B5930,C5930)</f>
        <v>VV</v>
      </c>
      <c r="E5930" s="1" t="n">
        <f aca="false">IF(D5930="RR",1,0)+E5929</f>
        <v>2151</v>
      </c>
      <c r="F5930" s="1" t="n">
        <f aca="false">E5930/A5930</f>
        <v>0.362854251012146</v>
      </c>
    </row>
    <row r="5931" customFormat="false" ht="15" hidden="false" customHeight="false" outlineLevel="0" collapsed="false">
      <c r="A5931" s="1" t="n">
        <v>5929</v>
      </c>
      <c r="B5931" s="1" t="str">
        <f aca="true">IF(RAND()&lt;0.6,"R","V")</f>
        <v>R</v>
      </c>
      <c r="C5931" s="1" t="str">
        <f aca="true">IF(RAND()&lt;0.6,"R","V")</f>
        <v>V</v>
      </c>
      <c r="D5931" s="1" t="str">
        <f aca="false">CONCATENATE(B5931,C5931)</f>
        <v>RV</v>
      </c>
      <c r="E5931" s="1" t="n">
        <f aca="false">IF(D5931="RR",1,0)+E5930</f>
        <v>2151</v>
      </c>
      <c r="F5931" s="1" t="n">
        <f aca="false">E5931/A5931</f>
        <v>0.362793051104739</v>
      </c>
    </row>
    <row r="5932" customFormat="false" ht="15" hidden="false" customHeight="false" outlineLevel="0" collapsed="false">
      <c r="A5932" s="1" t="n">
        <v>5930</v>
      </c>
      <c r="B5932" s="1" t="str">
        <f aca="true">IF(RAND()&lt;0.6,"R","V")</f>
        <v>V</v>
      </c>
      <c r="C5932" s="1" t="str">
        <f aca="true">IF(RAND()&lt;0.6,"R","V")</f>
        <v>R</v>
      </c>
      <c r="D5932" s="1" t="str">
        <f aca="false">CONCATENATE(B5932,C5932)</f>
        <v>VR</v>
      </c>
      <c r="E5932" s="1" t="n">
        <f aca="false">IF(D5932="RR",1,0)+E5931</f>
        <v>2151</v>
      </c>
      <c r="F5932" s="1" t="n">
        <f aca="false">E5932/A5932</f>
        <v>0.362731871838111</v>
      </c>
    </row>
    <row r="5933" customFormat="false" ht="15" hidden="false" customHeight="false" outlineLevel="0" collapsed="false">
      <c r="A5933" s="1" t="n">
        <v>5931</v>
      </c>
      <c r="B5933" s="1" t="str">
        <f aca="true">IF(RAND()&lt;0.6,"R","V")</f>
        <v>V</v>
      </c>
      <c r="C5933" s="1" t="str">
        <f aca="true">IF(RAND()&lt;0.6,"R","V")</f>
        <v>R</v>
      </c>
      <c r="D5933" s="1" t="str">
        <f aca="false">CONCATENATE(B5933,C5933)</f>
        <v>VR</v>
      </c>
      <c r="E5933" s="1" t="n">
        <f aca="false">IF(D5933="RR",1,0)+E5932</f>
        <v>2151</v>
      </c>
      <c r="F5933" s="1" t="n">
        <f aca="false">E5933/A5933</f>
        <v>0.362670713201821</v>
      </c>
    </row>
    <row r="5934" customFormat="false" ht="15" hidden="false" customHeight="false" outlineLevel="0" collapsed="false">
      <c r="A5934" s="1" t="n">
        <v>5932</v>
      </c>
      <c r="B5934" s="1" t="str">
        <f aca="true">IF(RAND()&lt;0.6,"R","V")</f>
        <v>V</v>
      </c>
      <c r="C5934" s="1" t="str">
        <f aca="true">IF(RAND()&lt;0.6,"R","V")</f>
        <v>R</v>
      </c>
      <c r="D5934" s="1" t="str">
        <f aca="false">CONCATENATE(B5934,C5934)</f>
        <v>VR</v>
      </c>
      <c r="E5934" s="1" t="n">
        <f aca="false">IF(D5934="RR",1,0)+E5933</f>
        <v>2151</v>
      </c>
      <c r="F5934" s="1" t="n">
        <f aca="false">E5934/A5934</f>
        <v>0.362609575185435</v>
      </c>
    </row>
    <row r="5935" customFormat="false" ht="15" hidden="false" customHeight="false" outlineLevel="0" collapsed="false">
      <c r="A5935" s="1" t="n">
        <v>5933</v>
      </c>
      <c r="B5935" s="1" t="str">
        <f aca="true">IF(RAND()&lt;0.6,"R","V")</f>
        <v>R</v>
      </c>
      <c r="C5935" s="1" t="str">
        <f aca="true">IF(RAND()&lt;0.6,"R","V")</f>
        <v>V</v>
      </c>
      <c r="D5935" s="1" t="str">
        <f aca="false">CONCATENATE(B5935,C5935)</f>
        <v>RV</v>
      </c>
      <c r="E5935" s="1" t="n">
        <f aca="false">IF(D5935="RR",1,0)+E5934</f>
        <v>2151</v>
      </c>
      <c r="F5935" s="1" t="n">
        <f aca="false">E5935/A5935</f>
        <v>0.362548457778527</v>
      </c>
    </row>
    <row r="5936" customFormat="false" ht="15" hidden="false" customHeight="false" outlineLevel="0" collapsed="false">
      <c r="A5936" s="1" t="n">
        <v>5934</v>
      </c>
      <c r="B5936" s="1" t="str">
        <f aca="true">IF(RAND()&lt;0.6,"R","V")</f>
        <v>V</v>
      </c>
      <c r="C5936" s="1" t="str">
        <f aca="true">IF(RAND()&lt;0.6,"R","V")</f>
        <v>V</v>
      </c>
      <c r="D5936" s="1" t="str">
        <f aca="false">CONCATENATE(B5936,C5936)</f>
        <v>VV</v>
      </c>
      <c r="E5936" s="1" t="n">
        <f aca="false">IF(D5936="RR",1,0)+E5935</f>
        <v>2151</v>
      </c>
      <c r="F5936" s="1" t="n">
        <f aca="false">E5936/A5936</f>
        <v>0.362487360970677</v>
      </c>
    </row>
    <row r="5937" customFormat="false" ht="15" hidden="false" customHeight="false" outlineLevel="0" collapsed="false">
      <c r="A5937" s="1" t="n">
        <v>5935</v>
      </c>
      <c r="B5937" s="1" t="str">
        <f aca="true">IF(RAND()&lt;0.6,"R","V")</f>
        <v>V</v>
      </c>
      <c r="C5937" s="1" t="str">
        <f aca="true">IF(RAND()&lt;0.6,"R","V")</f>
        <v>R</v>
      </c>
      <c r="D5937" s="1" t="str">
        <f aca="false">CONCATENATE(B5937,C5937)</f>
        <v>VR</v>
      </c>
      <c r="E5937" s="1" t="n">
        <f aca="false">IF(D5937="RR",1,0)+E5936</f>
        <v>2151</v>
      </c>
      <c r="F5937" s="1" t="n">
        <f aca="false">E5937/A5937</f>
        <v>0.362426284751474</v>
      </c>
    </row>
    <row r="5938" customFormat="false" ht="15" hidden="false" customHeight="false" outlineLevel="0" collapsed="false">
      <c r="A5938" s="1" t="n">
        <v>5936</v>
      </c>
      <c r="B5938" s="1" t="str">
        <f aca="true">IF(RAND()&lt;0.6,"R","V")</f>
        <v>R</v>
      </c>
      <c r="C5938" s="1" t="str">
        <f aca="true">IF(RAND()&lt;0.6,"R","V")</f>
        <v>R</v>
      </c>
      <c r="D5938" s="1" t="str">
        <f aca="false">CONCATENATE(B5938,C5938)</f>
        <v>RR</v>
      </c>
      <c r="E5938" s="1" t="n">
        <f aca="false">IF(D5938="RR",1,0)+E5937</f>
        <v>2152</v>
      </c>
      <c r="F5938" s="1" t="n">
        <f aca="false">E5938/A5938</f>
        <v>0.362533692722372</v>
      </c>
    </row>
    <row r="5939" customFormat="false" ht="15" hidden="false" customHeight="false" outlineLevel="0" collapsed="false">
      <c r="A5939" s="1" t="n">
        <v>5937</v>
      </c>
      <c r="B5939" s="1" t="str">
        <f aca="true">IF(RAND()&lt;0.6,"R","V")</f>
        <v>R</v>
      </c>
      <c r="C5939" s="1" t="str">
        <f aca="true">IF(RAND()&lt;0.6,"R","V")</f>
        <v>V</v>
      </c>
      <c r="D5939" s="1" t="str">
        <f aca="false">CONCATENATE(B5939,C5939)</f>
        <v>RV</v>
      </c>
      <c r="E5939" s="1" t="n">
        <f aca="false">IF(D5939="RR",1,0)+E5938</f>
        <v>2152</v>
      </c>
      <c r="F5939" s="1" t="n">
        <f aca="false">E5939/A5939</f>
        <v>0.362472629274044</v>
      </c>
    </row>
    <row r="5940" customFormat="false" ht="15" hidden="false" customHeight="false" outlineLevel="0" collapsed="false">
      <c r="A5940" s="1" t="n">
        <v>5938</v>
      </c>
      <c r="B5940" s="1" t="str">
        <f aca="true">IF(RAND()&lt;0.6,"R","V")</f>
        <v>R</v>
      </c>
      <c r="C5940" s="1" t="str">
        <f aca="true">IF(RAND()&lt;0.6,"R","V")</f>
        <v>R</v>
      </c>
      <c r="D5940" s="1" t="str">
        <f aca="false">CONCATENATE(B5940,C5940)</f>
        <v>RR</v>
      </c>
      <c r="E5940" s="1" t="n">
        <f aca="false">IF(D5940="RR",1,0)+E5939</f>
        <v>2153</v>
      </c>
      <c r="F5940" s="1" t="n">
        <f aca="false">E5940/A5940</f>
        <v>0.362579993263725</v>
      </c>
    </row>
    <row r="5941" customFormat="false" ht="15" hidden="false" customHeight="false" outlineLevel="0" collapsed="false">
      <c r="A5941" s="1" t="n">
        <v>5939</v>
      </c>
      <c r="B5941" s="1" t="str">
        <f aca="true">IF(RAND()&lt;0.6,"R","V")</f>
        <v>V</v>
      </c>
      <c r="C5941" s="1" t="str">
        <f aca="true">IF(RAND()&lt;0.6,"R","V")</f>
        <v>R</v>
      </c>
      <c r="D5941" s="1" t="str">
        <f aca="false">CONCATENATE(B5941,C5941)</f>
        <v>VR</v>
      </c>
      <c r="E5941" s="1" t="n">
        <f aca="false">IF(D5941="RR",1,0)+E5940</f>
        <v>2153</v>
      </c>
      <c r="F5941" s="1" t="n">
        <f aca="false">E5941/A5941</f>
        <v>0.362518942582926</v>
      </c>
    </row>
    <row r="5942" customFormat="false" ht="15" hidden="false" customHeight="false" outlineLevel="0" collapsed="false">
      <c r="A5942" s="1" t="n">
        <v>5940</v>
      </c>
      <c r="B5942" s="1" t="str">
        <f aca="true">IF(RAND()&lt;0.6,"R","V")</f>
        <v>R</v>
      </c>
      <c r="C5942" s="1" t="str">
        <f aca="true">IF(RAND()&lt;0.6,"R","V")</f>
        <v>R</v>
      </c>
      <c r="D5942" s="1" t="str">
        <f aca="false">CONCATENATE(B5942,C5942)</f>
        <v>RR</v>
      </c>
      <c r="E5942" s="1" t="n">
        <f aca="false">IF(D5942="RR",1,0)+E5941</f>
        <v>2154</v>
      </c>
      <c r="F5942" s="1" t="n">
        <f aca="false">E5942/A5942</f>
        <v>0.362626262626263</v>
      </c>
    </row>
    <row r="5943" customFormat="false" ht="15" hidden="false" customHeight="false" outlineLevel="0" collapsed="false">
      <c r="A5943" s="1" t="n">
        <v>5941</v>
      </c>
      <c r="B5943" s="1" t="str">
        <f aca="true">IF(RAND()&lt;0.6,"R","V")</f>
        <v>V</v>
      </c>
      <c r="C5943" s="1" t="str">
        <f aca="true">IF(RAND()&lt;0.6,"R","V")</f>
        <v>V</v>
      </c>
      <c r="D5943" s="1" t="str">
        <f aca="false">CONCATENATE(B5943,C5943)</f>
        <v>VV</v>
      </c>
      <c r="E5943" s="1" t="n">
        <f aca="false">IF(D5943="RR",1,0)+E5942</f>
        <v>2154</v>
      </c>
      <c r="F5943" s="1" t="n">
        <f aca="false">E5943/A5943</f>
        <v>0.362565224709645</v>
      </c>
    </row>
    <row r="5944" customFormat="false" ht="15" hidden="false" customHeight="false" outlineLevel="0" collapsed="false">
      <c r="A5944" s="1" t="n">
        <v>5942</v>
      </c>
      <c r="B5944" s="1" t="str">
        <f aca="true">IF(RAND()&lt;0.6,"R","V")</f>
        <v>R</v>
      </c>
      <c r="C5944" s="1" t="str">
        <f aca="true">IF(RAND()&lt;0.6,"R","V")</f>
        <v>V</v>
      </c>
      <c r="D5944" s="1" t="str">
        <f aca="false">CONCATENATE(B5944,C5944)</f>
        <v>RV</v>
      </c>
      <c r="E5944" s="1" t="n">
        <f aca="false">IF(D5944="RR",1,0)+E5943</f>
        <v>2154</v>
      </c>
      <c r="F5944" s="1" t="n">
        <f aca="false">E5944/A5944</f>
        <v>0.362504207337597</v>
      </c>
    </row>
    <row r="5945" customFormat="false" ht="15" hidden="false" customHeight="false" outlineLevel="0" collapsed="false">
      <c r="A5945" s="1" t="n">
        <v>5943</v>
      </c>
      <c r="B5945" s="1" t="str">
        <f aca="true">IF(RAND()&lt;0.6,"R","V")</f>
        <v>R</v>
      </c>
      <c r="C5945" s="1" t="str">
        <f aca="true">IF(RAND()&lt;0.6,"R","V")</f>
        <v>R</v>
      </c>
      <c r="D5945" s="1" t="str">
        <f aca="false">CONCATENATE(B5945,C5945)</f>
        <v>RR</v>
      </c>
      <c r="E5945" s="1" t="n">
        <f aca="false">IF(D5945="RR",1,0)+E5944</f>
        <v>2155</v>
      </c>
      <c r="F5945" s="1" t="n">
        <f aca="false">E5945/A5945</f>
        <v>0.362611475685681</v>
      </c>
    </row>
    <row r="5946" customFormat="false" ht="15" hidden="false" customHeight="false" outlineLevel="0" collapsed="false">
      <c r="A5946" s="1" t="n">
        <v>5944</v>
      </c>
      <c r="B5946" s="1" t="str">
        <f aca="true">IF(RAND()&lt;0.6,"R","V")</f>
        <v>V</v>
      </c>
      <c r="C5946" s="1" t="str">
        <f aca="true">IF(RAND()&lt;0.6,"R","V")</f>
        <v>V</v>
      </c>
      <c r="D5946" s="1" t="str">
        <f aca="false">CONCATENATE(B5946,C5946)</f>
        <v>VV</v>
      </c>
      <c r="E5946" s="1" t="n">
        <f aca="false">IF(D5946="RR",1,0)+E5945</f>
        <v>2155</v>
      </c>
      <c r="F5946" s="1" t="n">
        <f aca="false">E5946/A5946</f>
        <v>0.362550471063257</v>
      </c>
    </row>
    <row r="5947" customFormat="false" ht="15" hidden="false" customHeight="false" outlineLevel="0" collapsed="false">
      <c r="A5947" s="1" t="n">
        <v>5945</v>
      </c>
      <c r="B5947" s="1" t="str">
        <f aca="true">IF(RAND()&lt;0.6,"R","V")</f>
        <v>R</v>
      </c>
      <c r="C5947" s="1" t="str">
        <f aca="true">IF(RAND()&lt;0.6,"R","V")</f>
        <v>R</v>
      </c>
      <c r="D5947" s="1" t="str">
        <f aca="false">CONCATENATE(B5947,C5947)</f>
        <v>RR</v>
      </c>
      <c r="E5947" s="1" t="n">
        <f aca="false">IF(D5947="RR",1,0)+E5946</f>
        <v>2156</v>
      </c>
      <c r="F5947" s="1" t="n">
        <f aca="false">E5947/A5947</f>
        <v>0.362657695542473</v>
      </c>
    </row>
    <row r="5948" customFormat="false" ht="15" hidden="false" customHeight="false" outlineLevel="0" collapsed="false">
      <c r="A5948" s="1" t="n">
        <v>5946</v>
      </c>
      <c r="B5948" s="1" t="str">
        <f aca="true">IF(RAND()&lt;0.6,"R","V")</f>
        <v>R</v>
      </c>
      <c r="C5948" s="1" t="str">
        <f aca="true">IF(RAND()&lt;0.6,"R","V")</f>
        <v>R</v>
      </c>
      <c r="D5948" s="1" t="str">
        <f aca="false">CONCATENATE(B5948,C5948)</f>
        <v>RR</v>
      </c>
      <c r="E5948" s="1" t="n">
        <f aca="false">IF(D5948="RR",1,0)+E5947</f>
        <v>2157</v>
      </c>
      <c r="F5948" s="1" t="n">
        <f aca="false">E5948/A5948</f>
        <v>0.3627648839556</v>
      </c>
    </row>
    <row r="5949" customFormat="false" ht="15" hidden="false" customHeight="false" outlineLevel="0" collapsed="false">
      <c r="A5949" s="1" t="n">
        <v>5947</v>
      </c>
      <c r="B5949" s="1" t="str">
        <f aca="true">IF(RAND()&lt;0.6,"R","V")</f>
        <v>R</v>
      </c>
      <c r="C5949" s="1" t="str">
        <f aca="true">IF(RAND()&lt;0.6,"R","V")</f>
        <v>V</v>
      </c>
      <c r="D5949" s="1" t="str">
        <f aca="false">CONCATENATE(B5949,C5949)</f>
        <v>RV</v>
      </c>
      <c r="E5949" s="1" t="n">
        <f aca="false">IF(D5949="RR",1,0)+E5948</f>
        <v>2157</v>
      </c>
      <c r="F5949" s="1" t="n">
        <f aca="false">E5949/A5949</f>
        <v>0.362703884311418</v>
      </c>
    </row>
    <row r="5950" customFormat="false" ht="15" hidden="false" customHeight="false" outlineLevel="0" collapsed="false">
      <c r="A5950" s="1" t="n">
        <v>5948</v>
      </c>
      <c r="B5950" s="1" t="str">
        <f aca="true">IF(RAND()&lt;0.6,"R","V")</f>
        <v>R</v>
      </c>
      <c r="C5950" s="1" t="str">
        <f aca="true">IF(RAND()&lt;0.6,"R","V")</f>
        <v>V</v>
      </c>
      <c r="D5950" s="1" t="str">
        <f aca="false">CONCATENATE(B5950,C5950)</f>
        <v>RV</v>
      </c>
      <c r="E5950" s="1" t="n">
        <f aca="false">IF(D5950="RR",1,0)+E5949</f>
        <v>2157</v>
      </c>
      <c r="F5950" s="1" t="n">
        <f aca="false">E5950/A5950</f>
        <v>0.362642905178211</v>
      </c>
    </row>
    <row r="5951" customFormat="false" ht="15" hidden="false" customHeight="false" outlineLevel="0" collapsed="false">
      <c r="A5951" s="1" t="n">
        <v>5949</v>
      </c>
      <c r="B5951" s="1" t="str">
        <f aca="true">IF(RAND()&lt;0.6,"R","V")</f>
        <v>R</v>
      </c>
      <c r="C5951" s="1" t="str">
        <f aca="true">IF(RAND()&lt;0.6,"R","V")</f>
        <v>V</v>
      </c>
      <c r="D5951" s="1" t="str">
        <f aca="false">CONCATENATE(B5951,C5951)</f>
        <v>RV</v>
      </c>
      <c r="E5951" s="1" t="n">
        <f aca="false">IF(D5951="RR",1,0)+E5950</f>
        <v>2157</v>
      </c>
      <c r="F5951" s="1" t="n">
        <f aca="false">E5951/A5951</f>
        <v>0.362581946545638</v>
      </c>
    </row>
    <row r="5952" customFormat="false" ht="15" hidden="false" customHeight="false" outlineLevel="0" collapsed="false">
      <c r="A5952" s="1" t="n">
        <v>5950</v>
      </c>
      <c r="B5952" s="1" t="str">
        <f aca="true">IF(RAND()&lt;0.6,"R","V")</f>
        <v>R</v>
      </c>
      <c r="C5952" s="1" t="str">
        <f aca="true">IF(RAND()&lt;0.6,"R","V")</f>
        <v>R</v>
      </c>
      <c r="D5952" s="1" t="str">
        <f aca="false">CONCATENATE(B5952,C5952)</f>
        <v>RR</v>
      </c>
      <c r="E5952" s="1" t="n">
        <f aca="false">IF(D5952="RR",1,0)+E5951</f>
        <v>2158</v>
      </c>
      <c r="F5952" s="1" t="n">
        <f aca="false">E5952/A5952</f>
        <v>0.362689075630252</v>
      </c>
    </row>
    <row r="5953" customFormat="false" ht="15" hidden="false" customHeight="false" outlineLevel="0" collapsed="false">
      <c r="A5953" s="1" t="n">
        <v>5951</v>
      </c>
      <c r="B5953" s="1" t="str">
        <f aca="true">IF(RAND()&lt;0.6,"R","V")</f>
        <v>V</v>
      </c>
      <c r="C5953" s="1" t="str">
        <f aca="true">IF(RAND()&lt;0.6,"R","V")</f>
        <v>V</v>
      </c>
      <c r="D5953" s="1" t="str">
        <f aca="false">CONCATENATE(B5953,C5953)</f>
        <v>VV</v>
      </c>
      <c r="E5953" s="1" t="n">
        <f aca="false">IF(D5953="RR",1,0)+E5952</f>
        <v>2158</v>
      </c>
      <c r="F5953" s="1" t="n">
        <f aca="false">E5953/A5953</f>
        <v>0.362628129726097</v>
      </c>
    </row>
    <row r="5954" customFormat="false" ht="15" hidden="false" customHeight="false" outlineLevel="0" collapsed="false">
      <c r="A5954" s="1" t="n">
        <v>5952</v>
      </c>
      <c r="B5954" s="1" t="str">
        <f aca="true">IF(RAND()&lt;0.6,"R","V")</f>
        <v>R</v>
      </c>
      <c r="C5954" s="1" t="str">
        <f aca="true">IF(RAND()&lt;0.6,"R","V")</f>
        <v>R</v>
      </c>
      <c r="D5954" s="1" t="str">
        <f aca="false">CONCATENATE(B5954,C5954)</f>
        <v>RR</v>
      </c>
      <c r="E5954" s="1" t="n">
        <f aca="false">IF(D5954="RR",1,0)+E5953</f>
        <v>2159</v>
      </c>
      <c r="F5954" s="1" t="n">
        <f aca="false">E5954/A5954</f>
        <v>0.362735215053763</v>
      </c>
    </row>
    <row r="5955" customFormat="false" ht="15" hidden="false" customHeight="false" outlineLevel="0" collapsed="false">
      <c r="A5955" s="1" t="n">
        <v>5953</v>
      </c>
      <c r="B5955" s="1" t="str">
        <f aca="true">IF(RAND()&lt;0.6,"R","V")</f>
        <v>R</v>
      </c>
      <c r="C5955" s="1" t="str">
        <f aca="true">IF(RAND()&lt;0.6,"R","V")</f>
        <v>V</v>
      </c>
      <c r="D5955" s="1" t="str">
        <f aca="false">CONCATENATE(B5955,C5955)</f>
        <v>RV</v>
      </c>
      <c r="E5955" s="1" t="n">
        <f aca="false">IF(D5955="RR",1,0)+E5954</f>
        <v>2159</v>
      </c>
      <c r="F5955" s="1" t="n">
        <f aca="false">E5955/A5955</f>
        <v>0.362674281874685</v>
      </c>
    </row>
    <row r="5956" customFormat="false" ht="15" hidden="false" customHeight="false" outlineLevel="0" collapsed="false">
      <c r="A5956" s="1" t="n">
        <v>5954</v>
      </c>
      <c r="B5956" s="1" t="str">
        <f aca="true">IF(RAND()&lt;0.6,"R","V")</f>
        <v>R</v>
      </c>
      <c r="C5956" s="1" t="str">
        <f aca="true">IF(RAND()&lt;0.6,"R","V")</f>
        <v>V</v>
      </c>
      <c r="D5956" s="1" t="str">
        <f aca="false">CONCATENATE(B5956,C5956)</f>
        <v>RV</v>
      </c>
      <c r="E5956" s="1" t="n">
        <f aca="false">IF(D5956="RR",1,0)+E5955</f>
        <v>2159</v>
      </c>
      <c r="F5956" s="1" t="n">
        <f aca="false">E5956/A5956</f>
        <v>0.362613369163588</v>
      </c>
    </row>
    <row r="5957" customFormat="false" ht="15" hidden="false" customHeight="false" outlineLevel="0" collapsed="false">
      <c r="A5957" s="1" t="n">
        <v>5955</v>
      </c>
      <c r="B5957" s="1" t="str">
        <f aca="true">IF(RAND()&lt;0.6,"R","V")</f>
        <v>R</v>
      </c>
      <c r="C5957" s="1" t="str">
        <f aca="true">IF(RAND()&lt;0.6,"R","V")</f>
        <v>R</v>
      </c>
      <c r="D5957" s="1" t="str">
        <f aca="false">CONCATENATE(B5957,C5957)</f>
        <v>RR</v>
      </c>
      <c r="E5957" s="1" t="n">
        <f aca="false">IF(D5957="RR",1,0)+E5956</f>
        <v>2160</v>
      </c>
      <c r="F5957" s="1" t="n">
        <f aca="false">E5957/A5957</f>
        <v>0.36272040302267</v>
      </c>
    </row>
    <row r="5958" customFormat="false" ht="15" hidden="false" customHeight="false" outlineLevel="0" collapsed="false">
      <c r="A5958" s="1" t="n">
        <v>5956</v>
      </c>
      <c r="B5958" s="1" t="str">
        <f aca="true">IF(RAND()&lt;0.6,"R","V")</f>
        <v>V</v>
      </c>
      <c r="C5958" s="1" t="str">
        <f aca="true">IF(RAND()&lt;0.6,"R","V")</f>
        <v>R</v>
      </c>
      <c r="D5958" s="1" t="str">
        <f aca="false">CONCATENATE(B5958,C5958)</f>
        <v>VR</v>
      </c>
      <c r="E5958" s="1" t="n">
        <f aca="false">IF(D5958="RR",1,0)+E5957</f>
        <v>2160</v>
      </c>
      <c r="F5958" s="1" t="n">
        <f aca="false">E5958/A5958</f>
        <v>0.362659503022163</v>
      </c>
    </row>
    <row r="5959" customFormat="false" ht="15" hidden="false" customHeight="false" outlineLevel="0" collapsed="false">
      <c r="A5959" s="1" t="n">
        <v>5957</v>
      </c>
      <c r="B5959" s="1" t="str">
        <f aca="true">IF(RAND()&lt;0.6,"R","V")</f>
        <v>R</v>
      </c>
      <c r="C5959" s="1" t="str">
        <f aca="true">IF(RAND()&lt;0.6,"R","V")</f>
        <v>R</v>
      </c>
      <c r="D5959" s="1" t="str">
        <f aca="false">CONCATENATE(B5959,C5959)</f>
        <v>RR</v>
      </c>
      <c r="E5959" s="1" t="n">
        <f aca="false">IF(D5959="RR",1,0)+E5958</f>
        <v>2161</v>
      </c>
      <c r="F5959" s="1" t="n">
        <f aca="false">E5959/A5959</f>
        <v>0.362766493201276</v>
      </c>
    </row>
    <row r="5960" customFormat="false" ht="15" hidden="false" customHeight="false" outlineLevel="0" collapsed="false">
      <c r="A5960" s="1" t="n">
        <v>5958</v>
      </c>
      <c r="B5960" s="1" t="str">
        <f aca="true">IF(RAND()&lt;0.6,"R","V")</f>
        <v>R</v>
      </c>
      <c r="C5960" s="1" t="str">
        <f aca="true">IF(RAND()&lt;0.6,"R","V")</f>
        <v>R</v>
      </c>
      <c r="D5960" s="1" t="str">
        <f aca="false">CONCATENATE(B5960,C5960)</f>
        <v>RR</v>
      </c>
      <c r="E5960" s="1" t="n">
        <f aca="false">IF(D5960="RR",1,0)+E5959</f>
        <v>2162</v>
      </c>
      <c r="F5960" s="1" t="n">
        <f aca="false">E5960/A5960</f>
        <v>0.362873447465592</v>
      </c>
    </row>
    <row r="5961" customFormat="false" ht="15" hidden="false" customHeight="false" outlineLevel="0" collapsed="false">
      <c r="A5961" s="1" t="n">
        <v>5959</v>
      </c>
      <c r="B5961" s="1" t="str">
        <f aca="true">IF(RAND()&lt;0.6,"R","V")</f>
        <v>V</v>
      </c>
      <c r="C5961" s="1" t="str">
        <f aca="true">IF(RAND()&lt;0.6,"R","V")</f>
        <v>R</v>
      </c>
      <c r="D5961" s="1" t="str">
        <f aca="false">CONCATENATE(B5961,C5961)</f>
        <v>VR</v>
      </c>
      <c r="E5961" s="1" t="n">
        <f aca="false">IF(D5961="RR",1,0)+E5960</f>
        <v>2162</v>
      </c>
      <c r="F5961" s="1" t="n">
        <f aca="false">E5961/A5961</f>
        <v>0.362812552441685</v>
      </c>
    </row>
    <row r="5962" customFormat="false" ht="15" hidden="false" customHeight="false" outlineLevel="0" collapsed="false">
      <c r="A5962" s="1" t="n">
        <v>5960</v>
      </c>
      <c r="B5962" s="1" t="str">
        <f aca="true">IF(RAND()&lt;0.6,"R","V")</f>
        <v>V</v>
      </c>
      <c r="C5962" s="1" t="str">
        <f aca="true">IF(RAND()&lt;0.6,"R","V")</f>
        <v>R</v>
      </c>
      <c r="D5962" s="1" t="str">
        <f aca="false">CONCATENATE(B5962,C5962)</f>
        <v>VR</v>
      </c>
      <c r="E5962" s="1" t="n">
        <f aca="false">IF(D5962="RR",1,0)+E5961</f>
        <v>2162</v>
      </c>
      <c r="F5962" s="1" t="n">
        <f aca="false">E5962/A5962</f>
        <v>0.362751677852349</v>
      </c>
    </row>
    <row r="5963" customFormat="false" ht="15" hidden="false" customHeight="false" outlineLevel="0" collapsed="false">
      <c r="A5963" s="1" t="n">
        <v>5961</v>
      </c>
      <c r="B5963" s="1" t="str">
        <f aca="true">IF(RAND()&lt;0.6,"R","V")</f>
        <v>R</v>
      </c>
      <c r="C5963" s="1" t="str">
        <f aca="true">IF(RAND()&lt;0.6,"R","V")</f>
        <v>V</v>
      </c>
      <c r="D5963" s="1" t="str">
        <f aca="false">CONCATENATE(B5963,C5963)</f>
        <v>RV</v>
      </c>
      <c r="E5963" s="1" t="n">
        <f aca="false">IF(D5963="RR",1,0)+E5962</f>
        <v>2162</v>
      </c>
      <c r="F5963" s="1" t="n">
        <f aca="false">E5963/A5963</f>
        <v>0.362690823687301</v>
      </c>
    </row>
    <row r="5964" customFormat="false" ht="15" hidden="false" customHeight="false" outlineLevel="0" collapsed="false">
      <c r="A5964" s="1" t="n">
        <v>5962</v>
      </c>
      <c r="B5964" s="1" t="str">
        <f aca="true">IF(RAND()&lt;0.6,"R","V")</f>
        <v>V</v>
      </c>
      <c r="C5964" s="1" t="str">
        <f aca="true">IF(RAND()&lt;0.6,"R","V")</f>
        <v>R</v>
      </c>
      <c r="D5964" s="1" t="str">
        <f aca="false">CONCATENATE(B5964,C5964)</f>
        <v>VR</v>
      </c>
      <c r="E5964" s="1" t="n">
        <f aca="false">IF(D5964="RR",1,0)+E5963</f>
        <v>2162</v>
      </c>
      <c r="F5964" s="1" t="n">
        <f aca="false">E5964/A5964</f>
        <v>0.362629989936263</v>
      </c>
    </row>
    <row r="5965" customFormat="false" ht="15" hidden="false" customHeight="false" outlineLevel="0" collapsed="false">
      <c r="A5965" s="1" t="n">
        <v>5963</v>
      </c>
      <c r="B5965" s="1" t="str">
        <f aca="true">IF(RAND()&lt;0.6,"R","V")</f>
        <v>R</v>
      </c>
      <c r="C5965" s="1" t="str">
        <f aca="true">IF(RAND()&lt;0.6,"R","V")</f>
        <v>R</v>
      </c>
      <c r="D5965" s="1" t="str">
        <f aca="false">CONCATENATE(B5965,C5965)</f>
        <v>RR</v>
      </c>
      <c r="E5965" s="1" t="n">
        <f aca="false">IF(D5965="RR",1,0)+E5964</f>
        <v>2163</v>
      </c>
      <c r="F5965" s="1" t="n">
        <f aca="false">E5965/A5965</f>
        <v>0.362736877410699</v>
      </c>
    </row>
    <row r="5966" customFormat="false" ht="15" hidden="false" customHeight="false" outlineLevel="0" collapsed="false">
      <c r="A5966" s="1" t="n">
        <v>5964</v>
      </c>
      <c r="B5966" s="1" t="str">
        <f aca="true">IF(RAND()&lt;0.6,"R","V")</f>
        <v>V</v>
      </c>
      <c r="C5966" s="1" t="str">
        <f aca="true">IF(RAND()&lt;0.6,"R","V")</f>
        <v>R</v>
      </c>
      <c r="D5966" s="1" t="str">
        <f aca="false">CONCATENATE(B5966,C5966)</f>
        <v>VR</v>
      </c>
      <c r="E5966" s="1" t="n">
        <f aca="false">IF(D5966="RR",1,0)+E5965</f>
        <v>2163</v>
      </c>
      <c r="F5966" s="1" t="n">
        <f aca="false">E5966/A5966</f>
        <v>0.362676056338028</v>
      </c>
    </row>
    <row r="5967" customFormat="false" ht="15" hidden="false" customHeight="false" outlineLevel="0" collapsed="false">
      <c r="A5967" s="1" t="n">
        <v>5965</v>
      </c>
      <c r="B5967" s="1" t="str">
        <f aca="true">IF(RAND()&lt;0.6,"R","V")</f>
        <v>R</v>
      </c>
      <c r="C5967" s="1" t="str">
        <f aca="true">IF(RAND()&lt;0.6,"R","V")</f>
        <v>V</v>
      </c>
      <c r="D5967" s="1" t="str">
        <f aca="false">CONCATENATE(B5967,C5967)</f>
        <v>RV</v>
      </c>
      <c r="E5967" s="1" t="n">
        <f aca="false">IF(D5967="RR",1,0)+E5966</f>
        <v>2163</v>
      </c>
      <c r="F5967" s="1" t="n">
        <f aca="false">E5967/A5967</f>
        <v>0.362615255658005</v>
      </c>
    </row>
    <row r="5968" customFormat="false" ht="15" hidden="false" customHeight="false" outlineLevel="0" collapsed="false">
      <c r="A5968" s="1" t="n">
        <v>5966</v>
      </c>
      <c r="B5968" s="1" t="str">
        <f aca="true">IF(RAND()&lt;0.6,"R","V")</f>
        <v>R</v>
      </c>
      <c r="C5968" s="1" t="str">
        <f aca="true">IF(RAND()&lt;0.6,"R","V")</f>
        <v>V</v>
      </c>
      <c r="D5968" s="1" t="str">
        <f aca="false">CONCATENATE(B5968,C5968)</f>
        <v>RV</v>
      </c>
      <c r="E5968" s="1" t="n">
        <f aca="false">IF(D5968="RR",1,0)+E5967</f>
        <v>2163</v>
      </c>
      <c r="F5968" s="1" t="n">
        <f aca="false">E5968/A5968</f>
        <v>0.362554475360375</v>
      </c>
    </row>
    <row r="5969" customFormat="false" ht="15" hidden="false" customHeight="false" outlineLevel="0" collapsed="false">
      <c r="A5969" s="1" t="n">
        <v>5967</v>
      </c>
      <c r="B5969" s="1" t="str">
        <f aca="true">IF(RAND()&lt;0.6,"R","V")</f>
        <v>V</v>
      </c>
      <c r="C5969" s="1" t="str">
        <f aca="true">IF(RAND()&lt;0.6,"R","V")</f>
        <v>R</v>
      </c>
      <c r="D5969" s="1" t="str">
        <f aca="false">CONCATENATE(B5969,C5969)</f>
        <v>VR</v>
      </c>
      <c r="E5969" s="1" t="n">
        <f aca="false">IF(D5969="RR",1,0)+E5968</f>
        <v>2163</v>
      </c>
      <c r="F5969" s="1" t="n">
        <f aca="false">E5969/A5969</f>
        <v>0.362493715434892</v>
      </c>
    </row>
    <row r="5970" customFormat="false" ht="15" hidden="false" customHeight="false" outlineLevel="0" collapsed="false">
      <c r="A5970" s="1" t="n">
        <v>5968</v>
      </c>
      <c r="B5970" s="1" t="str">
        <f aca="true">IF(RAND()&lt;0.6,"R","V")</f>
        <v>R</v>
      </c>
      <c r="C5970" s="1" t="str">
        <f aca="true">IF(RAND()&lt;0.6,"R","V")</f>
        <v>R</v>
      </c>
      <c r="D5970" s="1" t="str">
        <f aca="false">CONCATENATE(B5970,C5970)</f>
        <v>RR</v>
      </c>
      <c r="E5970" s="1" t="n">
        <f aca="false">IF(D5970="RR",1,0)+E5969</f>
        <v>2164</v>
      </c>
      <c r="F5970" s="1" t="n">
        <f aca="false">E5970/A5970</f>
        <v>0.36260053619303</v>
      </c>
    </row>
    <row r="5971" customFormat="false" ht="15" hidden="false" customHeight="false" outlineLevel="0" collapsed="false">
      <c r="A5971" s="1" t="n">
        <v>5969</v>
      </c>
      <c r="B5971" s="1" t="str">
        <f aca="true">IF(RAND()&lt;0.6,"R","V")</f>
        <v>R</v>
      </c>
      <c r="C5971" s="1" t="str">
        <f aca="true">IF(RAND()&lt;0.6,"R","V")</f>
        <v>R</v>
      </c>
      <c r="D5971" s="1" t="str">
        <f aca="false">CONCATENATE(B5971,C5971)</f>
        <v>RR</v>
      </c>
      <c r="E5971" s="1" t="n">
        <f aca="false">IF(D5971="RR",1,0)+E5970</f>
        <v>2165</v>
      </c>
      <c r="F5971" s="1" t="n">
        <f aca="false">E5971/A5971</f>
        <v>0.362707321159323</v>
      </c>
    </row>
    <row r="5972" customFormat="false" ht="15" hidden="false" customHeight="false" outlineLevel="0" collapsed="false">
      <c r="A5972" s="1" t="n">
        <v>5970</v>
      </c>
      <c r="B5972" s="1" t="str">
        <f aca="true">IF(RAND()&lt;0.6,"R","V")</f>
        <v>R</v>
      </c>
      <c r="C5972" s="1" t="str">
        <f aca="true">IF(RAND()&lt;0.6,"R","V")</f>
        <v>R</v>
      </c>
      <c r="D5972" s="1" t="str">
        <f aca="false">CONCATENATE(B5972,C5972)</f>
        <v>RR</v>
      </c>
      <c r="E5972" s="1" t="n">
        <f aca="false">IF(D5972="RR",1,0)+E5971</f>
        <v>2166</v>
      </c>
      <c r="F5972" s="1" t="n">
        <f aca="false">E5972/A5972</f>
        <v>0.362814070351759</v>
      </c>
    </row>
    <row r="5973" customFormat="false" ht="15" hidden="false" customHeight="false" outlineLevel="0" collapsed="false">
      <c r="A5973" s="1" t="n">
        <v>5971</v>
      </c>
      <c r="B5973" s="1" t="str">
        <f aca="true">IF(RAND()&lt;0.6,"R","V")</f>
        <v>R</v>
      </c>
      <c r="C5973" s="1" t="str">
        <f aca="true">IF(RAND()&lt;0.6,"R","V")</f>
        <v>V</v>
      </c>
      <c r="D5973" s="1" t="str">
        <f aca="false">CONCATENATE(B5973,C5973)</f>
        <v>RV</v>
      </c>
      <c r="E5973" s="1" t="n">
        <f aca="false">IF(D5973="RR",1,0)+E5972</f>
        <v>2166</v>
      </c>
      <c r="F5973" s="1" t="n">
        <f aca="false">E5973/A5973</f>
        <v>0.362753307653659</v>
      </c>
    </row>
    <row r="5974" customFormat="false" ht="15" hidden="false" customHeight="false" outlineLevel="0" collapsed="false">
      <c r="A5974" s="1" t="n">
        <v>5972</v>
      </c>
      <c r="B5974" s="1" t="str">
        <f aca="true">IF(RAND()&lt;0.6,"R","V")</f>
        <v>R</v>
      </c>
      <c r="C5974" s="1" t="str">
        <f aca="true">IF(RAND()&lt;0.6,"R","V")</f>
        <v>R</v>
      </c>
      <c r="D5974" s="1" t="str">
        <f aca="false">CONCATENATE(B5974,C5974)</f>
        <v>RR</v>
      </c>
      <c r="E5974" s="1" t="n">
        <f aca="false">IF(D5974="RR",1,0)+E5973</f>
        <v>2167</v>
      </c>
      <c r="F5974" s="1" t="n">
        <f aca="false">E5974/A5974</f>
        <v>0.362860013395847</v>
      </c>
    </row>
    <row r="5975" customFormat="false" ht="15" hidden="false" customHeight="false" outlineLevel="0" collapsed="false">
      <c r="A5975" s="1" t="n">
        <v>5973</v>
      </c>
      <c r="B5975" s="1" t="str">
        <f aca="true">IF(RAND()&lt;0.6,"R","V")</f>
        <v>R</v>
      </c>
      <c r="C5975" s="1" t="str">
        <f aca="true">IF(RAND()&lt;0.6,"R","V")</f>
        <v>R</v>
      </c>
      <c r="D5975" s="1" t="str">
        <f aca="false">CONCATENATE(B5975,C5975)</f>
        <v>RR</v>
      </c>
      <c r="E5975" s="1" t="n">
        <f aca="false">IF(D5975="RR",1,0)+E5974</f>
        <v>2168</v>
      </c>
      <c r="F5975" s="1" t="n">
        <f aca="false">E5975/A5975</f>
        <v>0.362966683408672</v>
      </c>
    </row>
    <row r="5976" customFormat="false" ht="15" hidden="false" customHeight="false" outlineLevel="0" collapsed="false">
      <c r="A5976" s="1" t="n">
        <v>5974</v>
      </c>
      <c r="B5976" s="1" t="str">
        <f aca="true">IF(RAND()&lt;0.6,"R","V")</f>
        <v>R</v>
      </c>
      <c r="C5976" s="1" t="str">
        <f aca="true">IF(RAND()&lt;0.6,"R","V")</f>
        <v>V</v>
      </c>
      <c r="D5976" s="1" t="str">
        <f aca="false">CONCATENATE(B5976,C5976)</f>
        <v>RV</v>
      </c>
      <c r="E5976" s="1" t="n">
        <f aca="false">IF(D5976="RR",1,0)+E5975</f>
        <v>2168</v>
      </c>
      <c r="F5976" s="1" t="n">
        <f aca="false">E5976/A5976</f>
        <v>0.362905925677938</v>
      </c>
    </row>
    <row r="5977" customFormat="false" ht="15" hidden="false" customHeight="false" outlineLevel="0" collapsed="false">
      <c r="A5977" s="1" t="n">
        <v>5975</v>
      </c>
      <c r="B5977" s="1" t="str">
        <f aca="true">IF(RAND()&lt;0.6,"R","V")</f>
        <v>V</v>
      </c>
      <c r="C5977" s="1" t="str">
        <f aca="true">IF(RAND()&lt;0.6,"R","V")</f>
        <v>R</v>
      </c>
      <c r="D5977" s="1" t="str">
        <f aca="false">CONCATENATE(B5977,C5977)</f>
        <v>VR</v>
      </c>
      <c r="E5977" s="1" t="n">
        <f aca="false">IF(D5977="RR",1,0)+E5976</f>
        <v>2168</v>
      </c>
      <c r="F5977" s="1" t="n">
        <f aca="false">E5977/A5977</f>
        <v>0.362845188284519</v>
      </c>
    </row>
    <row r="5978" customFormat="false" ht="15" hidden="false" customHeight="false" outlineLevel="0" collapsed="false">
      <c r="A5978" s="1" t="n">
        <v>5976</v>
      </c>
      <c r="B5978" s="1" t="str">
        <f aca="true">IF(RAND()&lt;0.6,"R","V")</f>
        <v>R</v>
      </c>
      <c r="C5978" s="1" t="str">
        <f aca="true">IF(RAND()&lt;0.6,"R","V")</f>
        <v>R</v>
      </c>
      <c r="D5978" s="1" t="str">
        <f aca="false">CONCATENATE(B5978,C5978)</f>
        <v>RR</v>
      </c>
      <c r="E5978" s="1" t="n">
        <f aca="false">IF(D5978="RR",1,0)+E5977</f>
        <v>2169</v>
      </c>
      <c r="F5978" s="1" t="n">
        <f aca="false">E5978/A5978</f>
        <v>0.362951807228916</v>
      </c>
    </row>
    <row r="5979" customFormat="false" ht="15" hidden="false" customHeight="false" outlineLevel="0" collapsed="false">
      <c r="A5979" s="1" t="n">
        <v>5977</v>
      </c>
      <c r="B5979" s="1" t="str">
        <f aca="true">IF(RAND()&lt;0.6,"R","V")</f>
        <v>V</v>
      </c>
      <c r="C5979" s="1" t="str">
        <f aca="true">IF(RAND()&lt;0.6,"R","V")</f>
        <v>R</v>
      </c>
      <c r="D5979" s="1" t="str">
        <f aca="false">CONCATENATE(B5979,C5979)</f>
        <v>VR</v>
      </c>
      <c r="E5979" s="1" t="n">
        <f aca="false">IF(D5979="RR",1,0)+E5978</f>
        <v>2169</v>
      </c>
      <c r="F5979" s="1" t="n">
        <f aca="false">E5979/A5979</f>
        <v>0.362891082482851</v>
      </c>
    </row>
    <row r="5980" customFormat="false" ht="15" hidden="false" customHeight="false" outlineLevel="0" collapsed="false">
      <c r="A5980" s="1" t="n">
        <v>5978</v>
      </c>
      <c r="B5980" s="1" t="str">
        <f aca="true">IF(RAND()&lt;0.6,"R","V")</f>
        <v>R</v>
      </c>
      <c r="C5980" s="1" t="str">
        <f aca="true">IF(RAND()&lt;0.6,"R","V")</f>
        <v>R</v>
      </c>
      <c r="D5980" s="1" t="str">
        <f aca="false">CONCATENATE(B5980,C5980)</f>
        <v>RR</v>
      </c>
      <c r="E5980" s="1" t="n">
        <f aca="false">IF(D5980="RR",1,0)+E5979</f>
        <v>2170</v>
      </c>
      <c r="F5980" s="1" t="n">
        <f aca="false">E5980/A5980</f>
        <v>0.362997658079625</v>
      </c>
    </row>
    <row r="5981" customFormat="false" ht="15" hidden="false" customHeight="false" outlineLevel="0" collapsed="false">
      <c r="A5981" s="1" t="n">
        <v>5979</v>
      </c>
      <c r="B5981" s="1" t="str">
        <f aca="true">IF(RAND()&lt;0.6,"R","V")</f>
        <v>R</v>
      </c>
      <c r="C5981" s="1" t="str">
        <f aca="true">IF(RAND()&lt;0.6,"R","V")</f>
        <v>R</v>
      </c>
      <c r="D5981" s="1" t="str">
        <f aca="false">CONCATENATE(B5981,C5981)</f>
        <v>RR</v>
      </c>
      <c r="E5981" s="1" t="n">
        <f aca="false">IF(D5981="RR",1,0)+E5980</f>
        <v>2171</v>
      </c>
      <c r="F5981" s="1" t="n">
        <f aca="false">E5981/A5981</f>
        <v>0.363104198026426</v>
      </c>
    </row>
    <row r="5982" customFormat="false" ht="15" hidden="false" customHeight="false" outlineLevel="0" collapsed="false">
      <c r="A5982" s="1" t="n">
        <v>5980</v>
      </c>
      <c r="B5982" s="1" t="str">
        <f aca="true">IF(RAND()&lt;0.6,"R","V")</f>
        <v>R</v>
      </c>
      <c r="C5982" s="1" t="str">
        <f aca="true">IF(RAND()&lt;0.6,"R","V")</f>
        <v>R</v>
      </c>
      <c r="D5982" s="1" t="str">
        <f aca="false">CONCATENATE(B5982,C5982)</f>
        <v>RR</v>
      </c>
      <c r="E5982" s="1" t="n">
        <f aca="false">IF(D5982="RR",1,0)+E5981</f>
        <v>2172</v>
      </c>
      <c r="F5982" s="1" t="n">
        <f aca="false">E5982/A5982</f>
        <v>0.363210702341137</v>
      </c>
    </row>
    <row r="5983" customFormat="false" ht="15" hidden="false" customHeight="false" outlineLevel="0" collapsed="false">
      <c r="A5983" s="1" t="n">
        <v>5981</v>
      </c>
      <c r="B5983" s="1" t="str">
        <f aca="true">IF(RAND()&lt;0.6,"R","V")</f>
        <v>V</v>
      </c>
      <c r="C5983" s="1" t="str">
        <f aca="true">IF(RAND()&lt;0.6,"R","V")</f>
        <v>R</v>
      </c>
      <c r="D5983" s="1" t="str">
        <f aca="false">CONCATENATE(B5983,C5983)</f>
        <v>VR</v>
      </c>
      <c r="E5983" s="1" t="n">
        <f aca="false">IF(D5983="RR",1,0)+E5982</f>
        <v>2172</v>
      </c>
      <c r="F5983" s="1" t="n">
        <f aca="false">E5983/A5983</f>
        <v>0.363149974920582</v>
      </c>
    </row>
    <row r="5984" customFormat="false" ht="15" hidden="false" customHeight="false" outlineLevel="0" collapsed="false">
      <c r="A5984" s="1" t="n">
        <v>5982</v>
      </c>
      <c r="B5984" s="1" t="str">
        <f aca="true">IF(RAND()&lt;0.6,"R","V")</f>
        <v>R</v>
      </c>
      <c r="C5984" s="1" t="str">
        <f aca="true">IF(RAND()&lt;0.6,"R","V")</f>
        <v>V</v>
      </c>
      <c r="D5984" s="1" t="str">
        <f aca="false">CONCATENATE(B5984,C5984)</f>
        <v>RV</v>
      </c>
      <c r="E5984" s="1" t="n">
        <f aca="false">IF(D5984="RR",1,0)+E5983</f>
        <v>2172</v>
      </c>
      <c r="F5984" s="1" t="n">
        <f aca="false">E5984/A5984</f>
        <v>0.36308926780341</v>
      </c>
    </row>
    <row r="5985" customFormat="false" ht="15" hidden="false" customHeight="false" outlineLevel="0" collapsed="false">
      <c r="A5985" s="1" t="n">
        <v>5983</v>
      </c>
      <c r="B5985" s="1" t="str">
        <f aca="true">IF(RAND()&lt;0.6,"R","V")</f>
        <v>R</v>
      </c>
      <c r="C5985" s="1" t="str">
        <f aca="true">IF(RAND()&lt;0.6,"R","V")</f>
        <v>V</v>
      </c>
      <c r="D5985" s="1" t="str">
        <f aca="false">CONCATENATE(B5985,C5985)</f>
        <v>RV</v>
      </c>
      <c r="E5985" s="1" t="n">
        <f aca="false">IF(D5985="RR",1,0)+E5984</f>
        <v>2172</v>
      </c>
      <c r="F5985" s="1" t="n">
        <f aca="false">E5985/A5985</f>
        <v>0.363028580979442</v>
      </c>
    </row>
    <row r="5986" customFormat="false" ht="15" hidden="false" customHeight="false" outlineLevel="0" collapsed="false">
      <c r="A5986" s="1" t="n">
        <v>5984</v>
      </c>
      <c r="B5986" s="1" t="str">
        <f aca="true">IF(RAND()&lt;0.6,"R","V")</f>
        <v>V</v>
      </c>
      <c r="C5986" s="1" t="str">
        <f aca="true">IF(RAND()&lt;0.6,"R","V")</f>
        <v>V</v>
      </c>
      <c r="D5986" s="1" t="str">
        <f aca="false">CONCATENATE(B5986,C5986)</f>
        <v>VV</v>
      </c>
      <c r="E5986" s="1" t="n">
        <f aca="false">IF(D5986="RR",1,0)+E5985</f>
        <v>2172</v>
      </c>
      <c r="F5986" s="1" t="n">
        <f aca="false">E5986/A5986</f>
        <v>0.362967914438503</v>
      </c>
    </row>
    <row r="5987" customFormat="false" ht="15" hidden="false" customHeight="false" outlineLevel="0" collapsed="false">
      <c r="A5987" s="1" t="n">
        <v>5985</v>
      </c>
      <c r="B5987" s="1" t="str">
        <f aca="true">IF(RAND()&lt;0.6,"R","V")</f>
        <v>V</v>
      </c>
      <c r="C5987" s="1" t="str">
        <f aca="true">IF(RAND()&lt;0.6,"R","V")</f>
        <v>R</v>
      </c>
      <c r="D5987" s="1" t="str">
        <f aca="false">CONCATENATE(B5987,C5987)</f>
        <v>VR</v>
      </c>
      <c r="E5987" s="1" t="n">
        <f aca="false">IF(D5987="RR",1,0)+E5986</f>
        <v>2172</v>
      </c>
      <c r="F5987" s="1" t="n">
        <f aca="false">E5987/A5987</f>
        <v>0.362907268170426</v>
      </c>
    </row>
    <row r="5988" customFormat="false" ht="15" hidden="false" customHeight="false" outlineLevel="0" collapsed="false">
      <c r="A5988" s="1" t="n">
        <v>5986</v>
      </c>
      <c r="B5988" s="1" t="str">
        <f aca="true">IF(RAND()&lt;0.6,"R","V")</f>
        <v>V</v>
      </c>
      <c r="C5988" s="1" t="str">
        <f aca="true">IF(RAND()&lt;0.6,"R","V")</f>
        <v>V</v>
      </c>
      <c r="D5988" s="1" t="str">
        <f aca="false">CONCATENATE(B5988,C5988)</f>
        <v>VV</v>
      </c>
      <c r="E5988" s="1" t="n">
        <f aca="false">IF(D5988="RR",1,0)+E5987</f>
        <v>2172</v>
      </c>
      <c r="F5988" s="1" t="n">
        <f aca="false">E5988/A5988</f>
        <v>0.362846642165052</v>
      </c>
    </row>
    <row r="5989" customFormat="false" ht="15" hidden="false" customHeight="false" outlineLevel="0" collapsed="false">
      <c r="A5989" s="1" t="n">
        <v>5987</v>
      </c>
      <c r="B5989" s="1" t="str">
        <f aca="true">IF(RAND()&lt;0.6,"R","V")</f>
        <v>V</v>
      </c>
      <c r="C5989" s="1" t="str">
        <f aca="true">IF(RAND()&lt;0.6,"R","V")</f>
        <v>R</v>
      </c>
      <c r="D5989" s="1" t="str">
        <f aca="false">CONCATENATE(B5989,C5989)</f>
        <v>VR</v>
      </c>
      <c r="E5989" s="1" t="n">
        <f aca="false">IF(D5989="RR",1,0)+E5988</f>
        <v>2172</v>
      </c>
      <c r="F5989" s="1" t="n">
        <f aca="false">E5989/A5989</f>
        <v>0.362786036412227</v>
      </c>
    </row>
    <row r="5990" customFormat="false" ht="15" hidden="false" customHeight="false" outlineLevel="0" collapsed="false">
      <c r="A5990" s="1" t="n">
        <v>5988</v>
      </c>
      <c r="B5990" s="1" t="str">
        <f aca="true">IF(RAND()&lt;0.6,"R","V")</f>
        <v>R</v>
      </c>
      <c r="C5990" s="1" t="str">
        <f aca="true">IF(RAND()&lt;0.6,"R","V")</f>
        <v>V</v>
      </c>
      <c r="D5990" s="1" t="str">
        <f aca="false">CONCATENATE(B5990,C5990)</f>
        <v>RV</v>
      </c>
      <c r="E5990" s="1" t="n">
        <f aca="false">IF(D5990="RR",1,0)+E5989</f>
        <v>2172</v>
      </c>
      <c r="F5990" s="1" t="n">
        <f aca="false">E5990/A5990</f>
        <v>0.362725450901804</v>
      </c>
    </row>
    <row r="5991" customFormat="false" ht="15" hidden="false" customHeight="false" outlineLevel="0" collapsed="false">
      <c r="A5991" s="1" t="n">
        <v>5989</v>
      </c>
      <c r="B5991" s="1" t="str">
        <f aca="true">IF(RAND()&lt;0.6,"R","V")</f>
        <v>V</v>
      </c>
      <c r="C5991" s="1" t="str">
        <f aca="true">IF(RAND()&lt;0.6,"R","V")</f>
        <v>V</v>
      </c>
      <c r="D5991" s="1" t="str">
        <f aca="false">CONCATENATE(B5991,C5991)</f>
        <v>VV</v>
      </c>
      <c r="E5991" s="1" t="n">
        <f aca="false">IF(D5991="RR",1,0)+E5990</f>
        <v>2172</v>
      </c>
      <c r="F5991" s="1" t="n">
        <f aca="false">E5991/A5991</f>
        <v>0.362664885623643</v>
      </c>
    </row>
    <row r="5992" customFormat="false" ht="15" hidden="false" customHeight="false" outlineLevel="0" collapsed="false">
      <c r="A5992" s="1" t="n">
        <v>5990</v>
      </c>
      <c r="B5992" s="1" t="str">
        <f aca="true">IF(RAND()&lt;0.6,"R","V")</f>
        <v>V</v>
      </c>
      <c r="C5992" s="1" t="str">
        <f aca="true">IF(RAND()&lt;0.6,"R","V")</f>
        <v>R</v>
      </c>
      <c r="D5992" s="1" t="str">
        <f aca="false">CONCATENATE(B5992,C5992)</f>
        <v>VR</v>
      </c>
      <c r="E5992" s="1" t="n">
        <f aca="false">IF(D5992="RR",1,0)+E5991</f>
        <v>2172</v>
      </c>
      <c r="F5992" s="1" t="n">
        <f aca="false">E5992/A5992</f>
        <v>0.362604340567613</v>
      </c>
    </row>
    <row r="5993" customFormat="false" ht="15" hidden="false" customHeight="false" outlineLevel="0" collapsed="false">
      <c r="A5993" s="1" t="n">
        <v>5991</v>
      </c>
      <c r="B5993" s="1" t="str">
        <f aca="true">IF(RAND()&lt;0.6,"R","V")</f>
        <v>V</v>
      </c>
      <c r="C5993" s="1" t="str">
        <f aca="true">IF(RAND()&lt;0.6,"R","V")</f>
        <v>V</v>
      </c>
      <c r="D5993" s="1" t="str">
        <f aca="false">CONCATENATE(B5993,C5993)</f>
        <v>VV</v>
      </c>
      <c r="E5993" s="1" t="n">
        <f aca="false">IF(D5993="RR",1,0)+E5992</f>
        <v>2172</v>
      </c>
      <c r="F5993" s="1" t="n">
        <f aca="false">E5993/A5993</f>
        <v>0.362543815723585</v>
      </c>
    </row>
    <row r="5994" customFormat="false" ht="15" hidden="false" customHeight="false" outlineLevel="0" collapsed="false">
      <c r="A5994" s="1" t="n">
        <v>5992</v>
      </c>
      <c r="B5994" s="1" t="str">
        <f aca="true">IF(RAND()&lt;0.6,"R","V")</f>
        <v>R</v>
      </c>
      <c r="C5994" s="1" t="str">
        <f aca="true">IF(RAND()&lt;0.6,"R","V")</f>
        <v>R</v>
      </c>
      <c r="D5994" s="1" t="str">
        <f aca="false">CONCATENATE(B5994,C5994)</f>
        <v>RR</v>
      </c>
      <c r="E5994" s="1" t="n">
        <f aca="false">IF(D5994="RR",1,0)+E5993</f>
        <v>2173</v>
      </c>
      <c r="F5994" s="1" t="n">
        <f aca="false">E5994/A5994</f>
        <v>0.362650200267023</v>
      </c>
    </row>
    <row r="5995" customFormat="false" ht="15" hidden="false" customHeight="false" outlineLevel="0" collapsed="false">
      <c r="A5995" s="1" t="n">
        <v>5993</v>
      </c>
      <c r="B5995" s="1" t="str">
        <f aca="true">IF(RAND()&lt;0.6,"R","V")</f>
        <v>R</v>
      </c>
      <c r="C5995" s="1" t="str">
        <f aca="true">IF(RAND()&lt;0.6,"R","V")</f>
        <v>R</v>
      </c>
      <c r="D5995" s="1" t="str">
        <f aca="false">CONCATENATE(B5995,C5995)</f>
        <v>RR</v>
      </c>
      <c r="E5995" s="1" t="n">
        <f aca="false">IF(D5995="RR",1,0)+E5994</f>
        <v>2174</v>
      </c>
      <c r="F5995" s="1" t="n">
        <f aca="false">E5995/A5995</f>
        <v>0.362756549307525</v>
      </c>
    </row>
    <row r="5996" customFormat="false" ht="15" hidden="false" customHeight="false" outlineLevel="0" collapsed="false">
      <c r="A5996" s="1" t="n">
        <v>5994</v>
      </c>
      <c r="B5996" s="1" t="str">
        <f aca="true">IF(RAND()&lt;0.6,"R","V")</f>
        <v>R</v>
      </c>
      <c r="C5996" s="1" t="str">
        <f aca="true">IF(RAND()&lt;0.6,"R","V")</f>
        <v>V</v>
      </c>
      <c r="D5996" s="1" t="str">
        <f aca="false">CONCATENATE(B5996,C5996)</f>
        <v>RV</v>
      </c>
      <c r="E5996" s="1" t="n">
        <f aca="false">IF(D5996="RR",1,0)+E5995</f>
        <v>2174</v>
      </c>
      <c r="F5996" s="1" t="n">
        <f aca="false">E5996/A5996</f>
        <v>0.362696029362696</v>
      </c>
    </row>
    <row r="5997" customFormat="false" ht="15" hidden="false" customHeight="false" outlineLevel="0" collapsed="false">
      <c r="A5997" s="1" t="n">
        <v>5995</v>
      </c>
      <c r="B5997" s="1" t="str">
        <f aca="true">IF(RAND()&lt;0.6,"R","V")</f>
        <v>R</v>
      </c>
      <c r="C5997" s="1" t="str">
        <f aca="true">IF(RAND()&lt;0.6,"R","V")</f>
        <v>V</v>
      </c>
      <c r="D5997" s="1" t="str">
        <f aca="false">CONCATENATE(B5997,C5997)</f>
        <v>RV</v>
      </c>
      <c r="E5997" s="1" t="n">
        <f aca="false">IF(D5997="RR",1,0)+E5996</f>
        <v>2174</v>
      </c>
      <c r="F5997" s="1" t="n">
        <f aca="false">E5997/A5997</f>
        <v>0.362635529608007</v>
      </c>
    </row>
    <row r="5998" customFormat="false" ht="15" hidden="false" customHeight="false" outlineLevel="0" collapsed="false">
      <c r="A5998" s="1" t="n">
        <v>5996</v>
      </c>
      <c r="B5998" s="1" t="str">
        <f aca="true">IF(RAND()&lt;0.6,"R","V")</f>
        <v>R</v>
      </c>
      <c r="C5998" s="1" t="str">
        <f aca="true">IF(RAND()&lt;0.6,"R","V")</f>
        <v>R</v>
      </c>
      <c r="D5998" s="1" t="str">
        <f aca="false">CONCATENATE(B5998,C5998)</f>
        <v>RR</v>
      </c>
      <c r="E5998" s="1" t="n">
        <f aca="false">IF(D5998="RR",1,0)+E5997</f>
        <v>2175</v>
      </c>
      <c r="F5998" s="1" t="n">
        <f aca="false">E5998/A5998</f>
        <v>0.362741827885257</v>
      </c>
    </row>
    <row r="5999" customFormat="false" ht="15" hidden="false" customHeight="false" outlineLevel="0" collapsed="false">
      <c r="A5999" s="1" t="n">
        <v>5997</v>
      </c>
      <c r="B5999" s="1" t="str">
        <f aca="true">IF(RAND()&lt;0.6,"R","V")</f>
        <v>V</v>
      </c>
      <c r="C5999" s="1" t="str">
        <f aca="true">IF(RAND()&lt;0.6,"R","V")</f>
        <v>V</v>
      </c>
      <c r="D5999" s="1" t="str">
        <f aca="false">CONCATENATE(B5999,C5999)</f>
        <v>VV</v>
      </c>
      <c r="E5999" s="1" t="n">
        <f aca="false">IF(D5999="RR",1,0)+E5998</f>
        <v>2175</v>
      </c>
      <c r="F5999" s="1" t="n">
        <f aca="false">E5999/A5999</f>
        <v>0.362681340670335</v>
      </c>
    </row>
    <row r="6000" customFormat="false" ht="15" hidden="false" customHeight="false" outlineLevel="0" collapsed="false">
      <c r="A6000" s="1" t="n">
        <v>5998</v>
      </c>
      <c r="B6000" s="1" t="str">
        <f aca="true">IF(RAND()&lt;0.6,"R","V")</f>
        <v>R</v>
      </c>
      <c r="C6000" s="1" t="str">
        <f aca="true">IF(RAND()&lt;0.6,"R","V")</f>
        <v>R</v>
      </c>
      <c r="D6000" s="1" t="str">
        <f aca="false">CONCATENATE(B6000,C6000)</f>
        <v>RR</v>
      </c>
      <c r="E6000" s="1" t="n">
        <f aca="false">IF(D6000="RR",1,0)+E5999</f>
        <v>2176</v>
      </c>
      <c r="F6000" s="1" t="n">
        <f aca="false">E6000/A6000</f>
        <v>0.362787595865288</v>
      </c>
    </row>
    <row r="6001" customFormat="false" ht="15" hidden="false" customHeight="false" outlineLevel="0" collapsed="false">
      <c r="A6001" s="1" t="n">
        <v>5999</v>
      </c>
      <c r="B6001" s="1" t="str">
        <f aca="true">IF(RAND()&lt;0.6,"R","V")</f>
        <v>V</v>
      </c>
      <c r="C6001" s="1" t="str">
        <f aca="true">IF(RAND()&lt;0.6,"R","V")</f>
        <v>R</v>
      </c>
      <c r="D6001" s="1" t="str">
        <f aca="false">CONCATENATE(B6001,C6001)</f>
        <v>VR</v>
      </c>
      <c r="E6001" s="1" t="n">
        <f aca="false">IF(D6001="RR",1,0)+E6000</f>
        <v>2176</v>
      </c>
      <c r="F6001" s="1" t="n">
        <f aca="false">E6001/A6001</f>
        <v>0.362727121186864</v>
      </c>
    </row>
    <row r="6002" customFormat="false" ht="15" hidden="false" customHeight="false" outlineLevel="0" collapsed="false">
      <c r="A6002" s="1" t="n">
        <v>6000</v>
      </c>
      <c r="B6002" s="1" t="str">
        <f aca="true">IF(RAND()&lt;0.6,"R","V")</f>
        <v>R</v>
      </c>
      <c r="C6002" s="1" t="str">
        <f aca="true">IF(RAND()&lt;0.6,"R","V")</f>
        <v>R</v>
      </c>
      <c r="D6002" s="1" t="str">
        <f aca="false">CONCATENATE(B6002,C6002)</f>
        <v>RR</v>
      </c>
      <c r="E6002" s="1" t="n">
        <f aca="false">IF(D6002="RR",1,0)+E6001</f>
        <v>2177</v>
      </c>
      <c r="F6002" s="1" t="n">
        <f aca="false">E6002/A6002</f>
        <v>0.362833333333333</v>
      </c>
    </row>
    <row r="6003" customFormat="false" ht="15" hidden="false" customHeight="false" outlineLevel="0" collapsed="false">
      <c r="A6003" s="1" t="n">
        <v>6001</v>
      </c>
      <c r="B6003" s="1" t="str">
        <f aca="true">IF(RAND()&lt;0.6,"R","V")</f>
        <v>V</v>
      </c>
      <c r="C6003" s="1" t="str">
        <f aca="true">IF(RAND()&lt;0.6,"R","V")</f>
        <v>V</v>
      </c>
      <c r="D6003" s="1" t="str">
        <f aca="false">CONCATENATE(B6003,C6003)</f>
        <v>VV</v>
      </c>
      <c r="E6003" s="1" t="n">
        <f aca="false">IF(D6003="RR",1,0)+E6002</f>
        <v>2177</v>
      </c>
      <c r="F6003" s="1" t="n">
        <f aca="false">E6003/A6003</f>
        <v>0.362772871188135</v>
      </c>
    </row>
    <row r="6004" customFormat="false" ht="15" hidden="false" customHeight="false" outlineLevel="0" collapsed="false">
      <c r="A6004" s="1" t="n">
        <v>6002</v>
      </c>
      <c r="B6004" s="1" t="str">
        <f aca="true">IF(RAND()&lt;0.6,"R","V")</f>
        <v>R</v>
      </c>
      <c r="C6004" s="1" t="str">
        <f aca="true">IF(RAND()&lt;0.6,"R","V")</f>
        <v>R</v>
      </c>
      <c r="D6004" s="1" t="str">
        <f aca="false">CONCATENATE(B6004,C6004)</f>
        <v>RR</v>
      </c>
      <c r="E6004" s="1" t="n">
        <f aca="false">IF(D6004="RR",1,0)+E6003</f>
        <v>2178</v>
      </c>
      <c r="F6004" s="1" t="n">
        <f aca="false">E6004/A6004</f>
        <v>0.362879040319893</v>
      </c>
    </row>
    <row r="6005" customFormat="false" ht="15" hidden="false" customHeight="false" outlineLevel="0" collapsed="false">
      <c r="A6005" s="1" t="n">
        <v>6003</v>
      </c>
      <c r="B6005" s="1" t="str">
        <f aca="true">IF(RAND()&lt;0.6,"R","V")</f>
        <v>R</v>
      </c>
      <c r="C6005" s="1" t="str">
        <f aca="true">IF(RAND()&lt;0.6,"R","V")</f>
        <v>V</v>
      </c>
      <c r="D6005" s="1" t="str">
        <f aca="false">CONCATENATE(B6005,C6005)</f>
        <v>RV</v>
      </c>
      <c r="E6005" s="1" t="n">
        <f aca="false">IF(D6005="RR",1,0)+E6004</f>
        <v>2178</v>
      </c>
      <c r="F6005" s="1" t="n">
        <f aca="false">E6005/A6005</f>
        <v>0.362818590704648</v>
      </c>
    </row>
    <row r="6006" customFormat="false" ht="15" hidden="false" customHeight="false" outlineLevel="0" collapsed="false">
      <c r="A6006" s="1" t="n">
        <v>6004</v>
      </c>
      <c r="B6006" s="1" t="str">
        <f aca="true">IF(RAND()&lt;0.6,"R","V")</f>
        <v>R</v>
      </c>
      <c r="C6006" s="1" t="str">
        <f aca="true">IF(RAND()&lt;0.6,"R","V")</f>
        <v>R</v>
      </c>
      <c r="D6006" s="1" t="str">
        <f aca="false">CONCATENATE(B6006,C6006)</f>
        <v>RR</v>
      </c>
      <c r="E6006" s="1" t="n">
        <f aca="false">IF(D6006="RR",1,0)+E6005</f>
        <v>2179</v>
      </c>
      <c r="F6006" s="1" t="n">
        <f aca="false">E6006/A6006</f>
        <v>0.36292471685543</v>
      </c>
    </row>
    <row r="6007" customFormat="false" ht="15" hidden="false" customHeight="false" outlineLevel="0" collapsed="false">
      <c r="A6007" s="1" t="n">
        <v>6005</v>
      </c>
      <c r="B6007" s="1" t="str">
        <f aca="true">IF(RAND()&lt;0.6,"R","V")</f>
        <v>R</v>
      </c>
      <c r="C6007" s="1" t="str">
        <f aca="true">IF(RAND()&lt;0.6,"R","V")</f>
        <v>R</v>
      </c>
      <c r="D6007" s="1" t="str">
        <f aca="false">CONCATENATE(B6007,C6007)</f>
        <v>RR</v>
      </c>
      <c r="E6007" s="1" t="n">
        <f aca="false">IF(D6007="RR",1,0)+E6006</f>
        <v>2180</v>
      </c>
      <c r="F6007" s="1" t="n">
        <f aca="false">E6007/A6007</f>
        <v>0.363030807660283</v>
      </c>
    </row>
    <row r="6008" customFormat="false" ht="15" hidden="false" customHeight="false" outlineLevel="0" collapsed="false">
      <c r="A6008" s="1" t="n">
        <v>6006</v>
      </c>
      <c r="B6008" s="1" t="str">
        <f aca="true">IF(RAND()&lt;0.6,"R","V")</f>
        <v>V</v>
      </c>
      <c r="C6008" s="1" t="str">
        <f aca="true">IF(RAND()&lt;0.6,"R","V")</f>
        <v>V</v>
      </c>
      <c r="D6008" s="1" t="str">
        <f aca="false">CONCATENATE(B6008,C6008)</f>
        <v>VV</v>
      </c>
      <c r="E6008" s="1" t="n">
        <f aca="false">IF(D6008="RR",1,0)+E6007</f>
        <v>2180</v>
      </c>
      <c r="F6008" s="1" t="n">
        <f aca="false">E6008/A6008</f>
        <v>0.362970362970363</v>
      </c>
    </row>
    <row r="6009" customFormat="false" ht="15" hidden="false" customHeight="false" outlineLevel="0" collapsed="false">
      <c r="A6009" s="1" t="n">
        <v>6007</v>
      </c>
      <c r="B6009" s="1" t="str">
        <f aca="true">IF(RAND()&lt;0.6,"R","V")</f>
        <v>R</v>
      </c>
      <c r="C6009" s="1" t="str">
        <f aca="true">IF(RAND()&lt;0.6,"R","V")</f>
        <v>R</v>
      </c>
      <c r="D6009" s="1" t="str">
        <f aca="false">CONCATENATE(B6009,C6009)</f>
        <v>RR</v>
      </c>
      <c r="E6009" s="1" t="n">
        <f aca="false">IF(D6009="RR",1,0)+E6008</f>
        <v>2181</v>
      </c>
      <c r="F6009" s="1" t="n">
        <f aca="false">E6009/A6009</f>
        <v>0.363076410854004</v>
      </c>
    </row>
    <row r="6010" customFormat="false" ht="15" hidden="false" customHeight="false" outlineLevel="0" collapsed="false">
      <c r="A6010" s="1" t="n">
        <v>6008</v>
      </c>
      <c r="B6010" s="1" t="str">
        <f aca="true">IF(RAND()&lt;0.6,"R","V")</f>
        <v>R</v>
      </c>
      <c r="C6010" s="1" t="str">
        <f aca="true">IF(RAND()&lt;0.6,"R","V")</f>
        <v>R</v>
      </c>
      <c r="D6010" s="1" t="str">
        <f aca="false">CONCATENATE(B6010,C6010)</f>
        <v>RR</v>
      </c>
      <c r="E6010" s="1" t="n">
        <f aca="false">IF(D6010="RR",1,0)+E6009</f>
        <v>2182</v>
      </c>
      <c r="F6010" s="1" t="n">
        <f aca="false">E6010/A6010</f>
        <v>0.363182423435419</v>
      </c>
    </row>
    <row r="6011" customFormat="false" ht="15" hidden="false" customHeight="false" outlineLevel="0" collapsed="false">
      <c r="A6011" s="1" t="n">
        <v>6009</v>
      </c>
      <c r="B6011" s="1" t="str">
        <f aca="true">IF(RAND()&lt;0.6,"R","V")</f>
        <v>R</v>
      </c>
      <c r="C6011" s="1" t="str">
        <f aca="true">IF(RAND()&lt;0.6,"R","V")</f>
        <v>V</v>
      </c>
      <c r="D6011" s="1" t="str">
        <f aca="false">CONCATENATE(B6011,C6011)</f>
        <v>RV</v>
      </c>
      <c r="E6011" s="1" t="n">
        <f aca="false">IF(D6011="RR",1,0)+E6010</f>
        <v>2182</v>
      </c>
      <c r="F6011" s="1" t="n">
        <f aca="false">E6011/A6011</f>
        <v>0.36312198369113</v>
      </c>
    </row>
    <row r="6012" customFormat="false" ht="15" hidden="false" customHeight="false" outlineLevel="0" collapsed="false">
      <c r="A6012" s="1" t="n">
        <v>6010</v>
      </c>
      <c r="B6012" s="1" t="str">
        <f aca="true">IF(RAND()&lt;0.6,"R","V")</f>
        <v>R</v>
      </c>
      <c r="C6012" s="1" t="str">
        <f aca="true">IF(RAND()&lt;0.6,"R","V")</f>
        <v>V</v>
      </c>
      <c r="D6012" s="1" t="str">
        <f aca="false">CONCATENATE(B6012,C6012)</f>
        <v>RV</v>
      </c>
      <c r="E6012" s="1" t="n">
        <f aca="false">IF(D6012="RR",1,0)+E6011</f>
        <v>2182</v>
      </c>
      <c r="F6012" s="1" t="n">
        <f aca="false">E6012/A6012</f>
        <v>0.3630615640599</v>
      </c>
    </row>
    <row r="6013" customFormat="false" ht="15" hidden="false" customHeight="false" outlineLevel="0" collapsed="false">
      <c r="A6013" s="1" t="n">
        <v>6011</v>
      </c>
      <c r="B6013" s="1" t="str">
        <f aca="true">IF(RAND()&lt;0.6,"R","V")</f>
        <v>V</v>
      </c>
      <c r="C6013" s="1" t="str">
        <f aca="true">IF(RAND()&lt;0.6,"R","V")</f>
        <v>V</v>
      </c>
      <c r="D6013" s="1" t="str">
        <f aca="false">CONCATENATE(B6013,C6013)</f>
        <v>VV</v>
      </c>
      <c r="E6013" s="1" t="n">
        <f aca="false">IF(D6013="RR",1,0)+E6012</f>
        <v>2182</v>
      </c>
      <c r="F6013" s="1" t="n">
        <f aca="false">E6013/A6013</f>
        <v>0.363001164531692</v>
      </c>
    </row>
    <row r="6014" customFormat="false" ht="15" hidden="false" customHeight="false" outlineLevel="0" collapsed="false">
      <c r="A6014" s="1" t="n">
        <v>6012</v>
      </c>
      <c r="B6014" s="1" t="str">
        <f aca="true">IF(RAND()&lt;0.6,"R","V")</f>
        <v>R</v>
      </c>
      <c r="C6014" s="1" t="str">
        <f aca="true">IF(RAND()&lt;0.6,"R","V")</f>
        <v>V</v>
      </c>
      <c r="D6014" s="1" t="str">
        <f aca="false">CONCATENATE(B6014,C6014)</f>
        <v>RV</v>
      </c>
      <c r="E6014" s="1" t="n">
        <f aca="false">IF(D6014="RR",1,0)+E6013</f>
        <v>2182</v>
      </c>
      <c r="F6014" s="1" t="n">
        <f aca="false">E6014/A6014</f>
        <v>0.362940785096474</v>
      </c>
    </row>
    <row r="6015" customFormat="false" ht="15" hidden="false" customHeight="false" outlineLevel="0" collapsed="false">
      <c r="A6015" s="1" t="n">
        <v>6013</v>
      </c>
      <c r="B6015" s="1" t="str">
        <f aca="true">IF(RAND()&lt;0.6,"R","V")</f>
        <v>V</v>
      </c>
      <c r="C6015" s="1" t="str">
        <f aca="true">IF(RAND()&lt;0.6,"R","V")</f>
        <v>R</v>
      </c>
      <c r="D6015" s="1" t="str">
        <f aca="false">CONCATENATE(B6015,C6015)</f>
        <v>VR</v>
      </c>
      <c r="E6015" s="1" t="n">
        <f aca="false">IF(D6015="RR",1,0)+E6014</f>
        <v>2182</v>
      </c>
      <c r="F6015" s="1" t="n">
        <f aca="false">E6015/A6015</f>
        <v>0.362880425744221</v>
      </c>
    </row>
    <row r="6016" customFormat="false" ht="15" hidden="false" customHeight="false" outlineLevel="0" collapsed="false">
      <c r="A6016" s="1" t="n">
        <v>6014</v>
      </c>
      <c r="B6016" s="1" t="str">
        <f aca="true">IF(RAND()&lt;0.6,"R","V")</f>
        <v>V</v>
      </c>
      <c r="C6016" s="1" t="str">
        <f aca="true">IF(RAND()&lt;0.6,"R","V")</f>
        <v>R</v>
      </c>
      <c r="D6016" s="1" t="str">
        <f aca="false">CONCATENATE(B6016,C6016)</f>
        <v>VR</v>
      </c>
      <c r="E6016" s="1" t="n">
        <f aca="false">IF(D6016="RR",1,0)+E6015</f>
        <v>2182</v>
      </c>
      <c r="F6016" s="1" t="n">
        <f aca="false">E6016/A6016</f>
        <v>0.362820086464915</v>
      </c>
    </row>
    <row r="6017" customFormat="false" ht="15" hidden="false" customHeight="false" outlineLevel="0" collapsed="false">
      <c r="A6017" s="1" t="n">
        <v>6015</v>
      </c>
      <c r="B6017" s="1" t="str">
        <f aca="true">IF(RAND()&lt;0.6,"R","V")</f>
        <v>R</v>
      </c>
      <c r="C6017" s="1" t="str">
        <f aca="true">IF(RAND()&lt;0.6,"R","V")</f>
        <v>R</v>
      </c>
      <c r="D6017" s="1" t="str">
        <f aca="false">CONCATENATE(B6017,C6017)</f>
        <v>RR</v>
      </c>
      <c r="E6017" s="1" t="n">
        <f aca="false">IF(D6017="RR",1,0)+E6016</f>
        <v>2183</v>
      </c>
      <c r="F6017" s="1" t="n">
        <f aca="false">E6017/A6017</f>
        <v>0.362926018287614</v>
      </c>
    </row>
    <row r="6018" customFormat="false" ht="15" hidden="false" customHeight="false" outlineLevel="0" collapsed="false">
      <c r="A6018" s="1" t="n">
        <v>6016</v>
      </c>
      <c r="B6018" s="1" t="str">
        <f aca="true">IF(RAND()&lt;0.6,"R","V")</f>
        <v>R</v>
      </c>
      <c r="C6018" s="1" t="str">
        <f aca="true">IF(RAND()&lt;0.6,"R","V")</f>
        <v>R</v>
      </c>
      <c r="D6018" s="1" t="str">
        <f aca="false">CONCATENATE(B6018,C6018)</f>
        <v>RR</v>
      </c>
      <c r="E6018" s="1" t="n">
        <f aca="false">IF(D6018="RR",1,0)+E6017</f>
        <v>2184</v>
      </c>
      <c r="F6018" s="1" t="n">
        <f aca="false">E6018/A6018</f>
        <v>0.363031914893617</v>
      </c>
    </row>
    <row r="6019" customFormat="false" ht="15" hidden="false" customHeight="false" outlineLevel="0" collapsed="false">
      <c r="A6019" s="1" t="n">
        <v>6017</v>
      </c>
      <c r="B6019" s="1" t="str">
        <f aca="true">IF(RAND()&lt;0.6,"R","V")</f>
        <v>R</v>
      </c>
      <c r="C6019" s="1" t="str">
        <f aca="true">IF(RAND()&lt;0.6,"R","V")</f>
        <v>R</v>
      </c>
      <c r="D6019" s="1" t="str">
        <f aca="false">CONCATENATE(B6019,C6019)</f>
        <v>RR</v>
      </c>
      <c r="E6019" s="1" t="n">
        <f aca="false">IF(D6019="RR",1,0)+E6018</f>
        <v>2185</v>
      </c>
      <c r="F6019" s="1" t="n">
        <f aca="false">E6019/A6019</f>
        <v>0.363137776300482</v>
      </c>
    </row>
    <row r="6020" customFormat="false" ht="15" hidden="false" customHeight="false" outlineLevel="0" collapsed="false">
      <c r="A6020" s="1" t="n">
        <v>6018</v>
      </c>
      <c r="B6020" s="1" t="str">
        <f aca="true">IF(RAND()&lt;0.6,"R","V")</f>
        <v>R</v>
      </c>
      <c r="C6020" s="1" t="str">
        <f aca="true">IF(RAND()&lt;0.6,"R","V")</f>
        <v>R</v>
      </c>
      <c r="D6020" s="1" t="str">
        <f aca="false">CONCATENATE(B6020,C6020)</f>
        <v>RR</v>
      </c>
      <c r="E6020" s="1" t="n">
        <f aca="false">IF(D6020="RR",1,0)+E6019</f>
        <v>2186</v>
      </c>
      <c r="F6020" s="1" t="n">
        <f aca="false">E6020/A6020</f>
        <v>0.363243602525756</v>
      </c>
    </row>
    <row r="6021" customFormat="false" ht="15" hidden="false" customHeight="false" outlineLevel="0" collapsed="false">
      <c r="A6021" s="1" t="n">
        <v>6019</v>
      </c>
      <c r="B6021" s="1" t="str">
        <f aca="true">IF(RAND()&lt;0.6,"R","V")</f>
        <v>R</v>
      </c>
      <c r="C6021" s="1" t="str">
        <f aca="true">IF(RAND()&lt;0.6,"R","V")</f>
        <v>R</v>
      </c>
      <c r="D6021" s="1" t="str">
        <f aca="false">CONCATENATE(B6021,C6021)</f>
        <v>RR</v>
      </c>
      <c r="E6021" s="1" t="n">
        <f aca="false">IF(D6021="RR",1,0)+E6020</f>
        <v>2187</v>
      </c>
      <c r="F6021" s="1" t="n">
        <f aca="false">E6021/A6021</f>
        <v>0.363349393586975</v>
      </c>
    </row>
    <row r="6022" customFormat="false" ht="15" hidden="false" customHeight="false" outlineLevel="0" collapsed="false">
      <c r="A6022" s="1" t="n">
        <v>6020</v>
      </c>
      <c r="B6022" s="1" t="str">
        <f aca="true">IF(RAND()&lt;0.6,"R","V")</f>
        <v>R</v>
      </c>
      <c r="C6022" s="1" t="str">
        <f aca="true">IF(RAND()&lt;0.6,"R","V")</f>
        <v>R</v>
      </c>
      <c r="D6022" s="1" t="str">
        <f aca="false">CONCATENATE(B6022,C6022)</f>
        <v>RR</v>
      </c>
      <c r="E6022" s="1" t="n">
        <f aca="false">IF(D6022="RR",1,0)+E6021</f>
        <v>2188</v>
      </c>
      <c r="F6022" s="1" t="n">
        <f aca="false">E6022/A6022</f>
        <v>0.363455149501661</v>
      </c>
    </row>
    <row r="6023" customFormat="false" ht="15" hidden="false" customHeight="false" outlineLevel="0" collapsed="false">
      <c r="A6023" s="1" t="n">
        <v>6021</v>
      </c>
      <c r="B6023" s="1" t="str">
        <f aca="true">IF(RAND()&lt;0.6,"R","V")</f>
        <v>R</v>
      </c>
      <c r="C6023" s="1" t="str">
        <f aca="true">IF(RAND()&lt;0.6,"R","V")</f>
        <v>R</v>
      </c>
      <c r="D6023" s="1" t="str">
        <f aca="false">CONCATENATE(B6023,C6023)</f>
        <v>RR</v>
      </c>
      <c r="E6023" s="1" t="n">
        <f aca="false">IF(D6023="RR",1,0)+E6022</f>
        <v>2189</v>
      </c>
      <c r="F6023" s="1" t="n">
        <f aca="false">E6023/A6023</f>
        <v>0.363560870287328</v>
      </c>
    </row>
    <row r="6024" customFormat="false" ht="15" hidden="false" customHeight="false" outlineLevel="0" collapsed="false">
      <c r="A6024" s="1" t="n">
        <v>6022</v>
      </c>
      <c r="B6024" s="1" t="str">
        <f aca="true">IF(RAND()&lt;0.6,"R","V")</f>
        <v>V</v>
      </c>
      <c r="C6024" s="1" t="str">
        <f aca="true">IF(RAND()&lt;0.6,"R","V")</f>
        <v>R</v>
      </c>
      <c r="D6024" s="1" t="str">
        <f aca="false">CONCATENATE(B6024,C6024)</f>
        <v>VR</v>
      </c>
      <c r="E6024" s="1" t="n">
        <f aca="false">IF(D6024="RR",1,0)+E6023</f>
        <v>2189</v>
      </c>
      <c r="F6024" s="1" t="n">
        <f aca="false">E6024/A6024</f>
        <v>0.363500498173364</v>
      </c>
    </row>
    <row r="6025" customFormat="false" ht="15" hidden="false" customHeight="false" outlineLevel="0" collapsed="false">
      <c r="A6025" s="1" t="n">
        <v>6023</v>
      </c>
      <c r="B6025" s="1" t="str">
        <f aca="true">IF(RAND()&lt;0.6,"R","V")</f>
        <v>V</v>
      </c>
      <c r="C6025" s="1" t="str">
        <f aca="true">IF(RAND()&lt;0.6,"R","V")</f>
        <v>V</v>
      </c>
      <c r="D6025" s="1" t="str">
        <f aca="false">CONCATENATE(B6025,C6025)</f>
        <v>VV</v>
      </c>
      <c r="E6025" s="1" t="n">
        <f aca="false">IF(D6025="RR",1,0)+E6024</f>
        <v>2189</v>
      </c>
      <c r="F6025" s="1" t="n">
        <f aca="false">E6025/A6025</f>
        <v>0.363440146106591</v>
      </c>
    </row>
    <row r="6026" customFormat="false" ht="15" hidden="false" customHeight="false" outlineLevel="0" collapsed="false">
      <c r="A6026" s="1" t="n">
        <v>6024</v>
      </c>
      <c r="B6026" s="1" t="str">
        <f aca="true">IF(RAND()&lt;0.6,"R","V")</f>
        <v>V</v>
      </c>
      <c r="C6026" s="1" t="str">
        <f aca="true">IF(RAND()&lt;0.6,"R","V")</f>
        <v>V</v>
      </c>
      <c r="D6026" s="1" t="str">
        <f aca="false">CONCATENATE(B6026,C6026)</f>
        <v>VV</v>
      </c>
      <c r="E6026" s="1" t="n">
        <f aca="false">IF(D6026="RR",1,0)+E6025</f>
        <v>2189</v>
      </c>
      <c r="F6026" s="1" t="n">
        <f aca="false">E6026/A6026</f>
        <v>0.363379814077025</v>
      </c>
    </row>
    <row r="6027" customFormat="false" ht="15" hidden="false" customHeight="false" outlineLevel="0" collapsed="false">
      <c r="A6027" s="1" t="n">
        <v>6025</v>
      </c>
      <c r="B6027" s="1" t="str">
        <f aca="true">IF(RAND()&lt;0.6,"R","V")</f>
        <v>V</v>
      </c>
      <c r="C6027" s="1" t="str">
        <f aca="true">IF(RAND()&lt;0.6,"R","V")</f>
        <v>V</v>
      </c>
      <c r="D6027" s="1" t="str">
        <f aca="false">CONCATENATE(B6027,C6027)</f>
        <v>VV</v>
      </c>
      <c r="E6027" s="1" t="n">
        <f aca="false">IF(D6027="RR",1,0)+E6026</f>
        <v>2189</v>
      </c>
      <c r="F6027" s="1" t="n">
        <f aca="false">E6027/A6027</f>
        <v>0.363319502074689</v>
      </c>
    </row>
    <row r="6028" customFormat="false" ht="15" hidden="false" customHeight="false" outlineLevel="0" collapsed="false">
      <c r="A6028" s="1" t="n">
        <v>6026</v>
      </c>
      <c r="B6028" s="1" t="str">
        <f aca="true">IF(RAND()&lt;0.6,"R","V")</f>
        <v>R</v>
      </c>
      <c r="C6028" s="1" t="str">
        <f aca="true">IF(RAND()&lt;0.6,"R","V")</f>
        <v>V</v>
      </c>
      <c r="D6028" s="1" t="str">
        <f aca="false">CONCATENATE(B6028,C6028)</f>
        <v>RV</v>
      </c>
      <c r="E6028" s="1" t="n">
        <f aca="false">IF(D6028="RR",1,0)+E6027</f>
        <v>2189</v>
      </c>
      <c r="F6028" s="1" t="n">
        <f aca="false">E6028/A6028</f>
        <v>0.363259210089612</v>
      </c>
    </row>
    <row r="6029" customFormat="false" ht="15" hidden="false" customHeight="false" outlineLevel="0" collapsed="false">
      <c r="A6029" s="1" t="n">
        <v>6027</v>
      </c>
      <c r="B6029" s="1" t="str">
        <f aca="true">IF(RAND()&lt;0.6,"R","V")</f>
        <v>R</v>
      </c>
      <c r="C6029" s="1" t="str">
        <f aca="true">IF(RAND()&lt;0.6,"R","V")</f>
        <v>V</v>
      </c>
      <c r="D6029" s="1" t="str">
        <f aca="false">CONCATENATE(B6029,C6029)</f>
        <v>RV</v>
      </c>
      <c r="E6029" s="1" t="n">
        <f aca="false">IF(D6029="RR",1,0)+E6028</f>
        <v>2189</v>
      </c>
      <c r="F6029" s="1" t="n">
        <f aca="false">E6029/A6029</f>
        <v>0.36319893811183</v>
      </c>
    </row>
    <row r="6030" customFormat="false" ht="15" hidden="false" customHeight="false" outlineLevel="0" collapsed="false">
      <c r="A6030" s="1" t="n">
        <v>6028</v>
      </c>
      <c r="B6030" s="1" t="str">
        <f aca="true">IF(RAND()&lt;0.6,"R","V")</f>
        <v>R</v>
      </c>
      <c r="C6030" s="1" t="str">
        <f aca="true">IF(RAND()&lt;0.6,"R","V")</f>
        <v>V</v>
      </c>
      <c r="D6030" s="1" t="str">
        <f aca="false">CONCATENATE(B6030,C6030)</f>
        <v>RV</v>
      </c>
      <c r="E6030" s="1" t="n">
        <f aca="false">IF(D6030="RR",1,0)+E6029</f>
        <v>2189</v>
      </c>
      <c r="F6030" s="1" t="n">
        <f aca="false">E6030/A6030</f>
        <v>0.363138686131387</v>
      </c>
    </row>
    <row r="6031" customFormat="false" ht="15" hidden="false" customHeight="false" outlineLevel="0" collapsed="false">
      <c r="A6031" s="1" t="n">
        <v>6029</v>
      </c>
      <c r="B6031" s="1" t="str">
        <f aca="true">IF(RAND()&lt;0.6,"R","V")</f>
        <v>R</v>
      </c>
      <c r="C6031" s="1" t="str">
        <f aca="true">IF(RAND()&lt;0.6,"R","V")</f>
        <v>V</v>
      </c>
      <c r="D6031" s="1" t="str">
        <f aca="false">CONCATENATE(B6031,C6031)</f>
        <v>RV</v>
      </c>
      <c r="E6031" s="1" t="n">
        <f aca="false">IF(D6031="RR",1,0)+E6030</f>
        <v>2189</v>
      </c>
      <c r="F6031" s="1" t="n">
        <f aca="false">E6031/A6031</f>
        <v>0.363078454138331</v>
      </c>
    </row>
    <row r="6032" customFormat="false" ht="15" hidden="false" customHeight="false" outlineLevel="0" collapsed="false">
      <c r="A6032" s="1" t="n">
        <v>6030</v>
      </c>
      <c r="B6032" s="1" t="str">
        <f aca="true">IF(RAND()&lt;0.6,"R","V")</f>
        <v>V</v>
      </c>
      <c r="C6032" s="1" t="str">
        <f aca="true">IF(RAND()&lt;0.6,"R","V")</f>
        <v>V</v>
      </c>
      <c r="D6032" s="1" t="str">
        <f aca="false">CONCATENATE(B6032,C6032)</f>
        <v>VV</v>
      </c>
      <c r="E6032" s="1" t="n">
        <f aca="false">IF(D6032="RR",1,0)+E6031</f>
        <v>2189</v>
      </c>
      <c r="F6032" s="1" t="n">
        <f aca="false">E6032/A6032</f>
        <v>0.36301824212272</v>
      </c>
    </row>
    <row r="6033" customFormat="false" ht="15" hidden="false" customHeight="false" outlineLevel="0" collapsed="false">
      <c r="A6033" s="1" t="n">
        <v>6031</v>
      </c>
      <c r="B6033" s="1" t="str">
        <f aca="true">IF(RAND()&lt;0.6,"R","V")</f>
        <v>R</v>
      </c>
      <c r="C6033" s="1" t="str">
        <f aca="true">IF(RAND()&lt;0.6,"R","V")</f>
        <v>R</v>
      </c>
      <c r="D6033" s="1" t="str">
        <f aca="false">CONCATENATE(B6033,C6033)</f>
        <v>RR</v>
      </c>
      <c r="E6033" s="1" t="n">
        <f aca="false">IF(D6033="RR",1,0)+E6032</f>
        <v>2190</v>
      </c>
      <c r="F6033" s="1" t="n">
        <f aca="false">E6033/A6033</f>
        <v>0.363123860056375</v>
      </c>
    </row>
    <row r="6034" customFormat="false" ht="15" hidden="false" customHeight="false" outlineLevel="0" collapsed="false">
      <c r="A6034" s="1" t="n">
        <v>6032</v>
      </c>
      <c r="B6034" s="1" t="str">
        <f aca="true">IF(RAND()&lt;0.6,"R","V")</f>
        <v>R</v>
      </c>
      <c r="C6034" s="1" t="str">
        <f aca="true">IF(RAND()&lt;0.6,"R","V")</f>
        <v>V</v>
      </c>
      <c r="D6034" s="1" t="str">
        <f aca="false">CONCATENATE(B6034,C6034)</f>
        <v>RV</v>
      </c>
      <c r="E6034" s="1" t="n">
        <f aca="false">IF(D6034="RR",1,0)+E6033</f>
        <v>2190</v>
      </c>
      <c r="F6034" s="1" t="n">
        <f aca="false">E6034/A6034</f>
        <v>0.363063660477454</v>
      </c>
    </row>
    <row r="6035" customFormat="false" ht="15" hidden="false" customHeight="false" outlineLevel="0" collapsed="false">
      <c r="A6035" s="1" t="n">
        <v>6033</v>
      </c>
      <c r="B6035" s="1" t="str">
        <f aca="true">IF(RAND()&lt;0.6,"R","V")</f>
        <v>V</v>
      </c>
      <c r="C6035" s="1" t="str">
        <f aca="true">IF(RAND()&lt;0.6,"R","V")</f>
        <v>R</v>
      </c>
      <c r="D6035" s="1" t="str">
        <f aca="false">CONCATENATE(B6035,C6035)</f>
        <v>VR</v>
      </c>
      <c r="E6035" s="1" t="n">
        <f aca="false">IF(D6035="RR",1,0)+E6034</f>
        <v>2190</v>
      </c>
      <c r="F6035" s="1" t="n">
        <f aca="false">E6035/A6035</f>
        <v>0.363003480855296</v>
      </c>
    </row>
    <row r="6036" customFormat="false" ht="15" hidden="false" customHeight="false" outlineLevel="0" collapsed="false">
      <c r="A6036" s="1" t="n">
        <v>6034</v>
      </c>
      <c r="B6036" s="1" t="str">
        <f aca="true">IF(RAND()&lt;0.6,"R","V")</f>
        <v>V</v>
      </c>
      <c r="C6036" s="1" t="str">
        <f aca="true">IF(RAND()&lt;0.6,"R","V")</f>
        <v>V</v>
      </c>
      <c r="D6036" s="1" t="str">
        <f aca="false">CONCATENATE(B6036,C6036)</f>
        <v>VV</v>
      </c>
      <c r="E6036" s="1" t="n">
        <f aca="false">IF(D6036="RR",1,0)+E6035</f>
        <v>2190</v>
      </c>
      <c r="F6036" s="1" t="n">
        <f aca="false">E6036/A6036</f>
        <v>0.36294332117998</v>
      </c>
    </row>
    <row r="6037" customFormat="false" ht="15" hidden="false" customHeight="false" outlineLevel="0" collapsed="false">
      <c r="A6037" s="1" t="n">
        <v>6035</v>
      </c>
      <c r="B6037" s="1" t="str">
        <f aca="true">IF(RAND()&lt;0.6,"R","V")</f>
        <v>R</v>
      </c>
      <c r="C6037" s="1" t="str">
        <f aca="true">IF(RAND()&lt;0.6,"R","V")</f>
        <v>R</v>
      </c>
      <c r="D6037" s="1" t="str">
        <f aca="false">CONCATENATE(B6037,C6037)</f>
        <v>RR</v>
      </c>
      <c r="E6037" s="1" t="n">
        <f aca="false">IF(D6037="RR",1,0)+E6036</f>
        <v>2191</v>
      </c>
      <c r="F6037" s="1" t="n">
        <f aca="false">E6037/A6037</f>
        <v>0.363048881524441</v>
      </c>
    </row>
    <row r="6038" customFormat="false" ht="15" hidden="false" customHeight="false" outlineLevel="0" collapsed="false">
      <c r="A6038" s="1" t="n">
        <v>6036</v>
      </c>
      <c r="B6038" s="1" t="str">
        <f aca="true">IF(RAND()&lt;0.6,"R","V")</f>
        <v>V</v>
      </c>
      <c r="C6038" s="1" t="str">
        <f aca="true">IF(RAND()&lt;0.6,"R","V")</f>
        <v>R</v>
      </c>
      <c r="D6038" s="1" t="str">
        <f aca="false">CONCATENATE(B6038,C6038)</f>
        <v>VR</v>
      </c>
      <c r="E6038" s="1" t="n">
        <f aca="false">IF(D6038="RR",1,0)+E6037</f>
        <v>2191</v>
      </c>
      <c r="F6038" s="1" t="n">
        <f aca="false">E6038/A6038</f>
        <v>0.3629887342611</v>
      </c>
    </row>
    <row r="6039" customFormat="false" ht="15" hidden="false" customHeight="false" outlineLevel="0" collapsed="false">
      <c r="A6039" s="1" t="n">
        <v>6037</v>
      </c>
      <c r="B6039" s="1" t="str">
        <f aca="true">IF(RAND()&lt;0.6,"R","V")</f>
        <v>R</v>
      </c>
      <c r="C6039" s="1" t="str">
        <f aca="true">IF(RAND()&lt;0.6,"R","V")</f>
        <v>R</v>
      </c>
      <c r="D6039" s="1" t="str">
        <f aca="false">CONCATENATE(B6039,C6039)</f>
        <v>RR</v>
      </c>
      <c r="E6039" s="1" t="n">
        <f aca="false">IF(D6039="RR",1,0)+E6038</f>
        <v>2192</v>
      </c>
      <c r="F6039" s="1" t="n">
        <f aca="false">E6039/A6039</f>
        <v>0.363094252111976</v>
      </c>
    </row>
    <row r="6040" customFormat="false" ht="15" hidden="false" customHeight="false" outlineLevel="0" collapsed="false">
      <c r="A6040" s="1" t="n">
        <v>6038</v>
      </c>
      <c r="B6040" s="1" t="str">
        <f aca="true">IF(RAND()&lt;0.6,"R","V")</f>
        <v>V</v>
      </c>
      <c r="C6040" s="1" t="str">
        <f aca="true">IF(RAND()&lt;0.6,"R","V")</f>
        <v>R</v>
      </c>
      <c r="D6040" s="1" t="str">
        <f aca="false">CONCATENATE(B6040,C6040)</f>
        <v>VR</v>
      </c>
      <c r="E6040" s="1" t="n">
        <f aca="false">IF(D6040="RR",1,0)+E6039</f>
        <v>2192</v>
      </c>
      <c r="F6040" s="1" t="n">
        <f aca="false">E6040/A6040</f>
        <v>0.36303411725737</v>
      </c>
    </row>
    <row r="6041" customFormat="false" ht="15" hidden="false" customHeight="false" outlineLevel="0" collapsed="false">
      <c r="A6041" s="1" t="n">
        <v>6039</v>
      </c>
      <c r="B6041" s="1" t="str">
        <f aca="true">IF(RAND()&lt;0.6,"R","V")</f>
        <v>R</v>
      </c>
      <c r="C6041" s="1" t="str">
        <f aca="true">IF(RAND()&lt;0.6,"R","V")</f>
        <v>R</v>
      </c>
      <c r="D6041" s="1" t="str">
        <f aca="false">CONCATENATE(B6041,C6041)</f>
        <v>RR</v>
      </c>
      <c r="E6041" s="1" t="n">
        <f aca="false">IF(D6041="RR",1,0)+E6040</f>
        <v>2193</v>
      </c>
      <c r="F6041" s="1" t="n">
        <f aca="false">E6041/A6041</f>
        <v>0.363139592647789</v>
      </c>
    </row>
    <row r="6042" customFormat="false" ht="15" hidden="false" customHeight="false" outlineLevel="0" collapsed="false">
      <c r="A6042" s="1" t="n">
        <v>6040</v>
      </c>
      <c r="B6042" s="1" t="str">
        <f aca="true">IF(RAND()&lt;0.6,"R","V")</f>
        <v>V</v>
      </c>
      <c r="C6042" s="1" t="str">
        <f aca="true">IF(RAND()&lt;0.6,"R","V")</f>
        <v>V</v>
      </c>
      <c r="D6042" s="1" t="str">
        <f aca="false">CONCATENATE(B6042,C6042)</f>
        <v>VV</v>
      </c>
      <c r="E6042" s="1" t="n">
        <f aca="false">IF(D6042="RR",1,0)+E6041</f>
        <v>2193</v>
      </c>
      <c r="F6042" s="1" t="n">
        <f aca="false">E6042/A6042</f>
        <v>0.363079470198676</v>
      </c>
    </row>
    <row r="6043" customFormat="false" ht="15" hidden="false" customHeight="false" outlineLevel="0" collapsed="false">
      <c r="A6043" s="1" t="n">
        <v>6041</v>
      </c>
      <c r="B6043" s="1" t="str">
        <f aca="true">IF(RAND()&lt;0.6,"R","V")</f>
        <v>R</v>
      </c>
      <c r="C6043" s="1" t="str">
        <f aca="true">IF(RAND()&lt;0.6,"R","V")</f>
        <v>R</v>
      </c>
      <c r="D6043" s="1" t="str">
        <f aca="false">CONCATENATE(B6043,C6043)</f>
        <v>RR</v>
      </c>
      <c r="E6043" s="1" t="n">
        <f aca="false">IF(D6043="RR",1,0)+E6042</f>
        <v>2194</v>
      </c>
      <c r="F6043" s="1" t="n">
        <f aca="false">E6043/A6043</f>
        <v>0.363184903161728</v>
      </c>
    </row>
    <row r="6044" customFormat="false" ht="15" hidden="false" customHeight="false" outlineLevel="0" collapsed="false">
      <c r="A6044" s="1" t="n">
        <v>6042</v>
      </c>
      <c r="B6044" s="1" t="str">
        <f aca="true">IF(RAND()&lt;0.6,"R","V")</f>
        <v>R</v>
      </c>
      <c r="C6044" s="1" t="str">
        <f aca="true">IF(RAND()&lt;0.6,"R","V")</f>
        <v>V</v>
      </c>
      <c r="D6044" s="1" t="str">
        <f aca="false">CONCATENATE(B6044,C6044)</f>
        <v>RV</v>
      </c>
      <c r="E6044" s="1" t="n">
        <f aca="false">IF(D6044="RR",1,0)+E6043</f>
        <v>2194</v>
      </c>
      <c r="F6044" s="1" t="n">
        <f aca="false">E6044/A6044</f>
        <v>0.363124793114863</v>
      </c>
    </row>
    <row r="6045" customFormat="false" ht="15" hidden="false" customHeight="false" outlineLevel="0" collapsed="false">
      <c r="A6045" s="1" t="n">
        <v>6043</v>
      </c>
      <c r="B6045" s="1" t="str">
        <f aca="true">IF(RAND()&lt;0.6,"R","V")</f>
        <v>R</v>
      </c>
      <c r="C6045" s="1" t="str">
        <f aca="true">IF(RAND()&lt;0.6,"R","V")</f>
        <v>V</v>
      </c>
      <c r="D6045" s="1" t="str">
        <f aca="false">CONCATENATE(B6045,C6045)</f>
        <v>RV</v>
      </c>
      <c r="E6045" s="1" t="n">
        <f aca="false">IF(D6045="RR",1,0)+E6044</f>
        <v>2194</v>
      </c>
      <c r="F6045" s="1" t="n">
        <f aca="false">E6045/A6045</f>
        <v>0.363064702962105</v>
      </c>
    </row>
    <row r="6046" customFormat="false" ht="15" hidden="false" customHeight="false" outlineLevel="0" collapsed="false">
      <c r="A6046" s="1" t="n">
        <v>6044</v>
      </c>
      <c r="B6046" s="1" t="str">
        <f aca="true">IF(RAND()&lt;0.6,"R","V")</f>
        <v>R</v>
      </c>
      <c r="C6046" s="1" t="str">
        <f aca="true">IF(RAND()&lt;0.6,"R","V")</f>
        <v>R</v>
      </c>
      <c r="D6046" s="1" t="str">
        <f aca="false">CONCATENATE(B6046,C6046)</f>
        <v>RR</v>
      </c>
      <c r="E6046" s="1" t="n">
        <f aca="false">IF(D6046="RR",1,0)+E6045</f>
        <v>2195</v>
      </c>
      <c r="F6046" s="1" t="n">
        <f aca="false">E6046/A6046</f>
        <v>0.363170086035738</v>
      </c>
    </row>
    <row r="6047" customFormat="false" ht="15" hidden="false" customHeight="false" outlineLevel="0" collapsed="false">
      <c r="A6047" s="1" t="n">
        <v>6045</v>
      </c>
      <c r="B6047" s="1" t="str">
        <f aca="true">IF(RAND()&lt;0.6,"R","V")</f>
        <v>V</v>
      </c>
      <c r="C6047" s="1" t="str">
        <f aca="true">IF(RAND()&lt;0.6,"R","V")</f>
        <v>V</v>
      </c>
      <c r="D6047" s="1" t="str">
        <f aca="false">CONCATENATE(B6047,C6047)</f>
        <v>VV</v>
      </c>
      <c r="E6047" s="1" t="n">
        <f aca="false">IF(D6047="RR",1,0)+E6046</f>
        <v>2195</v>
      </c>
      <c r="F6047" s="1" t="n">
        <f aca="false">E6047/A6047</f>
        <v>0.363110008271299</v>
      </c>
    </row>
    <row r="6048" customFormat="false" ht="15" hidden="false" customHeight="false" outlineLevel="0" collapsed="false">
      <c r="A6048" s="1" t="n">
        <v>6046</v>
      </c>
      <c r="B6048" s="1" t="str">
        <f aca="true">IF(RAND()&lt;0.6,"R","V")</f>
        <v>R</v>
      </c>
      <c r="C6048" s="1" t="str">
        <f aca="true">IF(RAND()&lt;0.6,"R","V")</f>
        <v>R</v>
      </c>
      <c r="D6048" s="1" t="str">
        <f aca="false">CONCATENATE(B6048,C6048)</f>
        <v>RR</v>
      </c>
      <c r="E6048" s="1" t="n">
        <f aca="false">IF(D6048="RR",1,0)+E6047</f>
        <v>2196</v>
      </c>
      <c r="F6048" s="1" t="n">
        <f aca="false">E6048/A6048</f>
        <v>0.363215348991069</v>
      </c>
    </row>
    <row r="6049" customFormat="false" ht="15" hidden="false" customHeight="false" outlineLevel="0" collapsed="false">
      <c r="A6049" s="1" t="n">
        <v>6047</v>
      </c>
      <c r="B6049" s="1" t="str">
        <f aca="true">IF(RAND()&lt;0.6,"R","V")</f>
        <v>R</v>
      </c>
      <c r="C6049" s="1" t="str">
        <f aca="true">IF(RAND()&lt;0.6,"R","V")</f>
        <v>R</v>
      </c>
      <c r="D6049" s="1" t="str">
        <f aca="false">CONCATENATE(B6049,C6049)</f>
        <v>RR</v>
      </c>
      <c r="E6049" s="1" t="n">
        <f aca="false">IF(D6049="RR",1,0)+E6048</f>
        <v>2197</v>
      </c>
      <c r="F6049" s="1" t="n">
        <f aca="false">E6049/A6049</f>
        <v>0.363320654870184</v>
      </c>
    </row>
    <row r="6050" customFormat="false" ht="15" hidden="false" customHeight="false" outlineLevel="0" collapsed="false">
      <c r="A6050" s="1" t="n">
        <v>6048</v>
      </c>
      <c r="B6050" s="1" t="str">
        <f aca="true">IF(RAND()&lt;0.6,"R","V")</f>
        <v>V</v>
      </c>
      <c r="C6050" s="1" t="str">
        <f aca="true">IF(RAND()&lt;0.6,"R","V")</f>
        <v>V</v>
      </c>
      <c r="D6050" s="1" t="str">
        <f aca="false">CONCATENATE(B6050,C6050)</f>
        <v>VV</v>
      </c>
      <c r="E6050" s="1" t="n">
        <f aca="false">IF(D6050="RR",1,0)+E6049</f>
        <v>2197</v>
      </c>
      <c r="F6050" s="1" t="n">
        <f aca="false">E6050/A6050</f>
        <v>0.363260582010582</v>
      </c>
    </row>
    <row r="6051" customFormat="false" ht="15" hidden="false" customHeight="false" outlineLevel="0" collapsed="false">
      <c r="A6051" s="1" t="n">
        <v>6049</v>
      </c>
      <c r="B6051" s="1" t="str">
        <f aca="true">IF(RAND()&lt;0.6,"R","V")</f>
        <v>R</v>
      </c>
      <c r="C6051" s="1" t="str">
        <f aca="true">IF(RAND()&lt;0.6,"R","V")</f>
        <v>V</v>
      </c>
      <c r="D6051" s="1" t="str">
        <f aca="false">CONCATENATE(B6051,C6051)</f>
        <v>RV</v>
      </c>
      <c r="E6051" s="1" t="n">
        <f aca="false">IF(D6051="RR",1,0)+E6050</f>
        <v>2197</v>
      </c>
      <c r="F6051" s="1" t="n">
        <f aca="false">E6051/A6051</f>
        <v>0.36320052901306</v>
      </c>
    </row>
    <row r="6052" customFormat="false" ht="15" hidden="false" customHeight="false" outlineLevel="0" collapsed="false">
      <c r="A6052" s="1" t="n">
        <v>6050</v>
      </c>
      <c r="B6052" s="1" t="str">
        <f aca="true">IF(RAND()&lt;0.6,"R","V")</f>
        <v>R</v>
      </c>
      <c r="C6052" s="1" t="str">
        <f aca="true">IF(RAND()&lt;0.6,"R","V")</f>
        <v>R</v>
      </c>
      <c r="D6052" s="1" t="str">
        <f aca="false">CONCATENATE(B6052,C6052)</f>
        <v>RR</v>
      </c>
      <c r="E6052" s="1" t="n">
        <f aca="false">IF(D6052="RR",1,0)+E6051</f>
        <v>2198</v>
      </c>
      <c r="F6052" s="1" t="n">
        <f aca="false">E6052/A6052</f>
        <v>0.363305785123967</v>
      </c>
    </row>
    <row r="6053" customFormat="false" ht="15" hidden="false" customHeight="false" outlineLevel="0" collapsed="false">
      <c r="A6053" s="1" t="n">
        <v>6051</v>
      </c>
      <c r="B6053" s="1" t="str">
        <f aca="true">IF(RAND()&lt;0.6,"R","V")</f>
        <v>R</v>
      </c>
      <c r="C6053" s="1" t="str">
        <f aca="true">IF(RAND()&lt;0.6,"R","V")</f>
        <v>V</v>
      </c>
      <c r="D6053" s="1" t="str">
        <f aca="false">CONCATENATE(B6053,C6053)</f>
        <v>RV</v>
      </c>
      <c r="E6053" s="1" t="n">
        <f aca="false">IF(D6053="RR",1,0)+E6052</f>
        <v>2198</v>
      </c>
      <c r="F6053" s="1" t="n">
        <f aca="false">E6053/A6053</f>
        <v>0.363245744505041</v>
      </c>
    </row>
    <row r="6054" customFormat="false" ht="15" hidden="false" customHeight="false" outlineLevel="0" collapsed="false">
      <c r="A6054" s="1" t="n">
        <v>6052</v>
      </c>
      <c r="B6054" s="1" t="str">
        <f aca="true">IF(RAND()&lt;0.6,"R","V")</f>
        <v>V</v>
      </c>
      <c r="C6054" s="1" t="str">
        <f aca="true">IF(RAND()&lt;0.6,"R","V")</f>
        <v>R</v>
      </c>
      <c r="D6054" s="1" t="str">
        <f aca="false">CONCATENATE(B6054,C6054)</f>
        <v>VR</v>
      </c>
      <c r="E6054" s="1" t="n">
        <f aca="false">IF(D6054="RR",1,0)+E6053</f>
        <v>2198</v>
      </c>
      <c r="F6054" s="1" t="n">
        <f aca="false">E6054/A6054</f>
        <v>0.363185723727693</v>
      </c>
    </row>
    <row r="6055" customFormat="false" ht="15" hidden="false" customHeight="false" outlineLevel="0" collapsed="false">
      <c r="A6055" s="1" t="n">
        <v>6053</v>
      </c>
      <c r="B6055" s="1" t="str">
        <f aca="true">IF(RAND()&lt;0.6,"R","V")</f>
        <v>R</v>
      </c>
      <c r="C6055" s="1" t="str">
        <f aca="true">IF(RAND()&lt;0.6,"R","V")</f>
        <v>R</v>
      </c>
      <c r="D6055" s="1" t="str">
        <f aca="false">CONCATENATE(B6055,C6055)</f>
        <v>RR</v>
      </c>
      <c r="E6055" s="1" t="n">
        <f aca="false">IF(D6055="RR",1,0)+E6054</f>
        <v>2199</v>
      </c>
      <c r="F6055" s="1" t="n">
        <f aca="false">E6055/A6055</f>
        <v>0.363290930117297</v>
      </c>
    </row>
    <row r="6056" customFormat="false" ht="15" hidden="false" customHeight="false" outlineLevel="0" collapsed="false">
      <c r="A6056" s="1" t="n">
        <v>6054</v>
      </c>
      <c r="B6056" s="1" t="str">
        <f aca="true">IF(RAND()&lt;0.6,"R","V")</f>
        <v>R</v>
      </c>
      <c r="C6056" s="1" t="str">
        <f aca="true">IF(RAND()&lt;0.6,"R","V")</f>
        <v>R</v>
      </c>
      <c r="D6056" s="1" t="str">
        <f aca="false">CONCATENATE(B6056,C6056)</f>
        <v>RR</v>
      </c>
      <c r="E6056" s="1" t="n">
        <f aca="false">IF(D6056="RR",1,0)+E6055</f>
        <v>2200</v>
      </c>
      <c r="F6056" s="1" t="n">
        <f aca="false">E6056/A6056</f>
        <v>0.363396101750909</v>
      </c>
    </row>
    <row r="6057" customFormat="false" ht="15" hidden="false" customHeight="false" outlineLevel="0" collapsed="false">
      <c r="A6057" s="1" t="n">
        <v>6055</v>
      </c>
      <c r="B6057" s="1" t="str">
        <f aca="true">IF(RAND()&lt;0.6,"R","V")</f>
        <v>V</v>
      </c>
      <c r="C6057" s="1" t="str">
        <f aca="true">IF(RAND()&lt;0.6,"R","V")</f>
        <v>V</v>
      </c>
      <c r="D6057" s="1" t="str">
        <f aca="false">CONCATENATE(B6057,C6057)</f>
        <v>VV</v>
      </c>
      <c r="E6057" s="1" t="n">
        <f aca="false">IF(D6057="RR",1,0)+E6056</f>
        <v>2200</v>
      </c>
      <c r="F6057" s="1" t="n">
        <f aca="false">E6057/A6057</f>
        <v>0.363336085879439</v>
      </c>
    </row>
    <row r="6058" customFormat="false" ht="15" hidden="false" customHeight="false" outlineLevel="0" collapsed="false">
      <c r="A6058" s="1" t="n">
        <v>6056</v>
      </c>
      <c r="B6058" s="1" t="str">
        <f aca="true">IF(RAND()&lt;0.6,"R","V")</f>
        <v>V</v>
      </c>
      <c r="C6058" s="1" t="str">
        <f aca="true">IF(RAND()&lt;0.6,"R","V")</f>
        <v>V</v>
      </c>
      <c r="D6058" s="1" t="str">
        <f aca="false">CONCATENATE(B6058,C6058)</f>
        <v>VV</v>
      </c>
      <c r="E6058" s="1" t="n">
        <f aca="false">IF(D6058="RR",1,0)+E6057</f>
        <v>2200</v>
      </c>
      <c r="F6058" s="1" t="n">
        <f aca="false">E6058/A6058</f>
        <v>0.36327608982827</v>
      </c>
    </row>
    <row r="6059" customFormat="false" ht="15" hidden="false" customHeight="false" outlineLevel="0" collapsed="false">
      <c r="A6059" s="1" t="n">
        <v>6057</v>
      </c>
      <c r="B6059" s="1" t="str">
        <f aca="true">IF(RAND()&lt;0.6,"R","V")</f>
        <v>V</v>
      </c>
      <c r="C6059" s="1" t="str">
        <f aca="true">IF(RAND()&lt;0.6,"R","V")</f>
        <v>R</v>
      </c>
      <c r="D6059" s="1" t="str">
        <f aca="false">CONCATENATE(B6059,C6059)</f>
        <v>VR</v>
      </c>
      <c r="E6059" s="1" t="n">
        <f aca="false">IF(D6059="RR",1,0)+E6058</f>
        <v>2200</v>
      </c>
      <c r="F6059" s="1" t="n">
        <f aca="false">E6059/A6059</f>
        <v>0.363216113587585</v>
      </c>
    </row>
    <row r="6060" customFormat="false" ht="15" hidden="false" customHeight="false" outlineLevel="0" collapsed="false">
      <c r="A6060" s="1" t="n">
        <v>6058</v>
      </c>
      <c r="B6060" s="1" t="str">
        <f aca="true">IF(RAND()&lt;0.6,"R","V")</f>
        <v>V</v>
      </c>
      <c r="C6060" s="1" t="str">
        <f aca="true">IF(RAND()&lt;0.6,"R","V")</f>
        <v>V</v>
      </c>
      <c r="D6060" s="1" t="str">
        <f aca="false">CONCATENATE(B6060,C6060)</f>
        <v>VV</v>
      </c>
      <c r="E6060" s="1" t="n">
        <f aca="false">IF(D6060="RR",1,0)+E6059</f>
        <v>2200</v>
      </c>
      <c r="F6060" s="1" t="n">
        <f aca="false">E6060/A6060</f>
        <v>0.363156157147573</v>
      </c>
    </row>
    <row r="6061" customFormat="false" ht="15" hidden="false" customHeight="false" outlineLevel="0" collapsed="false">
      <c r="A6061" s="1" t="n">
        <v>6059</v>
      </c>
      <c r="B6061" s="1" t="str">
        <f aca="true">IF(RAND()&lt;0.6,"R","V")</f>
        <v>V</v>
      </c>
      <c r="C6061" s="1" t="str">
        <f aca="true">IF(RAND()&lt;0.6,"R","V")</f>
        <v>R</v>
      </c>
      <c r="D6061" s="1" t="str">
        <f aca="false">CONCATENATE(B6061,C6061)</f>
        <v>VR</v>
      </c>
      <c r="E6061" s="1" t="n">
        <f aca="false">IF(D6061="RR",1,0)+E6060</f>
        <v>2200</v>
      </c>
      <c r="F6061" s="1" t="n">
        <f aca="false">E6061/A6061</f>
        <v>0.363096220498432</v>
      </c>
    </row>
    <row r="6062" customFormat="false" ht="15" hidden="false" customHeight="false" outlineLevel="0" collapsed="false">
      <c r="A6062" s="1" t="n">
        <v>6060</v>
      </c>
      <c r="B6062" s="1" t="str">
        <f aca="true">IF(RAND()&lt;0.6,"R","V")</f>
        <v>R</v>
      </c>
      <c r="C6062" s="1" t="str">
        <f aca="true">IF(RAND()&lt;0.6,"R","V")</f>
        <v>V</v>
      </c>
      <c r="D6062" s="1" t="str">
        <f aca="false">CONCATENATE(B6062,C6062)</f>
        <v>RV</v>
      </c>
      <c r="E6062" s="1" t="n">
        <f aca="false">IF(D6062="RR",1,0)+E6061</f>
        <v>2200</v>
      </c>
      <c r="F6062" s="1" t="n">
        <f aca="false">E6062/A6062</f>
        <v>0.363036303630363</v>
      </c>
    </row>
    <row r="6063" customFormat="false" ht="15" hidden="false" customHeight="false" outlineLevel="0" collapsed="false">
      <c r="A6063" s="1" t="n">
        <v>6061</v>
      </c>
      <c r="B6063" s="1" t="str">
        <f aca="true">IF(RAND()&lt;0.6,"R","V")</f>
        <v>R</v>
      </c>
      <c r="C6063" s="1" t="str">
        <f aca="true">IF(RAND()&lt;0.6,"R","V")</f>
        <v>R</v>
      </c>
      <c r="D6063" s="1" t="str">
        <f aca="false">CONCATENATE(B6063,C6063)</f>
        <v>RR</v>
      </c>
      <c r="E6063" s="1" t="n">
        <f aca="false">IF(D6063="RR",1,0)+E6062</f>
        <v>2201</v>
      </c>
      <c r="F6063" s="1" t="n">
        <f aca="false">E6063/A6063</f>
        <v>0.363141395809272</v>
      </c>
    </row>
    <row r="6064" customFormat="false" ht="15" hidden="false" customHeight="false" outlineLevel="0" collapsed="false">
      <c r="A6064" s="1" t="n">
        <v>6062</v>
      </c>
      <c r="B6064" s="1" t="str">
        <f aca="true">IF(RAND()&lt;0.6,"R","V")</f>
        <v>R</v>
      </c>
      <c r="C6064" s="1" t="str">
        <f aca="true">IF(RAND()&lt;0.6,"R","V")</f>
        <v>R</v>
      </c>
      <c r="D6064" s="1" t="str">
        <f aca="false">CONCATENATE(B6064,C6064)</f>
        <v>RR</v>
      </c>
      <c r="E6064" s="1" t="n">
        <f aca="false">IF(D6064="RR",1,0)+E6063</f>
        <v>2202</v>
      </c>
      <c r="F6064" s="1" t="n">
        <f aca="false">E6064/A6064</f>
        <v>0.363246453315737</v>
      </c>
    </row>
    <row r="6065" customFormat="false" ht="15" hidden="false" customHeight="false" outlineLevel="0" collapsed="false">
      <c r="A6065" s="1" t="n">
        <v>6063</v>
      </c>
      <c r="B6065" s="1" t="str">
        <f aca="true">IF(RAND()&lt;0.6,"R","V")</f>
        <v>R</v>
      </c>
      <c r="C6065" s="1" t="str">
        <f aca="true">IF(RAND()&lt;0.6,"R","V")</f>
        <v>R</v>
      </c>
      <c r="D6065" s="1" t="str">
        <f aca="false">CONCATENATE(B6065,C6065)</f>
        <v>RR</v>
      </c>
      <c r="E6065" s="1" t="n">
        <f aca="false">IF(D6065="RR",1,0)+E6064</f>
        <v>2203</v>
      </c>
      <c r="F6065" s="1" t="n">
        <f aca="false">E6065/A6065</f>
        <v>0.363351476166914</v>
      </c>
    </row>
    <row r="6066" customFormat="false" ht="15" hidden="false" customHeight="false" outlineLevel="0" collapsed="false">
      <c r="A6066" s="1" t="n">
        <v>6064</v>
      </c>
      <c r="B6066" s="1" t="str">
        <f aca="true">IF(RAND()&lt;0.6,"R","V")</f>
        <v>R</v>
      </c>
      <c r="C6066" s="1" t="str">
        <f aca="true">IF(RAND()&lt;0.6,"R","V")</f>
        <v>R</v>
      </c>
      <c r="D6066" s="1" t="str">
        <f aca="false">CONCATENATE(B6066,C6066)</f>
        <v>RR</v>
      </c>
      <c r="E6066" s="1" t="n">
        <f aca="false">IF(D6066="RR",1,0)+E6065</f>
        <v>2204</v>
      </c>
      <c r="F6066" s="1" t="n">
        <f aca="false">E6066/A6066</f>
        <v>0.363456464379947</v>
      </c>
    </row>
    <row r="6067" customFormat="false" ht="15" hidden="false" customHeight="false" outlineLevel="0" collapsed="false">
      <c r="A6067" s="1" t="n">
        <v>6065</v>
      </c>
      <c r="B6067" s="1" t="str">
        <f aca="true">IF(RAND()&lt;0.6,"R","V")</f>
        <v>R</v>
      </c>
      <c r="C6067" s="1" t="str">
        <f aca="true">IF(RAND()&lt;0.6,"R","V")</f>
        <v>R</v>
      </c>
      <c r="D6067" s="1" t="str">
        <f aca="false">CONCATENATE(B6067,C6067)</f>
        <v>RR</v>
      </c>
      <c r="E6067" s="1" t="n">
        <f aca="false">IF(D6067="RR",1,0)+E6066</f>
        <v>2205</v>
      </c>
      <c r="F6067" s="1" t="n">
        <f aca="false">E6067/A6067</f>
        <v>0.36356141797197</v>
      </c>
    </row>
    <row r="6068" customFormat="false" ht="15" hidden="false" customHeight="false" outlineLevel="0" collapsed="false">
      <c r="A6068" s="1" t="n">
        <v>6066</v>
      </c>
      <c r="B6068" s="1" t="str">
        <f aca="true">IF(RAND()&lt;0.6,"R","V")</f>
        <v>R</v>
      </c>
      <c r="C6068" s="1" t="str">
        <f aca="true">IF(RAND()&lt;0.6,"R","V")</f>
        <v>R</v>
      </c>
      <c r="D6068" s="1" t="str">
        <f aca="false">CONCATENATE(B6068,C6068)</f>
        <v>RR</v>
      </c>
      <c r="E6068" s="1" t="n">
        <f aca="false">IF(D6068="RR",1,0)+E6067</f>
        <v>2206</v>
      </c>
      <c r="F6068" s="1" t="n">
        <f aca="false">E6068/A6068</f>
        <v>0.363666336960106</v>
      </c>
    </row>
    <row r="6069" customFormat="false" ht="15" hidden="false" customHeight="false" outlineLevel="0" collapsed="false">
      <c r="A6069" s="1" t="n">
        <v>6067</v>
      </c>
      <c r="B6069" s="1" t="str">
        <f aca="true">IF(RAND()&lt;0.6,"R","V")</f>
        <v>V</v>
      </c>
      <c r="C6069" s="1" t="str">
        <f aca="true">IF(RAND()&lt;0.6,"R","V")</f>
        <v>R</v>
      </c>
      <c r="D6069" s="1" t="str">
        <f aca="false">CONCATENATE(B6069,C6069)</f>
        <v>VR</v>
      </c>
      <c r="E6069" s="1" t="n">
        <f aca="false">IF(D6069="RR",1,0)+E6068</f>
        <v>2206</v>
      </c>
      <c r="F6069" s="1" t="n">
        <f aca="false">E6069/A6069</f>
        <v>0.363606395253008</v>
      </c>
    </row>
    <row r="6070" customFormat="false" ht="15" hidden="false" customHeight="false" outlineLevel="0" collapsed="false">
      <c r="A6070" s="1" t="n">
        <v>6068</v>
      </c>
      <c r="B6070" s="1" t="str">
        <f aca="true">IF(RAND()&lt;0.6,"R","V")</f>
        <v>V</v>
      </c>
      <c r="C6070" s="1" t="str">
        <f aca="true">IF(RAND()&lt;0.6,"R","V")</f>
        <v>R</v>
      </c>
      <c r="D6070" s="1" t="str">
        <f aca="false">CONCATENATE(B6070,C6070)</f>
        <v>VR</v>
      </c>
      <c r="E6070" s="1" t="n">
        <f aca="false">IF(D6070="RR",1,0)+E6069</f>
        <v>2206</v>
      </c>
      <c r="F6070" s="1" t="n">
        <f aca="false">E6070/A6070</f>
        <v>0.363546473302571</v>
      </c>
    </row>
    <row r="6071" customFormat="false" ht="15" hidden="false" customHeight="false" outlineLevel="0" collapsed="false">
      <c r="A6071" s="1" t="n">
        <v>6069</v>
      </c>
      <c r="B6071" s="1" t="str">
        <f aca="true">IF(RAND()&lt;0.6,"R","V")</f>
        <v>R</v>
      </c>
      <c r="C6071" s="1" t="str">
        <f aca="true">IF(RAND()&lt;0.6,"R","V")</f>
        <v>R</v>
      </c>
      <c r="D6071" s="1" t="str">
        <f aca="false">CONCATENATE(B6071,C6071)</f>
        <v>RR</v>
      </c>
      <c r="E6071" s="1" t="n">
        <f aca="false">IF(D6071="RR",1,0)+E6070</f>
        <v>2207</v>
      </c>
      <c r="F6071" s="1" t="n">
        <f aca="false">E6071/A6071</f>
        <v>0.363651342890097</v>
      </c>
    </row>
    <row r="6072" customFormat="false" ht="15" hidden="false" customHeight="false" outlineLevel="0" collapsed="false">
      <c r="A6072" s="1" t="n">
        <v>6070</v>
      </c>
      <c r="B6072" s="1" t="str">
        <f aca="true">IF(RAND()&lt;0.6,"R","V")</f>
        <v>V</v>
      </c>
      <c r="C6072" s="1" t="str">
        <f aca="true">IF(RAND()&lt;0.6,"R","V")</f>
        <v>R</v>
      </c>
      <c r="D6072" s="1" t="str">
        <f aca="false">CONCATENATE(B6072,C6072)</f>
        <v>VR</v>
      </c>
      <c r="E6072" s="1" t="n">
        <f aca="false">IF(D6072="RR",1,0)+E6071</f>
        <v>2207</v>
      </c>
      <c r="F6072" s="1" t="n">
        <f aca="false">E6072/A6072</f>
        <v>0.363591433278419</v>
      </c>
    </row>
    <row r="6073" customFormat="false" ht="15" hidden="false" customHeight="false" outlineLevel="0" collapsed="false">
      <c r="A6073" s="1" t="n">
        <v>6071</v>
      </c>
      <c r="B6073" s="1" t="str">
        <f aca="true">IF(RAND()&lt;0.6,"R","V")</f>
        <v>V</v>
      </c>
      <c r="C6073" s="1" t="str">
        <f aca="true">IF(RAND()&lt;0.6,"R","V")</f>
        <v>R</v>
      </c>
      <c r="D6073" s="1" t="str">
        <f aca="false">CONCATENATE(B6073,C6073)</f>
        <v>VR</v>
      </c>
      <c r="E6073" s="1" t="n">
        <f aca="false">IF(D6073="RR",1,0)+E6072</f>
        <v>2207</v>
      </c>
      <c r="F6073" s="1" t="n">
        <f aca="false">E6073/A6073</f>
        <v>0.363531543403064</v>
      </c>
    </row>
    <row r="6074" customFormat="false" ht="15" hidden="false" customHeight="false" outlineLevel="0" collapsed="false">
      <c r="A6074" s="1" t="n">
        <v>6072</v>
      </c>
      <c r="B6074" s="1" t="str">
        <f aca="true">IF(RAND()&lt;0.6,"R","V")</f>
        <v>V</v>
      </c>
      <c r="C6074" s="1" t="str">
        <f aca="true">IF(RAND()&lt;0.6,"R","V")</f>
        <v>R</v>
      </c>
      <c r="D6074" s="1" t="str">
        <f aca="false">CONCATENATE(B6074,C6074)</f>
        <v>VR</v>
      </c>
      <c r="E6074" s="1" t="n">
        <f aca="false">IF(D6074="RR",1,0)+E6073</f>
        <v>2207</v>
      </c>
      <c r="F6074" s="1" t="n">
        <f aca="false">E6074/A6074</f>
        <v>0.363471673254282</v>
      </c>
    </row>
    <row r="6075" customFormat="false" ht="15" hidden="false" customHeight="false" outlineLevel="0" collapsed="false">
      <c r="A6075" s="1" t="n">
        <v>6073</v>
      </c>
      <c r="B6075" s="1" t="str">
        <f aca="true">IF(RAND()&lt;0.6,"R","V")</f>
        <v>R</v>
      </c>
      <c r="C6075" s="1" t="str">
        <f aca="true">IF(RAND()&lt;0.6,"R","V")</f>
        <v>R</v>
      </c>
      <c r="D6075" s="1" t="str">
        <f aca="false">CONCATENATE(B6075,C6075)</f>
        <v>RR</v>
      </c>
      <c r="E6075" s="1" t="n">
        <f aca="false">IF(D6075="RR",1,0)+E6074</f>
        <v>2208</v>
      </c>
      <c r="F6075" s="1" t="n">
        <f aca="false">E6075/A6075</f>
        <v>0.363576486085954</v>
      </c>
    </row>
    <row r="6076" customFormat="false" ht="15" hidden="false" customHeight="false" outlineLevel="0" collapsed="false">
      <c r="A6076" s="1" t="n">
        <v>6074</v>
      </c>
      <c r="B6076" s="1" t="str">
        <f aca="true">IF(RAND()&lt;0.6,"R","V")</f>
        <v>R</v>
      </c>
      <c r="C6076" s="1" t="str">
        <f aca="true">IF(RAND()&lt;0.6,"R","V")</f>
        <v>R</v>
      </c>
      <c r="D6076" s="1" t="str">
        <f aca="false">CONCATENATE(B6076,C6076)</f>
        <v>RR</v>
      </c>
      <c r="E6076" s="1" t="n">
        <f aca="false">IF(D6076="RR",1,0)+E6075</f>
        <v>2209</v>
      </c>
      <c r="F6076" s="1" t="n">
        <f aca="false">E6076/A6076</f>
        <v>0.363681264405664</v>
      </c>
    </row>
    <row r="6077" customFormat="false" ht="15" hidden="false" customHeight="false" outlineLevel="0" collapsed="false">
      <c r="A6077" s="1" t="n">
        <v>6075</v>
      </c>
      <c r="B6077" s="1" t="str">
        <f aca="true">IF(RAND()&lt;0.6,"R","V")</f>
        <v>R</v>
      </c>
      <c r="C6077" s="1" t="str">
        <f aca="true">IF(RAND()&lt;0.6,"R","V")</f>
        <v>R</v>
      </c>
      <c r="D6077" s="1" t="str">
        <f aca="false">CONCATENATE(B6077,C6077)</f>
        <v>RR</v>
      </c>
      <c r="E6077" s="1" t="n">
        <f aca="false">IF(D6077="RR",1,0)+E6076</f>
        <v>2210</v>
      </c>
      <c r="F6077" s="1" t="n">
        <f aca="false">E6077/A6077</f>
        <v>0.363786008230453</v>
      </c>
    </row>
    <row r="6078" customFormat="false" ht="15" hidden="false" customHeight="false" outlineLevel="0" collapsed="false">
      <c r="A6078" s="1" t="n">
        <v>6076</v>
      </c>
      <c r="B6078" s="1" t="str">
        <f aca="true">IF(RAND()&lt;0.6,"R","V")</f>
        <v>R</v>
      </c>
      <c r="C6078" s="1" t="str">
        <f aca="true">IF(RAND()&lt;0.6,"R","V")</f>
        <v>R</v>
      </c>
      <c r="D6078" s="1" t="str">
        <f aca="false">CONCATENATE(B6078,C6078)</f>
        <v>RR</v>
      </c>
      <c r="E6078" s="1" t="n">
        <f aca="false">IF(D6078="RR",1,0)+E6077</f>
        <v>2211</v>
      </c>
      <c r="F6078" s="1" t="n">
        <f aca="false">E6078/A6078</f>
        <v>0.363890717577354</v>
      </c>
    </row>
    <row r="6079" customFormat="false" ht="15" hidden="false" customHeight="false" outlineLevel="0" collapsed="false">
      <c r="A6079" s="1" t="n">
        <v>6077</v>
      </c>
      <c r="B6079" s="1" t="str">
        <f aca="true">IF(RAND()&lt;0.6,"R","V")</f>
        <v>V</v>
      </c>
      <c r="C6079" s="1" t="str">
        <f aca="true">IF(RAND()&lt;0.6,"R","V")</f>
        <v>R</v>
      </c>
      <c r="D6079" s="1" t="str">
        <f aca="false">CONCATENATE(B6079,C6079)</f>
        <v>VR</v>
      </c>
      <c r="E6079" s="1" t="n">
        <f aca="false">IF(D6079="RR",1,0)+E6078</f>
        <v>2211</v>
      </c>
      <c r="F6079" s="1" t="n">
        <f aca="false">E6079/A6079</f>
        <v>0.363830837584334</v>
      </c>
    </row>
    <row r="6080" customFormat="false" ht="15" hidden="false" customHeight="false" outlineLevel="0" collapsed="false">
      <c r="A6080" s="1" t="n">
        <v>6078</v>
      </c>
      <c r="B6080" s="1" t="str">
        <f aca="true">IF(RAND()&lt;0.6,"R","V")</f>
        <v>R</v>
      </c>
      <c r="C6080" s="1" t="str">
        <f aca="true">IF(RAND()&lt;0.6,"R","V")</f>
        <v>R</v>
      </c>
      <c r="D6080" s="1" t="str">
        <f aca="false">CONCATENATE(B6080,C6080)</f>
        <v>RR</v>
      </c>
      <c r="E6080" s="1" t="n">
        <f aca="false">IF(D6080="RR",1,0)+E6079</f>
        <v>2212</v>
      </c>
      <c r="F6080" s="1" t="n">
        <f aca="false">E6080/A6080</f>
        <v>0.363935505100362</v>
      </c>
    </row>
    <row r="6081" customFormat="false" ht="15" hidden="false" customHeight="false" outlineLevel="0" collapsed="false">
      <c r="A6081" s="1" t="n">
        <v>6079</v>
      </c>
      <c r="B6081" s="1" t="str">
        <f aca="true">IF(RAND()&lt;0.6,"R","V")</f>
        <v>R</v>
      </c>
      <c r="C6081" s="1" t="str">
        <f aca="true">IF(RAND()&lt;0.6,"R","V")</f>
        <v>V</v>
      </c>
      <c r="D6081" s="1" t="str">
        <f aca="false">CONCATENATE(B6081,C6081)</f>
        <v>RV</v>
      </c>
      <c r="E6081" s="1" t="n">
        <f aca="false">IF(D6081="RR",1,0)+E6080</f>
        <v>2212</v>
      </c>
      <c r="F6081" s="1" t="n">
        <f aca="false">E6081/A6081</f>
        <v>0.363875637440369</v>
      </c>
    </row>
    <row r="6082" customFormat="false" ht="15" hidden="false" customHeight="false" outlineLevel="0" collapsed="false">
      <c r="A6082" s="1" t="n">
        <v>6080</v>
      </c>
      <c r="B6082" s="1" t="str">
        <f aca="true">IF(RAND()&lt;0.6,"R","V")</f>
        <v>R</v>
      </c>
      <c r="C6082" s="1" t="str">
        <f aca="true">IF(RAND()&lt;0.6,"R","V")</f>
        <v>V</v>
      </c>
      <c r="D6082" s="1" t="str">
        <f aca="false">CONCATENATE(B6082,C6082)</f>
        <v>RV</v>
      </c>
      <c r="E6082" s="1" t="n">
        <f aca="false">IF(D6082="RR",1,0)+E6081</f>
        <v>2212</v>
      </c>
      <c r="F6082" s="1" t="n">
        <f aca="false">E6082/A6082</f>
        <v>0.363815789473684</v>
      </c>
    </row>
    <row r="6083" customFormat="false" ht="15" hidden="false" customHeight="false" outlineLevel="0" collapsed="false">
      <c r="A6083" s="1" t="n">
        <v>6081</v>
      </c>
      <c r="B6083" s="1" t="str">
        <f aca="true">IF(RAND()&lt;0.6,"R","V")</f>
        <v>R</v>
      </c>
      <c r="C6083" s="1" t="str">
        <f aca="true">IF(RAND()&lt;0.6,"R","V")</f>
        <v>R</v>
      </c>
      <c r="D6083" s="1" t="str">
        <f aca="false">CONCATENATE(B6083,C6083)</f>
        <v>RR</v>
      </c>
      <c r="E6083" s="1" t="n">
        <f aca="false">IF(D6083="RR",1,0)+E6082</f>
        <v>2213</v>
      </c>
      <c r="F6083" s="1" t="n">
        <f aca="false">E6083/A6083</f>
        <v>0.36392040782766</v>
      </c>
    </row>
    <row r="6084" customFormat="false" ht="15" hidden="false" customHeight="false" outlineLevel="0" collapsed="false">
      <c r="A6084" s="1" t="n">
        <v>6082</v>
      </c>
      <c r="B6084" s="1" t="str">
        <f aca="true">IF(RAND()&lt;0.6,"R","V")</f>
        <v>R</v>
      </c>
      <c r="C6084" s="1" t="str">
        <f aca="true">IF(RAND()&lt;0.6,"R","V")</f>
        <v>R</v>
      </c>
      <c r="D6084" s="1" t="str">
        <f aca="false">CONCATENATE(B6084,C6084)</f>
        <v>RR</v>
      </c>
      <c r="E6084" s="1" t="n">
        <f aca="false">IF(D6084="RR",1,0)+E6083</f>
        <v>2214</v>
      </c>
      <c r="F6084" s="1" t="n">
        <f aca="false">E6084/A6084</f>
        <v>0.36402499177902</v>
      </c>
    </row>
    <row r="6085" customFormat="false" ht="15" hidden="false" customHeight="false" outlineLevel="0" collapsed="false">
      <c r="A6085" s="1" t="n">
        <v>6083</v>
      </c>
      <c r="B6085" s="1" t="str">
        <f aca="true">IF(RAND()&lt;0.6,"R","V")</f>
        <v>V</v>
      </c>
      <c r="C6085" s="1" t="str">
        <f aca="true">IF(RAND()&lt;0.6,"R","V")</f>
        <v>R</v>
      </c>
      <c r="D6085" s="1" t="str">
        <f aca="false">CONCATENATE(B6085,C6085)</f>
        <v>VR</v>
      </c>
      <c r="E6085" s="1" t="n">
        <f aca="false">IF(D6085="RR",1,0)+E6084</f>
        <v>2214</v>
      </c>
      <c r="F6085" s="1" t="n">
        <f aca="false">E6085/A6085</f>
        <v>0.363965148775275</v>
      </c>
    </row>
    <row r="6086" customFormat="false" ht="15" hidden="false" customHeight="false" outlineLevel="0" collapsed="false">
      <c r="A6086" s="1" t="n">
        <v>6084</v>
      </c>
      <c r="B6086" s="1" t="str">
        <f aca="true">IF(RAND()&lt;0.6,"R","V")</f>
        <v>R</v>
      </c>
      <c r="C6086" s="1" t="str">
        <f aca="true">IF(RAND()&lt;0.6,"R","V")</f>
        <v>R</v>
      </c>
      <c r="D6086" s="1" t="str">
        <f aca="false">CONCATENATE(B6086,C6086)</f>
        <v>RR</v>
      </c>
      <c r="E6086" s="1" t="n">
        <f aca="false">IF(D6086="RR",1,0)+E6085</f>
        <v>2215</v>
      </c>
      <c r="F6086" s="1" t="n">
        <f aca="false">E6086/A6086</f>
        <v>0.364069690992768</v>
      </c>
    </row>
    <row r="6087" customFormat="false" ht="15" hidden="false" customHeight="false" outlineLevel="0" collapsed="false">
      <c r="A6087" s="1" t="n">
        <v>6085</v>
      </c>
      <c r="B6087" s="1" t="str">
        <f aca="true">IF(RAND()&lt;0.6,"R","V")</f>
        <v>R</v>
      </c>
      <c r="C6087" s="1" t="str">
        <f aca="true">IF(RAND()&lt;0.6,"R","V")</f>
        <v>R</v>
      </c>
      <c r="D6087" s="1" t="str">
        <f aca="false">CONCATENATE(B6087,C6087)</f>
        <v>RR</v>
      </c>
      <c r="E6087" s="1" t="n">
        <f aca="false">IF(D6087="RR",1,0)+E6086</f>
        <v>2216</v>
      </c>
      <c r="F6087" s="1" t="n">
        <f aca="false">E6087/A6087</f>
        <v>0.36417419884963</v>
      </c>
    </row>
    <row r="6088" customFormat="false" ht="15" hidden="false" customHeight="false" outlineLevel="0" collapsed="false">
      <c r="A6088" s="1" t="n">
        <v>6086</v>
      </c>
      <c r="B6088" s="1" t="str">
        <f aca="true">IF(RAND()&lt;0.6,"R","V")</f>
        <v>R</v>
      </c>
      <c r="C6088" s="1" t="str">
        <f aca="true">IF(RAND()&lt;0.6,"R","V")</f>
        <v>R</v>
      </c>
      <c r="D6088" s="1" t="str">
        <f aca="false">CONCATENATE(B6088,C6088)</f>
        <v>RR</v>
      </c>
      <c r="E6088" s="1" t="n">
        <f aca="false">IF(D6088="RR",1,0)+E6087</f>
        <v>2217</v>
      </c>
      <c r="F6088" s="1" t="n">
        <f aca="false">E6088/A6088</f>
        <v>0.3642786723628</v>
      </c>
    </row>
    <row r="6089" customFormat="false" ht="15" hidden="false" customHeight="false" outlineLevel="0" collapsed="false">
      <c r="A6089" s="1" t="n">
        <v>6087</v>
      </c>
      <c r="B6089" s="1" t="str">
        <f aca="true">IF(RAND()&lt;0.6,"R","V")</f>
        <v>R</v>
      </c>
      <c r="C6089" s="1" t="str">
        <f aca="true">IF(RAND()&lt;0.6,"R","V")</f>
        <v>V</v>
      </c>
      <c r="D6089" s="1" t="str">
        <f aca="false">CONCATENATE(B6089,C6089)</f>
        <v>RV</v>
      </c>
      <c r="E6089" s="1" t="n">
        <f aca="false">IF(D6089="RR",1,0)+E6088</f>
        <v>2217</v>
      </c>
      <c r="F6089" s="1" t="n">
        <f aca="false">E6089/A6089</f>
        <v>0.364218827008379</v>
      </c>
    </row>
    <row r="6090" customFormat="false" ht="15" hidden="false" customHeight="false" outlineLevel="0" collapsed="false">
      <c r="A6090" s="1" t="n">
        <v>6088</v>
      </c>
      <c r="B6090" s="1" t="str">
        <f aca="true">IF(RAND()&lt;0.6,"R","V")</f>
        <v>V</v>
      </c>
      <c r="C6090" s="1" t="str">
        <f aca="true">IF(RAND()&lt;0.6,"R","V")</f>
        <v>R</v>
      </c>
      <c r="D6090" s="1" t="str">
        <f aca="false">CONCATENATE(B6090,C6090)</f>
        <v>VR</v>
      </c>
      <c r="E6090" s="1" t="n">
        <f aca="false">IF(D6090="RR",1,0)+E6089</f>
        <v>2217</v>
      </c>
      <c r="F6090" s="1" t="n">
        <f aca="false">E6090/A6090</f>
        <v>0.36415900131406</v>
      </c>
    </row>
    <row r="6091" customFormat="false" ht="15" hidden="false" customHeight="false" outlineLevel="0" collapsed="false">
      <c r="A6091" s="1" t="n">
        <v>6089</v>
      </c>
      <c r="B6091" s="1" t="str">
        <f aca="true">IF(RAND()&lt;0.6,"R","V")</f>
        <v>V</v>
      </c>
      <c r="C6091" s="1" t="str">
        <f aca="true">IF(RAND()&lt;0.6,"R","V")</f>
        <v>V</v>
      </c>
      <c r="D6091" s="1" t="str">
        <f aca="false">CONCATENATE(B6091,C6091)</f>
        <v>VV</v>
      </c>
      <c r="E6091" s="1" t="n">
        <f aca="false">IF(D6091="RR",1,0)+E6090</f>
        <v>2217</v>
      </c>
      <c r="F6091" s="1" t="n">
        <f aca="false">E6091/A6091</f>
        <v>0.364099195270159</v>
      </c>
    </row>
    <row r="6092" customFormat="false" ht="15" hidden="false" customHeight="false" outlineLevel="0" collapsed="false">
      <c r="A6092" s="1" t="n">
        <v>6090</v>
      </c>
      <c r="B6092" s="1" t="str">
        <f aca="true">IF(RAND()&lt;0.6,"R","V")</f>
        <v>V</v>
      </c>
      <c r="C6092" s="1" t="str">
        <f aca="true">IF(RAND()&lt;0.6,"R","V")</f>
        <v>V</v>
      </c>
      <c r="D6092" s="1" t="str">
        <f aca="false">CONCATENATE(B6092,C6092)</f>
        <v>VV</v>
      </c>
      <c r="E6092" s="1" t="n">
        <f aca="false">IF(D6092="RR",1,0)+E6091</f>
        <v>2217</v>
      </c>
      <c r="F6092" s="1" t="n">
        <f aca="false">E6092/A6092</f>
        <v>0.364039408866995</v>
      </c>
    </row>
    <row r="6093" customFormat="false" ht="15" hidden="false" customHeight="false" outlineLevel="0" collapsed="false">
      <c r="A6093" s="1" t="n">
        <v>6091</v>
      </c>
      <c r="B6093" s="1" t="str">
        <f aca="true">IF(RAND()&lt;0.6,"R","V")</f>
        <v>R</v>
      </c>
      <c r="C6093" s="1" t="str">
        <f aca="true">IF(RAND()&lt;0.6,"R","V")</f>
        <v>R</v>
      </c>
      <c r="D6093" s="1" t="str">
        <f aca="false">CONCATENATE(B6093,C6093)</f>
        <v>RR</v>
      </c>
      <c r="E6093" s="1" t="n">
        <f aca="false">IF(D6093="RR",1,0)+E6092</f>
        <v>2218</v>
      </c>
      <c r="F6093" s="1" t="n">
        <f aca="false">E6093/A6093</f>
        <v>0.364143818748974</v>
      </c>
    </row>
    <row r="6094" customFormat="false" ht="15" hidden="false" customHeight="false" outlineLevel="0" collapsed="false">
      <c r="A6094" s="1" t="n">
        <v>6092</v>
      </c>
      <c r="B6094" s="1" t="str">
        <f aca="true">IF(RAND()&lt;0.6,"R","V")</f>
        <v>V</v>
      </c>
      <c r="C6094" s="1" t="str">
        <f aca="true">IF(RAND()&lt;0.6,"R","V")</f>
        <v>R</v>
      </c>
      <c r="D6094" s="1" t="str">
        <f aca="false">CONCATENATE(B6094,C6094)</f>
        <v>VR</v>
      </c>
      <c r="E6094" s="1" t="n">
        <f aca="false">IF(D6094="RR",1,0)+E6093</f>
        <v>2218</v>
      </c>
      <c r="F6094" s="1" t="n">
        <f aca="false">E6094/A6094</f>
        <v>0.36408404464872</v>
      </c>
    </row>
    <row r="6095" customFormat="false" ht="15" hidden="false" customHeight="false" outlineLevel="0" collapsed="false">
      <c r="A6095" s="1" t="n">
        <v>6093</v>
      </c>
      <c r="B6095" s="1" t="str">
        <f aca="true">IF(RAND()&lt;0.6,"R","V")</f>
        <v>V</v>
      </c>
      <c r="C6095" s="1" t="str">
        <f aca="true">IF(RAND()&lt;0.6,"R","V")</f>
        <v>R</v>
      </c>
      <c r="D6095" s="1" t="str">
        <f aca="false">CONCATENATE(B6095,C6095)</f>
        <v>VR</v>
      </c>
      <c r="E6095" s="1" t="n">
        <f aca="false">IF(D6095="RR",1,0)+E6094</f>
        <v>2218</v>
      </c>
      <c r="F6095" s="1" t="n">
        <f aca="false">E6095/A6095</f>
        <v>0.364024290169046</v>
      </c>
    </row>
    <row r="6096" customFormat="false" ht="15" hidden="false" customHeight="false" outlineLevel="0" collapsed="false">
      <c r="A6096" s="1" t="n">
        <v>6094</v>
      </c>
      <c r="B6096" s="1" t="str">
        <f aca="true">IF(RAND()&lt;0.6,"R","V")</f>
        <v>R</v>
      </c>
      <c r="C6096" s="1" t="str">
        <f aca="true">IF(RAND()&lt;0.6,"R","V")</f>
        <v>R</v>
      </c>
      <c r="D6096" s="1" t="str">
        <f aca="false">CONCATENATE(B6096,C6096)</f>
        <v>RR</v>
      </c>
      <c r="E6096" s="1" t="n">
        <f aca="false">IF(D6096="RR",1,0)+E6095</f>
        <v>2219</v>
      </c>
      <c r="F6096" s="1" t="n">
        <f aca="false">E6096/A6096</f>
        <v>0.364128651132261</v>
      </c>
    </row>
    <row r="6097" customFormat="false" ht="15" hidden="false" customHeight="false" outlineLevel="0" collapsed="false">
      <c r="A6097" s="1" t="n">
        <v>6095</v>
      </c>
      <c r="B6097" s="1" t="str">
        <f aca="true">IF(RAND()&lt;0.6,"R","V")</f>
        <v>V</v>
      </c>
      <c r="C6097" s="1" t="str">
        <f aca="true">IF(RAND()&lt;0.6,"R","V")</f>
        <v>V</v>
      </c>
      <c r="D6097" s="1" t="str">
        <f aca="false">CONCATENATE(B6097,C6097)</f>
        <v>VV</v>
      </c>
      <c r="E6097" s="1" t="n">
        <f aca="false">IF(D6097="RR",1,0)+E6096</f>
        <v>2219</v>
      </c>
      <c r="F6097" s="1" t="n">
        <f aca="false">E6097/A6097</f>
        <v>0.364068908941756</v>
      </c>
    </row>
    <row r="6098" customFormat="false" ht="15" hidden="false" customHeight="false" outlineLevel="0" collapsed="false">
      <c r="A6098" s="1" t="n">
        <v>6096</v>
      </c>
      <c r="B6098" s="1" t="str">
        <f aca="true">IF(RAND()&lt;0.6,"R","V")</f>
        <v>V</v>
      </c>
      <c r="C6098" s="1" t="str">
        <f aca="true">IF(RAND()&lt;0.6,"R","V")</f>
        <v>R</v>
      </c>
      <c r="D6098" s="1" t="str">
        <f aca="false">CONCATENATE(B6098,C6098)</f>
        <v>VR</v>
      </c>
      <c r="E6098" s="1" t="n">
        <f aca="false">IF(D6098="RR",1,0)+E6097</f>
        <v>2219</v>
      </c>
      <c r="F6098" s="1" t="n">
        <f aca="false">E6098/A6098</f>
        <v>0.364009186351706</v>
      </c>
    </row>
    <row r="6099" customFormat="false" ht="15" hidden="false" customHeight="false" outlineLevel="0" collapsed="false">
      <c r="A6099" s="1" t="n">
        <v>6097</v>
      </c>
      <c r="B6099" s="1" t="str">
        <f aca="true">IF(RAND()&lt;0.6,"R","V")</f>
        <v>V</v>
      </c>
      <c r="C6099" s="1" t="str">
        <f aca="true">IF(RAND()&lt;0.6,"R","V")</f>
        <v>V</v>
      </c>
      <c r="D6099" s="1" t="str">
        <f aca="false">CONCATENATE(B6099,C6099)</f>
        <v>VV</v>
      </c>
      <c r="E6099" s="1" t="n">
        <f aca="false">IF(D6099="RR",1,0)+E6098</f>
        <v>2219</v>
      </c>
      <c r="F6099" s="1" t="n">
        <f aca="false">E6099/A6099</f>
        <v>0.363949483352468</v>
      </c>
    </row>
    <row r="6100" customFormat="false" ht="15" hidden="false" customHeight="false" outlineLevel="0" collapsed="false">
      <c r="A6100" s="1" t="n">
        <v>6098</v>
      </c>
      <c r="B6100" s="1" t="str">
        <f aca="true">IF(RAND()&lt;0.6,"R","V")</f>
        <v>R</v>
      </c>
      <c r="C6100" s="1" t="str">
        <f aca="true">IF(RAND()&lt;0.6,"R","V")</f>
        <v>R</v>
      </c>
      <c r="D6100" s="1" t="str">
        <f aca="false">CONCATENATE(B6100,C6100)</f>
        <v>RR</v>
      </c>
      <c r="E6100" s="1" t="n">
        <f aca="false">IF(D6100="RR",1,0)+E6099</f>
        <v>2220</v>
      </c>
      <c r="F6100" s="1" t="n">
        <f aca="false">E6100/A6100</f>
        <v>0.364053788127255</v>
      </c>
    </row>
    <row r="6101" customFormat="false" ht="15" hidden="false" customHeight="false" outlineLevel="0" collapsed="false">
      <c r="A6101" s="1" t="n">
        <v>6099</v>
      </c>
      <c r="B6101" s="1" t="str">
        <f aca="true">IF(RAND()&lt;0.6,"R","V")</f>
        <v>V</v>
      </c>
      <c r="C6101" s="1" t="str">
        <f aca="true">IF(RAND()&lt;0.6,"R","V")</f>
        <v>V</v>
      </c>
      <c r="D6101" s="1" t="str">
        <f aca="false">CONCATENATE(B6101,C6101)</f>
        <v>VV</v>
      </c>
      <c r="E6101" s="1" t="n">
        <f aca="false">IF(D6101="RR",1,0)+E6100</f>
        <v>2220</v>
      </c>
      <c r="F6101" s="1" t="n">
        <f aca="false">E6101/A6101</f>
        <v>0.363994097393015</v>
      </c>
    </row>
    <row r="6102" customFormat="false" ht="15" hidden="false" customHeight="false" outlineLevel="0" collapsed="false">
      <c r="A6102" s="1" t="n">
        <v>6100</v>
      </c>
      <c r="B6102" s="1" t="str">
        <f aca="true">IF(RAND()&lt;0.6,"R","V")</f>
        <v>R</v>
      </c>
      <c r="C6102" s="1" t="str">
        <f aca="true">IF(RAND()&lt;0.6,"R","V")</f>
        <v>R</v>
      </c>
      <c r="D6102" s="1" t="str">
        <f aca="false">CONCATENATE(B6102,C6102)</f>
        <v>RR</v>
      </c>
      <c r="E6102" s="1" t="n">
        <f aca="false">IF(D6102="RR",1,0)+E6101</f>
        <v>2221</v>
      </c>
      <c r="F6102" s="1" t="n">
        <f aca="false">E6102/A6102</f>
        <v>0.364098360655738</v>
      </c>
    </row>
    <row r="6103" customFormat="false" ht="15" hidden="false" customHeight="false" outlineLevel="0" collapsed="false">
      <c r="A6103" s="1" t="n">
        <v>6101</v>
      </c>
      <c r="B6103" s="1" t="str">
        <f aca="true">IF(RAND()&lt;0.6,"R","V")</f>
        <v>R</v>
      </c>
      <c r="C6103" s="1" t="str">
        <f aca="true">IF(RAND()&lt;0.6,"R","V")</f>
        <v>V</v>
      </c>
      <c r="D6103" s="1" t="str">
        <f aca="false">CONCATENATE(B6103,C6103)</f>
        <v>RV</v>
      </c>
      <c r="E6103" s="1" t="n">
        <f aca="false">IF(D6103="RR",1,0)+E6102</f>
        <v>2221</v>
      </c>
      <c r="F6103" s="1" t="n">
        <f aca="false">E6103/A6103</f>
        <v>0.364038682183249</v>
      </c>
    </row>
    <row r="6104" customFormat="false" ht="15" hidden="false" customHeight="false" outlineLevel="0" collapsed="false">
      <c r="A6104" s="1" t="n">
        <v>6102</v>
      </c>
      <c r="B6104" s="1" t="str">
        <f aca="true">IF(RAND()&lt;0.6,"R","V")</f>
        <v>R</v>
      </c>
      <c r="C6104" s="1" t="str">
        <f aca="true">IF(RAND()&lt;0.6,"R","V")</f>
        <v>V</v>
      </c>
      <c r="D6104" s="1" t="str">
        <f aca="false">CONCATENATE(B6104,C6104)</f>
        <v>RV</v>
      </c>
      <c r="E6104" s="1" t="n">
        <f aca="false">IF(D6104="RR",1,0)+E6103</f>
        <v>2221</v>
      </c>
      <c r="F6104" s="1" t="n">
        <f aca="false">E6104/A6104</f>
        <v>0.363979023271059</v>
      </c>
    </row>
    <row r="6105" customFormat="false" ht="15" hidden="false" customHeight="false" outlineLevel="0" collapsed="false">
      <c r="A6105" s="1" t="n">
        <v>6103</v>
      </c>
      <c r="B6105" s="1" t="str">
        <f aca="true">IF(RAND()&lt;0.6,"R","V")</f>
        <v>V</v>
      </c>
      <c r="C6105" s="1" t="str">
        <f aca="true">IF(RAND()&lt;0.6,"R","V")</f>
        <v>R</v>
      </c>
      <c r="D6105" s="1" t="str">
        <f aca="false">CONCATENATE(B6105,C6105)</f>
        <v>VR</v>
      </c>
      <c r="E6105" s="1" t="n">
        <f aca="false">IF(D6105="RR",1,0)+E6104</f>
        <v>2221</v>
      </c>
      <c r="F6105" s="1" t="n">
        <f aca="false">E6105/A6105</f>
        <v>0.363919383909553</v>
      </c>
    </row>
    <row r="6106" customFormat="false" ht="15" hidden="false" customHeight="false" outlineLevel="0" collapsed="false">
      <c r="A6106" s="1" t="n">
        <v>6104</v>
      </c>
      <c r="B6106" s="1" t="str">
        <f aca="true">IF(RAND()&lt;0.6,"R","V")</f>
        <v>R</v>
      </c>
      <c r="C6106" s="1" t="str">
        <f aca="true">IF(RAND()&lt;0.6,"R","V")</f>
        <v>V</v>
      </c>
      <c r="D6106" s="1" t="str">
        <f aca="false">CONCATENATE(B6106,C6106)</f>
        <v>RV</v>
      </c>
      <c r="E6106" s="1" t="n">
        <f aca="false">IF(D6106="RR",1,0)+E6105</f>
        <v>2221</v>
      </c>
      <c r="F6106" s="1" t="n">
        <f aca="false">E6106/A6106</f>
        <v>0.363859764089122</v>
      </c>
    </row>
    <row r="6107" customFormat="false" ht="15" hidden="false" customHeight="false" outlineLevel="0" collapsed="false">
      <c r="A6107" s="1" t="n">
        <v>6105</v>
      </c>
      <c r="B6107" s="1" t="str">
        <f aca="true">IF(RAND()&lt;0.6,"R","V")</f>
        <v>R</v>
      </c>
      <c r="C6107" s="1" t="str">
        <f aca="true">IF(RAND()&lt;0.6,"R","V")</f>
        <v>V</v>
      </c>
      <c r="D6107" s="1" t="str">
        <f aca="false">CONCATENATE(B6107,C6107)</f>
        <v>RV</v>
      </c>
      <c r="E6107" s="1" t="n">
        <f aca="false">IF(D6107="RR",1,0)+E6106</f>
        <v>2221</v>
      </c>
      <c r="F6107" s="1" t="n">
        <f aca="false">E6107/A6107</f>
        <v>0.363800163800164</v>
      </c>
    </row>
    <row r="6108" customFormat="false" ht="15" hidden="false" customHeight="false" outlineLevel="0" collapsed="false">
      <c r="A6108" s="1" t="n">
        <v>6106</v>
      </c>
      <c r="B6108" s="1" t="str">
        <f aca="true">IF(RAND()&lt;0.6,"R","V")</f>
        <v>R</v>
      </c>
      <c r="C6108" s="1" t="str">
        <f aca="true">IF(RAND()&lt;0.6,"R","V")</f>
        <v>R</v>
      </c>
      <c r="D6108" s="1" t="str">
        <f aca="false">CONCATENATE(B6108,C6108)</f>
        <v>RR</v>
      </c>
      <c r="E6108" s="1" t="n">
        <f aca="false">IF(D6108="RR",1,0)+E6107</f>
        <v>2222</v>
      </c>
      <c r="F6108" s="1" t="n">
        <f aca="false">E6108/A6108</f>
        <v>0.363904356370783</v>
      </c>
    </row>
    <row r="6109" customFormat="false" ht="15" hidden="false" customHeight="false" outlineLevel="0" collapsed="false">
      <c r="A6109" s="1" t="n">
        <v>6107</v>
      </c>
      <c r="B6109" s="1" t="str">
        <f aca="true">IF(RAND()&lt;0.6,"R","V")</f>
        <v>R</v>
      </c>
      <c r="C6109" s="1" t="str">
        <f aca="true">IF(RAND()&lt;0.6,"R","V")</f>
        <v>V</v>
      </c>
      <c r="D6109" s="1" t="str">
        <f aca="false">CONCATENATE(B6109,C6109)</f>
        <v>RV</v>
      </c>
      <c r="E6109" s="1" t="n">
        <f aca="false">IF(D6109="RR",1,0)+E6108</f>
        <v>2222</v>
      </c>
      <c r="F6109" s="1" t="n">
        <f aca="false">E6109/A6109</f>
        <v>0.363844768298674</v>
      </c>
    </row>
    <row r="6110" customFormat="false" ht="15" hidden="false" customHeight="false" outlineLevel="0" collapsed="false">
      <c r="A6110" s="1" t="n">
        <v>6108</v>
      </c>
      <c r="B6110" s="1" t="str">
        <f aca="true">IF(RAND()&lt;0.6,"R","V")</f>
        <v>V</v>
      </c>
      <c r="C6110" s="1" t="str">
        <f aca="true">IF(RAND()&lt;0.6,"R","V")</f>
        <v>R</v>
      </c>
      <c r="D6110" s="1" t="str">
        <f aca="false">CONCATENATE(B6110,C6110)</f>
        <v>VR</v>
      </c>
      <c r="E6110" s="1" t="n">
        <f aca="false">IF(D6110="RR",1,0)+E6109</f>
        <v>2222</v>
      </c>
      <c r="F6110" s="1" t="n">
        <f aca="false">E6110/A6110</f>
        <v>0.363785199738048</v>
      </c>
    </row>
    <row r="6111" customFormat="false" ht="15" hidden="false" customHeight="false" outlineLevel="0" collapsed="false">
      <c r="A6111" s="1" t="n">
        <v>6109</v>
      </c>
      <c r="B6111" s="1" t="str">
        <f aca="true">IF(RAND()&lt;0.6,"R","V")</f>
        <v>V</v>
      </c>
      <c r="C6111" s="1" t="str">
        <f aca="true">IF(RAND()&lt;0.6,"R","V")</f>
        <v>V</v>
      </c>
      <c r="D6111" s="1" t="str">
        <f aca="false">CONCATENATE(B6111,C6111)</f>
        <v>VV</v>
      </c>
      <c r="E6111" s="1" t="n">
        <f aca="false">IF(D6111="RR",1,0)+E6110</f>
        <v>2222</v>
      </c>
      <c r="F6111" s="1" t="n">
        <f aca="false">E6111/A6111</f>
        <v>0.363725650679326</v>
      </c>
    </row>
    <row r="6112" customFormat="false" ht="15" hidden="false" customHeight="false" outlineLevel="0" collapsed="false">
      <c r="A6112" s="1" t="n">
        <v>6110</v>
      </c>
      <c r="B6112" s="1" t="str">
        <f aca="true">IF(RAND()&lt;0.6,"R","V")</f>
        <v>V</v>
      </c>
      <c r="C6112" s="1" t="str">
        <f aca="true">IF(RAND()&lt;0.6,"R","V")</f>
        <v>V</v>
      </c>
      <c r="D6112" s="1" t="str">
        <f aca="false">CONCATENATE(B6112,C6112)</f>
        <v>VV</v>
      </c>
      <c r="E6112" s="1" t="n">
        <f aca="false">IF(D6112="RR",1,0)+E6111</f>
        <v>2222</v>
      </c>
      <c r="F6112" s="1" t="n">
        <f aca="false">E6112/A6112</f>
        <v>0.36366612111293</v>
      </c>
    </row>
    <row r="6113" customFormat="false" ht="15" hidden="false" customHeight="false" outlineLevel="0" collapsed="false">
      <c r="A6113" s="1" t="n">
        <v>6111</v>
      </c>
      <c r="B6113" s="1" t="str">
        <f aca="true">IF(RAND()&lt;0.6,"R","V")</f>
        <v>R</v>
      </c>
      <c r="C6113" s="1" t="str">
        <f aca="true">IF(RAND()&lt;0.6,"R","V")</f>
        <v>V</v>
      </c>
      <c r="D6113" s="1" t="str">
        <f aca="false">CONCATENATE(B6113,C6113)</f>
        <v>RV</v>
      </c>
      <c r="E6113" s="1" t="n">
        <f aca="false">IF(D6113="RR",1,0)+E6112</f>
        <v>2222</v>
      </c>
      <c r="F6113" s="1" t="n">
        <f aca="false">E6113/A6113</f>
        <v>0.363606611029291</v>
      </c>
    </row>
    <row r="6114" customFormat="false" ht="15" hidden="false" customHeight="false" outlineLevel="0" collapsed="false">
      <c r="A6114" s="1" t="n">
        <v>6112</v>
      </c>
      <c r="B6114" s="1" t="str">
        <f aca="true">IF(RAND()&lt;0.6,"R","V")</f>
        <v>R</v>
      </c>
      <c r="C6114" s="1" t="str">
        <f aca="true">IF(RAND()&lt;0.6,"R","V")</f>
        <v>V</v>
      </c>
      <c r="D6114" s="1" t="str">
        <f aca="false">CONCATENATE(B6114,C6114)</f>
        <v>RV</v>
      </c>
      <c r="E6114" s="1" t="n">
        <f aca="false">IF(D6114="RR",1,0)+E6113</f>
        <v>2222</v>
      </c>
      <c r="F6114" s="1" t="n">
        <f aca="false">E6114/A6114</f>
        <v>0.363547120418848</v>
      </c>
    </row>
    <row r="6115" customFormat="false" ht="15" hidden="false" customHeight="false" outlineLevel="0" collapsed="false">
      <c r="A6115" s="1" t="n">
        <v>6113</v>
      </c>
      <c r="B6115" s="1" t="str">
        <f aca="true">IF(RAND()&lt;0.6,"R","V")</f>
        <v>R</v>
      </c>
      <c r="C6115" s="1" t="str">
        <f aca="true">IF(RAND()&lt;0.6,"R","V")</f>
        <v>V</v>
      </c>
      <c r="D6115" s="1" t="str">
        <f aca="false">CONCATENATE(B6115,C6115)</f>
        <v>RV</v>
      </c>
      <c r="E6115" s="1" t="n">
        <f aca="false">IF(D6115="RR",1,0)+E6114</f>
        <v>2222</v>
      </c>
      <c r="F6115" s="1" t="n">
        <f aca="false">E6115/A6115</f>
        <v>0.363487649272043</v>
      </c>
    </row>
    <row r="6116" customFormat="false" ht="15" hidden="false" customHeight="false" outlineLevel="0" collapsed="false">
      <c r="A6116" s="1" t="n">
        <v>6114</v>
      </c>
      <c r="B6116" s="1" t="str">
        <f aca="true">IF(RAND()&lt;0.6,"R","V")</f>
        <v>V</v>
      </c>
      <c r="C6116" s="1" t="str">
        <f aca="true">IF(RAND()&lt;0.6,"R","V")</f>
        <v>R</v>
      </c>
      <c r="D6116" s="1" t="str">
        <f aca="false">CONCATENATE(B6116,C6116)</f>
        <v>VR</v>
      </c>
      <c r="E6116" s="1" t="n">
        <f aca="false">IF(D6116="RR",1,0)+E6115</f>
        <v>2222</v>
      </c>
      <c r="F6116" s="1" t="n">
        <f aca="false">E6116/A6116</f>
        <v>0.363428197579326</v>
      </c>
    </row>
    <row r="6117" customFormat="false" ht="15" hidden="false" customHeight="false" outlineLevel="0" collapsed="false">
      <c r="A6117" s="1" t="n">
        <v>6115</v>
      </c>
      <c r="B6117" s="1" t="str">
        <f aca="true">IF(RAND()&lt;0.6,"R","V")</f>
        <v>V</v>
      </c>
      <c r="C6117" s="1" t="str">
        <f aca="true">IF(RAND()&lt;0.6,"R","V")</f>
        <v>V</v>
      </c>
      <c r="D6117" s="1" t="str">
        <f aca="false">CONCATENATE(B6117,C6117)</f>
        <v>VV</v>
      </c>
      <c r="E6117" s="1" t="n">
        <f aca="false">IF(D6117="RR",1,0)+E6116</f>
        <v>2222</v>
      </c>
      <c r="F6117" s="1" t="n">
        <f aca="false">E6117/A6117</f>
        <v>0.363368765331153</v>
      </c>
    </row>
    <row r="6118" customFormat="false" ht="15" hidden="false" customHeight="false" outlineLevel="0" collapsed="false">
      <c r="A6118" s="1" t="n">
        <v>6116</v>
      </c>
      <c r="B6118" s="1" t="str">
        <f aca="true">IF(RAND()&lt;0.6,"R","V")</f>
        <v>R</v>
      </c>
      <c r="C6118" s="1" t="str">
        <f aca="true">IF(RAND()&lt;0.6,"R","V")</f>
        <v>V</v>
      </c>
      <c r="D6118" s="1" t="str">
        <f aca="false">CONCATENATE(B6118,C6118)</f>
        <v>RV</v>
      </c>
      <c r="E6118" s="1" t="n">
        <f aca="false">IF(D6118="RR",1,0)+E6117</f>
        <v>2222</v>
      </c>
      <c r="F6118" s="1" t="n">
        <f aca="false">E6118/A6118</f>
        <v>0.363309352517986</v>
      </c>
    </row>
    <row r="6119" customFormat="false" ht="15" hidden="false" customHeight="false" outlineLevel="0" collapsed="false">
      <c r="A6119" s="1" t="n">
        <v>6117</v>
      </c>
      <c r="B6119" s="1" t="str">
        <f aca="true">IF(RAND()&lt;0.6,"R","V")</f>
        <v>V</v>
      </c>
      <c r="C6119" s="1" t="str">
        <f aca="true">IF(RAND()&lt;0.6,"R","V")</f>
        <v>V</v>
      </c>
      <c r="D6119" s="1" t="str">
        <f aca="false">CONCATENATE(B6119,C6119)</f>
        <v>VV</v>
      </c>
      <c r="E6119" s="1" t="n">
        <f aca="false">IF(D6119="RR",1,0)+E6118</f>
        <v>2222</v>
      </c>
      <c r="F6119" s="1" t="n">
        <f aca="false">E6119/A6119</f>
        <v>0.363249959130293</v>
      </c>
    </row>
    <row r="6120" customFormat="false" ht="15" hidden="false" customHeight="false" outlineLevel="0" collapsed="false">
      <c r="A6120" s="1" t="n">
        <v>6118</v>
      </c>
      <c r="B6120" s="1" t="str">
        <f aca="true">IF(RAND()&lt;0.6,"R","V")</f>
        <v>V</v>
      </c>
      <c r="C6120" s="1" t="str">
        <f aca="true">IF(RAND()&lt;0.6,"R","V")</f>
        <v>R</v>
      </c>
      <c r="D6120" s="1" t="str">
        <f aca="false">CONCATENATE(B6120,C6120)</f>
        <v>VR</v>
      </c>
      <c r="E6120" s="1" t="n">
        <f aca="false">IF(D6120="RR",1,0)+E6119</f>
        <v>2222</v>
      </c>
      <c r="F6120" s="1" t="n">
        <f aca="false">E6120/A6120</f>
        <v>0.363190585158549</v>
      </c>
    </row>
    <row r="6121" customFormat="false" ht="15" hidden="false" customHeight="false" outlineLevel="0" collapsed="false">
      <c r="A6121" s="1" t="n">
        <v>6119</v>
      </c>
      <c r="B6121" s="1" t="str">
        <f aca="true">IF(RAND()&lt;0.6,"R","V")</f>
        <v>V</v>
      </c>
      <c r="C6121" s="1" t="str">
        <f aca="true">IF(RAND()&lt;0.6,"R","V")</f>
        <v>R</v>
      </c>
      <c r="D6121" s="1" t="str">
        <f aca="false">CONCATENATE(B6121,C6121)</f>
        <v>VR</v>
      </c>
      <c r="E6121" s="1" t="n">
        <f aca="false">IF(D6121="RR",1,0)+E6120</f>
        <v>2222</v>
      </c>
      <c r="F6121" s="1" t="n">
        <f aca="false">E6121/A6121</f>
        <v>0.363131230593234</v>
      </c>
    </row>
    <row r="6122" customFormat="false" ht="15" hidden="false" customHeight="false" outlineLevel="0" collapsed="false">
      <c r="A6122" s="1" t="n">
        <v>6120</v>
      </c>
      <c r="B6122" s="1" t="str">
        <f aca="true">IF(RAND()&lt;0.6,"R","V")</f>
        <v>R</v>
      </c>
      <c r="C6122" s="1" t="str">
        <f aca="true">IF(RAND()&lt;0.6,"R","V")</f>
        <v>V</v>
      </c>
      <c r="D6122" s="1" t="str">
        <f aca="false">CONCATENATE(B6122,C6122)</f>
        <v>RV</v>
      </c>
      <c r="E6122" s="1" t="n">
        <f aca="false">IF(D6122="RR",1,0)+E6121</f>
        <v>2222</v>
      </c>
      <c r="F6122" s="1" t="n">
        <f aca="false">E6122/A6122</f>
        <v>0.363071895424837</v>
      </c>
    </row>
    <row r="6123" customFormat="false" ht="15" hidden="false" customHeight="false" outlineLevel="0" collapsed="false">
      <c r="A6123" s="1" t="n">
        <v>6121</v>
      </c>
      <c r="B6123" s="1" t="str">
        <f aca="true">IF(RAND()&lt;0.6,"R","V")</f>
        <v>V</v>
      </c>
      <c r="C6123" s="1" t="str">
        <f aca="true">IF(RAND()&lt;0.6,"R","V")</f>
        <v>V</v>
      </c>
      <c r="D6123" s="1" t="str">
        <f aca="false">CONCATENATE(B6123,C6123)</f>
        <v>VV</v>
      </c>
      <c r="E6123" s="1" t="n">
        <f aca="false">IF(D6123="RR",1,0)+E6122</f>
        <v>2222</v>
      </c>
      <c r="F6123" s="1" t="n">
        <f aca="false">E6123/A6123</f>
        <v>0.363012579643849</v>
      </c>
    </row>
    <row r="6124" customFormat="false" ht="15" hidden="false" customHeight="false" outlineLevel="0" collapsed="false">
      <c r="A6124" s="1" t="n">
        <v>6122</v>
      </c>
      <c r="B6124" s="1" t="str">
        <f aca="true">IF(RAND()&lt;0.6,"R","V")</f>
        <v>V</v>
      </c>
      <c r="C6124" s="1" t="str">
        <f aca="true">IF(RAND()&lt;0.6,"R","V")</f>
        <v>R</v>
      </c>
      <c r="D6124" s="1" t="str">
        <f aca="false">CONCATENATE(B6124,C6124)</f>
        <v>VR</v>
      </c>
      <c r="E6124" s="1" t="n">
        <f aca="false">IF(D6124="RR",1,0)+E6123</f>
        <v>2222</v>
      </c>
      <c r="F6124" s="1" t="n">
        <f aca="false">E6124/A6124</f>
        <v>0.362953283240771</v>
      </c>
    </row>
    <row r="6125" customFormat="false" ht="15" hidden="false" customHeight="false" outlineLevel="0" collapsed="false">
      <c r="A6125" s="1" t="n">
        <v>6123</v>
      </c>
      <c r="B6125" s="1" t="str">
        <f aca="true">IF(RAND()&lt;0.6,"R","V")</f>
        <v>V</v>
      </c>
      <c r="C6125" s="1" t="str">
        <f aca="true">IF(RAND()&lt;0.6,"R","V")</f>
        <v>R</v>
      </c>
      <c r="D6125" s="1" t="str">
        <f aca="false">CONCATENATE(B6125,C6125)</f>
        <v>VR</v>
      </c>
      <c r="E6125" s="1" t="n">
        <f aca="false">IF(D6125="RR",1,0)+E6124</f>
        <v>2222</v>
      </c>
      <c r="F6125" s="1" t="n">
        <f aca="false">E6125/A6125</f>
        <v>0.362894006206108</v>
      </c>
    </row>
    <row r="6126" customFormat="false" ht="15" hidden="false" customHeight="false" outlineLevel="0" collapsed="false">
      <c r="A6126" s="1" t="n">
        <v>6124</v>
      </c>
      <c r="B6126" s="1" t="str">
        <f aca="true">IF(RAND()&lt;0.6,"R","V")</f>
        <v>R</v>
      </c>
      <c r="C6126" s="1" t="str">
        <f aca="true">IF(RAND()&lt;0.6,"R","V")</f>
        <v>R</v>
      </c>
      <c r="D6126" s="1" t="str">
        <f aca="false">CONCATENATE(B6126,C6126)</f>
        <v>RR</v>
      </c>
      <c r="E6126" s="1" t="n">
        <f aca="false">IF(D6126="RR",1,0)+E6125</f>
        <v>2223</v>
      </c>
      <c r="F6126" s="1" t="n">
        <f aca="false">E6126/A6126</f>
        <v>0.362998040496408</v>
      </c>
    </row>
    <row r="6127" customFormat="false" ht="15" hidden="false" customHeight="false" outlineLevel="0" collapsed="false">
      <c r="A6127" s="1" t="n">
        <v>6125</v>
      </c>
      <c r="B6127" s="1" t="str">
        <f aca="true">IF(RAND()&lt;0.6,"R","V")</f>
        <v>R</v>
      </c>
      <c r="C6127" s="1" t="str">
        <f aca="true">IF(RAND()&lt;0.6,"R","V")</f>
        <v>R</v>
      </c>
      <c r="D6127" s="1" t="str">
        <f aca="false">CONCATENATE(B6127,C6127)</f>
        <v>RR</v>
      </c>
      <c r="E6127" s="1" t="n">
        <f aca="false">IF(D6127="RR",1,0)+E6126</f>
        <v>2224</v>
      </c>
      <c r="F6127" s="1" t="n">
        <f aca="false">E6127/A6127</f>
        <v>0.363102040816327</v>
      </c>
    </row>
    <row r="6128" customFormat="false" ht="15" hidden="false" customHeight="false" outlineLevel="0" collapsed="false">
      <c r="A6128" s="1" t="n">
        <v>6126</v>
      </c>
      <c r="B6128" s="1" t="str">
        <f aca="true">IF(RAND()&lt;0.6,"R","V")</f>
        <v>V</v>
      </c>
      <c r="C6128" s="1" t="str">
        <f aca="true">IF(RAND()&lt;0.6,"R","V")</f>
        <v>V</v>
      </c>
      <c r="D6128" s="1" t="str">
        <f aca="false">CONCATENATE(B6128,C6128)</f>
        <v>VV</v>
      </c>
      <c r="E6128" s="1" t="n">
        <f aca="false">IF(D6128="RR",1,0)+E6127</f>
        <v>2224</v>
      </c>
      <c r="F6128" s="1" t="n">
        <f aca="false">E6128/A6128</f>
        <v>0.363042768527587</v>
      </c>
    </row>
    <row r="6129" customFormat="false" ht="15" hidden="false" customHeight="false" outlineLevel="0" collapsed="false">
      <c r="A6129" s="1" t="n">
        <v>6127</v>
      </c>
      <c r="B6129" s="1" t="str">
        <f aca="true">IF(RAND()&lt;0.6,"R","V")</f>
        <v>R</v>
      </c>
      <c r="C6129" s="1" t="str">
        <f aca="true">IF(RAND()&lt;0.6,"R","V")</f>
        <v>V</v>
      </c>
      <c r="D6129" s="1" t="str">
        <f aca="false">CONCATENATE(B6129,C6129)</f>
        <v>RV</v>
      </c>
      <c r="E6129" s="1" t="n">
        <f aca="false">IF(D6129="RR",1,0)+E6128</f>
        <v>2224</v>
      </c>
      <c r="F6129" s="1" t="n">
        <f aca="false">E6129/A6129</f>
        <v>0.362983515586747</v>
      </c>
    </row>
    <row r="6130" customFormat="false" ht="15" hidden="false" customHeight="false" outlineLevel="0" collapsed="false">
      <c r="A6130" s="1" t="n">
        <v>6128</v>
      </c>
      <c r="B6130" s="1" t="str">
        <f aca="true">IF(RAND()&lt;0.6,"R","V")</f>
        <v>V</v>
      </c>
      <c r="C6130" s="1" t="str">
        <f aca="true">IF(RAND()&lt;0.6,"R","V")</f>
        <v>R</v>
      </c>
      <c r="D6130" s="1" t="str">
        <f aca="false">CONCATENATE(B6130,C6130)</f>
        <v>VR</v>
      </c>
      <c r="E6130" s="1" t="n">
        <f aca="false">IF(D6130="RR",1,0)+E6129</f>
        <v>2224</v>
      </c>
      <c r="F6130" s="1" t="n">
        <f aca="false">E6130/A6130</f>
        <v>0.362924281984334</v>
      </c>
    </row>
    <row r="6131" customFormat="false" ht="15" hidden="false" customHeight="false" outlineLevel="0" collapsed="false">
      <c r="A6131" s="1" t="n">
        <v>6129</v>
      </c>
      <c r="B6131" s="1" t="str">
        <f aca="true">IF(RAND()&lt;0.6,"R","V")</f>
        <v>V</v>
      </c>
      <c r="C6131" s="1" t="str">
        <f aca="true">IF(RAND()&lt;0.6,"R","V")</f>
        <v>R</v>
      </c>
      <c r="D6131" s="1" t="str">
        <f aca="false">CONCATENATE(B6131,C6131)</f>
        <v>VR</v>
      </c>
      <c r="E6131" s="1" t="n">
        <f aca="false">IF(D6131="RR",1,0)+E6130</f>
        <v>2224</v>
      </c>
      <c r="F6131" s="1" t="n">
        <f aca="false">E6131/A6131</f>
        <v>0.362865067710883</v>
      </c>
    </row>
    <row r="6132" customFormat="false" ht="15" hidden="false" customHeight="false" outlineLevel="0" collapsed="false">
      <c r="A6132" s="1" t="n">
        <v>6130</v>
      </c>
      <c r="B6132" s="1" t="str">
        <f aca="true">IF(RAND()&lt;0.6,"R","V")</f>
        <v>V</v>
      </c>
      <c r="C6132" s="1" t="str">
        <f aca="true">IF(RAND()&lt;0.6,"R","V")</f>
        <v>R</v>
      </c>
      <c r="D6132" s="1" t="str">
        <f aca="false">CONCATENATE(B6132,C6132)</f>
        <v>VR</v>
      </c>
      <c r="E6132" s="1" t="n">
        <f aca="false">IF(D6132="RR",1,0)+E6131</f>
        <v>2224</v>
      </c>
      <c r="F6132" s="1" t="n">
        <f aca="false">E6132/A6132</f>
        <v>0.362805872756933</v>
      </c>
    </row>
    <row r="6133" customFormat="false" ht="15" hidden="false" customHeight="false" outlineLevel="0" collapsed="false">
      <c r="A6133" s="1" t="n">
        <v>6131</v>
      </c>
      <c r="B6133" s="1" t="str">
        <f aca="true">IF(RAND()&lt;0.6,"R","V")</f>
        <v>V</v>
      </c>
      <c r="C6133" s="1" t="str">
        <f aca="true">IF(RAND()&lt;0.6,"R","V")</f>
        <v>V</v>
      </c>
      <c r="D6133" s="1" t="str">
        <f aca="false">CONCATENATE(B6133,C6133)</f>
        <v>VV</v>
      </c>
      <c r="E6133" s="1" t="n">
        <f aca="false">IF(D6133="RR",1,0)+E6132</f>
        <v>2224</v>
      </c>
      <c r="F6133" s="1" t="n">
        <f aca="false">E6133/A6133</f>
        <v>0.362746697113032</v>
      </c>
    </row>
    <row r="6134" customFormat="false" ht="15" hidden="false" customHeight="false" outlineLevel="0" collapsed="false">
      <c r="A6134" s="1" t="n">
        <v>6132</v>
      </c>
      <c r="B6134" s="1" t="str">
        <f aca="true">IF(RAND()&lt;0.6,"R","V")</f>
        <v>V</v>
      </c>
      <c r="C6134" s="1" t="str">
        <f aca="true">IF(RAND()&lt;0.6,"R","V")</f>
        <v>R</v>
      </c>
      <c r="D6134" s="1" t="str">
        <f aca="false">CONCATENATE(B6134,C6134)</f>
        <v>VR</v>
      </c>
      <c r="E6134" s="1" t="n">
        <f aca="false">IF(D6134="RR",1,0)+E6133</f>
        <v>2224</v>
      </c>
      <c r="F6134" s="1" t="n">
        <f aca="false">E6134/A6134</f>
        <v>0.362687540769733</v>
      </c>
    </row>
    <row r="6135" customFormat="false" ht="15" hidden="false" customHeight="false" outlineLevel="0" collapsed="false">
      <c r="A6135" s="1" t="n">
        <v>6133</v>
      </c>
      <c r="B6135" s="1" t="str">
        <f aca="true">IF(RAND()&lt;0.6,"R","V")</f>
        <v>V</v>
      </c>
      <c r="C6135" s="1" t="str">
        <f aca="true">IF(RAND()&lt;0.6,"R","V")</f>
        <v>V</v>
      </c>
      <c r="D6135" s="1" t="str">
        <f aca="false">CONCATENATE(B6135,C6135)</f>
        <v>VV</v>
      </c>
      <c r="E6135" s="1" t="n">
        <f aca="false">IF(D6135="RR",1,0)+E6134</f>
        <v>2224</v>
      </c>
      <c r="F6135" s="1" t="n">
        <f aca="false">E6135/A6135</f>
        <v>0.362628403717593</v>
      </c>
    </row>
    <row r="6136" customFormat="false" ht="15" hidden="false" customHeight="false" outlineLevel="0" collapsed="false">
      <c r="A6136" s="1" t="n">
        <v>6134</v>
      </c>
      <c r="B6136" s="1" t="str">
        <f aca="true">IF(RAND()&lt;0.6,"R","V")</f>
        <v>R</v>
      </c>
      <c r="C6136" s="1" t="str">
        <f aca="true">IF(RAND()&lt;0.6,"R","V")</f>
        <v>R</v>
      </c>
      <c r="D6136" s="1" t="str">
        <f aca="false">CONCATENATE(B6136,C6136)</f>
        <v>RR</v>
      </c>
      <c r="E6136" s="1" t="n">
        <f aca="false">IF(D6136="RR",1,0)+E6135</f>
        <v>2225</v>
      </c>
      <c r="F6136" s="1" t="n">
        <f aca="false">E6136/A6136</f>
        <v>0.362732311705249</v>
      </c>
    </row>
    <row r="6137" customFormat="false" ht="15" hidden="false" customHeight="false" outlineLevel="0" collapsed="false">
      <c r="A6137" s="1" t="n">
        <v>6135</v>
      </c>
      <c r="B6137" s="1" t="str">
        <f aca="true">IF(RAND()&lt;0.6,"R","V")</f>
        <v>V</v>
      </c>
      <c r="C6137" s="1" t="str">
        <f aca="true">IF(RAND()&lt;0.6,"R","V")</f>
        <v>V</v>
      </c>
      <c r="D6137" s="1" t="str">
        <f aca="false">CONCATENATE(B6137,C6137)</f>
        <v>VV</v>
      </c>
      <c r="E6137" s="1" t="n">
        <f aca="false">IF(D6137="RR",1,0)+E6136</f>
        <v>2225</v>
      </c>
      <c r="F6137" s="1" t="n">
        <f aca="false">E6137/A6137</f>
        <v>0.362673186634067</v>
      </c>
    </row>
    <row r="6138" customFormat="false" ht="15" hidden="false" customHeight="false" outlineLevel="0" collapsed="false">
      <c r="A6138" s="1" t="n">
        <v>6136</v>
      </c>
      <c r="B6138" s="1" t="str">
        <f aca="true">IF(RAND()&lt;0.6,"R","V")</f>
        <v>V</v>
      </c>
      <c r="C6138" s="1" t="str">
        <f aca="true">IF(RAND()&lt;0.6,"R","V")</f>
        <v>V</v>
      </c>
      <c r="D6138" s="1" t="str">
        <f aca="false">CONCATENATE(B6138,C6138)</f>
        <v>VV</v>
      </c>
      <c r="E6138" s="1" t="n">
        <f aca="false">IF(D6138="RR",1,0)+E6137</f>
        <v>2225</v>
      </c>
      <c r="F6138" s="1" t="n">
        <f aca="false">E6138/A6138</f>
        <v>0.36261408083442</v>
      </c>
    </row>
    <row r="6139" customFormat="false" ht="15" hidden="false" customHeight="false" outlineLevel="0" collapsed="false">
      <c r="A6139" s="1" t="n">
        <v>6137</v>
      </c>
      <c r="B6139" s="1" t="str">
        <f aca="true">IF(RAND()&lt;0.6,"R","V")</f>
        <v>V</v>
      </c>
      <c r="C6139" s="1" t="str">
        <f aca="true">IF(RAND()&lt;0.6,"R","V")</f>
        <v>V</v>
      </c>
      <c r="D6139" s="1" t="str">
        <f aca="false">CONCATENATE(B6139,C6139)</f>
        <v>VV</v>
      </c>
      <c r="E6139" s="1" t="n">
        <f aca="false">IF(D6139="RR",1,0)+E6138</f>
        <v>2225</v>
      </c>
      <c r="F6139" s="1" t="n">
        <f aca="false">E6139/A6139</f>
        <v>0.362554994296888</v>
      </c>
    </row>
    <row r="6140" customFormat="false" ht="15" hidden="false" customHeight="false" outlineLevel="0" collapsed="false">
      <c r="A6140" s="1" t="n">
        <v>6138</v>
      </c>
      <c r="B6140" s="1" t="str">
        <f aca="true">IF(RAND()&lt;0.6,"R","V")</f>
        <v>R</v>
      </c>
      <c r="C6140" s="1" t="str">
        <f aca="true">IF(RAND()&lt;0.6,"R","V")</f>
        <v>V</v>
      </c>
      <c r="D6140" s="1" t="str">
        <f aca="false">CONCATENATE(B6140,C6140)</f>
        <v>RV</v>
      </c>
      <c r="E6140" s="1" t="n">
        <f aca="false">IF(D6140="RR",1,0)+E6139</f>
        <v>2225</v>
      </c>
      <c r="F6140" s="1" t="n">
        <f aca="false">E6140/A6140</f>
        <v>0.362495927012056</v>
      </c>
    </row>
    <row r="6141" customFormat="false" ht="15" hidden="false" customHeight="false" outlineLevel="0" collapsed="false">
      <c r="A6141" s="1" t="n">
        <v>6139</v>
      </c>
      <c r="B6141" s="1" t="str">
        <f aca="true">IF(RAND()&lt;0.6,"R","V")</f>
        <v>R</v>
      </c>
      <c r="C6141" s="1" t="str">
        <f aca="true">IF(RAND()&lt;0.6,"R","V")</f>
        <v>V</v>
      </c>
      <c r="D6141" s="1" t="str">
        <f aca="false">CONCATENATE(B6141,C6141)</f>
        <v>RV</v>
      </c>
      <c r="E6141" s="1" t="n">
        <f aca="false">IF(D6141="RR",1,0)+E6140</f>
        <v>2225</v>
      </c>
      <c r="F6141" s="1" t="n">
        <f aca="false">E6141/A6141</f>
        <v>0.362436878970516</v>
      </c>
    </row>
    <row r="6142" customFormat="false" ht="15" hidden="false" customHeight="false" outlineLevel="0" collapsed="false">
      <c r="A6142" s="1" t="n">
        <v>6140</v>
      </c>
      <c r="B6142" s="1" t="str">
        <f aca="true">IF(RAND()&lt;0.6,"R","V")</f>
        <v>R</v>
      </c>
      <c r="C6142" s="1" t="str">
        <f aca="true">IF(RAND()&lt;0.6,"R","V")</f>
        <v>V</v>
      </c>
      <c r="D6142" s="1" t="str">
        <f aca="false">CONCATENATE(B6142,C6142)</f>
        <v>RV</v>
      </c>
      <c r="E6142" s="1" t="n">
        <f aca="false">IF(D6142="RR",1,0)+E6141</f>
        <v>2225</v>
      </c>
      <c r="F6142" s="1" t="n">
        <f aca="false">E6142/A6142</f>
        <v>0.362377850162866</v>
      </c>
    </row>
    <row r="6143" customFormat="false" ht="15" hidden="false" customHeight="false" outlineLevel="0" collapsed="false">
      <c r="A6143" s="1" t="n">
        <v>6141</v>
      </c>
      <c r="B6143" s="1" t="str">
        <f aca="true">IF(RAND()&lt;0.6,"R","V")</f>
        <v>V</v>
      </c>
      <c r="C6143" s="1" t="str">
        <f aca="true">IF(RAND()&lt;0.6,"R","V")</f>
        <v>R</v>
      </c>
      <c r="D6143" s="1" t="str">
        <f aca="false">CONCATENATE(B6143,C6143)</f>
        <v>VR</v>
      </c>
      <c r="E6143" s="1" t="n">
        <f aca="false">IF(D6143="RR",1,0)+E6142</f>
        <v>2225</v>
      </c>
      <c r="F6143" s="1" t="n">
        <f aca="false">E6143/A6143</f>
        <v>0.36231884057971</v>
      </c>
    </row>
    <row r="6144" customFormat="false" ht="15" hidden="false" customHeight="false" outlineLevel="0" collapsed="false">
      <c r="A6144" s="1" t="n">
        <v>6142</v>
      </c>
      <c r="B6144" s="1" t="str">
        <f aca="true">IF(RAND()&lt;0.6,"R","V")</f>
        <v>R</v>
      </c>
      <c r="C6144" s="1" t="str">
        <f aca="true">IF(RAND()&lt;0.6,"R","V")</f>
        <v>R</v>
      </c>
      <c r="D6144" s="1" t="str">
        <f aca="false">CONCATENATE(B6144,C6144)</f>
        <v>RR</v>
      </c>
      <c r="E6144" s="1" t="n">
        <f aca="false">IF(D6144="RR",1,0)+E6143</f>
        <v>2226</v>
      </c>
      <c r="F6144" s="1" t="n">
        <f aca="false">E6144/A6144</f>
        <v>0.362422663627483</v>
      </c>
    </row>
    <row r="6145" customFormat="false" ht="15" hidden="false" customHeight="false" outlineLevel="0" collapsed="false">
      <c r="A6145" s="1" t="n">
        <v>6143</v>
      </c>
      <c r="B6145" s="1" t="str">
        <f aca="true">IF(RAND()&lt;0.6,"R","V")</f>
        <v>R</v>
      </c>
      <c r="C6145" s="1" t="str">
        <f aca="true">IF(RAND()&lt;0.6,"R","V")</f>
        <v>R</v>
      </c>
      <c r="D6145" s="1" t="str">
        <f aca="false">CONCATENATE(B6145,C6145)</f>
        <v>RR</v>
      </c>
      <c r="E6145" s="1" t="n">
        <f aca="false">IF(D6145="RR",1,0)+E6144</f>
        <v>2227</v>
      </c>
      <c r="F6145" s="1" t="n">
        <f aca="false">E6145/A6145</f>
        <v>0.362526452873189</v>
      </c>
    </row>
    <row r="6146" customFormat="false" ht="15" hidden="false" customHeight="false" outlineLevel="0" collapsed="false">
      <c r="A6146" s="1" t="n">
        <v>6144</v>
      </c>
      <c r="B6146" s="1" t="str">
        <f aca="true">IF(RAND()&lt;0.6,"R","V")</f>
        <v>R</v>
      </c>
      <c r="C6146" s="1" t="str">
        <f aca="true">IF(RAND()&lt;0.6,"R","V")</f>
        <v>V</v>
      </c>
      <c r="D6146" s="1" t="str">
        <f aca="false">CONCATENATE(B6146,C6146)</f>
        <v>RV</v>
      </c>
      <c r="E6146" s="1" t="n">
        <f aca="false">IF(D6146="RR",1,0)+E6145</f>
        <v>2227</v>
      </c>
      <c r="F6146" s="1" t="n">
        <f aca="false">E6146/A6146</f>
        <v>0.362467447916667</v>
      </c>
    </row>
    <row r="6147" customFormat="false" ht="15" hidden="false" customHeight="false" outlineLevel="0" collapsed="false">
      <c r="A6147" s="1" t="n">
        <v>6145</v>
      </c>
      <c r="B6147" s="1" t="str">
        <f aca="true">IF(RAND()&lt;0.6,"R","V")</f>
        <v>V</v>
      </c>
      <c r="C6147" s="1" t="str">
        <f aca="true">IF(RAND()&lt;0.6,"R","V")</f>
        <v>R</v>
      </c>
      <c r="D6147" s="1" t="str">
        <f aca="false">CONCATENATE(B6147,C6147)</f>
        <v>VR</v>
      </c>
      <c r="E6147" s="1" t="n">
        <f aca="false">IF(D6147="RR",1,0)+E6146</f>
        <v>2227</v>
      </c>
      <c r="F6147" s="1" t="n">
        <f aca="false">E6147/A6147</f>
        <v>0.362408462164361</v>
      </c>
    </row>
    <row r="6148" customFormat="false" ht="15" hidden="false" customHeight="false" outlineLevel="0" collapsed="false">
      <c r="A6148" s="1" t="n">
        <v>6146</v>
      </c>
      <c r="B6148" s="1" t="str">
        <f aca="true">IF(RAND()&lt;0.6,"R","V")</f>
        <v>R</v>
      </c>
      <c r="C6148" s="1" t="str">
        <f aca="true">IF(RAND()&lt;0.6,"R","V")</f>
        <v>R</v>
      </c>
      <c r="D6148" s="1" t="str">
        <f aca="false">CONCATENATE(B6148,C6148)</f>
        <v>RR</v>
      </c>
      <c r="E6148" s="1" t="n">
        <f aca="false">IF(D6148="RR",1,0)+E6147</f>
        <v>2228</v>
      </c>
      <c r="F6148" s="1" t="n">
        <f aca="false">E6148/A6148</f>
        <v>0.3625122030589</v>
      </c>
    </row>
    <row r="6149" customFormat="false" ht="15" hidden="false" customHeight="false" outlineLevel="0" collapsed="false">
      <c r="A6149" s="1" t="n">
        <v>6147</v>
      </c>
      <c r="B6149" s="1" t="str">
        <f aca="true">IF(RAND()&lt;0.6,"R","V")</f>
        <v>R</v>
      </c>
      <c r="C6149" s="1" t="str">
        <f aca="true">IF(RAND()&lt;0.6,"R","V")</f>
        <v>R</v>
      </c>
      <c r="D6149" s="1" t="str">
        <f aca="false">CONCATENATE(B6149,C6149)</f>
        <v>RR</v>
      </c>
      <c r="E6149" s="1" t="n">
        <f aca="false">IF(D6149="RR",1,0)+E6148</f>
        <v>2229</v>
      </c>
      <c r="F6149" s="1" t="n">
        <f aca="false">E6149/A6149</f>
        <v>0.362615910200098</v>
      </c>
    </row>
    <row r="6150" customFormat="false" ht="15" hidden="false" customHeight="false" outlineLevel="0" collapsed="false">
      <c r="A6150" s="1" t="n">
        <v>6148</v>
      </c>
      <c r="B6150" s="1" t="str">
        <f aca="true">IF(RAND()&lt;0.6,"R","V")</f>
        <v>R</v>
      </c>
      <c r="C6150" s="1" t="str">
        <f aca="true">IF(RAND()&lt;0.6,"R","V")</f>
        <v>V</v>
      </c>
      <c r="D6150" s="1" t="str">
        <f aca="false">CONCATENATE(B6150,C6150)</f>
        <v>RV</v>
      </c>
      <c r="E6150" s="1" t="n">
        <f aca="false">IF(D6150="RR",1,0)+E6149</f>
        <v>2229</v>
      </c>
      <c r="F6150" s="1" t="n">
        <f aca="false">E6150/A6150</f>
        <v>0.362556929082629</v>
      </c>
    </row>
    <row r="6151" customFormat="false" ht="15" hidden="false" customHeight="false" outlineLevel="0" collapsed="false">
      <c r="A6151" s="1" t="n">
        <v>6149</v>
      </c>
      <c r="B6151" s="1" t="str">
        <f aca="true">IF(RAND()&lt;0.6,"R","V")</f>
        <v>V</v>
      </c>
      <c r="C6151" s="1" t="str">
        <f aca="true">IF(RAND()&lt;0.6,"R","V")</f>
        <v>V</v>
      </c>
      <c r="D6151" s="1" t="str">
        <f aca="false">CONCATENATE(B6151,C6151)</f>
        <v>VV</v>
      </c>
      <c r="E6151" s="1" t="n">
        <f aca="false">IF(D6151="RR",1,0)+E6150</f>
        <v>2229</v>
      </c>
      <c r="F6151" s="1" t="n">
        <f aca="false">E6151/A6151</f>
        <v>0.36249796714913</v>
      </c>
    </row>
    <row r="6152" customFormat="false" ht="15" hidden="false" customHeight="false" outlineLevel="0" collapsed="false">
      <c r="A6152" s="1" t="n">
        <v>6150</v>
      </c>
      <c r="B6152" s="1" t="str">
        <f aca="true">IF(RAND()&lt;0.6,"R","V")</f>
        <v>V</v>
      </c>
      <c r="C6152" s="1" t="str">
        <f aca="true">IF(RAND()&lt;0.6,"R","V")</f>
        <v>R</v>
      </c>
      <c r="D6152" s="1" t="str">
        <f aca="false">CONCATENATE(B6152,C6152)</f>
        <v>VR</v>
      </c>
      <c r="E6152" s="1" t="n">
        <f aca="false">IF(D6152="RR",1,0)+E6151</f>
        <v>2229</v>
      </c>
      <c r="F6152" s="1" t="n">
        <f aca="false">E6152/A6152</f>
        <v>0.362439024390244</v>
      </c>
    </row>
    <row r="6153" customFormat="false" ht="15" hidden="false" customHeight="false" outlineLevel="0" collapsed="false">
      <c r="A6153" s="1" t="n">
        <v>6151</v>
      </c>
      <c r="B6153" s="1" t="str">
        <f aca="true">IF(RAND()&lt;0.6,"R","V")</f>
        <v>R</v>
      </c>
      <c r="C6153" s="1" t="str">
        <f aca="true">IF(RAND()&lt;0.6,"R","V")</f>
        <v>R</v>
      </c>
      <c r="D6153" s="1" t="str">
        <f aca="false">CONCATENATE(B6153,C6153)</f>
        <v>RR</v>
      </c>
      <c r="E6153" s="1" t="n">
        <f aca="false">IF(D6153="RR",1,0)+E6152</f>
        <v>2230</v>
      </c>
      <c r="F6153" s="1" t="n">
        <f aca="false">E6153/A6153</f>
        <v>0.362542675987644</v>
      </c>
    </row>
    <row r="6154" customFormat="false" ht="15" hidden="false" customHeight="false" outlineLevel="0" collapsed="false">
      <c r="A6154" s="1" t="n">
        <v>6152</v>
      </c>
      <c r="B6154" s="1" t="str">
        <f aca="true">IF(RAND()&lt;0.6,"R","V")</f>
        <v>R</v>
      </c>
      <c r="C6154" s="1" t="str">
        <f aca="true">IF(RAND()&lt;0.6,"R","V")</f>
        <v>R</v>
      </c>
      <c r="D6154" s="1" t="str">
        <f aca="false">CONCATENATE(B6154,C6154)</f>
        <v>RR</v>
      </c>
      <c r="E6154" s="1" t="n">
        <f aca="false">IF(D6154="RR",1,0)+E6153</f>
        <v>2231</v>
      </c>
      <c r="F6154" s="1" t="n">
        <f aca="false">E6154/A6154</f>
        <v>0.362646293888166</v>
      </c>
    </row>
    <row r="6155" customFormat="false" ht="15" hidden="false" customHeight="false" outlineLevel="0" collapsed="false">
      <c r="A6155" s="1" t="n">
        <v>6153</v>
      </c>
      <c r="B6155" s="1" t="str">
        <f aca="true">IF(RAND()&lt;0.6,"R","V")</f>
        <v>V</v>
      </c>
      <c r="C6155" s="1" t="str">
        <f aca="true">IF(RAND()&lt;0.6,"R","V")</f>
        <v>R</v>
      </c>
      <c r="D6155" s="1" t="str">
        <f aca="false">CONCATENATE(B6155,C6155)</f>
        <v>VR</v>
      </c>
      <c r="E6155" s="1" t="n">
        <f aca="false">IF(D6155="RR",1,0)+E6154</f>
        <v>2231</v>
      </c>
      <c r="F6155" s="1" t="n">
        <f aca="false">E6155/A6155</f>
        <v>0.362587355761417</v>
      </c>
    </row>
    <row r="6156" customFormat="false" ht="15" hidden="false" customHeight="false" outlineLevel="0" collapsed="false">
      <c r="A6156" s="1" t="n">
        <v>6154</v>
      </c>
      <c r="B6156" s="1" t="str">
        <f aca="true">IF(RAND()&lt;0.6,"R","V")</f>
        <v>V</v>
      </c>
      <c r="C6156" s="1" t="str">
        <f aca="true">IF(RAND()&lt;0.6,"R","V")</f>
        <v>R</v>
      </c>
      <c r="D6156" s="1" t="str">
        <f aca="false">CONCATENATE(B6156,C6156)</f>
        <v>VR</v>
      </c>
      <c r="E6156" s="1" t="n">
        <f aca="false">IF(D6156="RR",1,0)+E6155</f>
        <v>2231</v>
      </c>
      <c r="F6156" s="1" t="n">
        <f aca="false">E6156/A6156</f>
        <v>0.36252843678908</v>
      </c>
    </row>
    <row r="6157" customFormat="false" ht="15" hidden="false" customHeight="false" outlineLevel="0" collapsed="false">
      <c r="A6157" s="1" t="n">
        <v>6155</v>
      </c>
      <c r="B6157" s="1" t="str">
        <f aca="true">IF(RAND()&lt;0.6,"R","V")</f>
        <v>R</v>
      </c>
      <c r="C6157" s="1" t="str">
        <f aca="true">IF(RAND()&lt;0.6,"R","V")</f>
        <v>V</v>
      </c>
      <c r="D6157" s="1" t="str">
        <f aca="false">CONCATENATE(B6157,C6157)</f>
        <v>RV</v>
      </c>
      <c r="E6157" s="1" t="n">
        <f aca="false">IF(D6157="RR",1,0)+E6156</f>
        <v>2231</v>
      </c>
      <c r="F6157" s="1" t="n">
        <f aca="false">E6157/A6157</f>
        <v>0.36246953696182</v>
      </c>
    </row>
    <row r="6158" customFormat="false" ht="15" hidden="false" customHeight="false" outlineLevel="0" collapsed="false">
      <c r="A6158" s="1" t="n">
        <v>6156</v>
      </c>
      <c r="B6158" s="1" t="str">
        <f aca="true">IF(RAND()&lt;0.6,"R","V")</f>
        <v>R</v>
      </c>
      <c r="C6158" s="1" t="str">
        <f aca="true">IF(RAND()&lt;0.6,"R","V")</f>
        <v>V</v>
      </c>
      <c r="D6158" s="1" t="str">
        <f aca="false">CONCATENATE(B6158,C6158)</f>
        <v>RV</v>
      </c>
      <c r="E6158" s="1" t="n">
        <f aca="false">IF(D6158="RR",1,0)+E6157</f>
        <v>2231</v>
      </c>
      <c r="F6158" s="1" t="n">
        <f aca="false">E6158/A6158</f>
        <v>0.362410656270305</v>
      </c>
    </row>
    <row r="6159" customFormat="false" ht="15" hidden="false" customHeight="false" outlineLevel="0" collapsed="false">
      <c r="A6159" s="1" t="n">
        <v>6157</v>
      </c>
      <c r="B6159" s="1" t="str">
        <f aca="true">IF(RAND()&lt;0.6,"R","V")</f>
        <v>R</v>
      </c>
      <c r="C6159" s="1" t="str">
        <f aca="true">IF(RAND()&lt;0.6,"R","V")</f>
        <v>R</v>
      </c>
      <c r="D6159" s="1" t="str">
        <f aca="false">CONCATENATE(B6159,C6159)</f>
        <v>RR</v>
      </c>
      <c r="E6159" s="1" t="n">
        <f aca="false">IF(D6159="RR",1,0)+E6158</f>
        <v>2232</v>
      </c>
      <c r="F6159" s="1" t="n">
        <f aca="false">E6159/A6159</f>
        <v>0.362514211466623</v>
      </c>
    </row>
    <row r="6160" customFormat="false" ht="15" hidden="false" customHeight="false" outlineLevel="0" collapsed="false">
      <c r="A6160" s="1" t="n">
        <v>6158</v>
      </c>
      <c r="B6160" s="1" t="str">
        <f aca="true">IF(RAND()&lt;0.6,"R","V")</f>
        <v>R</v>
      </c>
      <c r="C6160" s="1" t="str">
        <f aca="true">IF(RAND()&lt;0.6,"R","V")</f>
        <v>R</v>
      </c>
      <c r="D6160" s="1" t="str">
        <f aca="false">CONCATENATE(B6160,C6160)</f>
        <v>RR</v>
      </c>
      <c r="E6160" s="1" t="n">
        <f aca="false">IF(D6160="RR",1,0)+E6159</f>
        <v>2233</v>
      </c>
      <c r="F6160" s="1" t="n">
        <f aca="false">E6160/A6160</f>
        <v>0.362617733030205</v>
      </c>
    </row>
    <row r="6161" customFormat="false" ht="15" hidden="false" customHeight="false" outlineLevel="0" collapsed="false">
      <c r="A6161" s="1" t="n">
        <v>6159</v>
      </c>
      <c r="B6161" s="1" t="str">
        <f aca="true">IF(RAND()&lt;0.6,"R","V")</f>
        <v>R</v>
      </c>
      <c r="C6161" s="1" t="str">
        <f aca="true">IF(RAND()&lt;0.6,"R","V")</f>
        <v>R</v>
      </c>
      <c r="D6161" s="1" t="str">
        <f aca="false">CONCATENATE(B6161,C6161)</f>
        <v>RR</v>
      </c>
      <c r="E6161" s="1" t="n">
        <f aca="false">IF(D6161="RR",1,0)+E6160</f>
        <v>2234</v>
      </c>
      <c r="F6161" s="1" t="n">
        <f aca="false">E6161/A6161</f>
        <v>0.362721220977431</v>
      </c>
    </row>
    <row r="6162" customFormat="false" ht="15" hidden="false" customHeight="false" outlineLevel="0" collapsed="false">
      <c r="A6162" s="1" t="n">
        <v>6160</v>
      </c>
      <c r="B6162" s="1" t="str">
        <f aca="true">IF(RAND()&lt;0.6,"R","V")</f>
        <v>V</v>
      </c>
      <c r="C6162" s="1" t="str">
        <f aca="true">IF(RAND()&lt;0.6,"R","V")</f>
        <v>V</v>
      </c>
      <c r="D6162" s="1" t="str">
        <f aca="false">CONCATENATE(B6162,C6162)</f>
        <v>VV</v>
      </c>
      <c r="E6162" s="1" t="n">
        <f aca="false">IF(D6162="RR",1,0)+E6161</f>
        <v>2234</v>
      </c>
      <c r="F6162" s="1" t="n">
        <f aca="false">E6162/A6162</f>
        <v>0.362662337662338</v>
      </c>
    </row>
    <row r="6163" customFormat="false" ht="15" hidden="false" customHeight="false" outlineLevel="0" collapsed="false">
      <c r="A6163" s="1" t="n">
        <v>6161</v>
      </c>
      <c r="B6163" s="1" t="str">
        <f aca="true">IF(RAND()&lt;0.6,"R","V")</f>
        <v>V</v>
      </c>
      <c r="C6163" s="1" t="str">
        <f aca="true">IF(RAND()&lt;0.6,"R","V")</f>
        <v>R</v>
      </c>
      <c r="D6163" s="1" t="str">
        <f aca="false">CONCATENATE(B6163,C6163)</f>
        <v>VR</v>
      </c>
      <c r="E6163" s="1" t="n">
        <f aca="false">IF(D6163="RR",1,0)+E6162</f>
        <v>2234</v>
      </c>
      <c r="F6163" s="1" t="n">
        <f aca="false">E6163/A6163</f>
        <v>0.3626034734621</v>
      </c>
    </row>
    <row r="6164" customFormat="false" ht="15" hidden="false" customHeight="false" outlineLevel="0" collapsed="false">
      <c r="A6164" s="1" t="n">
        <v>6162</v>
      </c>
      <c r="B6164" s="1" t="str">
        <f aca="true">IF(RAND()&lt;0.6,"R","V")</f>
        <v>V</v>
      </c>
      <c r="C6164" s="1" t="str">
        <f aca="true">IF(RAND()&lt;0.6,"R","V")</f>
        <v>R</v>
      </c>
      <c r="D6164" s="1" t="str">
        <f aca="false">CONCATENATE(B6164,C6164)</f>
        <v>VR</v>
      </c>
      <c r="E6164" s="1" t="n">
        <f aca="false">IF(D6164="RR",1,0)+E6163</f>
        <v>2234</v>
      </c>
      <c r="F6164" s="1" t="n">
        <f aca="false">E6164/A6164</f>
        <v>0.362544628367413</v>
      </c>
    </row>
    <row r="6165" customFormat="false" ht="15" hidden="false" customHeight="false" outlineLevel="0" collapsed="false">
      <c r="A6165" s="1" t="n">
        <v>6163</v>
      </c>
      <c r="B6165" s="1" t="str">
        <f aca="true">IF(RAND()&lt;0.6,"R","V")</f>
        <v>V</v>
      </c>
      <c r="C6165" s="1" t="str">
        <f aca="true">IF(RAND()&lt;0.6,"R","V")</f>
        <v>V</v>
      </c>
      <c r="D6165" s="1" t="str">
        <f aca="false">CONCATENATE(B6165,C6165)</f>
        <v>VV</v>
      </c>
      <c r="E6165" s="1" t="n">
        <f aca="false">IF(D6165="RR",1,0)+E6164</f>
        <v>2234</v>
      </c>
      <c r="F6165" s="1" t="n">
        <f aca="false">E6165/A6165</f>
        <v>0.362485802368976</v>
      </c>
    </row>
    <row r="6166" customFormat="false" ht="15" hidden="false" customHeight="false" outlineLevel="0" collapsed="false">
      <c r="A6166" s="1" t="n">
        <v>6164</v>
      </c>
      <c r="B6166" s="1" t="str">
        <f aca="true">IF(RAND()&lt;0.6,"R","V")</f>
        <v>V</v>
      </c>
      <c r="C6166" s="1" t="str">
        <f aca="true">IF(RAND()&lt;0.6,"R","V")</f>
        <v>R</v>
      </c>
      <c r="D6166" s="1" t="str">
        <f aca="false">CONCATENATE(B6166,C6166)</f>
        <v>VR</v>
      </c>
      <c r="E6166" s="1" t="n">
        <f aca="false">IF(D6166="RR",1,0)+E6165</f>
        <v>2234</v>
      </c>
      <c r="F6166" s="1" t="n">
        <f aca="false">E6166/A6166</f>
        <v>0.362426995457495</v>
      </c>
    </row>
    <row r="6167" customFormat="false" ht="15" hidden="false" customHeight="false" outlineLevel="0" collapsed="false">
      <c r="A6167" s="1" t="n">
        <v>6165</v>
      </c>
      <c r="B6167" s="1" t="str">
        <f aca="true">IF(RAND()&lt;0.6,"R","V")</f>
        <v>V</v>
      </c>
      <c r="C6167" s="1" t="str">
        <f aca="true">IF(RAND()&lt;0.6,"R","V")</f>
        <v>V</v>
      </c>
      <c r="D6167" s="1" t="str">
        <f aca="false">CONCATENATE(B6167,C6167)</f>
        <v>VV</v>
      </c>
      <c r="E6167" s="1" t="n">
        <f aca="false">IF(D6167="RR",1,0)+E6166</f>
        <v>2234</v>
      </c>
      <c r="F6167" s="1" t="n">
        <f aca="false">E6167/A6167</f>
        <v>0.362368207623682</v>
      </c>
    </row>
    <row r="6168" customFormat="false" ht="15" hidden="false" customHeight="false" outlineLevel="0" collapsed="false">
      <c r="A6168" s="1" t="n">
        <v>6166</v>
      </c>
      <c r="B6168" s="1" t="str">
        <f aca="true">IF(RAND()&lt;0.6,"R","V")</f>
        <v>V</v>
      </c>
      <c r="C6168" s="1" t="str">
        <f aca="true">IF(RAND()&lt;0.6,"R","V")</f>
        <v>R</v>
      </c>
      <c r="D6168" s="1" t="str">
        <f aca="false">CONCATENATE(B6168,C6168)</f>
        <v>VR</v>
      </c>
      <c r="E6168" s="1" t="n">
        <f aca="false">IF(D6168="RR",1,0)+E6167</f>
        <v>2234</v>
      </c>
      <c r="F6168" s="1" t="n">
        <f aca="false">E6168/A6168</f>
        <v>0.362309438858255</v>
      </c>
    </row>
    <row r="6169" customFormat="false" ht="15" hidden="false" customHeight="false" outlineLevel="0" collapsed="false">
      <c r="A6169" s="1" t="n">
        <v>6167</v>
      </c>
      <c r="B6169" s="1" t="str">
        <f aca="true">IF(RAND()&lt;0.6,"R","V")</f>
        <v>R</v>
      </c>
      <c r="C6169" s="1" t="str">
        <f aca="true">IF(RAND()&lt;0.6,"R","V")</f>
        <v>R</v>
      </c>
      <c r="D6169" s="1" t="str">
        <f aca="false">CONCATENATE(B6169,C6169)</f>
        <v>RR</v>
      </c>
      <c r="E6169" s="1" t="n">
        <f aca="false">IF(D6169="RR",1,0)+E6168</f>
        <v>2235</v>
      </c>
      <c r="F6169" s="1" t="n">
        <f aca="false">E6169/A6169</f>
        <v>0.362412842549051</v>
      </c>
    </row>
    <row r="6170" customFormat="false" ht="15" hidden="false" customHeight="false" outlineLevel="0" collapsed="false">
      <c r="A6170" s="1" t="n">
        <v>6168</v>
      </c>
      <c r="B6170" s="1" t="str">
        <f aca="true">IF(RAND()&lt;0.6,"R","V")</f>
        <v>V</v>
      </c>
      <c r="C6170" s="1" t="str">
        <f aca="true">IF(RAND()&lt;0.6,"R","V")</f>
        <v>V</v>
      </c>
      <c r="D6170" s="1" t="str">
        <f aca="false">CONCATENATE(B6170,C6170)</f>
        <v>VV</v>
      </c>
      <c r="E6170" s="1" t="n">
        <f aca="false">IF(D6170="RR",1,0)+E6169</f>
        <v>2235</v>
      </c>
      <c r="F6170" s="1" t="n">
        <f aca="false">E6170/A6170</f>
        <v>0.362354085603113</v>
      </c>
    </row>
    <row r="6171" customFormat="false" ht="15" hidden="false" customHeight="false" outlineLevel="0" collapsed="false">
      <c r="A6171" s="1" t="n">
        <v>6169</v>
      </c>
      <c r="B6171" s="1" t="str">
        <f aca="true">IF(RAND()&lt;0.6,"R","V")</f>
        <v>V</v>
      </c>
      <c r="C6171" s="1" t="str">
        <f aca="true">IF(RAND()&lt;0.6,"R","V")</f>
        <v>V</v>
      </c>
      <c r="D6171" s="1" t="str">
        <f aca="false">CONCATENATE(B6171,C6171)</f>
        <v>VV</v>
      </c>
      <c r="E6171" s="1" t="n">
        <f aca="false">IF(D6171="RR",1,0)+E6170</f>
        <v>2235</v>
      </c>
      <c r="F6171" s="1" t="n">
        <f aca="false">E6171/A6171</f>
        <v>0.362295347706273</v>
      </c>
    </row>
    <row r="6172" customFormat="false" ht="15" hidden="false" customHeight="false" outlineLevel="0" collapsed="false">
      <c r="A6172" s="1" t="n">
        <v>6170</v>
      </c>
      <c r="B6172" s="1" t="str">
        <f aca="true">IF(RAND()&lt;0.6,"R","V")</f>
        <v>R</v>
      </c>
      <c r="C6172" s="1" t="str">
        <f aca="true">IF(RAND()&lt;0.6,"R","V")</f>
        <v>R</v>
      </c>
      <c r="D6172" s="1" t="str">
        <f aca="false">CONCATENATE(B6172,C6172)</f>
        <v>RR</v>
      </c>
      <c r="E6172" s="1" t="n">
        <f aca="false">IF(D6172="RR",1,0)+E6171</f>
        <v>2236</v>
      </c>
      <c r="F6172" s="1" t="n">
        <f aca="false">E6172/A6172</f>
        <v>0.362398703403566</v>
      </c>
    </row>
    <row r="6173" customFormat="false" ht="15" hidden="false" customHeight="false" outlineLevel="0" collapsed="false">
      <c r="A6173" s="1" t="n">
        <v>6171</v>
      </c>
      <c r="B6173" s="1" t="str">
        <f aca="true">IF(RAND()&lt;0.6,"R","V")</f>
        <v>R</v>
      </c>
      <c r="C6173" s="1" t="str">
        <f aca="true">IF(RAND()&lt;0.6,"R","V")</f>
        <v>R</v>
      </c>
      <c r="D6173" s="1" t="str">
        <f aca="false">CONCATENATE(B6173,C6173)</f>
        <v>RR</v>
      </c>
      <c r="E6173" s="1" t="n">
        <f aca="false">IF(D6173="RR",1,0)+E6172</f>
        <v>2237</v>
      </c>
      <c r="F6173" s="1" t="n">
        <f aca="false">E6173/A6173</f>
        <v>0.36250202560363</v>
      </c>
    </row>
    <row r="6174" customFormat="false" ht="15" hidden="false" customHeight="false" outlineLevel="0" collapsed="false">
      <c r="A6174" s="1" t="n">
        <v>6172</v>
      </c>
      <c r="B6174" s="1" t="str">
        <f aca="true">IF(RAND()&lt;0.6,"R","V")</f>
        <v>R</v>
      </c>
      <c r="C6174" s="1" t="str">
        <f aca="true">IF(RAND()&lt;0.6,"R","V")</f>
        <v>V</v>
      </c>
      <c r="D6174" s="1" t="str">
        <f aca="false">CONCATENATE(B6174,C6174)</f>
        <v>RV</v>
      </c>
      <c r="E6174" s="1" t="n">
        <f aca="false">IF(D6174="RR",1,0)+E6173</f>
        <v>2237</v>
      </c>
      <c r="F6174" s="1" t="n">
        <f aca="false">E6174/A6174</f>
        <v>0.362443292287751</v>
      </c>
    </row>
    <row r="6175" customFormat="false" ht="15" hidden="false" customHeight="false" outlineLevel="0" collapsed="false">
      <c r="A6175" s="1" t="n">
        <v>6173</v>
      </c>
      <c r="B6175" s="1" t="str">
        <f aca="true">IF(RAND()&lt;0.6,"R","V")</f>
        <v>R</v>
      </c>
      <c r="C6175" s="1" t="str">
        <f aca="true">IF(RAND()&lt;0.6,"R","V")</f>
        <v>V</v>
      </c>
      <c r="D6175" s="1" t="str">
        <f aca="false">CONCATENATE(B6175,C6175)</f>
        <v>RV</v>
      </c>
      <c r="E6175" s="1" t="n">
        <f aca="false">IF(D6175="RR",1,0)+E6174</f>
        <v>2237</v>
      </c>
      <c r="F6175" s="1" t="n">
        <f aca="false">E6175/A6175</f>
        <v>0.362384578000972</v>
      </c>
    </row>
    <row r="6176" customFormat="false" ht="15" hidden="false" customHeight="false" outlineLevel="0" collapsed="false">
      <c r="A6176" s="1" t="n">
        <v>6174</v>
      </c>
      <c r="B6176" s="1" t="str">
        <f aca="true">IF(RAND()&lt;0.6,"R","V")</f>
        <v>V</v>
      </c>
      <c r="C6176" s="1" t="str">
        <f aca="true">IF(RAND()&lt;0.6,"R","V")</f>
        <v>V</v>
      </c>
      <c r="D6176" s="1" t="str">
        <f aca="false">CONCATENATE(B6176,C6176)</f>
        <v>VV</v>
      </c>
      <c r="E6176" s="1" t="n">
        <f aca="false">IF(D6176="RR",1,0)+E6175</f>
        <v>2237</v>
      </c>
      <c r="F6176" s="1" t="n">
        <f aca="false">E6176/A6176</f>
        <v>0.362325882734046</v>
      </c>
    </row>
    <row r="6177" customFormat="false" ht="15" hidden="false" customHeight="false" outlineLevel="0" collapsed="false">
      <c r="A6177" s="1" t="n">
        <v>6175</v>
      </c>
      <c r="B6177" s="1" t="str">
        <f aca="true">IF(RAND()&lt;0.6,"R","V")</f>
        <v>R</v>
      </c>
      <c r="C6177" s="1" t="str">
        <f aca="true">IF(RAND()&lt;0.6,"R","V")</f>
        <v>R</v>
      </c>
      <c r="D6177" s="1" t="str">
        <f aca="false">CONCATENATE(B6177,C6177)</f>
        <v>RR</v>
      </c>
      <c r="E6177" s="1" t="n">
        <f aca="false">IF(D6177="RR",1,0)+E6176</f>
        <v>2238</v>
      </c>
      <c r="F6177" s="1" t="n">
        <f aca="false">E6177/A6177</f>
        <v>0.362429149797571</v>
      </c>
    </row>
    <row r="6178" customFormat="false" ht="15" hidden="false" customHeight="false" outlineLevel="0" collapsed="false">
      <c r="A6178" s="1" t="n">
        <v>6176</v>
      </c>
      <c r="B6178" s="1" t="str">
        <f aca="true">IF(RAND()&lt;0.6,"R","V")</f>
        <v>V</v>
      </c>
      <c r="C6178" s="1" t="str">
        <f aca="true">IF(RAND()&lt;0.6,"R","V")</f>
        <v>V</v>
      </c>
      <c r="D6178" s="1" t="str">
        <f aca="false">CONCATENATE(B6178,C6178)</f>
        <v>VV</v>
      </c>
      <c r="E6178" s="1" t="n">
        <f aca="false">IF(D6178="RR",1,0)+E6177</f>
        <v>2238</v>
      </c>
      <c r="F6178" s="1" t="n">
        <f aca="false">E6178/A6178</f>
        <v>0.362370466321244</v>
      </c>
    </row>
    <row r="6179" customFormat="false" ht="15" hidden="false" customHeight="false" outlineLevel="0" collapsed="false">
      <c r="A6179" s="1" t="n">
        <v>6177</v>
      </c>
      <c r="B6179" s="1" t="str">
        <f aca="true">IF(RAND()&lt;0.6,"R","V")</f>
        <v>R</v>
      </c>
      <c r="C6179" s="1" t="str">
        <f aca="true">IF(RAND()&lt;0.6,"R","V")</f>
        <v>V</v>
      </c>
      <c r="D6179" s="1" t="str">
        <f aca="false">CONCATENATE(B6179,C6179)</f>
        <v>RV</v>
      </c>
      <c r="E6179" s="1" t="n">
        <f aca="false">IF(D6179="RR",1,0)+E6178</f>
        <v>2238</v>
      </c>
      <c r="F6179" s="1" t="n">
        <f aca="false">E6179/A6179</f>
        <v>0.362311801845556</v>
      </c>
    </row>
    <row r="6180" customFormat="false" ht="15" hidden="false" customHeight="false" outlineLevel="0" collapsed="false">
      <c r="A6180" s="1" t="n">
        <v>6178</v>
      </c>
      <c r="B6180" s="1" t="str">
        <f aca="true">IF(RAND()&lt;0.6,"R","V")</f>
        <v>R</v>
      </c>
      <c r="C6180" s="1" t="str">
        <f aca="true">IF(RAND()&lt;0.6,"R","V")</f>
        <v>V</v>
      </c>
      <c r="D6180" s="1" t="str">
        <f aca="false">CONCATENATE(B6180,C6180)</f>
        <v>RV</v>
      </c>
      <c r="E6180" s="1" t="n">
        <f aca="false">IF(D6180="RR",1,0)+E6179</f>
        <v>2238</v>
      </c>
      <c r="F6180" s="1" t="n">
        <f aca="false">E6180/A6180</f>
        <v>0.362253156361282</v>
      </c>
    </row>
    <row r="6181" customFormat="false" ht="15" hidden="false" customHeight="false" outlineLevel="0" collapsed="false">
      <c r="A6181" s="1" t="n">
        <v>6179</v>
      </c>
      <c r="B6181" s="1" t="str">
        <f aca="true">IF(RAND()&lt;0.6,"R","V")</f>
        <v>R</v>
      </c>
      <c r="C6181" s="1" t="str">
        <f aca="true">IF(RAND()&lt;0.6,"R","V")</f>
        <v>R</v>
      </c>
      <c r="D6181" s="1" t="str">
        <f aca="false">CONCATENATE(B6181,C6181)</f>
        <v>RR</v>
      </c>
      <c r="E6181" s="1" t="n">
        <f aca="false">IF(D6181="RR",1,0)+E6180</f>
        <v>2239</v>
      </c>
      <c r="F6181" s="1" t="n">
        <f aca="false">E6181/A6181</f>
        <v>0.362356368344392</v>
      </c>
    </row>
    <row r="6182" customFormat="false" ht="15" hidden="false" customHeight="false" outlineLevel="0" collapsed="false">
      <c r="A6182" s="1" t="n">
        <v>6180</v>
      </c>
      <c r="B6182" s="1" t="str">
        <f aca="true">IF(RAND()&lt;0.6,"R","V")</f>
        <v>R</v>
      </c>
      <c r="C6182" s="1" t="str">
        <f aca="true">IF(RAND()&lt;0.6,"R","V")</f>
        <v>R</v>
      </c>
      <c r="D6182" s="1" t="str">
        <f aca="false">CONCATENATE(B6182,C6182)</f>
        <v>RR</v>
      </c>
      <c r="E6182" s="1" t="n">
        <f aca="false">IF(D6182="RR",1,0)+E6181</f>
        <v>2240</v>
      </c>
      <c r="F6182" s="1" t="n">
        <f aca="false">E6182/A6182</f>
        <v>0.362459546925566</v>
      </c>
    </row>
    <row r="6183" customFormat="false" ht="15" hidden="false" customHeight="false" outlineLevel="0" collapsed="false">
      <c r="A6183" s="1" t="n">
        <v>6181</v>
      </c>
      <c r="B6183" s="1" t="str">
        <f aca="true">IF(RAND()&lt;0.6,"R","V")</f>
        <v>V</v>
      </c>
      <c r="C6183" s="1" t="str">
        <f aca="true">IF(RAND()&lt;0.6,"R","V")</f>
        <v>V</v>
      </c>
      <c r="D6183" s="1" t="str">
        <f aca="false">CONCATENATE(B6183,C6183)</f>
        <v>VV</v>
      </c>
      <c r="E6183" s="1" t="n">
        <f aca="false">IF(D6183="RR",1,0)+E6182</f>
        <v>2240</v>
      </c>
      <c r="F6183" s="1" t="n">
        <f aca="false">E6183/A6183</f>
        <v>0.362400906002265</v>
      </c>
    </row>
    <row r="6184" customFormat="false" ht="15" hidden="false" customHeight="false" outlineLevel="0" collapsed="false">
      <c r="A6184" s="1" t="n">
        <v>6182</v>
      </c>
      <c r="B6184" s="1" t="str">
        <f aca="true">IF(RAND()&lt;0.6,"R","V")</f>
        <v>R</v>
      </c>
      <c r="C6184" s="1" t="str">
        <f aca="true">IF(RAND()&lt;0.6,"R","V")</f>
        <v>R</v>
      </c>
      <c r="D6184" s="1" t="str">
        <f aca="false">CONCATENATE(B6184,C6184)</f>
        <v>RR</v>
      </c>
      <c r="E6184" s="1" t="n">
        <f aca="false">IF(D6184="RR",1,0)+E6183</f>
        <v>2241</v>
      </c>
      <c r="F6184" s="1" t="n">
        <f aca="false">E6184/A6184</f>
        <v>0.362504043998706</v>
      </c>
    </row>
    <row r="6185" customFormat="false" ht="15" hidden="false" customHeight="false" outlineLevel="0" collapsed="false">
      <c r="A6185" s="1" t="n">
        <v>6183</v>
      </c>
      <c r="B6185" s="1" t="str">
        <f aca="true">IF(RAND()&lt;0.6,"R","V")</f>
        <v>R</v>
      </c>
      <c r="C6185" s="1" t="str">
        <f aca="true">IF(RAND()&lt;0.6,"R","V")</f>
        <v>R</v>
      </c>
      <c r="D6185" s="1" t="str">
        <f aca="false">CONCATENATE(B6185,C6185)</f>
        <v>RR</v>
      </c>
      <c r="E6185" s="1" t="n">
        <f aca="false">IF(D6185="RR",1,0)+E6184</f>
        <v>2242</v>
      </c>
      <c r="F6185" s="1" t="n">
        <f aca="false">E6185/A6185</f>
        <v>0.36260714863335</v>
      </c>
    </row>
    <row r="6186" customFormat="false" ht="15" hidden="false" customHeight="false" outlineLevel="0" collapsed="false">
      <c r="A6186" s="1" t="n">
        <v>6184</v>
      </c>
      <c r="B6186" s="1" t="str">
        <f aca="true">IF(RAND()&lt;0.6,"R","V")</f>
        <v>V</v>
      </c>
      <c r="C6186" s="1" t="str">
        <f aca="true">IF(RAND()&lt;0.6,"R","V")</f>
        <v>R</v>
      </c>
      <c r="D6186" s="1" t="str">
        <f aca="false">CONCATENATE(B6186,C6186)</f>
        <v>VR</v>
      </c>
      <c r="E6186" s="1" t="n">
        <f aca="false">IF(D6186="RR",1,0)+E6185</f>
        <v>2242</v>
      </c>
      <c r="F6186" s="1" t="n">
        <f aca="false">E6186/A6186</f>
        <v>0.36254851228978</v>
      </c>
    </row>
    <row r="6187" customFormat="false" ht="15" hidden="false" customHeight="false" outlineLevel="0" collapsed="false">
      <c r="A6187" s="1" t="n">
        <v>6185</v>
      </c>
      <c r="B6187" s="1" t="str">
        <f aca="true">IF(RAND()&lt;0.6,"R","V")</f>
        <v>R</v>
      </c>
      <c r="C6187" s="1" t="str">
        <f aca="true">IF(RAND()&lt;0.6,"R","V")</f>
        <v>R</v>
      </c>
      <c r="D6187" s="1" t="str">
        <f aca="false">CONCATENATE(B6187,C6187)</f>
        <v>RR</v>
      </c>
      <c r="E6187" s="1" t="n">
        <f aca="false">IF(D6187="RR",1,0)+E6186</f>
        <v>2243</v>
      </c>
      <c r="F6187" s="1" t="n">
        <f aca="false">E6187/A6187</f>
        <v>0.362651576394503</v>
      </c>
    </row>
    <row r="6188" customFormat="false" ht="15" hidden="false" customHeight="false" outlineLevel="0" collapsed="false">
      <c r="A6188" s="1" t="n">
        <v>6186</v>
      </c>
      <c r="B6188" s="1" t="str">
        <f aca="true">IF(RAND()&lt;0.6,"R","V")</f>
        <v>R</v>
      </c>
      <c r="C6188" s="1" t="str">
        <f aca="true">IF(RAND()&lt;0.6,"R","V")</f>
        <v>R</v>
      </c>
      <c r="D6188" s="1" t="str">
        <f aca="false">CONCATENATE(B6188,C6188)</f>
        <v>RR</v>
      </c>
      <c r="E6188" s="1" t="n">
        <f aca="false">IF(D6188="RR",1,0)+E6187</f>
        <v>2244</v>
      </c>
      <c r="F6188" s="1" t="n">
        <f aca="false">E6188/A6188</f>
        <v>0.362754607177498</v>
      </c>
    </row>
    <row r="6189" customFormat="false" ht="15" hidden="false" customHeight="false" outlineLevel="0" collapsed="false">
      <c r="A6189" s="1" t="n">
        <v>6187</v>
      </c>
      <c r="B6189" s="1" t="str">
        <f aca="true">IF(RAND()&lt;0.6,"R","V")</f>
        <v>R</v>
      </c>
      <c r="C6189" s="1" t="str">
        <f aca="true">IF(RAND()&lt;0.6,"R","V")</f>
        <v>R</v>
      </c>
      <c r="D6189" s="1" t="str">
        <f aca="false">CONCATENATE(B6189,C6189)</f>
        <v>RR</v>
      </c>
      <c r="E6189" s="1" t="n">
        <f aca="false">IF(D6189="RR",1,0)+E6188</f>
        <v>2245</v>
      </c>
      <c r="F6189" s="1" t="n">
        <f aca="false">E6189/A6189</f>
        <v>0.362857604654922</v>
      </c>
    </row>
    <row r="6190" customFormat="false" ht="15" hidden="false" customHeight="false" outlineLevel="0" collapsed="false">
      <c r="A6190" s="1" t="n">
        <v>6188</v>
      </c>
      <c r="B6190" s="1" t="str">
        <f aca="true">IF(RAND()&lt;0.6,"R","V")</f>
        <v>V</v>
      </c>
      <c r="C6190" s="1" t="str">
        <f aca="true">IF(RAND()&lt;0.6,"R","V")</f>
        <v>R</v>
      </c>
      <c r="D6190" s="1" t="str">
        <f aca="false">CONCATENATE(B6190,C6190)</f>
        <v>VR</v>
      </c>
      <c r="E6190" s="1" t="n">
        <f aca="false">IF(D6190="RR",1,0)+E6189</f>
        <v>2245</v>
      </c>
      <c r="F6190" s="1" t="n">
        <f aca="false">E6190/A6190</f>
        <v>0.362798965740142</v>
      </c>
    </row>
    <row r="6191" customFormat="false" ht="15" hidden="false" customHeight="false" outlineLevel="0" collapsed="false">
      <c r="A6191" s="1" t="n">
        <v>6189</v>
      </c>
      <c r="B6191" s="1" t="str">
        <f aca="true">IF(RAND()&lt;0.6,"R","V")</f>
        <v>R</v>
      </c>
      <c r="C6191" s="1" t="str">
        <f aca="true">IF(RAND()&lt;0.6,"R","V")</f>
        <v>V</v>
      </c>
      <c r="D6191" s="1" t="str">
        <f aca="false">CONCATENATE(B6191,C6191)</f>
        <v>RV</v>
      </c>
      <c r="E6191" s="1" t="n">
        <f aca="false">IF(D6191="RR",1,0)+E6190</f>
        <v>2245</v>
      </c>
      <c r="F6191" s="1" t="n">
        <f aca="false">E6191/A6191</f>
        <v>0.362740345774762</v>
      </c>
    </row>
    <row r="6192" customFormat="false" ht="15" hidden="false" customHeight="false" outlineLevel="0" collapsed="false">
      <c r="A6192" s="1" t="n">
        <v>6190</v>
      </c>
      <c r="B6192" s="1" t="str">
        <f aca="true">IF(RAND()&lt;0.6,"R","V")</f>
        <v>R</v>
      </c>
      <c r="C6192" s="1" t="str">
        <f aca="true">IF(RAND()&lt;0.6,"R","V")</f>
        <v>R</v>
      </c>
      <c r="D6192" s="1" t="str">
        <f aca="false">CONCATENATE(B6192,C6192)</f>
        <v>RR</v>
      </c>
      <c r="E6192" s="1" t="n">
        <f aca="false">IF(D6192="RR",1,0)+E6191</f>
        <v>2246</v>
      </c>
      <c r="F6192" s="1" t="n">
        <f aca="false">E6192/A6192</f>
        <v>0.362843295638126</v>
      </c>
    </row>
    <row r="6193" customFormat="false" ht="15" hidden="false" customHeight="false" outlineLevel="0" collapsed="false">
      <c r="A6193" s="1" t="n">
        <v>6191</v>
      </c>
      <c r="B6193" s="1" t="str">
        <f aca="true">IF(RAND()&lt;0.6,"R","V")</f>
        <v>R</v>
      </c>
      <c r="C6193" s="1" t="str">
        <f aca="true">IF(RAND()&lt;0.6,"R","V")</f>
        <v>R</v>
      </c>
      <c r="D6193" s="1" t="str">
        <f aca="false">CONCATENATE(B6193,C6193)</f>
        <v>RR</v>
      </c>
      <c r="E6193" s="1" t="n">
        <f aca="false">IF(D6193="RR",1,0)+E6192</f>
        <v>2247</v>
      </c>
      <c r="F6193" s="1" t="n">
        <f aca="false">E6193/A6193</f>
        <v>0.362946212243579</v>
      </c>
    </row>
    <row r="6194" customFormat="false" ht="15" hidden="false" customHeight="false" outlineLevel="0" collapsed="false">
      <c r="A6194" s="1" t="n">
        <v>6192</v>
      </c>
      <c r="B6194" s="1" t="str">
        <f aca="true">IF(RAND()&lt;0.6,"R","V")</f>
        <v>V</v>
      </c>
      <c r="C6194" s="1" t="str">
        <f aca="true">IF(RAND()&lt;0.6,"R","V")</f>
        <v>V</v>
      </c>
      <c r="D6194" s="1" t="str">
        <f aca="false">CONCATENATE(B6194,C6194)</f>
        <v>VV</v>
      </c>
      <c r="E6194" s="1" t="n">
        <f aca="false">IF(D6194="RR",1,0)+E6193</f>
        <v>2247</v>
      </c>
      <c r="F6194" s="1" t="n">
        <f aca="false">E6194/A6194</f>
        <v>0.362887596899225</v>
      </c>
    </row>
    <row r="6195" customFormat="false" ht="15" hidden="false" customHeight="false" outlineLevel="0" collapsed="false">
      <c r="A6195" s="1" t="n">
        <v>6193</v>
      </c>
      <c r="B6195" s="1" t="str">
        <f aca="true">IF(RAND()&lt;0.6,"R","V")</f>
        <v>R</v>
      </c>
      <c r="C6195" s="1" t="str">
        <f aca="true">IF(RAND()&lt;0.6,"R","V")</f>
        <v>R</v>
      </c>
      <c r="D6195" s="1" t="str">
        <f aca="false">CONCATENATE(B6195,C6195)</f>
        <v>RR</v>
      </c>
      <c r="E6195" s="1" t="n">
        <f aca="false">IF(D6195="RR",1,0)+E6194</f>
        <v>2248</v>
      </c>
      <c r="F6195" s="1" t="n">
        <f aca="false">E6195/A6195</f>
        <v>0.362990473114807</v>
      </c>
    </row>
    <row r="6196" customFormat="false" ht="15" hidden="false" customHeight="false" outlineLevel="0" collapsed="false">
      <c r="A6196" s="1" t="n">
        <v>6194</v>
      </c>
      <c r="B6196" s="1" t="str">
        <f aca="true">IF(RAND()&lt;0.6,"R","V")</f>
        <v>R</v>
      </c>
      <c r="C6196" s="1" t="str">
        <f aca="true">IF(RAND()&lt;0.6,"R","V")</f>
        <v>V</v>
      </c>
      <c r="D6196" s="1" t="str">
        <f aca="false">CONCATENATE(B6196,C6196)</f>
        <v>RV</v>
      </c>
      <c r="E6196" s="1" t="n">
        <f aca="false">IF(D6196="RR",1,0)+E6195</f>
        <v>2248</v>
      </c>
      <c r="F6196" s="1" t="n">
        <f aca="false">E6196/A6196</f>
        <v>0.362931869551179</v>
      </c>
    </row>
    <row r="6197" customFormat="false" ht="15" hidden="false" customHeight="false" outlineLevel="0" collapsed="false">
      <c r="A6197" s="1" t="n">
        <v>6195</v>
      </c>
      <c r="B6197" s="1" t="str">
        <f aca="true">IF(RAND()&lt;0.6,"R","V")</f>
        <v>R</v>
      </c>
      <c r="C6197" s="1" t="str">
        <f aca="true">IF(RAND()&lt;0.6,"R","V")</f>
        <v>V</v>
      </c>
      <c r="D6197" s="1" t="str">
        <f aca="false">CONCATENATE(B6197,C6197)</f>
        <v>RV</v>
      </c>
      <c r="E6197" s="1" t="n">
        <f aca="false">IF(D6197="RR",1,0)+E6196</f>
        <v>2248</v>
      </c>
      <c r="F6197" s="1" t="n">
        <f aca="false">E6197/A6197</f>
        <v>0.362873284907183</v>
      </c>
    </row>
    <row r="6198" customFormat="false" ht="15" hidden="false" customHeight="false" outlineLevel="0" collapsed="false">
      <c r="A6198" s="1" t="n">
        <v>6196</v>
      </c>
      <c r="B6198" s="1" t="str">
        <f aca="true">IF(RAND()&lt;0.6,"R","V")</f>
        <v>R</v>
      </c>
      <c r="C6198" s="1" t="str">
        <f aca="true">IF(RAND()&lt;0.6,"R","V")</f>
        <v>R</v>
      </c>
      <c r="D6198" s="1" t="str">
        <f aca="false">CONCATENATE(B6198,C6198)</f>
        <v>RR</v>
      </c>
      <c r="E6198" s="1" t="n">
        <f aca="false">IF(D6198="RR",1,0)+E6197</f>
        <v>2249</v>
      </c>
      <c r="F6198" s="1" t="n">
        <f aca="false">E6198/A6198</f>
        <v>0.362976113621691</v>
      </c>
    </row>
    <row r="6199" customFormat="false" ht="15" hidden="false" customHeight="false" outlineLevel="0" collapsed="false">
      <c r="A6199" s="1" t="n">
        <v>6197</v>
      </c>
      <c r="B6199" s="1" t="str">
        <f aca="true">IF(RAND()&lt;0.6,"R","V")</f>
        <v>R</v>
      </c>
      <c r="C6199" s="1" t="str">
        <f aca="true">IF(RAND()&lt;0.6,"R","V")</f>
        <v>R</v>
      </c>
      <c r="D6199" s="1" t="str">
        <f aca="false">CONCATENATE(B6199,C6199)</f>
        <v>RR</v>
      </c>
      <c r="E6199" s="1" t="n">
        <f aca="false">IF(D6199="RR",1,0)+E6198</f>
        <v>2250</v>
      </c>
      <c r="F6199" s="1" t="n">
        <f aca="false">E6199/A6199</f>
        <v>0.363078909149589</v>
      </c>
    </row>
    <row r="6200" customFormat="false" ht="15" hidden="false" customHeight="false" outlineLevel="0" collapsed="false">
      <c r="A6200" s="1" t="n">
        <v>6198</v>
      </c>
      <c r="B6200" s="1" t="str">
        <f aca="true">IF(RAND()&lt;0.6,"R","V")</f>
        <v>R</v>
      </c>
      <c r="C6200" s="1" t="str">
        <f aca="true">IF(RAND()&lt;0.6,"R","V")</f>
        <v>R</v>
      </c>
      <c r="D6200" s="1" t="str">
        <f aca="false">CONCATENATE(B6200,C6200)</f>
        <v>RR</v>
      </c>
      <c r="E6200" s="1" t="n">
        <f aca="false">IF(D6200="RR",1,0)+E6199</f>
        <v>2251</v>
      </c>
      <c r="F6200" s="1" t="n">
        <f aca="false">E6200/A6200</f>
        <v>0.363181671506938</v>
      </c>
    </row>
    <row r="6201" customFormat="false" ht="15" hidden="false" customHeight="false" outlineLevel="0" collapsed="false">
      <c r="A6201" s="1" t="n">
        <v>6199</v>
      </c>
      <c r="B6201" s="1" t="str">
        <f aca="true">IF(RAND()&lt;0.6,"R","V")</f>
        <v>R</v>
      </c>
      <c r="C6201" s="1" t="str">
        <f aca="true">IF(RAND()&lt;0.6,"R","V")</f>
        <v>R</v>
      </c>
      <c r="D6201" s="1" t="str">
        <f aca="false">CONCATENATE(B6201,C6201)</f>
        <v>RR</v>
      </c>
      <c r="E6201" s="1" t="n">
        <f aca="false">IF(D6201="RR",1,0)+E6200</f>
        <v>2252</v>
      </c>
      <c r="F6201" s="1" t="n">
        <f aca="false">E6201/A6201</f>
        <v>0.363284400709792</v>
      </c>
    </row>
    <row r="6202" customFormat="false" ht="15" hidden="false" customHeight="false" outlineLevel="0" collapsed="false">
      <c r="A6202" s="1" t="n">
        <v>6200</v>
      </c>
      <c r="B6202" s="1" t="str">
        <f aca="true">IF(RAND()&lt;0.6,"R","V")</f>
        <v>V</v>
      </c>
      <c r="C6202" s="1" t="str">
        <f aca="true">IF(RAND()&lt;0.6,"R","V")</f>
        <v>R</v>
      </c>
      <c r="D6202" s="1" t="str">
        <f aca="false">CONCATENATE(B6202,C6202)</f>
        <v>VR</v>
      </c>
      <c r="E6202" s="1" t="n">
        <f aca="false">IF(D6202="RR",1,0)+E6201</f>
        <v>2252</v>
      </c>
      <c r="F6202" s="1" t="n">
        <f aca="false">E6202/A6202</f>
        <v>0.363225806451613</v>
      </c>
    </row>
    <row r="6203" customFormat="false" ht="15" hidden="false" customHeight="false" outlineLevel="0" collapsed="false">
      <c r="A6203" s="1" t="n">
        <v>6201</v>
      </c>
      <c r="B6203" s="1" t="str">
        <f aca="true">IF(RAND()&lt;0.6,"R","V")</f>
        <v>R</v>
      </c>
      <c r="C6203" s="1" t="str">
        <f aca="true">IF(RAND()&lt;0.6,"R","V")</f>
        <v>V</v>
      </c>
      <c r="D6203" s="1" t="str">
        <f aca="false">CONCATENATE(B6203,C6203)</f>
        <v>RV</v>
      </c>
      <c r="E6203" s="1" t="n">
        <f aca="false">IF(D6203="RR",1,0)+E6202</f>
        <v>2252</v>
      </c>
      <c r="F6203" s="1" t="n">
        <f aca="false">E6203/A6203</f>
        <v>0.363167231091759</v>
      </c>
    </row>
    <row r="6204" customFormat="false" ht="15" hidden="false" customHeight="false" outlineLevel="0" collapsed="false">
      <c r="A6204" s="1" t="n">
        <v>6202</v>
      </c>
      <c r="B6204" s="1" t="str">
        <f aca="true">IF(RAND()&lt;0.6,"R","V")</f>
        <v>R</v>
      </c>
      <c r="C6204" s="1" t="str">
        <f aca="true">IF(RAND()&lt;0.6,"R","V")</f>
        <v>V</v>
      </c>
      <c r="D6204" s="1" t="str">
        <f aca="false">CONCATENATE(B6204,C6204)</f>
        <v>RV</v>
      </c>
      <c r="E6204" s="1" t="n">
        <f aca="false">IF(D6204="RR",1,0)+E6203</f>
        <v>2252</v>
      </c>
      <c r="F6204" s="1" t="n">
        <f aca="false">E6204/A6204</f>
        <v>0.36310867462109</v>
      </c>
    </row>
    <row r="6205" customFormat="false" ht="15" hidden="false" customHeight="false" outlineLevel="0" collapsed="false">
      <c r="A6205" s="1" t="n">
        <v>6203</v>
      </c>
      <c r="B6205" s="1" t="str">
        <f aca="true">IF(RAND()&lt;0.6,"R","V")</f>
        <v>V</v>
      </c>
      <c r="C6205" s="1" t="str">
        <f aca="true">IF(RAND()&lt;0.6,"R","V")</f>
        <v>R</v>
      </c>
      <c r="D6205" s="1" t="str">
        <f aca="false">CONCATENATE(B6205,C6205)</f>
        <v>VR</v>
      </c>
      <c r="E6205" s="1" t="n">
        <f aca="false">IF(D6205="RR",1,0)+E6204</f>
        <v>2252</v>
      </c>
      <c r="F6205" s="1" t="n">
        <f aca="false">E6205/A6205</f>
        <v>0.363050137030469</v>
      </c>
    </row>
    <row r="6206" customFormat="false" ht="15" hidden="false" customHeight="false" outlineLevel="0" collapsed="false">
      <c r="A6206" s="1" t="n">
        <v>6204</v>
      </c>
      <c r="B6206" s="1" t="str">
        <f aca="true">IF(RAND()&lt;0.6,"R","V")</f>
        <v>R</v>
      </c>
      <c r="C6206" s="1" t="str">
        <f aca="true">IF(RAND()&lt;0.6,"R","V")</f>
        <v>V</v>
      </c>
      <c r="D6206" s="1" t="str">
        <f aca="false">CONCATENATE(B6206,C6206)</f>
        <v>RV</v>
      </c>
      <c r="E6206" s="1" t="n">
        <f aca="false">IF(D6206="RR",1,0)+E6205</f>
        <v>2252</v>
      </c>
      <c r="F6206" s="1" t="n">
        <f aca="false">E6206/A6206</f>
        <v>0.362991618310767</v>
      </c>
    </row>
    <row r="6207" customFormat="false" ht="15" hidden="false" customHeight="false" outlineLevel="0" collapsed="false">
      <c r="A6207" s="1" t="n">
        <v>6205</v>
      </c>
      <c r="B6207" s="1" t="str">
        <f aca="true">IF(RAND()&lt;0.6,"R","V")</f>
        <v>R</v>
      </c>
      <c r="C6207" s="1" t="str">
        <f aca="true">IF(RAND()&lt;0.6,"R","V")</f>
        <v>R</v>
      </c>
      <c r="D6207" s="1" t="str">
        <f aca="false">CONCATENATE(B6207,C6207)</f>
        <v>RR</v>
      </c>
      <c r="E6207" s="1" t="n">
        <f aca="false">IF(D6207="RR",1,0)+E6206</f>
        <v>2253</v>
      </c>
      <c r="F6207" s="1" t="n">
        <f aca="false">E6207/A6207</f>
        <v>0.363094278807413</v>
      </c>
    </row>
    <row r="6208" customFormat="false" ht="15" hidden="false" customHeight="false" outlineLevel="0" collapsed="false">
      <c r="A6208" s="1" t="n">
        <v>6206</v>
      </c>
      <c r="B6208" s="1" t="str">
        <f aca="true">IF(RAND()&lt;0.6,"R","V")</f>
        <v>R</v>
      </c>
      <c r="C6208" s="1" t="str">
        <f aca="true">IF(RAND()&lt;0.6,"R","V")</f>
        <v>R</v>
      </c>
      <c r="D6208" s="1" t="str">
        <f aca="false">CONCATENATE(B6208,C6208)</f>
        <v>RR</v>
      </c>
      <c r="E6208" s="1" t="n">
        <f aca="false">IF(D6208="RR",1,0)+E6207</f>
        <v>2254</v>
      </c>
      <c r="F6208" s="1" t="n">
        <f aca="false">E6208/A6208</f>
        <v>0.363196906219787</v>
      </c>
    </row>
    <row r="6209" customFormat="false" ht="15" hidden="false" customHeight="false" outlineLevel="0" collapsed="false">
      <c r="A6209" s="1" t="n">
        <v>6207</v>
      </c>
      <c r="B6209" s="1" t="str">
        <f aca="true">IF(RAND()&lt;0.6,"R","V")</f>
        <v>R</v>
      </c>
      <c r="C6209" s="1" t="str">
        <f aca="true">IF(RAND()&lt;0.6,"R","V")</f>
        <v>V</v>
      </c>
      <c r="D6209" s="1" t="str">
        <f aca="false">CONCATENATE(B6209,C6209)</f>
        <v>RV</v>
      </c>
      <c r="E6209" s="1" t="n">
        <f aca="false">IF(D6209="RR",1,0)+E6208</f>
        <v>2254</v>
      </c>
      <c r="F6209" s="1" t="n">
        <f aca="false">E6209/A6209</f>
        <v>0.363138392137909</v>
      </c>
    </row>
    <row r="6210" customFormat="false" ht="15" hidden="false" customHeight="false" outlineLevel="0" collapsed="false">
      <c r="A6210" s="1" t="n">
        <v>6208</v>
      </c>
      <c r="B6210" s="1" t="str">
        <f aca="true">IF(RAND()&lt;0.6,"R","V")</f>
        <v>R</v>
      </c>
      <c r="C6210" s="1" t="str">
        <f aca="true">IF(RAND()&lt;0.6,"R","V")</f>
        <v>V</v>
      </c>
      <c r="D6210" s="1" t="str">
        <f aca="false">CONCATENATE(B6210,C6210)</f>
        <v>RV</v>
      </c>
      <c r="E6210" s="1" t="n">
        <f aca="false">IF(D6210="RR",1,0)+E6209</f>
        <v>2254</v>
      </c>
      <c r="F6210" s="1" t="n">
        <f aca="false">E6210/A6210</f>
        <v>0.363079896907217</v>
      </c>
    </row>
    <row r="6211" customFormat="false" ht="15" hidden="false" customHeight="false" outlineLevel="0" collapsed="false">
      <c r="A6211" s="1" t="n">
        <v>6209</v>
      </c>
      <c r="B6211" s="1" t="str">
        <f aca="true">IF(RAND()&lt;0.6,"R","V")</f>
        <v>R</v>
      </c>
      <c r="C6211" s="1" t="str">
        <f aca="true">IF(RAND()&lt;0.6,"R","V")</f>
        <v>R</v>
      </c>
      <c r="D6211" s="1" t="str">
        <f aca="false">CONCATENATE(B6211,C6211)</f>
        <v>RR</v>
      </c>
      <c r="E6211" s="1" t="n">
        <f aca="false">IF(D6211="RR",1,0)+E6210</f>
        <v>2255</v>
      </c>
      <c r="F6211" s="1" t="n">
        <f aca="false">E6211/A6211</f>
        <v>0.363182477049444</v>
      </c>
    </row>
    <row r="6212" customFormat="false" ht="15" hidden="false" customHeight="false" outlineLevel="0" collapsed="false">
      <c r="A6212" s="1" t="n">
        <v>6210</v>
      </c>
      <c r="B6212" s="1" t="str">
        <f aca="true">IF(RAND()&lt;0.6,"R","V")</f>
        <v>R</v>
      </c>
      <c r="C6212" s="1" t="str">
        <f aca="true">IF(RAND()&lt;0.6,"R","V")</f>
        <v>V</v>
      </c>
      <c r="D6212" s="1" t="str">
        <f aca="false">CONCATENATE(B6212,C6212)</f>
        <v>RV</v>
      </c>
      <c r="E6212" s="1" t="n">
        <f aca="false">IF(D6212="RR",1,0)+E6211</f>
        <v>2255</v>
      </c>
      <c r="F6212" s="1" t="n">
        <f aca="false">E6212/A6212</f>
        <v>0.363123993558776</v>
      </c>
    </row>
    <row r="6213" customFormat="false" ht="15" hidden="false" customHeight="false" outlineLevel="0" collapsed="false">
      <c r="A6213" s="1" t="n">
        <v>6211</v>
      </c>
      <c r="B6213" s="1" t="str">
        <f aca="true">IF(RAND()&lt;0.6,"R","V")</f>
        <v>V</v>
      </c>
      <c r="C6213" s="1" t="str">
        <f aca="true">IF(RAND()&lt;0.6,"R","V")</f>
        <v>V</v>
      </c>
      <c r="D6213" s="1" t="str">
        <f aca="false">CONCATENATE(B6213,C6213)</f>
        <v>VV</v>
      </c>
      <c r="E6213" s="1" t="n">
        <f aca="false">IF(D6213="RR",1,0)+E6212</f>
        <v>2255</v>
      </c>
      <c r="F6213" s="1" t="n">
        <f aca="false">E6213/A6213</f>
        <v>0.363065528900338</v>
      </c>
    </row>
    <row r="6214" customFormat="false" ht="15" hidden="false" customHeight="false" outlineLevel="0" collapsed="false">
      <c r="A6214" s="1" t="n">
        <v>6212</v>
      </c>
      <c r="B6214" s="1" t="str">
        <f aca="true">IF(RAND()&lt;0.6,"R","V")</f>
        <v>R</v>
      </c>
      <c r="C6214" s="1" t="str">
        <f aca="true">IF(RAND()&lt;0.6,"R","V")</f>
        <v>R</v>
      </c>
      <c r="D6214" s="1" t="str">
        <f aca="false">CONCATENATE(B6214,C6214)</f>
        <v>RR</v>
      </c>
      <c r="E6214" s="1" t="n">
        <f aca="false">IF(D6214="RR",1,0)+E6213</f>
        <v>2256</v>
      </c>
      <c r="F6214" s="1" t="n">
        <f aca="false">E6214/A6214</f>
        <v>0.36316806181584</v>
      </c>
    </row>
    <row r="6215" customFormat="false" ht="15" hidden="false" customHeight="false" outlineLevel="0" collapsed="false">
      <c r="A6215" s="1" t="n">
        <v>6213</v>
      </c>
      <c r="B6215" s="1" t="str">
        <f aca="true">IF(RAND()&lt;0.6,"R","V")</f>
        <v>R</v>
      </c>
      <c r="C6215" s="1" t="str">
        <f aca="true">IF(RAND()&lt;0.6,"R","V")</f>
        <v>R</v>
      </c>
      <c r="D6215" s="1" t="str">
        <f aca="false">CONCATENATE(B6215,C6215)</f>
        <v>RR</v>
      </c>
      <c r="E6215" s="1" t="n">
        <f aca="false">IF(D6215="RR",1,0)+E6214</f>
        <v>2257</v>
      </c>
      <c r="F6215" s="1" t="n">
        <f aca="false">E6215/A6215</f>
        <v>0.363270561725414</v>
      </c>
    </row>
    <row r="6216" customFormat="false" ht="15" hidden="false" customHeight="false" outlineLevel="0" collapsed="false">
      <c r="A6216" s="1" t="n">
        <v>6214</v>
      </c>
      <c r="B6216" s="1" t="str">
        <f aca="true">IF(RAND()&lt;0.6,"R","V")</f>
        <v>V</v>
      </c>
      <c r="C6216" s="1" t="str">
        <f aca="true">IF(RAND()&lt;0.6,"R","V")</f>
        <v>V</v>
      </c>
      <c r="D6216" s="1" t="str">
        <f aca="false">CONCATENATE(B6216,C6216)</f>
        <v>VV</v>
      </c>
      <c r="E6216" s="1" t="n">
        <f aca="false">IF(D6216="RR",1,0)+E6215</f>
        <v>2257</v>
      </c>
      <c r="F6216" s="1" t="n">
        <f aca="false">E6216/A6216</f>
        <v>0.363212101705826</v>
      </c>
    </row>
    <row r="6217" customFormat="false" ht="15" hidden="false" customHeight="false" outlineLevel="0" collapsed="false">
      <c r="A6217" s="1" t="n">
        <v>6215</v>
      </c>
      <c r="B6217" s="1" t="str">
        <f aca="true">IF(RAND()&lt;0.6,"R","V")</f>
        <v>V</v>
      </c>
      <c r="C6217" s="1" t="str">
        <f aca="true">IF(RAND()&lt;0.6,"R","V")</f>
        <v>R</v>
      </c>
      <c r="D6217" s="1" t="str">
        <f aca="false">CONCATENATE(B6217,C6217)</f>
        <v>VR</v>
      </c>
      <c r="E6217" s="1" t="n">
        <f aca="false">IF(D6217="RR",1,0)+E6216</f>
        <v>2257</v>
      </c>
      <c r="F6217" s="1" t="n">
        <f aca="false">E6217/A6217</f>
        <v>0.363153660498793</v>
      </c>
    </row>
    <row r="6218" customFormat="false" ht="15" hidden="false" customHeight="false" outlineLevel="0" collapsed="false">
      <c r="A6218" s="1" t="n">
        <v>6216</v>
      </c>
      <c r="B6218" s="1" t="str">
        <f aca="true">IF(RAND()&lt;0.6,"R","V")</f>
        <v>V</v>
      </c>
      <c r="C6218" s="1" t="str">
        <f aca="true">IF(RAND()&lt;0.6,"R","V")</f>
        <v>R</v>
      </c>
      <c r="D6218" s="1" t="str">
        <f aca="false">CONCATENATE(B6218,C6218)</f>
        <v>VR</v>
      </c>
      <c r="E6218" s="1" t="n">
        <f aca="false">IF(D6218="RR",1,0)+E6217</f>
        <v>2257</v>
      </c>
      <c r="F6218" s="1" t="n">
        <f aca="false">E6218/A6218</f>
        <v>0.363095238095238</v>
      </c>
    </row>
    <row r="6219" customFormat="false" ht="15" hidden="false" customHeight="false" outlineLevel="0" collapsed="false">
      <c r="A6219" s="1" t="n">
        <v>6217</v>
      </c>
      <c r="B6219" s="1" t="str">
        <f aca="true">IF(RAND()&lt;0.6,"R","V")</f>
        <v>V</v>
      </c>
      <c r="C6219" s="1" t="str">
        <f aca="true">IF(RAND()&lt;0.6,"R","V")</f>
        <v>V</v>
      </c>
      <c r="D6219" s="1" t="str">
        <f aca="false">CONCATENATE(B6219,C6219)</f>
        <v>VV</v>
      </c>
      <c r="E6219" s="1" t="n">
        <f aca="false">IF(D6219="RR",1,0)+E6218</f>
        <v>2257</v>
      </c>
      <c r="F6219" s="1" t="n">
        <f aca="false">E6219/A6219</f>
        <v>0.363036834486087</v>
      </c>
    </row>
    <row r="6220" customFormat="false" ht="15" hidden="false" customHeight="false" outlineLevel="0" collapsed="false">
      <c r="A6220" s="1" t="n">
        <v>6218</v>
      </c>
      <c r="B6220" s="1" t="str">
        <f aca="true">IF(RAND()&lt;0.6,"R","V")</f>
        <v>R</v>
      </c>
      <c r="C6220" s="1" t="str">
        <f aca="true">IF(RAND()&lt;0.6,"R","V")</f>
        <v>R</v>
      </c>
      <c r="D6220" s="1" t="str">
        <f aca="false">CONCATENATE(B6220,C6220)</f>
        <v>RR</v>
      </c>
      <c r="E6220" s="1" t="n">
        <f aca="false">IF(D6220="RR",1,0)+E6219</f>
        <v>2258</v>
      </c>
      <c r="F6220" s="1" t="n">
        <f aca="false">E6220/A6220</f>
        <v>0.36313927307816</v>
      </c>
    </row>
    <row r="6221" customFormat="false" ht="15" hidden="false" customHeight="false" outlineLevel="0" collapsed="false">
      <c r="A6221" s="1" t="n">
        <v>6219</v>
      </c>
      <c r="B6221" s="1" t="str">
        <f aca="true">IF(RAND()&lt;0.6,"R","V")</f>
        <v>R</v>
      </c>
      <c r="C6221" s="1" t="str">
        <f aca="true">IF(RAND()&lt;0.6,"R","V")</f>
        <v>V</v>
      </c>
      <c r="D6221" s="1" t="str">
        <f aca="false">CONCATENATE(B6221,C6221)</f>
        <v>RV</v>
      </c>
      <c r="E6221" s="1" t="n">
        <f aca="false">IF(D6221="RR",1,0)+E6220</f>
        <v>2258</v>
      </c>
      <c r="F6221" s="1" t="n">
        <f aca="false">E6221/A6221</f>
        <v>0.363080881170606</v>
      </c>
    </row>
    <row r="6222" customFormat="false" ht="15" hidden="false" customHeight="false" outlineLevel="0" collapsed="false">
      <c r="A6222" s="1" t="n">
        <v>6220</v>
      </c>
      <c r="B6222" s="1" t="str">
        <f aca="true">IF(RAND()&lt;0.6,"R","V")</f>
        <v>R</v>
      </c>
      <c r="C6222" s="1" t="str">
        <f aca="true">IF(RAND()&lt;0.6,"R","V")</f>
        <v>R</v>
      </c>
      <c r="D6222" s="1" t="str">
        <f aca="false">CONCATENATE(B6222,C6222)</f>
        <v>RR</v>
      </c>
      <c r="E6222" s="1" t="n">
        <f aca="false">IF(D6222="RR",1,0)+E6221</f>
        <v>2259</v>
      </c>
      <c r="F6222" s="1" t="n">
        <f aca="false">E6222/A6222</f>
        <v>0.363183279742765</v>
      </c>
    </row>
    <row r="6223" customFormat="false" ht="15" hidden="false" customHeight="false" outlineLevel="0" collapsed="false">
      <c r="A6223" s="1" t="n">
        <v>6221</v>
      </c>
      <c r="B6223" s="1" t="str">
        <f aca="true">IF(RAND()&lt;0.6,"R","V")</f>
        <v>R</v>
      </c>
      <c r="C6223" s="1" t="str">
        <f aca="true">IF(RAND()&lt;0.6,"R","V")</f>
        <v>R</v>
      </c>
      <c r="D6223" s="1" t="str">
        <f aca="false">CONCATENATE(B6223,C6223)</f>
        <v>RR</v>
      </c>
      <c r="E6223" s="1" t="n">
        <f aca="false">IF(D6223="RR",1,0)+E6222</f>
        <v>2260</v>
      </c>
      <c r="F6223" s="1" t="n">
        <f aca="false">E6223/A6223</f>
        <v>0.363285645394631</v>
      </c>
    </row>
    <row r="6224" customFormat="false" ht="15" hidden="false" customHeight="false" outlineLevel="0" collapsed="false">
      <c r="A6224" s="1" t="n">
        <v>6222</v>
      </c>
      <c r="B6224" s="1" t="str">
        <f aca="true">IF(RAND()&lt;0.6,"R","V")</f>
        <v>R</v>
      </c>
      <c r="C6224" s="1" t="str">
        <f aca="true">IF(RAND()&lt;0.6,"R","V")</f>
        <v>R</v>
      </c>
      <c r="D6224" s="1" t="str">
        <f aca="false">CONCATENATE(B6224,C6224)</f>
        <v>RR</v>
      </c>
      <c r="E6224" s="1" t="n">
        <f aca="false">IF(D6224="RR",1,0)+E6223</f>
        <v>2261</v>
      </c>
      <c r="F6224" s="1" t="n">
        <f aca="false">E6224/A6224</f>
        <v>0.363387978142077</v>
      </c>
    </row>
    <row r="6225" customFormat="false" ht="15" hidden="false" customHeight="false" outlineLevel="0" collapsed="false">
      <c r="A6225" s="1" t="n">
        <v>6223</v>
      </c>
      <c r="B6225" s="1" t="str">
        <f aca="true">IF(RAND()&lt;0.6,"R","V")</f>
        <v>R</v>
      </c>
      <c r="C6225" s="1" t="str">
        <f aca="true">IF(RAND()&lt;0.6,"R","V")</f>
        <v>R</v>
      </c>
      <c r="D6225" s="1" t="str">
        <f aca="false">CONCATENATE(B6225,C6225)</f>
        <v>RR</v>
      </c>
      <c r="E6225" s="1" t="n">
        <f aca="false">IF(D6225="RR",1,0)+E6224</f>
        <v>2262</v>
      </c>
      <c r="F6225" s="1" t="n">
        <f aca="false">E6225/A6225</f>
        <v>0.363490278000964</v>
      </c>
    </row>
    <row r="6226" customFormat="false" ht="15" hidden="false" customHeight="false" outlineLevel="0" collapsed="false">
      <c r="A6226" s="1" t="n">
        <v>6224</v>
      </c>
      <c r="B6226" s="1" t="str">
        <f aca="true">IF(RAND()&lt;0.6,"R","V")</f>
        <v>R</v>
      </c>
      <c r="C6226" s="1" t="str">
        <f aca="true">IF(RAND()&lt;0.6,"R","V")</f>
        <v>V</v>
      </c>
      <c r="D6226" s="1" t="str">
        <f aca="false">CONCATENATE(B6226,C6226)</f>
        <v>RV</v>
      </c>
      <c r="E6226" s="1" t="n">
        <f aca="false">IF(D6226="RR",1,0)+E6225</f>
        <v>2262</v>
      </c>
      <c r="F6226" s="1" t="n">
        <f aca="false">E6226/A6226</f>
        <v>0.363431876606684</v>
      </c>
    </row>
    <row r="6227" customFormat="false" ht="15" hidden="false" customHeight="false" outlineLevel="0" collapsed="false">
      <c r="A6227" s="1" t="n">
        <v>6225</v>
      </c>
      <c r="B6227" s="1" t="str">
        <f aca="true">IF(RAND()&lt;0.6,"R","V")</f>
        <v>V</v>
      </c>
      <c r="C6227" s="1" t="str">
        <f aca="true">IF(RAND()&lt;0.6,"R","V")</f>
        <v>V</v>
      </c>
      <c r="D6227" s="1" t="str">
        <f aca="false">CONCATENATE(B6227,C6227)</f>
        <v>VV</v>
      </c>
      <c r="E6227" s="1" t="n">
        <f aca="false">IF(D6227="RR",1,0)+E6226</f>
        <v>2262</v>
      </c>
      <c r="F6227" s="1" t="n">
        <f aca="false">E6227/A6227</f>
        <v>0.363373493975904</v>
      </c>
    </row>
    <row r="6228" customFormat="false" ht="15" hidden="false" customHeight="false" outlineLevel="0" collapsed="false">
      <c r="A6228" s="1" t="n">
        <v>6226</v>
      </c>
      <c r="B6228" s="1" t="str">
        <f aca="true">IF(RAND()&lt;0.6,"R","V")</f>
        <v>R</v>
      </c>
      <c r="C6228" s="1" t="str">
        <f aca="true">IF(RAND()&lt;0.6,"R","V")</f>
        <v>R</v>
      </c>
      <c r="D6228" s="1" t="str">
        <f aca="false">CONCATENATE(B6228,C6228)</f>
        <v>RR</v>
      </c>
      <c r="E6228" s="1" t="n">
        <f aca="false">IF(D6228="RR",1,0)+E6227</f>
        <v>2263</v>
      </c>
      <c r="F6228" s="1" t="n">
        <f aca="false">E6228/A6228</f>
        <v>0.363475746867973</v>
      </c>
    </row>
    <row r="6229" customFormat="false" ht="15" hidden="false" customHeight="false" outlineLevel="0" collapsed="false">
      <c r="A6229" s="1" t="n">
        <v>6227</v>
      </c>
      <c r="B6229" s="1" t="str">
        <f aca="true">IF(RAND()&lt;0.6,"R","V")</f>
        <v>V</v>
      </c>
      <c r="C6229" s="1" t="str">
        <f aca="true">IF(RAND()&lt;0.6,"R","V")</f>
        <v>R</v>
      </c>
      <c r="D6229" s="1" t="str">
        <f aca="false">CONCATENATE(B6229,C6229)</f>
        <v>VR</v>
      </c>
      <c r="E6229" s="1" t="n">
        <f aca="false">IF(D6229="RR",1,0)+E6228</f>
        <v>2263</v>
      </c>
      <c r="F6229" s="1" t="n">
        <f aca="false">E6229/A6229</f>
        <v>0.363417375943472</v>
      </c>
    </row>
    <row r="6230" customFormat="false" ht="15" hidden="false" customHeight="false" outlineLevel="0" collapsed="false">
      <c r="A6230" s="1" t="n">
        <v>6228</v>
      </c>
      <c r="B6230" s="1" t="str">
        <f aca="true">IF(RAND()&lt;0.6,"R","V")</f>
        <v>R</v>
      </c>
      <c r="C6230" s="1" t="str">
        <f aca="true">IF(RAND()&lt;0.6,"R","V")</f>
        <v>V</v>
      </c>
      <c r="D6230" s="1" t="str">
        <f aca="false">CONCATENATE(B6230,C6230)</f>
        <v>RV</v>
      </c>
      <c r="E6230" s="1" t="n">
        <f aca="false">IF(D6230="RR",1,0)+E6229</f>
        <v>2263</v>
      </c>
      <c r="F6230" s="1" t="n">
        <f aca="false">E6230/A6230</f>
        <v>0.363359023763648</v>
      </c>
    </row>
    <row r="6231" customFormat="false" ht="15" hidden="false" customHeight="false" outlineLevel="0" collapsed="false">
      <c r="A6231" s="1" t="n">
        <v>6229</v>
      </c>
      <c r="B6231" s="1" t="str">
        <f aca="true">IF(RAND()&lt;0.6,"R","V")</f>
        <v>R</v>
      </c>
      <c r="C6231" s="1" t="str">
        <f aca="true">IF(RAND()&lt;0.6,"R","V")</f>
        <v>R</v>
      </c>
      <c r="D6231" s="1" t="str">
        <f aca="false">CONCATENATE(B6231,C6231)</f>
        <v>RR</v>
      </c>
      <c r="E6231" s="1" t="n">
        <f aca="false">IF(D6231="RR",1,0)+E6230</f>
        <v>2264</v>
      </c>
      <c r="F6231" s="1" t="n">
        <f aca="false">E6231/A6231</f>
        <v>0.363461229731899</v>
      </c>
    </row>
    <row r="6232" customFormat="false" ht="15" hidden="false" customHeight="false" outlineLevel="0" collapsed="false">
      <c r="A6232" s="1" t="n">
        <v>6230</v>
      </c>
      <c r="B6232" s="1" t="str">
        <f aca="true">IF(RAND()&lt;0.6,"R","V")</f>
        <v>V</v>
      </c>
      <c r="C6232" s="1" t="str">
        <f aca="true">IF(RAND()&lt;0.6,"R","V")</f>
        <v>R</v>
      </c>
      <c r="D6232" s="1" t="str">
        <f aca="false">CONCATENATE(B6232,C6232)</f>
        <v>VR</v>
      </c>
      <c r="E6232" s="1" t="n">
        <f aca="false">IF(D6232="RR",1,0)+E6231</f>
        <v>2264</v>
      </c>
      <c r="F6232" s="1" t="n">
        <f aca="false">E6232/A6232</f>
        <v>0.363402889245586</v>
      </c>
    </row>
    <row r="6233" customFormat="false" ht="15" hidden="false" customHeight="false" outlineLevel="0" collapsed="false">
      <c r="A6233" s="1" t="n">
        <v>6231</v>
      </c>
      <c r="B6233" s="1" t="str">
        <f aca="true">IF(RAND()&lt;0.6,"R","V")</f>
        <v>R</v>
      </c>
      <c r="C6233" s="1" t="str">
        <f aca="true">IF(RAND()&lt;0.6,"R","V")</f>
        <v>R</v>
      </c>
      <c r="D6233" s="1" t="str">
        <f aca="false">CONCATENATE(B6233,C6233)</f>
        <v>RR</v>
      </c>
      <c r="E6233" s="1" t="n">
        <f aca="false">IF(D6233="RR",1,0)+E6232</f>
        <v>2265</v>
      </c>
      <c r="F6233" s="1" t="n">
        <f aca="false">E6233/A6233</f>
        <v>0.36350505536832</v>
      </c>
    </row>
    <row r="6234" customFormat="false" ht="15" hidden="false" customHeight="false" outlineLevel="0" collapsed="false">
      <c r="A6234" s="1" t="n">
        <v>6232</v>
      </c>
      <c r="B6234" s="1" t="str">
        <f aca="true">IF(RAND()&lt;0.6,"R","V")</f>
        <v>R</v>
      </c>
      <c r="C6234" s="1" t="str">
        <f aca="true">IF(RAND()&lt;0.6,"R","V")</f>
        <v>R</v>
      </c>
      <c r="D6234" s="1" t="str">
        <f aca="false">CONCATENATE(B6234,C6234)</f>
        <v>RR</v>
      </c>
      <c r="E6234" s="1" t="n">
        <f aca="false">IF(D6234="RR",1,0)+E6233</f>
        <v>2266</v>
      </c>
      <c r="F6234" s="1" t="n">
        <f aca="false">E6234/A6234</f>
        <v>0.363607188703466</v>
      </c>
    </row>
    <row r="6235" customFormat="false" ht="15" hidden="false" customHeight="false" outlineLevel="0" collapsed="false">
      <c r="A6235" s="1" t="n">
        <v>6233</v>
      </c>
      <c r="B6235" s="1" t="str">
        <f aca="true">IF(RAND()&lt;0.6,"R","V")</f>
        <v>V</v>
      </c>
      <c r="C6235" s="1" t="str">
        <f aca="true">IF(RAND()&lt;0.6,"R","V")</f>
        <v>R</v>
      </c>
      <c r="D6235" s="1" t="str">
        <f aca="false">CONCATENATE(B6235,C6235)</f>
        <v>VR</v>
      </c>
      <c r="E6235" s="1" t="n">
        <f aca="false">IF(D6235="RR",1,0)+E6234</f>
        <v>2266</v>
      </c>
      <c r="F6235" s="1" t="n">
        <f aca="false">E6235/A6235</f>
        <v>0.363548852879833</v>
      </c>
    </row>
    <row r="6236" customFormat="false" ht="15" hidden="false" customHeight="false" outlineLevel="0" collapsed="false">
      <c r="A6236" s="1" t="n">
        <v>6234</v>
      </c>
      <c r="B6236" s="1" t="str">
        <f aca="true">IF(RAND()&lt;0.6,"R","V")</f>
        <v>R</v>
      </c>
      <c r="C6236" s="1" t="str">
        <f aca="true">IF(RAND()&lt;0.6,"R","V")</f>
        <v>V</v>
      </c>
      <c r="D6236" s="1" t="str">
        <f aca="false">CONCATENATE(B6236,C6236)</f>
        <v>RV</v>
      </c>
      <c r="E6236" s="1" t="n">
        <f aca="false">IF(D6236="RR",1,0)+E6235</f>
        <v>2266</v>
      </c>
      <c r="F6236" s="1" t="n">
        <f aca="false">E6236/A6236</f>
        <v>0.363490535771575</v>
      </c>
    </row>
    <row r="6237" customFormat="false" ht="15" hidden="false" customHeight="false" outlineLevel="0" collapsed="false">
      <c r="A6237" s="1" t="n">
        <v>6235</v>
      </c>
      <c r="B6237" s="1" t="str">
        <f aca="true">IF(RAND()&lt;0.6,"R","V")</f>
        <v>R</v>
      </c>
      <c r="C6237" s="1" t="str">
        <f aca="true">IF(RAND()&lt;0.6,"R","V")</f>
        <v>V</v>
      </c>
      <c r="D6237" s="1" t="str">
        <f aca="false">CONCATENATE(B6237,C6237)</f>
        <v>RV</v>
      </c>
      <c r="E6237" s="1" t="n">
        <f aca="false">IF(D6237="RR",1,0)+E6236</f>
        <v>2266</v>
      </c>
      <c r="F6237" s="1" t="n">
        <f aca="false">E6237/A6237</f>
        <v>0.363432237369687</v>
      </c>
    </row>
    <row r="6238" customFormat="false" ht="15" hidden="false" customHeight="false" outlineLevel="0" collapsed="false">
      <c r="A6238" s="1" t="n">
        <v>6236</v>
      </c>
      <c r="B6238" s="1" t="str">
        <f aca="true">IF(RAND()&lt;0.6,"R","V")</f>
        <v>R</v>
      </c>
      <c r="C6238" s="1" t="str">
        <f aca="true">IF(RAND()&lt;0.6,"R","V")</f>
        <v>R</v>
      </c>
      <c r="D6238" s="1" t="str">
        <f aca="false">CONCATENATE(B6238,C6238)</f>
        <v>RR</v>
      </c>
      <c r="E6238" s="1" t="n">
        <f aca="false">IF(D6238="RR",1,0)+E6237</f>
        <v>2267</v>
      </c>
      <c r="F6238" s="1" t="n">
        <f aca="false">E6238/A6238</f>
        <v>0.363534316869788</v>
      </c>
    </row>
    <row r="6239" customFormat="false" ht="15" hidden="false" customHeight="false" outlineLevel="0" collapsed="false">
      <c r="A6239" s="1" t="n">
        <v>6237</v>
      </c>
      <c r="B6239" s="1" t="str">
        <f aca="true">IF(RAND()&lt;0.6,"R","V")</f>
        <v>R</v>
      </c>
      <c r="C6239" s="1" t="str">
        <f aca="true">IF(RAND()&lt;0.6,"R","V")</f>
        <v>V</v>
      </c>
      <c r="D6239" s="1" t="str">
        <f aca="false">CONCATENATE(B6239,C6239)</f>
        <v>RV</v>
      </c>
      <c r="E6239" s="1" t="n">
        <f aca="false">IF(D6239="RR",1,0)+E6238</f>
        <v>2267</v>
      </c>
      <c r="F6239" s="1" t="n">
        <f aca="false">E6239/A6239</f>
        <v>0.363476030142697</v>
      </c>
    </row>
    <row r="6240" customFormat="false" ht="15" hidden="false" customHeight="false" outlineLevel="0" collapsed="false">
      <c r="A6240" s="1" t="n">
        <v>6238</v>
      </c>
      <c r="B6240" s="1" t="str">
        <f aca="true">IF(RAND()&lt;0.6,"R","V")</f>
        <v>R</v>
      </c>
      <c r="C6240" s="1" t="str">
        <f aca="true">IF(RAND()&lt;0.6,"R","V")</f>
        <v>R</v>
      </c>
      <c r="D6240" s="1" t="str">
        <f aca="false">CONCATENATE(B6240,C6240)</f>
        <v>RR</v>
      </c>
      <c r="E6240" s="1" t="n">
        <f aca="false">IF(D6240="RR",1,0)+E6239</f>
        <v>2268</v>
      </c>
      <c r="F6240" s="1" t="n">
        <f aca="false">E6240/A6240</f>
        <v>0.363578069894197</v>
      </c>
    </row>
    <row r="6241" customFormat="false" ht="15" hidden="false" customHeight="false" outlineLevel="0" collapsed="false">
      <c r="A6241" s="1" t="n">
        <v>6239</v>
      </c>
      <c r="B6241" s="1" t="str">
        <f aca="true">IF(RAND()&lt;0.6,"R","V")</f>
        <v>V</v>
      </c>
      <c r="C6241" s="1" t="str">
        <f aca="true">IF(RAND()&lt;0.6,"R","V")</f>
        <v>R</v>
      </c>
      <c r="D6241" s="1" t="str">
        <f aca="false">CONCATENATE(B6241,C6241)</f>
        <v>VR</v>
      </c>
      <c r="E6241" s="1" t="n">
        <f aca="false">IF(D6241="RR",1,0)+E6240</f>
        <v>2268</v>
      </c>
      <c r="F6241" s="1" t="n">
        <f aca="false">E6241/A6241</f>
        <v>0.363519794838917</v>
      </c>
    </row>
    <row r="6242" customFormat="false" ht="15" hidden="false" customHeight="false" outlineLevel="0" collapsed="false">
      <c r="A6242" s="1" t="n">
        <v>6240</v>
      </c>
      <c r="B6242" s="1" t="str">
        <f aca="true">IF(RAND()&lt;0.6,"R","V")</f>
        <v>R</v>
      </c>
      <c r="C6242" s="1" t="str">
        <f aca="true">IF(RAND()&lt;0.6,"R","V")</f>
        <v>R</v>
      </c>
      <c r="D6242" s="1" t="str">
        <f aca="false">CONCATENATE(B6242,C6242)</f>
        <v>RR</v>
      </c>
      <c r="E6242" s="1" t="n">
        <f aca="false">IF(D6242="RR",1,0)+E6241</f>
        <v>2269</v>
      </c>
      <c r="F6242" s="1" t="n">
        <f aca="false">E6242/A6242</f>
        <v>0.363621794871795</v>
      </c>
    </row>
    <row r="6243" customFormat="false" ht="15" hidden="false" customHeight="false" outlineLevel="0" collapsed="false">
      <c r="A6243" s="1" t="n">
        <v>6241</v>
      </c>
      <c r="B6243" s="1" t="str">
        <f aca="true">IF(RAND()&lt;0.6,"R","V")</f>
        <v>R</v>
      </c>
      <c r="C6243" s="1" t="str">
        <f aca="true">IF(RAND()&lt;0.6,"R","V")</f>
        <v>R</v>
      </c>
      <c r="D6243" s="1" t="str">
        <f aca="false">CONCATENATE(B6243,C6243)</f>
        <v>RR</v>
      </c>
      <c r="E6243" s="1" t="n">
        <f aca="false">IF(D6243="RR",1,0)+E6242</f>
        <v>2270</v>
      </c>
      <c r="F6243" s="1" t="n">
        <f aca="false">E6243/A6243</f>
        <v>0.363723762217593</v>
      </c>
    </row>
    <row r="6244" customFormat="false" ht="15" hidden="false" customHeight="false" outlineLevel="0" collapsed="false">
      <c r="A6244" s="1" t="n">
        <v>6242</v>
      </c>
      <c r="B6244" s="1" t="str">
        <f aca="true">IF(RAND()&lt;0.6,"R","V")</f>
        <v>V</v>
      </c>
      <c r="C6244" s="1" t="str">
        <f aca="true">IF(RAND()&lt;0.6,"R","V")</f>
        <v>R</v>
      </c>
      <c r="D6244" s="1" t="str">
        <f aca="false">CONCATENATE(B6244,C6244)</f>
        <v>VR</v>
      </c>
      <c r="E6244" s="1" t="n">
        <f aca="false">IF(D6244="RR",1,0)+E6243</f>
        <v>2270</v>
      </c>
      <c r="F6244" s="1" t="n">
        <f aca="false">E6244/A6244</f>
        <v>0.363665491829542</v>
      </c>
    </row>
    <row r="6245" customFormat="false" ht="15" hidden="false" customHeight="false" outlineLevel="0" collapsed="false">
      <c r="A6245" s="1" t="n">
        <v>6243</v>
      </c>
      <c r="B6245" s="1" t="str">
        <f aca="true">IF(RAND()&lt;0.6,"R","V")</f>
        <v>R</v>
      </c>
      <c r="C6245" s="1" t="str">
        <f aca="true">IF(RAND()&lt;0.6,"R","V")</f>
        <v>V</v>
      </c>
      <c r="D6245" s="1" t="str">
        <f aca="false">CONCATENATE(B6245,C6245)</f>
        <v>RV</v>
      </c>
      <c r="E6245" s="1" t="n">
        <f aca="false">IF(D6245="RR",1,0)+E6244</f>
        <v>2270</v>
      </c>
      <c r="F6245" s="1" t="n">
        <f aca="false">E6245/A6245</f>
        <v>0.363607240108922</v>
      </c>
    </row>
    <row r="6246" customFormat="false" ht="15" hidden="false" customHeight="false" outlineLevel="0" collapsed="false">
      <c r="A6246" s="1" t="n">
        <v>6244</v>
      </c>
      <c r="B6246" s="1" t="str">
        <f aca="true">IF(RAND()&lt;0.6,"R","V")</f>
        <v>R</v>
      </c>
      <c r="C6246" s="1" t="str">
        <f aca="true">IF(RAND()&lt;0.6,"R","V")</f>
        <v>V</v>
      </c>
      <c r="D6246" s="1" t="str">
        <f aca="false">CONCATENATE(B6246,C6246)</f>
        <v>RV</v>
      </c>
      <c r="E6246" s="1" t="n">
        <f aca="false">IF(D6246="RR",1,0)+E6245</f>
        <v>2270</v>
      </c>
      <c r="F6246" s="1" t="n">
        <f aca="false">E6246/A6246</f>
        <v>0.363549007046765</v>
      </c>
    </row>
    <row r="6247" customFormat="false" ht="15" hidden="false" customHeight="false" outlineLevel="0" collapsed="false">
      <c r="A6247" s="1" t="n">
        <v>6245</v>
      </c>
      <c r="B6247" s="1" t="str">
        <f aca="true">IF(RAND()&lt;0.6,"R","V")</f>
        <v>R</v>
      </c>
      <c r="C6247" s="1" t="str">
        <f aca="true">IF(RAND()&lt;0.6,"R","V")</f>
        <v>R</v>
      </c>
      <c r="D6247" s="1" t="str">
        <f aca="false">CONCATENATE(B6247,C6247)</f>
        <v>RR</v>
      </c>
      <c r="E6247" s="1" t="n">
        <f aca="false">IF(D6247="RR",1,0)+E6246</f>
        <v>2271</v>
      </c>
      <c r="F6247" s="1" t="n">
        <f aca="false">E6247/A6247</f>
        <v>0.363650920736589</v>
      </c>
    </row>
    <row r="6248" customFormat="false" ht="15" hidden="false" customHeight="false" outlineLevel="0" collapsed="false">
      <c r="A6248" s="1" t="n">
        <v>6246</v>
      </c>
      <c r="B6248" s="1" t="str">
        <f aca="true">IF(RAND()&lt;0.6,"R","V")</f>
        <v>R</v>
      </c>
      <c r="C6248" s="1" t="str">
        <f aca="true">IF(RAND()&lt;0.6,"R","V")</f>
        <v>R</v>
      </c>
      <c r="D6248" s="1" t="str">
        <f aca="false">CONCATENATE(B6248,C6248)</f>
        <v>RR</v>
      </c>
      <c r="E6248" s="1" t="n">
        <f aca="false">IF(D6248="RR",1,0)+E6247</f>
        <v>2272</v>
      </c>
      <c r="F6248" s="1" t="n">
        <f aca="false">E6248/A6248</f>
        <v>0.363752801793148</v>
      </c>
    </row>
    <row r="6249" customFormat="false" ht="15" hidden="false" customHeight="false" outlineLevel="0" collapsed="false">
      <c r="A6249" s="1" t="n">
        <v>6247</v>
      </c>
      <c r="B6249" s="1" t="str">
        <f aca="true">IF(RAND()&lt;0.6,"R","V")</f>
        <v>V</v>
      </c>
      <c r="C6249" s="1" t="str">
        <f aca="true">IF(RAND()&lt;0.6,"R","V")</f>
        <v>R</v>
      </c>
      <c r="D6249" s="1" t="str">
        <f aca="false">CONCATENATE(B6249,C6249)</f>
        <v>VR</v>
      </c>
      <c r="E6249" s="1" t="n">
        <f aca="false">IF(D6249="RR",1,0)+E6248</f>
        <v>2272</v>
      </c>
      <c r="F6249" s="1" t="n">
        <f aca="false">E6249/A6249</f>
        <v>0.36369457339523</v>
      </c>
    </row>
    <row r="6250" customFormat="false" ht="15" hidden="false" customHeight="false" outlineLevel="0" collapsed="false">
      <c r="A6250" s="1" t="n">
        <v>6248</v>
      </c>
      <c r="B6250" s="1" t="str">
        <f aca="true">IF(RAND()&lt;0.6,"R","V")</f>
        <v>V</v>
      </c>
      <c r="C6250" s="1" t="str">
        <f aca="true">IF(RAND()&lt;0.6,"R","V")</f>
        <v>R</v>
      </c>
      <c r="D6250" s="1" t="str">
        <f aca="false">CONCATENATE(B6250,C6250)</f>
        <v>VR</v>
      </c>
      <c r="E6250" s="1" t="n">
        <f aca="false">IF(D6250="RR",1,0)+E6249</f>
        <v>2272</v>
      </c>
      <c r="F6250" s="1" t="n">
        <f aca="false">E6250/A6250</f>
        <v>0.363636363636364</v>
      </c>
    </row>
    <row r="6251" customFormat="false" ht="15" hidden="false" customHeight="false" outlineLevel="0" collapsed="false">
      <c r="A6251" s="1" t="n">
        <v>6249</v>
      </c>
      <c r="B6251" s="1" t="str">
        <f aca="true">IF(RAND()&lt;0.6,"R","V")</f>
        <v>R</v>
      </c>
      <c r="C6251" s="1" t="str">
        <f aca="true">IF(RAND()&lt;0.6,"R","V")</f>
        <v>R</v>
      </c>
      <c r="D6251" s="1" t="str">
        <f aca="false">CONCATENATE(B6251,C6251)</f>
        <v>RR</v>
      </c>
      <c r="E6251" s="1" t="n">
        <f aca="false">IF(D6251="RR",1,0)+E6250</f>
        <v>2273</v>
      </c>
      <c r="F6251" s="1" t="n">
        <f aca="false">E6251/A6251</f>
        <v>0.363738198111698</v>
      </c>
    </row>
    <row r="6252" customFormat="false" ht="15" hidden="false" customHeight="false" outlineLevel="0" collapsed="false">
      <c r="A6252" s="1" t="n">
        <v>6250</v>
      </c>
      <c r="B6252" s="1" t="str">
        <f aca="true">IF(RAND()&lt;0.6,"R","V")</f>
        <v>R</v>
      </c>
      <c r="C6252" s="1" t="str">
        <f aca="true">IF(RAND()&lt;0.6,"R","V")</f>
        <v>V</v>
      </c>
      <c r="D6252" s="1" t="str">
        <f aca="false">CONCATENATE(B6252,C6252)</f>
        <v>RV</v>
      </c>
      <c r="E6252" s="1" t="n">
        <f aca="false">IF(D6252="RR",1,0)+E6251</f>
        <v>2273</v>
      </c>
      <c r="F6252" s="1" t="n">
        <f aca="false">E6252/A6252</f>
        <v>0.36368</v>
      </c>
    </row>
    <row r="6253" customFormat="false" ht="15" hidden="false" customHeight="false" outlineLevel="0" collapsed="false">
      <c r="A6253" s="1" t="n">
        <v>6251</v>
      </c>
      <c r="B6253" s="1" t="str">
        <f aca="true">IF(RAND()&lt;0.6,"R","V")</f>
        <v>R</v>
      </c>
      <c r="C6253" s="1" t="str">
        <f aca="true">IF(RAND()&lt;0.6,"R","V")</f>
        <v>R</v>
      </c>
      <c r="D6253" s="1" t="str">
        <f aca="false">CONCATENATE(B6253,C6253)</f>
        <v>RR</v>
      </c>
      <c r="E6253" s="1" t="n">
        <f aca="false">IF(D6253="RR",1,0)+E6252</f>
        <v>2274</v>
      </c>
      <c r="F6253" s="1" t="n">
        <f aca="false">E6253/A6253</f>
        <v>0.363781794912814</v>
      </c>
    </row>
    <row r="6254" customFormat="false" ht="15" hidden="false" customHeight="false" outlineLevel="0" collapsed="false">
      <c r="A6254" s="1" t="n">
        <v>6252</v>
      </c>
      <c r="B6254" s="1" t="str">
        <f aca="true">IF(RAND()&lt;0.6,"R","V")</f>
        <v>V</v>
      </c>
      <c r="C6254" s="1" t="str">
        <f aca="true">IF(RAND()&lt;0.6,"R","V")</f>
        <v>R</v>
      </c>
      <c r="D6254" s="1" t="str">
        <f aca="false">CONCATENATE(B6254,C6254)</f>
        <v>VR</v>
      </c>
      <c r="E6254" s="1" t="n">
        <f aca="false">IF(D6254="RR",1,0)+E6253</f>
        <v>2274</v>
      </c>
      <c r="F6254" s="1" t="n">
        <f aca="false">E6254/A6254</f>
        <v>0.363723608445298</v>
      </c>
    </row>
    <row r="6255" customFormat="false" ht="15" hidden="false" customHeight="false" outlineLevel="0" collapsed="false">
      <c r="A6255" s="1" t="n">
        <v>6253</v>
      </c>
      <c r="B6255" s="1" t="str">
        <f aca="true">IF(RAND()&lt;0.6,"R","V")</f>
        <v>V</v>
      </c>
      <c r="C6255" s="1" t="str">
        <f aca="true">IF(RAND()&lt;0.6,"R","V")</f>
        <v>V</v>
      </c>
      <c r="D6255" s="1" t="str">
        <f aca="false">CONCATENATE(B6255,C6255)</f>
        <v>VV</v>
      </c>
      <c r="E6255" s="1" t="n">
        <f aca="false">IF(D6255="RR",1,0)+E6254</f>
        <v>2274</v>
      </c>
      <c r="F6255" s="1" t="n">
        <f aca="false">E6255/A6255</f>
        <v>0.363665440588518</v>
      </c>
    </row>
    <row r="6256" customFormat="false" ht="15" hidden="false" customHeight="false" outlineLevel="0" collapsed="false">
      <c r="A6256" s="1" t="n">
        <v>6254</v>
      </c>
      <c r="B6256" s="1" t="str">
        <f aca="true">IF(RAND()&lt;0.6,"R","V")</f>
        <v>R</v>
      </c>
      <c r="C6256" s="1" t="str">
        <f aca="true">IF(RAND()&lt;0.6,"R","V")</f>
        <v>R</v>
      </c>
      <c r="D6256" s="1" t="str">
        <f aca="false">CONCATENATE(B6256,C6256)</f>
        <v>RR</v>
      </c>
      <c r="E6256" s="1" t="n">
        <f aca="false">IF(D6256="RR",1,0)+E6255</f>
        <v>2275</v>
      </c>
      <c r="F6256" s="1" t="n">
        <f aca="false">E6256/A6256</f>
        <v>0.363767188999041</v>
      </c>
    </row>
    <row r="6257" customFormat="false" ht="15" hidden="false" customHeight="false" outlineLevel="0" collapsed="false">
      <c r="A6257" s="1" t="n">
        <v>6255</v>
      </c>
      <c r="B6257" s="1" t="str">
        <f aca="true">IF(RAND()&lt;0.6,"R","V")</f>
        <v>V</v>
      </c>
      <c r="C6257" s="1" t="str">
        <f aca="true">IF(RAND()&lt;0.6,"R","V")</f>
        <v>R</v>
      </c>
      <c r="D6257" s="1" t="str">
        <f aca="false">CONCATENATE(B6257,C6257)</f>
        <v>VR</v>
      </c>
      <c r="E6257" s="1" t="n">
        <f aca="false">IF(D6257="RR",1,0)+E6256</f>
        <v>2275</v>
      </c>
      <c r="F6257" s="1" t="n">
        <f aca="false">E6257/A6257</f>
        <v>0.363709032773781</v>
      </c>
    </row>
    <row r="6258" customFormat="false" ht="15" hidden="false" customHeight="false" outlineLevel="0" collapsed="false">
      <c r="A6258" s="1" t="n">
        <v>6256</v>
      </c>
      <c r="B6258" s="1" t="str">
        <f aca="true">IF(RAND()&lt;0.6,"R","V")</f>
        <v>R</v>
      </c>
      <c r="C6258" s="1" t="str">
        <f aca="true">IF(RAND()&lt;0.6,"R","V")</f>
        <v>R</v>
      </c>
      <c r="D6258" s="1" t="str">
        <f aca="false">CONCATENATE(B6258,C6258)</f>
        <v>RR</v>
      </c>
      <c r="E6258" s="1" t="n">
        <f aca="false">IF(D6258="RR",1,0)+E6257</f>
        <v>2276</v>
      </c>
      <c r="F6258" s="1" t="n">
        <f aca="false">E6258/A6258</f>
        <v>0.36381074168798</v>
      </c>
    </row>
    <row r="6259" customFormat="false" ht="15" hidden="false" customHeight="false" outlineLevel="0" collapsed="false">
      <c r="A6259" s="1" t="n">
        <v>6257</v>
      </c>
      <c r="B6259" s="1" t="str">
        <f aca="true">IF(RAND()&lt;0.6,"R","V")</f>
        <v>V</v>
      </c>
      <c r="C6259" s="1" t="str">
        <f aca="true">IF(RAND()&lt;0.6,"R","V")</f>
        <v>V</v>
      </c>
      <c r="D6259" s="1" t="str">
        <f aca="false">CONCATENATE(B6259,C6259)</f>
        <v>VV</v>
      </c>
      <c r="E6259" s="1" t="n">
        <f aca="false">IF(D6259="RR",1,0)+E6258</f>
        <v>2276</v>
      </c>
      <c r="F6259" s="1" t="n">
        <f aca="false">E6259/A6259</f>
        <v>0.363752597091258</v>
      </c>
    </row>
    <row r="6260" customFormat="false" ht="15" hidden="false" customHeight="false" outlineLevel="0" collapsed="false">
      <c r="A6260" s="1" t="n">
        <v>6258</v>
      </c>
      <c r="B6260" s="1" t="str">
        <f aca="true">IF(RAND()&lt;0.6,"R","V")</f>
        <v>R</v>
      </c>
      <c r="C6260" s="1" t="str">
        <f aca="true">IF(RAND()&lt;0.6,"R","V")</f>
        <v>R</v>
      </c>
      <c r="D6260" s="1" t="str">
        <f aca="false">CONCATENATE(B6260,C6260)</f>
        <v>RR</v>
      </c>
      <c r="E6260" s="1" t="n">
        <f aca="false">IF(D6260="RR",1,0)+E6259</f>
        <v>2277</v>
      </c>
      <c r="F6260" s="1" t="n">
        <f aca="false">E6260/A6260</f>
        <v>0.36385426653883</v>
      </c>
    </row>
    <row r="6261" customFormat="false" ht="15" hidden="false" customHeight="false" outlineLevel="0" collapsed="false">
      <c r="A6261" s="1" t="n">
        <v>6259</v>
      </c>
      <c r="B6261" s="1" t="str">
        <f aca="true">IF(RAND()&lt;0.6,"R","V")</f>
        <v>R</v>
      </c>
      <c r="C6261" s="1" t="str">
        <f aca="true">IF(RAND()&lt;0.6,"R","V")</f>
        <v>R</v>
      </c>
      <c r="D6261" s="1" t="str">
        <f aca="false">CONCATENATE(B6261,C6261)</f>
        <v>RR</v>
      </c>
      <c r="E6261" s="1" t="n">
        <f aca="false">IF(D6261="RR",1,0)+E6260</f>
        <v>2278</v>
      </c>
      <c r="F6261" s="1" t="n">
        <f aca="false">E6261/A6261</f>
        <v>0.363955903498962</v>
      </c>
    </row>
    <row r="6262" customFormat="false" ht="15" hidden="false" customHeight="false" outlineLevel="0" collapsed="false">
      <c r="A6262" s="1" t="n">
        <v>6260</v>
      </c>
      <c r="B6262" s="1" t="str">
        <f aca="true">IF(RAND()&lt;0.6,"R","V")</f>
        <v>R</v>
      </c>
      <c r="C6262" s="1" t="str">
        <f aca="true">IF(RAND()&lt;0.6,"R","V")</f>
        <v>V</v>
      </c>
      <c r="D6262" s="1" t="str">
        <f aca="false">CONCATENATE(B6262,C6262)</f>
        <v>RV</v>
      </c>
      <c r="E6262" s="1" t="n">
        <f aca="false">IF(D6262="RR",1,0)+E6261</f>
        <v>2278</v>
      </c>
      <c r="F6262" s="1" t="n">
        <f aca="false">E6262/A6262</f>
        <v>0.363897763578275</v>
      </c>
    </row>
    <row r="6263" customFormat="false" ht="15" hidden="false" customHeight="false" outlineLevel="0" collapsed="false">
      <c r="A6263" s="1" t="n">
        <v>6261</v>
      </c>
      <c r="B6263" s="1" t="str">
        <f aca="true">IF(RAND()&lt;0.6,"R","V")</f>
        <v>R</v>
      </c>
      <c r="C6263" s="1" t="str">
        <f aca="true">IF(RAND()&lt;0.6,"R","V")</f>
        <v>R</v>
      </c>
      <c r="D6263" s="1" t="str">
        <f aca="false">CONCATENATE(B6263,C6263)</f>
        <v>RR</v>
      </c>
      <c r="E6263" s="1" t="n">
        <f aca="false">IF(D6263="RR",1,0)+E6262</f>
        <v>2279</v>
      </c>
      <c r="F6263" s="1" t="n">
        <f aca="false">E6263/A6263</f>
        <v>0.363999361124421</v>
      </c>
    </row>
    <row r="6264" customFormat="false" ht="15" hidden="false" customHeight="false" outlineLevel="0" collapsed="false">
      <c r="A6264" s="1" t="n">
        <v>6262</v>
      </c>
      <c r="B6264" s="1" t="str">
        <f aca="true">IF(RAND()&lt;0.6,"R","V")</f>
        <v>R</v>
      </c>
      <c r="C6264" s="1" t="str">
        <f aca="true">IF(RAND()&lt;0.6,"R","V")</f>
        <v>R</v>
      </c>
      <c r="D6264" s="1" t="str">
        <f aca="false">CONCATENATE(B6264,C6264)</f>
        <v>RR</v>
      </c>
      <c r="E6264" s="1" t="n">
        <f aca="false">IF(D6264="RR",1,0)+E6263</f>
        <v>2280</v>
      </c>
      <c r="F6264" s="1" t="n">
        <f aca="false">E6264/A6264</f>
        <v>0.364100926221654</v>
      </c>
    </row>
    <row r="6265" customFormat="false" ht="15" hidden="false" customHeight="false" outlineLevel="0" collapsed="false">
      <c r="A6265" s="1" t="n">
        <v>6263</v>
      </c>
      <c r="B6265" s="1" t="str">
        <f aca="true">IF(RAND()&lt;0.6,"R","V")</f>
        <v>R</v>
      </c>
      <c r="C6265" s="1" t="str">
        <f aca="true">IF(RAND()&lt;0.6,"R","V")</f>
        <v>R</v>
      </c>
      <c r="D6265" s="1" t="str">
        <f aca="false">CONCATENATE(B6265,C6265)</f>
        <v>RR</v>
      </c>
      <c r="E6265" s="1" t="n">
        <f aca="false">IF(D6265="RR",1,0)+E6264</f>
        <v>2281</v>
      </c>
      <c r="F6265" s="1" t="n">
        <f aca="false">E6265/A6265</f>
        <v>0.364202458885518</v>
      </c>
    </row>
    <row r="6266" customFormat="false" ht="15" hidden="false" customHeight="false" outlineLevel="0" collapsed="false">
      <c r="A6266" s="1" t="n">
        <v>6264</v>
      </c>
      <c r="B6266" s="1" t="str">
        <f aca="true">IF(RAND()&lt;0.6,"R","V")</f>
        <v>R</v>
      </c>
      <c r="C6266" s="1" t="str">
        <f aca="true">IF(RAND()&lt;0.6,"R","V")</f>
        <v>R</v>
      </c>
      <c r="D6266" s="1" t="str">
        <f aca="false">CONCATENATE(B6266,C6266)</f>
        <v>RR</v>
      </c>
      <c r="E6266" s="1" t="n">
        <f aca="false">IF(D6266="RR",1,0)+E6265</f>
        <v>2282</v>
      </c>
      <c r="F6266" s="1" t="n">
        <f aca="false">E6266/A6266</f>
        <v>0.364303959131545</v>
      </c>
    </row>
    <row r="6267" customFormat="false" ht="15" hidden="false" customHeight="false" outlineLevel="0" collapsed="false">
      <c r="A6267" s="1" t="n">
        <v>6265</v>
      </c>
      <c r="B6267" s="1" t="str">
        <f aca="true">IF(RAND()&lt;0.6,"R","V")</f>
        <v>V</v>
      </c>
      <c r="C6267" s="1" t="str">
        <f aca="true">IF(RAND()&lt;0.6,"R","V")</f>
        <v>V</v>
      </c>
      <c r="D6267" s="1" t="str">
        <f aca="false">CONCATENATE(B6267,C6267)</f>
        <v>VV</v>
      </c>
      <c r="E6267" s="1" t="n">
        <f aca="false">IF(D6267="RR",1,0)+E6266</f>
        <v>2282</v>
      </c>
      <c r="F6267" s="1" t="n">
        <f aca="false">E6267/A6267</f>
        <v>0.364245810055866</v>
      </c>
    </row>
    <row r="6268" customFormat="false" ht="15" hidden="false" customHeight="false" outlineLevel="0" collapsed="false">
      <c r="A6268" s="1" t="n">
        <v>6266</v>
      </c>
      <c r="B6268" s="1" t="str">
        <f aca="true">IF(RAND()&lt;0.6,"R","V")</f>
        <v>R</v>
      </c>
      <c r="C6268" s="1" t="str">
        <f aca="true">IF(RAND()&lt;0.6,"R","V")</f>
        <v>V</v>
      </c>
      <c r="D6268" s="1" t="str">
        <f aca="false">CONCATENATE(B6268,C6268)</f>
        <v>RV</v>
      </c>
      <c r="E6268" s="1" t="n">
        <f aca="false">IF(D6268="RR",1,0)+E6267</f>
        <v>2282</v>
      </c>
      <c r="F6268" s="1" t="n">
        <f aca="false">E6268/A6268</f>
        <v>0.364187679540377</v>
      </c>
    </row>
    <row r="6269" customFormat="false" ht="15" hidden="false" customHeight="false" outlineLevel="0" collapsed="false">
      <c r="A6269" s="1" t="n">
        <v>6267</v>
      </c>
      <c r="B6269" s="1" t="str">
        <f aca="true">IF(RAND()&lt;0.6,"R","V")</f>
        <v>V</v>
      </c>
      <c r="C6269" s="1" t="str">
        <f aca="true">IF(RAND()&lt;0.6,"R","V")</f>
        <v>R</v>
      </c>
      <c r="D6269" s="1" t="str">
        <f aca="false">CONCATENATE(B6269,C6269)</f>
        <v>VR</v>
      </c>
      <c r="E6269" s="1" t="n">
        <f aca="false">IF(D6269="RR",1,0)+E6268</f>
        <v>2282</v>
      </c>
      <c r="F6269" s="1" t="n">
        <f aca="false">E6269/A6269</f>
        <v>0.364129567576193</v>
      </c>
    </row>
    <row r="6270" customFormat="false" ht="15" hidden="false" customHeight="false" outlineLevel="0" collapsed="false">
      <c r="A6270" s="1" t="n">
        <v>6268</v>
      </c>
      <c r="B6270" s="1" t="str">
        <f aca="true">IF(RAND()&lt;0.6,"R","V")</f>
        <v>V</v>
      </c>
      <c r="C6270" s="1" t="str">
        <f aca="true">IF(RAND()&lt;0.6,"R","V")</f>
        <v>R</v>
      </c>
      <c r="D6270" s="1" t="str">
        <f aca="false">CONCATENATE(B6270,C6270)</f>
        <v>VR</v>
      </c>
      <c r="E6270" s="1" t="n">
        <f aca="false">IF(D6270="RR",1,0)+E6269</f>
        <v>2282</v>
      </c>
      <c r="F6270" s="1" t="n">
        <f aca="false">E6270/A6270</f>
        <v>0.364071474154435</v>
      </c>
    </row>
    <row r="6271" customFormat="false" ht="15" hidden="false" customHeight="false" outlineLevel="0" collapsed="false">
      <c r="A6271" s="1" t="n">
        <v>6269</v>
      </c>
      <c r="B6271" s="1" t="str">
        <f aca="true">IF(RAND()&lt;0.6,"R","V")</f>
        <v>V</v>
      </c>
      <c r="C6271" s="1" t="str">
        <f aca="true">IF(RAND()&lt;0.6,"R","V")</f>
        <v>V</v>
      </c>
      <c r="D6271" s="1" t="str">
        <f aca="false">CONCATENATE(B6271,C6271)</f>
        <v>VV</v>
      </c>
      <c r="E6271" s="1" t="n">
        <f aca="false">IF(D6271="RR",1,0)+E6270</f>
        <v>2282</v>
      </c>
      <c r="F6271" s="1" t="n">
        <f aca="false">E6271/A6271</f>
        <v>0.364013399266231</v>
      </c>
    </row>
    <row r="6272" customFormat="false" ht="15" hidden="false" customHeight="false" outlineLevel="0" collapsed="false">
      <c r="A6272" s="1" t="n">
        <v>6270</v>
      </c>
      <c r="B6272" s="1" t="str">
        <f aca="true">IF(RAND()&lt;0.6,"R","V")</f>
        <v>V</v>
      </c>
      <c r="C6272" s="1" t="str">
        <f aca="true">IF(RAND()&lt;0.6,"R","V")</f>
        <v>R</v>
      </c>
      <c r="D6272" s="1" t="str">
        <f aca="false">CONCATENATE(B6272,C6272)</f>
        <v>VR</v>
      </c>
      <c r="E6272" s="1" t="n">
        <f aca="false">IF(D6272="RR",1,0)+E6271</f>
        <v>2282</v>
      </c>
      <c r="F6272" s="1" t="n">
        <f aca="false">E6272/A6272</f>
        <v>0.363955342902711</v>
      </c>
    </row>
    <row r="6273" customFormat="false" ht="15" hidden="false" customHeight="false" outlineLevel="0" collapsed="false">
      <c r="A6273" s="1" t="n">
        <v>6271</v>
      </c>
      <c r="B6273" s="1" t="str">
        <f aca="true">IF(RAND()&lt;0.6,"R","V")</f>
        <v>V</v>
      </c>
      <c r="C6273" s="1" t="str">
        <f aca="true">IF(RAND()&lt;0.6,"R","V")</f>
        <v>R</v>
      </c>
      <c r="D6273" s="1" t="str">
        <f aca="false">CONCATENATE(B6273,C6273)</f>
        <v>VR</v>
      </c>
      <c r="E6273" s="1" t="n">
        <f aca="false">IF(D6273="RR",1,0)+E6272</f>
        <v>2282</v>
      </c>
      <c r="F6273" s="1" t="n">
        <f aca="false">E6273/A6273</f>
        <v>0.363897305055015</v>
      </c>
    </row>
    <row r="6274" customFormat="false" ht="15" hidden="false" customHeight="false" outlineLevel="0" collapsed="false">
      <c r="A6274" s="1" t="n">
        <v>6272</v>
      </c>
      <c r="B6274" s="1" t="str">
        <f aca="true">IF(RAND()&lt;0.6,"R","V")</f>
        <v>R</v>
      </c>
      <c r="C6274" s="1" t="str">
        <f aca="true">IF(RAND()&lt;0.6,"R","V")</f>
        <v>R</v>
      </c>
      <c r="D6274" s="1" t="str">
        <f aca="false">CONCATENATE(B6274,C6274)</f>
        <v>RR</v>
      </c>
      <c r="E6274" s="1" t="n">
        <f aca="false">IF(D6274="RR",1,0)+E6273</f>
        <v>2283</v>
      </c>
      <c r="F6274" s="1" t="n">
        <f aca="false">E6274/A6274</f>
        <v>0.363998724489796</v>
      </c>
    </row>
    <row r="6275" customFormat="false" ht="15" hidden="false" customHeight="false" outlineLevel="0" collapsed="false">
      <c r="A6275" s="1" t="n">
        <v>6273</v>
      </c>
      <c r="B6275" s="1" t="str">
        <f aca="true">IF(RAND()&lt;0.6,"R","V")</f>
        <v>R</v>
      </c>
      <c r="C6275" s="1" t="str">
        <f aca="true">IF(RAND()&lt;0.6,"R","V")</f>
        <v>R</v>
      </c>
      <c r="D6275" s="1" t="str">
        <f aca="false">CONCATENATE(B6275,C6275)</f>
        <v>RR</v>
      </c>
      <c r="E6275" s="1" t="n">
        <f aca="false">IF(D6275="RR",1,0)+E6274</f>
        <v>2284</v>
      </c>
      <c r="F6275" s="1" t="n">
        <f aca="false">E6275/A6275</f>
        <v>0.364100111589351</v>
      </c>
    </row>
    <row r="6276" customFormat="false" ht="15" hidden="false" customHeight="false" outlineLevel="0" collapsed="false">
      <c r="A6276" s="1" t="n">
        <v>6274</v>
      </c>
      <c r="B6276" s="1" t="str">
        <f aca="true">IF(RAND()&lt;0.6,"R","V")</f>
        <v>V</v>
      </c>
      <c r="C6276" s="1" t="str">
        <f aca="true">IF(RAND()&lt;0.6,"R","V")</f>
        <v>V</v>
      </c>
      <c r="D6276" s="1" t="str">
        <f aca="false">CONCATENATE(B6276,C6276)</f>
        <v>VV</v>
      </c>
      <c r="E6276" s="1" t="n">
        <f aca="false">IF(D6276="RR",1,0)+E6275</f>
        <v>2284</v>
      </c>
      <c r="F6276" s="1" t="n">
        <f aca="false">E6276/A6276</f>
        <v>0.364042078418872</v>
      </c>
    </row>
    <row r="6277" customFormat="false" ht="15" hidden="false" customHeight="false" outlineLevel="0" collapsed="false">
      <c r="A6277" s="1" t="n">
        <v>6275</v>
      </c>
      <c r="B6277" s="1" t="str">
        <f aca="true">IF(RAND()&lt;0.6,"R","V")</f>
        <v>R</v>
      </c>
      <c r="C6277" s="1" t="str">
        <f aca="true">IF(RAND()&lt;0.6,"R","V")</f>
        <v>R</v>
      </c>
      <c r="D6277" s="1" t="str">
        <f aca="false">CONCATENATE(B6277,C6277)</f>
        <v>RR</v>
      </c>
      <c r="E6277" s="1" t="n">
        <f aca="false">IF(D6277="RR",1,0)+E6276</f>
        <v>2285</v>
      </c>
      <c r="F6277" s="1" t="n">
        <f aca="false">E6277/A6277</f>
        <v>0.364143426294821</v>
      </c>
    </row>
    <row r="6278" customFormat="false" ht="15" hidden="false" customHeight="false" outlineLevel="0" collapsed="false">
      <c r="A6278" s="1" t="n">
        <v>6276</v>
      </c>
      <c r="B6278" s="1" t="str">
        <f aca="true">IF(RAND()&lt;0.6,"R","V")</f>
        <v>V</v>
      </c>
      <c r="C6278" s="1" t="str">
        <f aca="true">IF(RAND()&lt;0.6,"R","V")</f>
        <v>V</v>
      </c>
      <c r="D6278" s="1" t="str">
        <f aca="false">CONCATENATE(B6278,C6278)</f>
        <v>VV</v>
      </c>
      <c r="E6278" s="1" t="n">
        <f aca="false">IF(D6278="RR",1,0)+E6277</f>
        <v>2285</v>
      </c>
      <c r="F6278" s="1" t="n">
        <f aca="false">E6278/A6278</f>
        <v>0.36408540471638</v>
      </c>
    </row>
    <row r="6279" customFormat="false" ht="15" hidden="false" customHeight="false" outlineLevel="0" collapsed="false">
      <c r="A6279" s="1" t="n">
        <v>6277</v>
      </c>
      <c r="B6279" s="1" t="str">
        <f aca="true">IF(RAND()&lt;0.6,"R","V")</f>
        <v>V</v>
      </c>
      <c r="C6279" s="1" t="str">
        <f aca="true">IF(RAND()&lt;0.6,"R","V")</f>
        <v>R</v>
      </c>
      <c r="D6279" s="1" t="str">
        <f aca="false">CONCATENATE(B6279,C6279)</f>
        <v>VR</v>
      </c>
      <c r="E6279" s="1" t="n">
        <f aca="false">IF(D6279="RR",1,0)+E6278</f>
        <v>2285</v>
      </c>
      <c r="F6279" s="1" t="n">
        <f aca="false">E6279/A6279</f>
        <v>0.36402740162498</v>
      </c>
    </row>
    <row r="6280" customFormat="false" ht="15" hidden="false" customHeight="false" outlineLevel="0" collapsed="false">
      <c r="A6280" s="1" t="n">
        <v>6278</v>
      </c>
      <c r="B6280" s="1" t="str">
        <f aca="true">IF(RAND()&lt;0.6,"R","V")</f>
        <v>R</v>
      </c>
      <c r="C6280" s="1" t="str">
        <f aca="true">IF(RAND()&lt;0.6,"R","V")</f>
        <v>R</v>
      </c>
      <c r="D6280" s="1" t="str">
        <f aca="false">CONCATENATE(B6280,C6280)</f>
        <v>RR</v>
      </c>
      <c r="E6280" s="1" t="n">
        <f aca="false">IF(D6280="RR",1,0)+E6279</f>
        <v>2286</v>
      </c>
      <c r="F6280" s="1" t="n">
        <f aca="false">E6280/A6280</f>
        <v>0.364128703408729</v>
      </c>
    </row>
    <row r="6281" customFormat="false" ht="15" hidden="false" customHeight="false" outlineLevel="0" collapsed="false">
      <c r="A6281" s="1" t="n">
        <v>6279</v>
      </c>
      <c r="B6281" s="1" t="str">
        <f aca="true">IF(RAND()&lt;0.6,"R","V")</f>
        <v>R</v>
      </c>
      <c r="C6281" s="1" t="str">
        <f aca="true">IF(RAND()&lt;0.6,"R","V")</f>
        <v>R</v>
      </c>
      <c r="D6281" s="1" t="str">
        <f aca="false">CONCATENATE(B6281,C6281)</f>
        <v>RR</v>
      </c>
      <c r="E6281" s="1" t="n">
        <f aca="false">IF(D6281="RR",1,0)+E6280</f>
        <v>2287</v>
      </c>
      <c r="F6281" s="1" t="n">
        <f aca="false">E6281/A6281</f>
        <v>0.364229972925625</v>
      </c>
    </row>
    <row r="6282" customFormat="false" ht="15" hidden="false" customHeight="false" outlineLevel="0" collapsed="false">
      <c r="A6282" s="1" t="n">
        <v>6280</v>
      </c>
      <c r="B6282" s="1" t="str">
        <f aca="true">IF(RAND()&lt;0.6,"R","V")</f>
        <v>V</v>
      </c>
      <c r="C6282" s="1" t="str">
        <f aca="true">IF(RAND()&lt;0.6,"R","V")</f>
        <v>R</v>
      </c>
      <c r="D6282" s="1" t="str">
        <f aca="false">CONCATENATE(B6282,C6282)</f>
        <v>VR</v>
      </c>
      <c r="E6282" s="1" t="n">
        <f aca="false">IF(D6282="RR",1,0)+E6281</f>
        <v>2287</v>
      </c>
      <c r="F6282" s="1" t="n">
        <f aca="false">E6282/A6282</f>
        <v>0.364171974522293</v>
      </c>
    </row>
    <row r="6283" customFormat="false" ht="15" hidden="false" customHeight="false" outlineLevel="0" collapsed="false">
      <c r="A6283" s="1" t="n">
        <v>6281</v>
      </c>
      <c r="B6283" s="1" t="str">
        <f aca="true">IF(RAND()&lt;0.6,"R","V")</f>
        <v>V</v>
      </c>
      <c r="C6283" s="1" t="str">
        <f aca="true">IF(RAND()&lt;0.6,"R","V")</f>
        <v>R</v>
      </c>
      <c r="D6283" s="1" t="str">
        <f aca="false">CONCATENATE(B6283,C6283)</f>
        <v>VR</v>
      </c>
      <c r="E6283" s="1" t="n">
        <f aca="false">IF(D6283="RR",1,0)+E6282</f>
        <v>2287</v>
      </c>
      <c r="F6283" s="1" t="n">
        <f aca="false">E6283/A6283</f>
        <v>0.364113994586849</v>
      </c>
    </row>
    <row r="6284" customFormat="false" ht="15" hidden="false" customHeight="false" outlineLevel="0" collapsed="false">
      <c r="A6284" s="1" t="n">
        <v>6282</v>
      </c>
      <c r="B6284" s="1" t="str">
        <f aca="true">IF(RAND()&lt;0.6,"R","V")</f>
        <v>R</v>
      </c>
      <c r="C6284" s="1" t="str">
        <f aca="true">IF(RAND()&lt;0.6,"R","V")</f>
        <v>V</v>
      </c>
      <c r="D6284" s="1" t="str">
        <f aca="false">CONCATENATE(B6284,C6284)</f>
        <v>RV</v>
      </c>
      <c r="E6284" s="1" t="n">
        <f aca="false">IF(D6284="RR",1,0)+E6283</f>
        <v>2287</v>
      </c>
      <c r="F6284" s="1" t="n">
        <f aca="false">E6284/A6284</f>
        <v>0.364056033110474</v>
      </c>
    </row>
    <row r="6285" customFormat="false" ht="15" hidden="false" customHeight="false" outlineLevel="0" collapsed="false">
      <c r="A6285" s="1" t="n">
        <v>6283</v>
      </c>
      <c r="B6285" s="1" t="str">
        <f aca="true">IF(RAND()&lt;0.6,"R","V")</f>
        <v>R</v>
      </c>
      <c r="C6285" s="1" t="str">
        <f aca="true">IF(RAND()&lt;0.6,"R","V")</f>
        <v>V</v>
      </c>
      <c r="D6285" s="1" t="str">
        <f aca="false">CONCATENATE(B6285,C6285)</f>
        <v>RV</v>
      </c>
      <c r="E6285" s="1" t="n">
        <f aca="false">IF(D6285="RR",1,0)+E6284</f>
        <v>2287</v>
      </c>
      <c r="F6285" s="1" t="n">
        <f aca="false">E6285/A6285</f>
        <v>0.363998090084355</v>
      </c>
    </row>
    <row r="6286" customFormat="false" ht="15" hidden="false" customHeight="false" outlineLevel="0" collapsed="false">
      <c r="A6286" s="1" t="n">
        <v>6284</v>
      </c>
      <c r="B6286" s="1" t="str">
        <f aca="true">IF(RAND()&lt;0.6,"R","V")</f>
        <v>R</v>
      </c>
      <c r="C6286" s="1" t="str">
        <f aca="true">IF(RAND()&lt;0.6,"R","V")</f>
        <v>R</v>
      </c>
      <c r="D6286" s="1" t="str">
        <f aca="false">CONCATENATE(B6286,C6286)</f>
        <v>RR</v>
      </c>
      <c r="E6286" s="1" t="n">
        <f aca="false">IF(D6286="RR",1,0)+E6285</f>
        <v>2288</v>
      </c>
      <c r="F6286" s="1" t="n">
        <f aca="false">E6286/A6286</f>
        <v>0.364099299809039</v>
      </c>
    </row>
    <row r="6287" customFormat="false" ht="15" hidden="false" customHeight="false" outlineLevel="0" collapsed="false">
      <c r="A6287" s="1" t="n">
        <v>6285</v>
      </c>
      <c r="B6287" s="1" t="str">
        <f aca="true">IF(RAND()&lt;0.6,"R","V")</f>
        <v>R</v>
      </c>
      <c r="C6287" s="1" t="str">
        <f aca="true">IF(RAND()&lt;0.6,"R","V")</f>
        <v>R</v>
      </c>
      <c r="D6287" s="1" t="str">
        <f aca="false">CONCATENATE(B6287,C6287)</f>
        <v>RR</v>
      </c>
      <c r="E6287" s="1" t="n">
        <f aca="false">IF(D6287="RR",1,0)+E6286</f>
        <v>2289</v>
      </c>
      <c r="F6287" s="1" t="n">
        <f aca="false">E6287/A6287</f>
        <v>0.364200477326969</v>
      </c>
    </row>
    <row r="6288" customFormat="false" ht="15" hidden="false" customHeight="false" outlineLevel="0" collapsed="false">
      <c r="A6288" s="1" t="n">
        <v>6286</v>
      </c>
      <c r="B6288" s="1" t="str">
        <f aca="true">IF(RAND()&lt;0.6,"R","V")</f>
        <v>V</v>
      </c>
      <c r="C6288" s="1" t="str">
        <f aca="true">IF(RAND()&lt;0.6,"R","V")</f>
        <v>V</v>
      </c>
      <c r="D6288" s="1" t="str">
        <f aca="false">CONCATENATE(B6288,C6288)</f>
        <v>VV</v>
      </c>
      <c r="E6288" s="1" t="n">
        <f aca="false">IF(D6288="RR",1,0)+E6287</f>
        <v>2289</v>
      </c>
      <c r="F6288" s="1" t="n">
        <f aca="false">E6288/A6288</f>
        <v>0.364142538975501</v>
      </c>
    </row>
    <row r="6289" customFormat="false" ht="15" hidden="false" customHeight="false" outlineLevel="0" collapsed="false">
      <c r="A6289" s="1" t="n">
        <v>6287</v>
      </c>
      <c r="B6289" s="1" t="str">
        <f aca="true">IF(RAND()&lt;0.6,"R","V")</f>
        <v>V</v>
      </c>
      <c r="C6289" s="1" t="str">
        <f aca="true">IF(RAND()&lt;0.6,"R","V")</f>
        <v>R</v>
      </c>
      <c r="D6289" s="1" t="str">
        <f aca="false">CONCATENATE(B6289,C6289)</f>
        <v>VR</v>
      </c>
      <c r="E6289" s="1" t="n">
        <f aca="false">IF(D6289="RR",1,0)+E6288</f>
        <v>2289</v>
      </c>
      <c r="F6289" s="1" t="n">
        <f aca="false">E6289/A6289</f>
        <v>0.364084619055193</v>
      </c>
    </row>
    <row r="6290" customFormat="false" ht="15" hidden="false" customHeight="false" outlineLevel="0" collapsed="false">
      <c r="A6290" s="1" t="n">
        <v>6288</v>
      </c>
      <c r="B6290" s="1" t="str">
        <f aca="true">IF(RAND()&lt;0.6,"R","V")</f>
        <v>R</v>
      </c>
      <c r="C6290" s="1" t="str">
        <f aca="true">IF(RAND()&lt;0.6,"R","V")</f>
        <v>V</v>
      </c>
      <c r="D6290" s="1" t="str">
        <f aca="false">CONCATENATE(B6290,C6290)</f>
        <v>RV</v>
      </c>
      <c r="E6290" s="1" t="n">
        <f aca="false">IF(D6290="RR",1,0)+E6289</f>
        <v>2289</v>
      </c>
      <c r="F6290" s="1" t="n">
        <f aca="false">E6290/A6290</f>
        <v>0.364026717557252</v>
      </c>
    </row>
    <row r="6291" customFormat="false" ht="15" hidden="false" customHeight="false" outlineLevel="0" collapsed="false">
      <c r="A6291" s="1" t="n">
        <v>6289</v>
      </c>
      <c r="B6291" s="1" t="str">
        <f aca="true">IF(RAND()&lt;0.6,"R","V")</f>
        <v>R</v>
      </c>
      <c r="C6291" s="1" t="str">
        <f aca="true">IF(RAND()&lt;0.6,"R","V")</f>
        <v>V</v>
      </c>
      <c r="D6291" s="1" t="str">
        <f aca="false">CONCATENATE(B6291,C6291)</f>
        <v>RV</v>
      </c>
      <c r="E6291" s="1" t="n">
        <f aca="false">IF(D6291="RR",1,0)+E6290</f>
        <v>2289</v>
      </c>
      <c r="F6291" s="1" t="n">
        <f aca="false">E6291/A6291</f>
        <v>0.363968834472889</v>
      </c>
    </row>
    <row r="6292" customFormat="false" ht="15" hidden="false" customHeight="false" outlineLevel="0" collapsed="false">
      <c r="A6292" s="1" t="n">
        <v>6290</v>
      </c>
      <c r="B6292" s="1" t="str">
        <f aca="true">IF(RAND()&lt;0.6,"R","V")</f>
        <v>V</v>
      </c>
      <c r="C6292" s="1" t="str">
        <f aca="true">IF(RAND()&lt;0.6,"R","V")</f>
        <v>R</v>
      </c>
      <c r="D6292" s="1" t="str">
        <f aca="false">CONCATENATE(B6292,C6292)</f>
        <v>VR</v>
      </c>
      <c r="E6292" s="1" t="n">
        <f aca="false">IF(D6292="RR",1,0)+E6291</f>
        <v>2289</v>
      </c>
      <c r="F6292" s="1" t="n">
        <f aca="false">E6292/A6292</f>
        <v>0.363910969793323</v>
      </c>
    </row>
    <row r="6293" customFormat="false" ht="15" hidden="false" customHeight="false" outlineLevel="0" collapsed="false">
      <c r="A6293" s="1" t="n">
        <v>6291</v>
      </c>
      <c r="B6293" s="1" t="str">
        <f aca="true">IF(RAND()&lt;0.6,"R","V")</f>
        <v>V</v>
      </c>
      <c r="C6293" s="1" t="str">
        <f aca="true">IF(RAND()&lt;0.6,"R","V")</f>
        <v>R</v>
      </c>
      <c r="D6293" s="1" t="str">
        <f aca="false">CONCATENATE(B6293,C6293)</f>
        <v>VR</v>
      </c>
      <c r="E6293" s="1" t="n">
        <f aca="false">IF(D6293="RR",1,0)+E6292</f>
        <v>2289</v>
      </c>
      <c r="F6293" s="1" t="n">
        <f aca="false">E6293/A6293</f>
        <v>0.363853123509776</v>
      </c>
    </row>
    <row r="6294" customFormat="false" ht="15" hidden="false" customHeight="false" outlineLevel="0" collapsed="false">
      <c r="A6294" s="1" t="n">
        <v>6292</v>
      </c>
      <c r="B6294" s="1" t="str">
        <f aca="true">IF(RAND()&lt;0.6,"R","V")</f>
        <v>V</v>
      </c>
      <c r="C6294" s="1" t="str">
        <f aca="true">IF(RAND()&lt;0.6,"R","V")</f>
        <v>R</v>
      </c>
      <c r="D6294" s="1" t="str">
        <f aca="false">CONCATENATE(B6294,C6294)</f>
        <v>VR</v>
      </c>
      <c r="E6294" s="1" t="n">
        <f aca="false">IF(D6294="RR",1,0)+E6293</f>
        <v>2289</v>
      </c>
      <c r="F6294" s="1" t="n">
        <f aca="false">E6294/A6294</f>
        <v>0.363795295613477</v>
      </c>
    </row>
    <row r="6295" customFormat="false" ht="15" hidden="false" customHeight="false" outlineLevel="0" collapsed="false">
      <c r="A6295" s="1" t="n">
        <v>6293</v>
      </c>
      <c r="B6295" s="1" t="str">
        <f aca="true">IF(RAND()&lt;0.6,"R","V")</f>
        <v>V</v>
      </c>
      <c r="C6295" s="1" t="str">
        <f aca="true">IF(RAND()&lt;0.6,"R","V")</f>
        <v>R</v>
      </c>
      <c r="D6295" s="1" t="str">
        <f aca="false">CONCATENATE(B6295,C6295)</f>
        <v>VR</v>
      </c>
      <c r="E6295" s="1" t="n">
        <f aca="false">IF(D6295="RR",1,0)+E6294</f>
        <v>2289</v>
      </c>
      <c r="F6295" s="1" t="n">
        <f aca="false">E6295/A6295</f>
        <v>0.363737486095662</v>
      </c>
    </row>
    <row r="6296" customFormat="false" ht="15" hidden="false" customHeight="false" outlineLevel="0" collapsed="false">
      <c r="A6296" s="1" t="n">
        <v>6294</v>
      </c>
      <c r="B6296" s="1" t="str">
        <f aca="true">IF(RAND()&lt;0.6,"R","V")</f>
        <v>V</v>
      </c>
      <c r="C6296" s="1" t="str">
        <f aca="true">IF(RAND()&lt;0.6,"R","V")</f>
        <v>V</v>
      </c>
      <c r="D6296" s="1" t="str">
        <f aca="false">CONCATENATE(B6296,C6296)</f>
        <v>VV</v>
      </c>
      <c r="E6296" s="1" t="n">
        <f aca="false">IF(D6296="RR",1,0)+E6295</f>
        <v>2289</v>
      </c>
      <c r="F6296" s="1" t="n">
        <f aca="false">E6296/A6296</f>
        <v>0.363679694947569</v>
      </c>
    </row>
    <row r="6297" customFormat="false" ht="15" hidden="false" customHeight="false" outlineLevel="0" collapsed="false">
      <c r="A6297" s="1" t="n">
        <v>6295</v>
      </c>
      <c r="B6297" s="1" t="str">
        <f aca="true">IF(RAND()&lt;0.6,"R","V")</f>
        <v>V</v>
      </c>
      <c r="C6297" s="1" t="str">
        <f aca="true">IF(RAND()&lt;0.6,"R","V")</f>
        <v>R</v>
      </c>
      <c r="D6297" s="1" t="str">
        <f aca="false">CONCATENATE(B6297,C6297)</f>
        <v>VR</v>
      </c>
      <c r="E6297" s="1" t="n">
        <f aca="false">IF(D6297="RR",1,0)+E6296</f>
        <v>2289</v>
      </c>
      <c r="F6297" s="1" t="n">
        <f aca="false">E6297/A6297</f>
        <v>0.363621922160445</v>
      </c>
    </row>
    <row r="6298" customFormat="false" ht="15" hidden="false" customHeight="false" outlineLevel="0" collapsed="false">
      <c r="A6298" s="1" t="n">
        <v>6296</v>
      </c>
      <c r="B6298" s="1" t="str">
        <f aca="true">IF(RAND()&lt;0.6,"R","V")</f>
        <v>R</v>
      </c>
      <c r="C6298" s="1" t="str">
        <f aca="true">IF(RAND()&lt;0.6,"R","V")</f>
        <v>R</v>
      </c>
      <c r="D6298" s="1" t="str">
        <f aca="false">CONCATENATE(B6298,C6298)</f>
        <v>RR</v>
      </c>
      <c r="E6298" s="1" t="n">
        <f aca="false">IF(D6298="RR",1,0)+E6297</f>
        <v>2290</v>
      </c>
      <c r="F6298" s="1" t="n">
        <f aca="false">E6298/A6298</f>
        <v>0.363722998729352</v>
      </c>
    </row>
    <row r="6299" customFormat="false" ht="15" hidden="false" customHeight="false" outlineLevel="0" collapsed="false">
      <c r="A6299" s="1" t="n">
        <v>6297</v>
      </c>
      <c r="B6299" s="1" t="str">
        <f aca="true">IF(RAND()&lt;0.6,"R","V")</f>
        <v>V</v>
      </c>
      <c r="C6299" s="1" t="str">
        <f aca="true">IF(RAND()&lt;0.6,"R","V")</f>
        <v>V</v>
      </c>
      <c r="D6299" s="1" t="str">
        <f aca="false">CONCATENATE(B6299,C6299)</f>
        <v>VV</v>
      </c>
      <c r="E6299" s="1" t="n">
        <f aca="false">IF(D6299="RR",1,0)+E6298</f>
        <v>2290</v>
      </c>
      <c r="F6299" s="1" t="n">
        <f aca="false">E6299/A6299</f>
        <v>0.363665237414642</v>
      </c>
    </row>
    <row r="6300" customFormat="false" ht="15" hidden="false" customHeight="false" outlineLevel="0" collapsed="false">
      <c r="A6300" s="1" t="n">
        <v>6298</v>
      </c>
      <c r="B6300" s="1" t="str">
        <f aca="true">IF(RAND()&lt;0.6,"R","V")</f>
        <v>R</v>
      </c>
      <c r="C6300" s="1" t="str">
        <f aca="true">IF(RAND()&lt;0.6,"R","V")</f>
        <v>R</v>
      </c>
      <c r="D6300" s="1" t="str">
        <f aca="false">CONCATENATE(B6300,C6300)</f>
        <v>RR</v>
      </c>
      <c r="E6300" s="1" t="n">
        <f aca="false">IF(D6300="RR",1,0)+E6299</f>
        <v>2291</v>
      </c>
      <c r="F6300" s="1" t="n">
        <f aca="false">E6300/A6300</f>
        <v>0.363766275007939</v>
      </c>
    </row>
    <row r="6301" customFormat="false" ht="15" hidden="false" customHeight="false" outlineLevel="0" collapsed="false">
      <c r="A6301" s="1" t="n">
        <v>6299</v>
      </c>
      <c r="B6301" s="1" t="str">
        <f aca="true">IF(RAND()&lt;0.6,"R","V")</f>
        <v>V</v>
      </c>
      <c r="C6301" s="1" t="str">
        <f aca="true">IF(RAND()&lt;0.6,"R","V")</f>
        <v>R</v>
      </c>
      <c r="D6301" s="1" t="str">
        <f aca="false">CONCATENATE(B6301,C6301)</f>
        <v>VR</v>
      </c>
      <c r="E6301" s="1" t="n">
        <f aca="false">IF(D6301="RR",1,0)+E6300</f>
        <v>2291</v>
      </c>
      <c r="F6301" s="1" t="n">
        <f aca="false">E6301/A6301</f>
        <v>0.363708525162724</v>
      </c>
    </row>
    <row r="6302" customFormat="false" ht="15" hidden="false" customHeight="false" outlineLevel="0" collapsed="false">
      <c r="A6302" s="1" t="n">
        <v>6300</v>
      </c>
      <c r="B6302" s="1" t="str">
        <f aca="true">IF(RAND()&lt;0.6,"R","V")</f>
        <v>R</v>
      </c>
      <c r="C6302" s="1" t="str">
        <f aca="true">IF(RAND()&lt;0.6,"R","V")</f>
        <v>R</v>
      </c>
      <c r="D6302" s="1" t="str">
        <f aca="false">CONCATENATE(B6302,C6302)</f>
        <v>RR</v>
      </c>
      <c r="E6302" s="1" t="n">
        <f aca="false">IF(D6302="RR",1,0)+E6301</f>
        <v>2292</v>
      </c>
      <c r="F6302" s="1" t="n">
        <f aca="false">E6302/A6302</f>
        <v>0.363809523809524</v>
      </c>
    </row>
    <row r="6303" customFormat="false" ht="15" hidden="false" customHeight="false" outlineLevel="0" collapsed="false">
      <c r="A6303" s="1" t="n">
        <v>6301</v>
      </c>
      <c r="B6303" s="1" t="str">
        <f aca="true">IF(RAND()&lt;0.6,"R","V")</f>
        <v>R</v>
      </c>
      <c r="C6303" s="1" t="str">
        <f aca="true">IF(RAND()&lt;0.6,"R","V")</f>
        <v>V</v>
      </c>
      <c r="D6303" s="1" t="str">
        <f aca="false">CONCATENATE(B6303,C6303)</f>
        <v>RV</v>
      </c>
      <c r="E6303" s="1" t="n">
        <f aca="false">IF(D6303="RR",1,0)+E6302</f>
        <v>2292</v>
      </c>
      <c r="F6303" s="1" t="n">
        <f aca="false">E6303/A6303</f>
        <v>0.363751785430884</v>
      </c>
    </row>
    <row r="6304" customFormat="false" ht="15" hidden="false" customHeight="false" outlineLevel="0" collapsed="false">
      <c r="A6304" s="1" t="n">
        <v>6302</v>
      </c>
      <c r="B6304" s="1" t="str">
        <f aca="true">IF(RAND()&lt;0.6,"R","V")</f>
        <v>R</v>
      </c>
      <c r="C6304" s="1" t="str">
        <f aca="true">IF(RAND()&lt;0.6,"R","V")</f>
        <v>R</v>
      </c>
      <c r="D6304" s="1" t="str">
        <f aca="false">CONCATENATE(B6304,C6304)</f>
        <v>RR</v>
      </c>
      <c r="E6304" s="1" t="n">
        <f aca="false">IF(D6304="RR",1,0)+E6303</f>
        <v>2293</v>
      </c>
      <c r="F6304" s="1" t="n">
        <f aca="false">E6304/A6304</f>
        <v>0.363852745160267</v>
      </c>
    </row>
    <row r="6305" customFormat="false" ht="15" hidden="false" customHeight="false" outlineLevel="0" collapsed="false">
      <c r="A6305" s="1" t="n">
        <v>6303</v>
      </c>
      <c r="B6305" s="1" t="str">
        <f aca="true">IF(RAND()&lt;0.6,"R","V")</f>
        <v>R</v>
      </c>
      <c r="C6305" s="1" t="str">
        <f aca="true">IF(RAND()&lt;0.6,"R","V")</f>
        <v>V</v>
      </c>
      <c r="D6305" s="1" t="str">
        <f aca="false">CONCATENATE(B6305,C6305)</f>
        <v>RV</v>
      </c>
      <c r="E6305" s="1" t="n">
        <f aca="false">IF(D6305="RR",1,0)+E6304</f>
        <v>2293</v>
      </c>
      <c r="F6305" s="1" t="n">
        <f aca="false">E6305/A6305</f>
        <v>0.36379501824528</v>
      </c>
    </row>
    <row r="6306" customFormat="false" ht="15" hidden="false" customHeight="false" outlineLevel="0" collapsed="false">
      <c r="A6306" s="1" t="n">
        <v>6304</v>
      </c>
      <c r="B6306" s="1" t="str">
        <f aca="true">IF(RAND()&lt;0.6,"R","V")</f>
        <v>R</v>
      </c>
      <c r="C6306" s="1" t="str">
        <f aca="true">IF(RAND()&lt;0.6,"R","V")</f>
        <v>R</v>
      </c>
      <c r="D6306" s="1" t="str">
        <f aca="false">CONCATENATE(B6306,C6306)</f>
        <v>RR</v>
      </c>
      <c r="E6306" s="1" t="n">
        <f aca="false">IF(D6306="RR",1,0)+E6305</f>
        <v>2294</v>
      </c>
      <c r="F6306" s="1" t="n">
        <f aca="false">E6306/A6306</f>
        <v>0.363895939086294</v>
      </c>
    </row>
    <row r="6307" customFormat="false" ht="15" hidden="false" customHeight="false" outlineLevel="0" collapsed="false">
      <c r="A6307" s="1" t="n">
        <v>6305</v>
      </c>
      <c r="B6307" s="1" t="str">
        <f aca="true">IF(RAND()&lt;0.6,"R","V")</f>
        <v>R</v>
      </c>
      <c r="C6307" s="1" t="str">
        <f aca="true">IF(RAND()&lt;0.6,"R","V")</f>
        <v>R</v>
      </c>
      <c r="D6307" s="1" t="str">
        <f aca="false">CONCATENATE(B6307,C6307)</f>
        <v>RR</v>
      </c>
      <c r="E6307" s="1" t="n">
        <f aca="false">IF(D6307="RR",1,0)+E6306</f>
        <v>2295</v>
      </c>
      <c r="F6307" s="1" t="n">
        <f aca="false">E6307/A6307</f>
        <v>0.363996827914354</v>
      </c>
    </row>
    <row r="6308" customFormat="false" ht="15" hidden="false" customHeight="false" outlineLevel="0" collapsed="false">
      <c r="A6308" s="1" t="n">
        <v>6306</v>
      </c>
      <c r="B6308" s="1" t="str">
        <f aca="true">IF(RAND()&lt;0.6,"R","V")</f>
        <v>R</v>
      </c>
      <c r="C6308" s="1" t="str">
        <f aca="true">IF(RAND()&lt;0.6,"R","V")</f>
        <v>R</v>
      </c>
      <c r="D6308" s="1" t="str">
        <f aca="false">CONCATENATE(B6308,C6308)</f>
        <v>RR</v>
      </c>
      <c r="E6308" s="1" t="n">
        <f aca="false">IF(D6308="RR",1,0)+E6307</f>
        <v>2296</v>
      </c>
      <c r="F6308" s="1" t="n">
        <f aca="false">E6308/A6308</f>
        <v>0.364097684744688</v>
      </c>
    </row>
    <row r="6309" customFormat="false" ht="15" hidden="false" customHeight="false" outlineLevel="0" collapsed="false">
      <c r="A6309" s="1" t="n">
        <v>6307</v>
      </c>
      <c r="B6309" s="1" t="str">
        <f aca="true">IF(RAND()&lt;0.6,"R","V")</f>
        <v>R</v>
      </c>
      <c r="C6309" s="1" t="str">
        <f aca="true">IF(RAND()&lt;0.6,"R","V")</f>
        <v>R</v>
      </c>
      <c r="D6309" s="1" t="str">
        <f aca="false">CONCATENATE(B6309,C6309)</f>
        <v>RR</v>
      </c>
      <c r="E6309" s="1" t="n">
        <f aca="false">IF(D6309="RR",1,0)+E6308</f>
        <v>2297</v>
      </c>
      <c r="F6309" s="1" t="n">
        <f aca="false">E6309/A6309</f>
        <v>0.364198509592516</v>
      </c>
    </row>
    <row r="6310" customFormat="false" ht="15" hidden="false" customHeight="false" outlineLevel="0" collapsed="false">
      <c r="A6310" s="1" t="n">
        <v>6308</v>
      </c>
      <c r="B6310" s="1" t="str">
        <f aca="true">IF(RAND()&lt;0.6,"R","V")</f>
        <v>R</v>
      </c>
      <c r="C6310" s="1" t="str">
        <f aca="true">IF(RAND()&lt;0.6,"R","V")</f>
        <v>V</v>
      </c>
      <c r="D6310" s="1" t="str">
        <f aca="false">CONCATENATE(B6310,C6310)</f>
        <v>RV</v>
      </c>
      <c r="E6310" s="1" t="n">
        <f aca="false">IF(D6310="RR",1,0)+E6309</f>
        <v>2297</v>
      </c>
      <c r="F6310" s="1" t="n">
        <f aca="false">E6310/A6310</f>
        <v>0.364140773620799</v>
      </c>
    </row>
    <row r="6311" customFormat="false" ht="15" hidden="false" customHeight="false" outlineLevel="0" collapsed="false">
      <c r="A6311" s="1" t="n">
        <v>6309</v>
      </c>
      <c r="B6311" s="1" t="str">
        <f aca="true">IF(RAND()&lt;0.6,"R","V")</f>
        <v>R</v>
      </c>
      <c r="C6311" s="1" t="str">
        <f aca="true">IF(RAND()&lt;0.6,"R","V")</f>
        <v>R</v>
      </c>
      <c r="D6311" s="1" t="str">
        <f aca="false">CONCATENATE(B6311,C6311)</f>
        <v>RR</v>
      </c>
      <c r="E6311" s="1" t="n">
        <f aca="false">IF(D6311="RR",1,0)+E6310</f>
        <v>2298</v>
      </c>
      <c r="F6311" s="1" t="n">
        <f aca="false">E6311/A6311</f>
        <v>0.364241559676652</v>
      </c>
    </row>
    <row r="6312" customFormat="false" ht="15" hidden="false" customHeight="false" outlineLevel="0" collapsed="false">
      <c r="A6312" s="1" t="n">
        <v>6310</v>
      </c>
      <c r="B6312" s="1" t="str">
        <f aca="true">IF(RAND()&lt;0.6,"R","V")</f>
        <v>V</v>
      </c>
      <c r="C6312" s="1" t="str">
        <f aca="true">IF(RAND()&lt;0.6,"R","V")</f>
        <v>R</v>
      </c>
      <c r="D6312" s="1" t="str">
        <f aca="false">CONCATENATE(B6312,C6312)</f>
        <v>VR</v>
      </c>
      <c r="E6312" s="1" t="n">
        <f aca="false">IF(D6312="RR",1,0)+E6311</f>
        <v>2298</v>
      </c>
      <c r="F6312" s="1" t="n">
        <f aca="false">E6312/A6312</f>
        <v>0.36418383518225</v>
      </c>
    </row>
    <row r="6313" customFormat="false" ht="15" hidden="false" customHeight="false" outlineLevel="0" collapsed="false">
      <c r="A6313" s="1" t="n">
        <v>6311</v>
      </c>
      <c r="B6313" s="1" t="str">
        <f aca="true">IF(RAND()&lt;0.6,"R","V")</f>
        <v>R</v>
      </c>
      <c r="C6313" s="1" t="str">
        <f aca="true">IF(RAND()&lt;0.6,"R","V")</f>
        <v>V</v>
      </c>
      <c r="D6313" s="1" t="str">
        <f aca="false">CONCATENATE(B6313,C6313)</f>
        <v>RV</v>
      </c>
      <c r="E6313" s="1" t="n">
        <f aca="false">IF(D6313="RR",1,0)+E6312</f>
        <v>2298</v>
      </c>
      <c r="F6313" s="1" t="n">
        <f aca="false">E6313/A6313</f>
        <v>0.364126128981144</v>
      </c>
    </row>
    <row r="6314" customFormat="false" ht="15" hidden="false" customHeight="false" outlineLevel="0" collapsed="false">
      <c r="A6314" s="1" t="n">
        <v>6312</v>
      </c>
      <c r="B6314" s="1" t="str">
        <f aca="true">IF(RAND()&lt;0.6,"R","V")</f>
        <v>R</v>
      </c>
      <c r="C6314" s="1" t="str">
        <f aca="true">IF(RAND()&lt;0.6,"R","V")</f>
        <v>R</v>
      </c>
      <c r="D6314" s="1" t="str">
        <f aca="false">CONCATENATE(B6314,C6314)</f>
        <v>RR</v>
      </c>
      <c r="E6314" s="1" t="n">
        <f aca="false">IF(D6314="RR",1,0)+E6313</f>
        <v>2299</v>
      </c>
      <c r="F6314" s="1" t="n">
        <f aca="false">E6314/A6314</f>
        <v>0.364226869455006</v>
      </c>
    </row>
    <row r="6315" customFormat="false" ht="15" hidden="false" customHeight="false" outlineLevel="0" collapsed="false">
      <c r="A6315" s="1" t="n">
        <v>6313</v>
      </c>
      <c r="B6315" s="1" t="str">
        <f aca="true">IF(RAND()&lt;0.6,"R","V")</f>
        <v>R</v>
      </c>
      <c r="C6315" s="1" t="str">
        <f aca="true">IF(RAND()&lt;0.6,"R","V")</f>
        <v>V</v>
      </c>
      <c r="D6315" s="1" t="str">
        <f aca="false">CONCATENATE(B6315,C6315)</f>
        <v>RV</v>
      </c>
      <c r="E6315" s="1" t="n">
        <f aca="false">IF(D6315="RR",1,0)+E6314</f>
        <v>2299</v>
      </c>
      <c r="F6315" s="1" t="n">
        <f aca="false">E6315/A6315</f>
        <v>0.364169174718834</v>
      </c>
    </row>
    <row r="6316" customFormat="false" ht="15" hidden="false" customHeight="false" outlineLevel="0" collapsed="false">
      <c r="A6316" s="1" t="n">
        <v>6314</v>
      </c>
      <c r="B6316" s="1" t="str">
        <f aca="true">IF(RAND()&lt;0.6,"R","V")</f>
        <v>R</v>
      </c>
      <c r="C6316" s="1" t="str">
        <f aca="true">IF(RAND()&lt;0.6,"R","V")</f>
        <v>R</v>
      </c>
      <c r="D6316" s="1" t="str">
        <f aca="false">CONCATENATE(B6316,C6316)</f>
        <v>RR</v>
      </c>
      <c r="E6316" s="1" t="n">
        <f aca="false">IF(D6316="RR",1,0)+E6315</f>
        <v>2300</v>
      </c>
      <c r="F6316" s="1" t="n">
        <f aca="false">E6316/A6316</f>
        <v>0.364269876464998</v>
      </c>
    </row>
    <row r="6317" customFormat="false" ht="15" hidden="false" customHeight="false" outlineLevel="0" collapsed="false">
      <c r="A6317" s="1" t="n">
        <v>6315</v>
      </c>
      <c r="B6317" s="1" t="str">
        <f aca="true">IF(RAND()&lt;0.6,"R","V")</f>
        <v>R</v>
      </c>
      <c r="C6317" s="1" t="str">
        <f aca="true">IF(RAND()&lt;0.6,"R","V")</f>
        <v>V</v>
      </c>
      <c r="D6317" s="1" t="str">
        <f aca="false">CONCATENATE(B6317,C6317)</f>
        <v>RV</v>
      </c>
      <c r="E6317" s="1" t="n">
        <f aca="false">IF(D6317="RR",1,0)+E6316</f>
        <v>2300</v>
      </c>
      <c r="F6317" s="1" t="n">
        <f aca="false">E6317/A6317</f>
        <v>0.364212193190816</v>
      </c>
    </row>
    <row r="6318" customFormat="false" ht="15" hidden="false" customHeight="false" outlineLevel="0" collapsed="false">
      <c r="A6318" s="1" t="n">
        <v>6316</v>
      </c>
      <c r="B6318" s="1" t="str">
        <f aca="true">IF(RAND()&lt;0.6,"R","V")</f>
        <v>V</v>
      </c>
      <c r="C6318" s="1" t="str">
        <f aca="true">IF(RAND()&lt;0.6,"R","V")</f>
        <v>V</v>
      </c>
      <c r="D6318" s="1" t="str">
        <f aca="false">CONCATENATE(B6318,C6318)</f>
        <v>VV</v>
      </c>
      <c r="E6318" s="1" t="n">
        <f aca="false">IF(D6318="RR",1,0)+E6317</f>
        <v>2300</v>
      </c>
      <c r="F6318" s="1" t="n">
        <f aca="false">E6318/A6318</f>
        <v>0.364154528182394</v>
      </c>
    </row>
    <row r="6319" customFormat="false" ht="15" hidden="false" customHeight="false" outlineLevel="0" collapsed="false">
      <c r="A6319" s="1" t="n">
        <v>6317</v>
      </c>
      <c r="B6319" s="1" t="str">
        <f aca="true">IF(RAND()&lt;0.6,"R","V")</f>
        <v>V</v>
      </c>
      <c r="C6319" s="1" t="str">
        <f aca="true">IF(RAND()&lt;0.6,"R","V")</f>
        <v>R</v>
      </c>
      <c r="D6319" s="1" t="str">
        <f aca="false">CONCATENATE(B6319,C6319)</f>
        <v>VR</v>
      </c>
      <c r="E6319" s="1" t="n">
        <f aca="false">IF(D6319="RR",1,0)+E6318</f>
        <v>2300</v>
      </c>
      <c r="F6319" s="1" t="n">
        <f aca="false">E6319/A6319</f>
        <v>0.364096881431059</v>
      </c>
    </row>
    <row r="6320" customFormat="false" ht="15" hidden="false" customHeight="false" outlineLevel="0" collapsed="false">
      <c r="A6320" s="1" t="n">
        <v>6318</v>
      </c>
      <c r="B6320" s="1" t="str">
        <f aca="true">IF(RAND()&lt;0.6,"R","V")</f>
        <v>R</v>
      </c>
      <c r="C6320" s="1" t="str">
        <f aca="true">IF(RAND()&lt;0.6,"R","V")</f>
        <v>R</v>
      </c>
      <c r="D6320" s="1" t="str">
        <f aca="false">CONCATENATE(B6320,C6320)</f>
        <v>RR</v>
      </c>
      <c r="E6320" s="1" t="n">
        <f aca="false">IF(D6320="RR",1,0)+E6319</f>
        <v>2301</v>
      </c>
      <c r="F6320" s="1" t="n">
        <f aca="false">E6320/A6320</f>
        <v>0.364197530864198</v>
      </c>
    </row>
    <row r="6321" customFormat="false" ht="15" hidden="false" customHeight="false" outlineLevel="0" collapsed="false">
      <c r="A6321" s="1" t="n">
        <v>6319</v>
      </c>
      <c r="B6321" s="1" t="str">
        <f aca="true">IF(RAND()&lt;0.6,"R","V")</f>
        <v>R</v>
      </c>
      <c r="C6321" s="1" t="str">
        <f aca="true">IF(RAND()&lt;0.6,"R","V")</f>
        <v>R</v>
      </c>
      <c r="D6321" s="1" t="str">
        <f aca="false">CONCATENATE(B6321,C6321)</f>
        <v>RR</v>
      </c>
      <c r="E6321" s="1" t="n">
        <f aca="false">IF(D6321="RR",1,0)+E6320</f>
        <v>2302</v>
      </c>
      <c r="F6321" s="1" t="n">
        <f aca="false">E6321/A6321</f>
        <v>0.364298148441209</v>
      </c>
    </row>
    <row r="6322" customFormat="false" ht="15" hidden="false" customHeight="false" outlineLevel="0" collapsed="false">
      <c r="A6322" s="1" t="n">
        <v>6320</v>
      </c>
      <c r="B6322" s="1" t="str">
        <f aca="true">IF(RAND()&lt;0.6,"R","V")</f>
        <v>V</v>
      </c>
      <c r="C6322" s="1" t="str">
        <f aca="true">IF(RAND()&lt;0.6,"R","V")</f>
        <v>R</v>
      </c>
      <c r="D6322" s="1" t="str">
        <f aca="false">CONCATENATE(B6322,C6322)</f>
        <v>VR</v>
      </c>
      <c r="E6322" s="1" t="n">
        <f aca="false">IF(D6322="RR",1,0)+E6321</f>
        <v>2302</v>
      </c>
      <c r="F6322" s="1" t="n">
        <f aca="false">E6322/A6322</f>
        <v>0.364240506329114</v>
      </c>
    </row>
    <row r="6323" customFormat="false" ht="15" hidden="false" customHeight="false" outlineLevel="0" collapsed="false">
      <c r="A6323" s="1" t="n">
        <v>6321</v>
      </c>
      <c r="B6323" s="1" t="str">
        <f aca="true">IF(RAND()&lt;0.6,"R","V")</f>
        <v>R</v>
      </c>
      <c r="C6323" s="1" t="str">
        <f aca="true">IF(RAND()&lt;0.6,"R","V")</f>
        <v>R</v>
      </c>
      <c r="D6323" s="1" t="str">
        <f aca="false">CONCATENATE(B6323,C6323)</f>
        <v>RR</v>
      </c>
      <c r="E6323" s="1" t="n">
        <f aca="false">IF(D6323="RR",1,0)+E6322</f>
        <v>2303</v>
      </c>
      <c r="F6323" s="1" t="n">
        <f aca="false">E6323/A6323</f>
        <v>0.364341085271318</v>
      </c>
    </row>
    <row r="6324" customFormat="false" ht="15" hidden="false" customHeight="false" outlineLevel="0" collapsed="false">
      <c r="A6324" s="1" t="n">
        <v>6322</v>
      </c>
      <c r="B6324" s="1" t="str">
        <f aca="true">IF(RAND()&lt;0.6,"R","V")</f>
        <v>R</v>
      </c>
      <c r="C6324" s="1" t="str">
        <f aca="true">IF(RAND()&lt;0.6,"R","V")</f>
        <v>R</v>
      </c>
      <c r="D6324" s="1" t="str">
        <f aca="false">CONCATENATE(B6324,C6324)</f>
        <v>RR</v>
      </c>
      <c r="E6324" s="1" t="n">
        <f aca="false">IF(D6324="RR",1,0)+E6323</f>
        <v>2304</v>
      </c>
      <c r="F6324" s="1" t="n">
        <f aca="false">E6324/A6324</f>
        <v>0.364441632394812</v>
      </c>
    </row>
    <row r="6325" customFormat="false" ht="15" hidden="false" customHeight="false" outlineLevel="0" collapsed="false">
      <c r="A6325" s="1" t="n">
        <v>6323</v>
      </c>
      <c r="B6325" s="1" t="str">
        <f aca="true">IF(RAND()&lt;0.6,"R","V")</f>
        <v>R</v>
      </c>
      <c r="C6325" s="1" t="str">
        <f aca="true">IF(RAND()&lt;0.6,"R","V")</f>
        <v>R</v>
      </c>
      <c r="D6325" s="1" t="str">
        <f aca="false">CONCATENATE(B6325,C6325)</f>
        <v>RR</v>
      </c>
      <c r="E6325" s="1" t="n">
        <f aca="false">IF(D6325="RR",1,0)+E6324</f>
        <v>2305</v>
      </c>
      <c r="F6325" s="1" t="n">
        <f aca="false">E6325/A6325</f>
        <v>0.364542147714692</v>
      </c>
    </row>
    <row r="6326" customFormat="false" ht="15" hidden="false" customHeight="false" outlineLevel="0" collapsed="false">
      <c r="A6326" s="1" t="n">
        <v>6324</v>
      </c>
      <c r="B6326" s="1" t="str">
        <f aca="true">IF(RAND()&lt;0.6,"R","V")</f>
        <v>R</v>
      </c>
      <c r="C6326" s="1" t="str">
        <f aca="true">IF(RAND()&lt;0.6,"R","V")</f>
        <v>V</v>
      </c>
      <c r="D6326" s="1" t="str">
        <f aca="false">CONCATENATE(B6326,C6326)</f>
        <v>RV</v>
      </c>
      <c r="E6326" s="1" t="n">
        <f aca="false">IF(D6326="RR",1,0)+E6325</f>
        <v>2305</v>
      </c>
      <c r="F6326" s="1" t="n">
        <f aca="false">E6326/A6326</f>
        <v>0.364484503478811</v>
      </c>
    </row>
    <row r="6327" customFormat="false" ht="15" hidden="false" customHeight="false" outlineLevel="0" collapsed="false">
      <c r="A6327" s="1" t="n">
        <v>6325</v>
      </c>
      <c r="B6327" s="1" t="str">
        <f aca="true">IF(RAND()&lt;0.6,"R","V")</f>
        <v>R</v>
      </c>
      <c r="C6327" s="1" t="str">
        <f aca="true">IF(RAND()&lt;0.6,"R","V")</f>
        <v>R</v>
      </c>
      <c r="D6327" s="1" t="str">
        <f aca="false">CONCATENATE(B6327,C6327)</f>
        <v>RR</v>
      </c>
      <c r="E6327" s="1" t="n">
        <f aca="false">IF(D6327="RR",1,0)+E6326</f>
        <v>2306</v>
      </c>
      <c r="F6327" s="1" t="n">
        <f aca="false">E6327/A6327</f>
        <v>0.364584980237154</v>
      </c>
    </row>
    <row r="6328" customFormat="false" ht="15" hidden="false" customHeight="false" outlineLevel="0" collapsed="false">
      <c r="A6328" s="1" t="n">
        <v>6326</v>
      </c>
      <c r="B6328" s="1" t="str">
        <f aca="true">IF(RAND()&lt;0.6,"R","V")</f>
        <v>R</v>
      </c>
      <c r="C6328" s="1" t="str">
        <f aca="true">IF(RAND()&lt;0.6,"R","V")</f>
        <v>R</v>
      </c>
      <c r="D6328" s="1" t="str">
        <f aca="false">CONCATENATE(B6328,C6328)</f>
        <v>RR</v>
      </c>
      <c r="E6328" s="1" t="n">
        <f aca="false">IF(D6328="RR",1,0)+E6327</f>
        <v>2307</v>
      </c>
      <c r="F6328" s="1" t="n">
        <f aca="false">E6328/A6328</f>
        <v>0.364685425229213</v>
      </c>
    </row>
    <row r="6329" customFormat="false" ht="15" hidden="false" customHeight="false" outlineLevel="0" collapsed="false">
      <c r="A6329" s="1" t="n">
        <v>6327</v>
      </c>
      <c r="B6329" s="1" t="str">
        <f aca="true">IF(RAND()&lt;0.6,"R","V")</f>
        <v>R</v>
      </c>
      <c r="C6329" s="1" t="str">
        <f aca="true">IF(RAND()&lt;0.6,"R","V")</f>
        <v>V</v>
      </c>
      <c r="D6329" s="1" t="str">
        <f aca="false">CONCATENATE(B6329,C6329)</f>
        <v>RV</v>
      </c>
      <c r="E6329" s="1" t="n">
        <f aca="false">IF(D6329="RR",1,0)+E6328</f>
        <v>2307</v>
      </c>
      <c r="F6329" s="1" t="n">
        <f aca="false">E6329/A6329</f>
        <v>0.364627785680417</v>
      </c>
    </row>
    <row r="6330" customFormat="false" ht="15" hidden="false" customHeight="false" outlineLevel="0" collapsed="false">
      <c r="A6330" s="1" t="n">
        <v>6328</v>
      </c>
      <c r="B6330" s="1" t="str">
        <f aca="true">IF(RAND()&lt;0.6,"R","V")</f>
        <v>V</v>
      </c>
      <c r="C6330" s="1" t="str">
        <f aca="true">IF(RAND()&lt;0.6,"R","V")</f>
        <v>R</v>
      </c>
      <c r="D6330" s="1" t="str">
        <f aca="false">CONCATENATE(B6330,C6330)</f>
        <v>VR</v>
      </c>
      <c r="E6330" s="1" t="n">
        <f aca="false">IF(D6330="RR",1,0)+E6329</f>
        <v>2307</v>
      </c>
      <c r="F6330" s="1" t="n">
        <f aca="false">E6330/A6330</f>
        <v>0.364570164348925</v>
      </c>
    </row>
    <row r="6331" customFormat="false" ht="15" hidden="false" customHeight="false" outlineLevel="0" collapsed="false">
      <c r="A6331" s="1" t="n">
        <v>6329</v>
      </c>
      <c r="B6331" s="1" t="str">
        <f aca="true">IF(RAND()&lt;0.6,"R","V")</f>
        <v>R</v>
      </c>
      <c r="C6331" s="1" t="str">
        <f aca="true">IF(RAND()&lt;0.6,"R","V")</f>
        <v>V</v>
      </c>
      <c r="D6331" s="1" t="str">
        <f aca="false">CONCATENATE(B6331,C6331)</f>
        <v>RV</v>
      </c>
      <c r="E6331" s="1" t="n">
        <f aca="false">IF(D6331="RR",1,0)+E6330</f>
        <v>2307</v>
      </c>
      <c r="F6331" s="1" t="n">
        <f aca="false">E6331/A6331</f>
        <v>0.364512561226102</v>
      </c>
    </row>
    <row r="6332" customFormat="false" ht="15" hidden="false" customHeight="false" outlineLevel="0" collapsed="false">
      <c r="A6332" s="1" t="n">
        <v>6330</v>
      </c>
      <c r="B6332" s="1" t="str">
        <f aca="true">IF(RAND()&lt;0.6,"R","V")</f>
        <v>R</v>
      </c>
      <c r="C6332" s="1" t="str">
        <f aca="true">IF(RAND()&lt;0.6,"R","V")</f>
        <v>R</v>
      </c>
      <c r="D6332" s="1" t="str">
        <f aca="false">CONCATENATE(B6332,C6332)</f>
        <v>RR</v>
      </c>
      <c r="E6332" s="1" t="n">
        <f aca="false">IF(D6332="RR",1,0)+E6331</f>
        <v>2308</v>
      </c>
      <c r="F6332" s="1" t="n">
        <f aca="false">E6332/A6332</f>
        <v>0.364612954186414</v>
      </c>
    </row>
    <row r="6333" customFormat="false" ht="15" hidden="false" customHeight="false" outlineLevel="0" collapsed="false">
      <c r="A6333" s="1" t="n">
        <v>6331</v>
      </c>
      <c r="B6333" s="1" t="str">
        <f aca="true">IF(RAND()&lt;0.6,"R","V")</f>
        <v>V</v>
      </c>
      <c r="C6333" s="1" t="str">
        <f aca="true">IF(RAND()&lt;0.6,"R","V")</f>
        <v>R</v>
      </c>
      <c r="D6333" s="1" t="str">
        <f aca="false">CONCATENATE(B6333,C6333)</f>
        <v>VR</v>
      </c>
      <c r="E6333" s="1" t="n">
        <f aca="false">IF(D6333="RR",1,0)+E6332</f>
        <v>2308</v>
      </c>
      <c r="F6333" s="1" t="n">
        <f aca="false">E6333/A6333</f>
        <v>0.364555362501974</v>
      </c>
    </row>
    <row r="6334" customFormat="false" ht="15" hidden="false" customHeight="false" outlineLevel="0" collapsed="false">
      <c r="A6334" s="1" t="n">
        <v>6332</v>
      </c>
      <c r="B6334" s="1" t="str">
        <f aca="true">IF(RAND()&lt;0.6,"R","V")</f>
        <v>R</v>
      </c>
      <c r="C6334" s="1" t="str">
        <f aca="true">IF(RAND()&lt;0.6,"R","V")</f>
        <v>V</v>
      </c>
      <c r="D6334" s="1" t="str">
        <f aca="false">CONCATENATE(B6334,C6334)</f>
        <v>RV</v>
      </c>
      <c r="E6334" s="1" t="n">
        <f aca="false">IF(D6334="RR",1,0)+E6333</f>
        <v>2308</v>
      </c>
      <c r="F6334" s="1" t="n">
        <f aca="false">E6334/A6334</f>
        <v>0.364497789008212</v>
      </c>
    </row>
    <row r="6335" customFormat="false" ht="15" hidden="false" customHeight="false" outlineLevel="0" collapsed="false">
      <c r="A6335" s="1" t="n">
        <v>6333</v>
      </c>
      <c r="B6335" s="1" t="str">
        <f aca="true">IF(RAND()&lt;0.6,"R","V")</f>
        <v>R</v>
      </c>
      <c r="C6335" s="1" t="str">
        <f aca="true">IF(RAND()&lt;0.6,"R","V")</f>
        <v>V</v>
      </c>
      <c r="D6335" s="1" t="str">
        <f aca="false">CONCATENATE(B6335,C6335)</f>
        <v>RV</v>
      </c>
      <c r="E6335" s="1" t="n">
        <f aca="false">IF(D6335="RR",1,0)+E6334</f>
        <v>2308</v>
      </c>
      <c r="F6335" s="1" t="n">
        <f aca="false">E6335/A6335</f>
        <v>0.36444023369651</v>
      </c>
    </row>
    <row r="6336" customFormat="false" ht="15" hidden="false" customHeight="false" outlineLevel="0" collapsed="false">
      <c r="A6336" s="1" t="n">
        <v>6334</v>
      </c>
      <c r="B6336" s="1" t="str">
        <f aca="true">IF(RAND()&lt;0.6,"R","V")</f>
        <v>V</v>
      </c>
      <c r="C6336" s="1" t="str">
        <f aca="true">IF(RAND()&lt;0.6,"R","V")</f>
        <v>R</v>
      </c>
      <c r="D6336" s="1" t="str">
        <f aca="false">CONCATENATE(B6336,C6336)</f>
        <v>VR</v>
      </c>
      <c r="E6336" s="1" t="n">
        <f aca="false">IF(D6336="RR",1,0)+E6335</f>
        <v>2308</v>
      </c>
      <c r="F6336" s="1" t="n">
        <f aca="false">E6336/A6336</f>
        <v>0.364382696558257</v>
      </c>
    </row>
    <row r="6337" customFormat="false" ht="15" hidden="false" customHeight="false" outlineLevel="0" collapsed="false">
      <c r="A6337" s="1" t="n">
        <v>6335</v>
      </c>
      <c r="B6337" s="1" t="str">
        <f aca="true">IF(RAND()&lt;0.6,"R","V")</f>
        <v>R</v>
      </c>
      <c r="C6337" s="1" t="str">
        <f aca="true">IF(RAND()&lt;0.6,"R","V")</f>
        <v>V</v>
      </c>
      <c r="D6337" s="1" t="str">
        <f aca="false">CONCATENATE(B6337,C6337)</f>
        <v>RV</v>
      </c>
      <c r="E6337" s="1" t="n">
        <f aca="false">IF(D6337="RR",1,0)+E6336</f>
        <v>2308</v>
      </c>
      <c r="F6337" s="1" t="n">
        <f aca="false">E6337/A6337</f>
        <v>0.364325177584846</v>
      </c>
    </row>
    <row r="6338" customFormat="false" ht="15" hidden="false" customHeight="false" outlineLevel="0" collapsed="false">
      <c r="A6338" s="1" t="n">
        <v>6336</v>
      </c>
      <c r="B6338" s="1" t="str">
        <f aca="true">IF(RAND()&lt;0.6,"R","V")</f>
        <v>V</v>
      </c>
      <c r="C6338" s="1" t="str">
        <f aca="true">IF(RAND()&lt;0.6,"R","V")</f>
        <v>V</v>
      </c>
      <c r="D6338" s="1" t="str">
        <f aca="false">CONCATENATE(B6338,C6338)</f>
        <v>VV</v>
      </c>
      <c r="E6338" s="1" t="n">
        <f aca="false">IF(D6338="RR",1,0)+E6337</f>
        <v>2308</v>
      </c>
      <c r="F6338" s="1" t="n">
        <f aca="false">E6338/A6338</f>
        <v>0.364267676767677</v>
      </c>
    </row>
    <row r="6339" customFormat="false" ht="15" hidden="false" customHeight="false" outlineLevel="0" collapsed="false">
      <c r="A6339" s="1" t="n">
        <v>6337</v>
      </c>
      <c r="B6339" s="1" t="str">
        <f aca="true">IF(RAND()&lt;0.6,"R","V")</f>
        <v>V</v>
      </c>
      <c r="C6339" s="1" t="str">
        <f aca="true">IF(RAND()&lt;0.6,"R","V")</f>
        <v>V</v>
      </c>
      <c r="D6339" s="1" t="str">
        <f aca="false">CONCATENATE(B6339,C6339)</f>
        <v>VV</v>
      </c>
      <c r="E6339" s="1" t="n">
        <f aca="false">IF(D6339="RR",1,0)+E6338</f>
        <v>2308</v>
      </c>
      <c r="F6339" s="1" t="n">
        <f aca="false">E6339/A6339</f>
        <v>0.364210194098154</v>
      </c>
    </row>
    <row r="6340" customFormat="false" ht="15" hidden="false" customHeight="false" outlineLevel="0" collapsed="false">
      <c r="A6340" s="1" t="n">
        <v>6338</v>
      </c>
      <c r="B6340" s="1" t="str">
        <f aca="true">IF(RAND()&lt;0.6,"R","V")</f>
        <v>R</v>
      </c>
      <c r="C6340" s="1" t="str">
        <f aca="true">IF(RAND()&lt;0.6,"R","V")</f>
        <v>R</v>
      </c>
      <c r="D6340" s="1" t="str">
        <f aca="false">CONCATENATE(B6340,C6340)</f>
        <v>RR</v>
      </c>
      <c r="E6340" s="1" t="n">
        <f aca="false">IF(D6340="RR",1,0)+E6339</f>
        <v>2309</v>
      </c>
      <c r="F6340" s="1" t="n">
        <f aca="false">E6340/A6340</f>
        <v>0.364310508046702</v>
      </c>
    </row>
    <row r="6341" customFormat="false" ht="15" hidden="false" customHeight="false" outlineLevel="0" collapsed="false">
      <c r="A6341" s="1" t="n">
        <v>6339</v>
      </c>
      <c r="B6341" s="1" t="str">
        <f aca="true">IF(RAND()&lt;0.6,"R","V")</f>
        <v>R</v>
      </c>
      <c r="C6341" s="1" t="str">
        <f aca="true">IF(RAND()&lt;0.6,"R","V")</f>
        <v>V</v>
      </c>
      <c r="D6341" s="1" t="str">
        <f aca="false">CONCATENATE(B6341,C6341)</f>
        <v>RV</v>
      </c>
      <c r="E6341" s="1" t="n">
        <f aca="false">IF(D6341="RR",1,0)+E6340</f>
        <v>2309</v>
      </c>
      <c r="F6341" s="1" t="n">
        <f aca="false">E6341/A6341</f>
        <v>0.364253036756586</v>
      </c>
    </row>
    <row r="6342" customFormat="false" ht="15" hidden="false" customHeight="false" outlineLevel="0" collapsed="false">
      <c r="A6342" s="1" t="n">
        <v>6340</v>
      </c>
      <c r="B6342" s="1" t="str">
        <f aca="true">IF(RAND()&lt;0.6,"R","V")</f>
        <v>R</v>
      </c>
      <c r="C6342" s="1" t="str">
        <f aca="true">IF(RAND()&lt;0.6,"R","V")</f>
        <v>R</v>
      </c>
      <c r="D6342" s="1" t="str">
        <f aca="false">CONCATENATE(B6342,C6342)</f>
        <v>RR</v>
      </c>
      <c r="E6342" s="1" t="n">
        <f aca="false">IF(D6342="RR",1,0)+E6341</f>
        <v>2310</v>
      </c>
      <c r="F6342" s="1" t="n">
        <f aca="false">E6342/A6342</f>
        <v>0.364353312302839</v>
      </c>
    </row>
    <row r="6343" customFormat="false" ht="15" hidden="false" customHeight="false" outlineLevel="0" collapsed="false">
      <c r="A6343" s="1" t="n">
        <v>6341</v>
      </c>
      <c r="B6343" s="1" t="str">
        <f aca="true">IF(RAND()&lt;0.6,"R","V")</f>
        <v>R</v>
      </c>
      <c r="C6343" s="1" t="str">
        <f aca="true">IF(RAND()&lt;0.6,"R","V")</f>
        <v>R</v>
      </c>
      <c r="D6343" s="1" t="str">
        <f aca="false">CONCATENATE(B6343,C6343)</f>
        <v>RR</v>
      </c>
      <c r="E6343" s="1" t="n">
        <f aca="false">IF(D6343="RR",1,0)+E6342</f>
        <v>2311</v>
      </c>
      <c r="F6343" s="1" t="n">
        <f aca="false">E6343/A6343</f>
        <v>0.364453556221416</v>
      </c>
    </row>
    <row r="6344" customFormat="false" ht="15" hidden="false" customHeight="false" outlineLevel="0" collapsed="false">
      <c r="A6344" s="1" t="n">
        <v>6342</v>
      </c>
      <c r="B6344" s="1" t="str">
        <f aca="true">IF(RAND()&lt;0.6,"R","V")</f>
        <v>R</v>
      </c>
      <c r="C6344" s="1" t="str">
        <f aca="true">IF(RAND()&lt;0.6,"R","V")</f>
        <v>R</v>
      </c>
      <c r="D6344" s="1" t="str">
        <f aca="false">CONCATENATE(B6344,C6344)</f>
        <v>RR</v>
      </c>
      <c r="E6344" s="1" t="n">
        <f aca="false">IF(D6344="RR",1,0)+E6343</f>
        <v>2312</v>
      </c>
      <c r="F6344" s="1" t="n">
        <f aca="false">E6344/A6344</f>
        <v>0.364553768527278</v>
      </c>
    </row>
    <row r="6345" customFormat="false" ht="15" hidden="false" customHeight="false" outlineLevel="0" collapsed="false">
      <c r="A6345" s="1" t="n">
        <v>6343</v>
      </c>
      <c r="B6345" s="1" t="str">
        <f aca="true">IF(RAND()&lt;0.6,"R","V")</f>
        <v>R</v>
      </c>
      <c r="C6345" s="1" t="str">
        <f aca="true">IF(RAND()&lt;0.6,"R","V")</f>
        <v>R</v>
      </c>
      <c r="D6345" s="1" t="str">
        <f aca="false">CONCATENATE(B6345,C6345)</f>
        <v>RR</v>
      </c>
      <c r="E6345" s="1" t="n">
        <f aca="false">IF(D6345="RR",1,0)+E6344</f>
        <v>2313</v>
      </c>
      <c r="F6345" s="1" t="n">
        <f aca="false">E6345/A6345</f>
        <v>0.364653949235378</v>
      </c>
    </row>
    <row r="6346" customFormat="false" ht="15" hidden="false" customHeight="false" outlineLevel="0" collapsed="false">
      <c r="A6346" s="1" t="n">
        <v>6344</v>
      </c>
      <c r="B6346" s="1" t="str">
        <f aca="true">IF(RAND()&lt;0.6,"R","V")</f>
        <v>R</v>
      </c>
      <c r="C6346" s="1" t="str">
        <f aca="true">IF(RAND()&lt;0.6,"R","V")</f>
        <v>R</v>
      </c>
      <c r="D6346" s="1" t="str">
        <f aca="false">CONCATENATE(B6346,C6346)</f>
        <v>RR</v>
      </c>
      <c r="E6346" s="1" t="n">
        <f aca="false">IF(D6346="RR",1,0)+E6345</f>
        <v>2314</v>
      </c>
      <c r="F6346" s="1" t="n">
        <f aca="false">E6346/A6346</f>
        <v>0.364754098360656</v>
      </c>
    </row>
    <row r="6347" customFormat="false" ht="15" hidden="false" customHeight="false" outlineLevel="0" collapsed="false">
      <c r="A6347" s="1" t="n">
        <v>6345</v>
      </c>
      <c r="B6347" s="1" t="str">
        <f aca="true">IF(RAND()&lt;0.6,"R","V")</f>
        <v>V</v>
      </c>
      <c r="C6347" s="1" t="str">
        <f aca="true">IF(RAND()&lt;0.6,"R","V")</f>
        <v>R</v>
      </c>
      <c r="D6347" s="1" t="str">
        <f aca="false">CONCATENATE(B6347,C6347)</f>
        <v>VR</v>
      </c>
      <c r="E6347" s="1" t="n">
        <f aca="false">IF(D6347="RR",1,0)+E6346</f>
        <v>2314</v>
      </c>
      <c r="F6347" s="1" t="n">
        <f aca="false">E6347/A6347</f>
        <v>0.364696611505122</v>
      </c>
    </row>
    <row r="6348" customFormat="false" ht="15" hidden="false" customHeight="false" outlineLevel="0" collapsed="false">
      <c r="A6348" s="1" t="n">
        <v>6346</v>
      </c>
      <c r="B6348" s="1" t="str">
        <f aca="true">IF(RAND()&lt;0.6,"R","V")</f>
        <v>R</v>
      </c>
      <c r="C6348" s="1" t="str">
        <f aca="true">IF(RAND()&lt;0.6,"R","V")</f>
        <v>V</v>
      </c>
      <c r="D6348" s="1" t="str">
        <f aca="false">CONCATENATE(B6348,C6348)</f>
        <v>RV</v>
      </c>
      <c r="E6348" s="1" t="n">
        <f aca="false">IF(D6348="RR",1,0)+E6347</f>
        <v>2314</v>
      </c>
      <c r="F6348" s="1" t="n">
        <f aca="false">E6348/A6348</f>
        <v>0.364639142767097</v>
      </c>
    </row>
    <row r="6349" customFormat="false" ht="15" hidden="false" customHeight="false" outlineLevel="0" collapsed="false">
      <c r="A6349" s="1" t="n">
        <v>6347</v>
      </c>
      <c r="B6349" s="1" t="str">
        <f aca="true">IF(RAND()&lt;0.6,"R","V")</f>
        <v>V</v>
      </c>
      <c r="C6349" s="1" t="str">
        <f aca="true">IF(RAND()&lt;0.6,"R","V")</f>
        <v>R</v>
      </c>
      <c r="D6349" s="1" t="str">
        <f aca="false">CONCATENATE(B6349,C6349)</f>
        <v>VR</v>
      </c>
      <c r="E6349" s="1" t="n">
        <f aca="false">IF(D6349="RR",1,0)+E6348</f>
        <v>2314</v>
      </c>
      <c r="F6349" s="1" t="n">
        <f aca="false">E6349/A6349</f>
        <v>0.364581692138018</v>
      </c>
    </row>
    <row r="6350" customFormat="false" ht="15" hidden="false" customHeight="false" outlineLevel="0" collapsed="false">
      <c r="A6350" s="1" t="n">
        <v>6348</v>
      </c>
      <c r="B6350" s="1" t="str">
        <f aca="true">IF(RAND()&lt;0.6,"R","V")</f>
        <v>R</v>
      </c>
      <c r="C6350" s="1" t="str">
        <f aca="true">IF(RAND()&lt;0.6,"R","V")</f>
        <v>R</v>
      </c>
      <c r="D6350" s="1" t="str">
        <f aca="false">CONCATENATE(B6350,C6350)</f>
        <v>RR</v>
      </c>
      <c r="E6350" s="1" t="n">
        <f aca="false">IF(D6350="RR",1,0)+E6349</f>
        <v>2315</v>
      </c>
      <c r="F6350" s="1" t="n">
        <f aca="false">E6350/A6350</f>
        <v>0.364681789540013</v>
      </c>
    </row>
    <row r="6351" customFormat="false" ht="15" hidden="false" customHeight="false" outlineLevel="0" collapsed="false">
      <c r="A6351" s="1" t="n">
        <v>6349</v>
      </c>
      <c r="B6351" s="1" t="str">
        <f aca="true">IF(RAND()&lt;0.6,"R","V")</f>
        <v>V</v>
      </c>
      <c r="C6351" s="1" t="str">
        <f aca="true">IF(RAND()&lt;0.6,"R","V")</f>
        <v>V</v>
      </c>
      <c r="D6351" s="1" t="str">
        <f aca="false">CONCATENATE(B6351,C6351)</f>
        <v>VV</v>
      </c>
      <c r="E6351" s="1" t="n">
        <f aca="false">IF(D6351="RR",1,0)+E6350</f>
        <v>2315</v>
      </c>
      <c r="F6351" s="1" t="n">
        <f aca="false">E6351/A6351</f>
        <v>0.364624350291384</v>
      </c>
    </row>
    <row r="6352" customFormat="false" ht="15" hidden="false" customHeight="false" outlineLevel="0" collapsed="false">
      <c r="A6352" s="1" t="n">
        <v>6350</v>
      </c>
      <c r="B6352" s="1" t="str">
        <f aca="true">IF(RAND()&lt;0.6,"R","V")</f>
        <v>R</v>
      </c>
      <c r="C6352" s="1" t="str">
        <f aca="true">IF(RAND()&lt;0.6,"R","V")</f>
        <v>R</v>
      </c>
      <c r="D6352" s="1" t="str">
        <f aca="false">CONCATENATE(B6352,C6352)</f>
        <v>RR</v>
      </c>
      <c r="E6352" s="1" t="n">
        <f aca="false">IF(D6352="RR",1,0)+E6351</f>
        <v>2316</v>
      </c>
      <c r="F6352" s="1" t="n">
        <f aca="false">E6352/A6352</f>
        <v>0.364724409448819</v>
      </c>
    </row>
    <row r="6353" customFormat="false" ht="15" hidden="false" customHeight="false" outlineLevel="0" collapsed="false">
      <c r="A6353" s="1" t="n">
        <v>6351</v>
      </c>
      <c r="B6353" s="1" t="str">
        <f aca="true">IF(RAND()&lt;0.6,"R","V")</f>
        <v>R</v>
      </c>
      <c r="C6353" s="1" t="str">
        <f aca="true">IF(RAND()&lt;0.6,"R","V")</f>
        <v>V</v>
      </c>
      <c r="D6353" s="1" t="str">
        <f aca="false">CONCATENATE(B6353,C6353)</f>
        <v>RV</v>
      </c>
      <c r="E6353" s="1" t="n">
        <f aca="false">IF(D6353="RR",1,0)+E6352</f>
        <v>2316</v>
      </c>
      <c r="F6353" s="1" t="n">
        <f aca="false">E6353/A6353</f>
        <v>0.364666981577704</v>
      </c>
    </row>
    <row r="6354" customFormat="false" ht="15" hidden="false" customHeight="false" outlineLevel="0" collapsed="false">
      <c r="A6354" s="1" t="n">
        <v>6352</v>
      </c>
      <c r="B6354" s="1" t="str">
        <f aca="true">IF(RAND()&lt;0.6,"R","V")</f>
        <v>R</v>
      </c>
      <c r="C6354" s="1" t="str">
        <f aca="true">IF(RAND()&lt;0.6,"R","V")</f>
        <v>V</v>
      </c>
      <c r="D6354" s="1" t="str">
        <f aca="false">CONCATENATE(B6354,C6354)</f>
        <v>RV</v>
      </c>
      <c r="E6354" s="1" t="n">
        <f aca="false">IF(D6354="RR",1,0)+E6353</f>
        <v>2316</v>
      </c>
      <c r="F6354" s="1" t="n">
        <f aca="false">E6354/A6354</f>
        <v>0.364609571788413</v>
      </c>
    </row>
    <row r="6355" customFormat="false" ht="15" hidden="false" customHeight="false" outlineLevel="0" collapsed="false">
      <c r="A6355" s="1" t="n">
        <v>6353</v>
      </c>
      <c r="B6355" s="1" t="str">
        <f aca="true">IF(RAND()&lt;0.6,"R","V")</f>
        <v>V</v>
      </c>
      <c r="C6355" s="1" t="str">
        <f aca="true">IF(RAND()&lt;0.6,"R","V")</f>
        <v>V</v>
      </c>
      <c r="D6355" s="1" t="str">
        <f aca="false">CONCATENATE(B6355,C6355)</f>
        <v>VV</v>
      </c>
      <c r="E6355" s="1" t="n">
        <f aca="false">IF(D6355="RR",1,0)+E6354</f>
        <v>2316</v>
      </c>
      <c r="F6355" s="1" t="n">
        <f aca="false">E6355/A6355</f>
        <v>0.364552180072407</v>
      </c>
    </row>
    <row r="6356" customFormat="false" ht="15" hidden="false" customHeight="false" outlineLevel="0" collapsed="false">
      <c r="A6356" s="1" t="n">
        <v>6354</v>
      </c>
      <c r="B6356" s="1" t="str">
        <f aca="true">IF(RAND()&lt;0.6,"R","V")</f>
        <v>R</v>
      </c>
      <c r="C6356" s="1" t="str">
        <f aca="true">IF(RAND()&lt;0.6,"R","V")</f>
        <v>R</v>
      </c>
      <c r="D6356" s="1" t="str">
        <f aca="false">CONCATENATE(B6356,C6356)</f>
        <v>RR</v>
      </c>
      <c r="E6356" s="1" t="n">
        <f aca="false">IF(D6356="RR",1,0)+E6355</f>
        <v>2317</v>
      </c>
      <c r="F6356" s="1" t="n">
        <f aca="false">E6356/A6356</f>
        <v>0.364652187598363</v>
      </c>
    </row>
    <row r="6357" customFormat="false" ht="15" hidden="false" customHeight="false" outlineLevel="0" collapsed="false">
      <c r="A6357" s="1" t="n">
        <v>6355</v>
      </c>
      <c r="B6357" s="1" t="str">
        <f aca="true">IF(RAND()&lt;0.6,"R","V")</f>
        <v>V</v>
      </c>
      <c r="C6357" s="1" t="str">
        <f aca="true">IF(RAND()&lt;0.6,"R","V")</f>
        <v>R</v>
      </c>
      <c r="D6357" s="1" t="str">
        <f aca="false">CONCATENATE(B6357,C6357)</f>
        <v>VR</v>
      </c>
      <c r="E6357" s="1" t="n">
        <f aca="false">IF(D6357="RR",1,0)+E6356</f>
        <v>2317</v>
      </c>
      <c r="F6357" s="1" t="n">
        <f aca="false">E6357/A6357</f>
        <v>0.364594807238395</v>
      </c>
    </row>
    <row r="6358" customFormat="false" ht="15" hidden="false" customHeight="false" outlineLevel="0" collapsed="false">
      <c r="A6358" s="1" t="n">
        <v>6356</v>
      </c>
      <c r="B6358" s="1" t="str">
        <f aca="true">IF(RAND()&lt;0.6,"R","V")</f>
        <v>R</v>
      </c>
      <c r="C6358" s="1" t="str">
        <f aca="true">IF(RAND()&lt;0.6,"R","V")</f>
        <v>V</v>
      </c>
      <c r="D6358" s="1" t="str">
        <f aca="false">CONCATENATE(B6358,C6358)</f>
        <v>RV</v>
      </c>
      <c r="E6358" s="1" t="n">
        <f aca="false">IF(D6358="RR",1,0)+E6357</f>
        <v>2317</v>
      </c>
      <c r="F6358" s="1" t="n">
        <f aca="false">E6358/A6358</f>
        <v>0.364537444933921</v>
      </c>
    </row>
    <row r="6359" customFormat="false" ht="15" hidden="false" customHeight="false" outlineLevel="0" collapsed="false">
      <c r="A6359" s="1" t="n">
        <v>6357</v>
      </c>
      <c r="B6359" s="1" t="str">
        <f aca="true">IF(RAND()&lt;0.6,"R","V")</f>
        <v>V</v>
      </c>
      <c r="C6359" s="1" t="str">
        <f aca="true">IF(RAND()&lt;0.6,"R","V")</f>
        <v>R</v>
      </c>
      <c r="D6359" s="1" t="str">
        <f aca="false">CONCATENATE(B6359,C6359)</f>
        <v>VR</v>
      </c>
      <c r="E6359" s="1" t="n">
        <f aca="false">IF(D6359="RR",1,0)+E6358</f>
        <v>2317</v>
      </c>
      <c r="F6359" s="1" t="n">
        <f aca="false">E6359/A6359</f>
        <v>0.36448010067642</v>
      </c>
    </row>
    <row r="6360" customFormat="false" ht="15" hidden="false" customHeight="false" outlineLevel="0" collapsed="false">
      <c r="A6360" s="1" t="n">
        <v>6358</v>
      </c>
      <c r="B6360" s="1" t="str">
        <f aca="true">IF(RAND()&lt;0.6,"R","V")</f>
        <v>R</v>
      </c>
      <c r="C6360" s="1" t="str">
        <f aca="true">IF(RAND()&lt;0.6,"R","V")</f>
        <v>R</v>
      </c>
      <c r="D6360" s="1" t="str">
        <f aca="false">CONCATENATE(B6360,C6360)</f>
        <v>RR</v>
      </c>
      <c r="E6360" s="1" t="n">
        <f aca="false">IF(D6360="RR",1,0)+E6359</f>
        <v>2318</v>
      </c>
      <c r="F6360" s="1" t="n">
        <f aca="false">E6360/A6360</f>
        <v>0.364580056621579</v>
      </c>
    </row>
    <row r="6361" customFormat="false" ht="15" hidden="false" customHeight="false" outlineLevel="0" collapsed="false">
      <c r="A6361" s="1" t="n">
        <v>6359</v>
      </c>
      <c r="B6361" s="1" t="str">
        <f aca="true">IF(RAND()&lt;0.6,"R","V")</f>
        <v>R</v>
      </c>
      <c r="C6361" s="1" t="str">
        <f aca="true">IF(RAND()&lt;0.6,"R","V")</f>
        <v>R</v>
      </c>
      <c r="D6361" s="1" t="str">
        <f aca="false">CONCATENATE(B6361,C6361)</f>
        <v>RR</v>
      </c>
      <c r="E6361" s="1" t="n">
        <f aca="false">IF(D6361="RR",1,0)+E6360</f>
        <v>2319</v>
      </c>
      <c r="F6361" s="1" t="n">
        <f aca="false">E6361/A6361</f>
        <v>0.364679981129108</v>
      </c>
    </row>
    <row r="6362" customFormat="false" ht="15" hidden="false" customHeight="false" outlineLevel="0" collapsed="false">
      <c r="A6362" s="1" t="n">
        <v>6360</v>
      </c>
      <c r="B6362" s="1" t="str">
        <f aca="true">IF(RAND()&lt;0.6,"R","V")</f>
        <v>R</v>
      </c>
      <c r="C6362" s="1" t="str">
        <f aca="true">IF(RAND()&lt;0.6,"R","V")</f>
        <v>R</v>
      </c>
      <c r="D6362" s="1" t="str">
        <f aca="false">CONCATENATE(B6362,C6362)</f>
        <v>RR</v>
      </c>
      <c r="E6362" s="1" t="n">
        <f aca="false">IF(D6362="RR",1,0)+E6361</f>
        <v>2320</v>
      </c>
      <c r="F6362" s="1" t="n">
        <f aca="false">E6362/A6362</f>
        <v>0.364779874213836</v>
      </c>
    </row>
    <row r="6363" customFormat="false" ht="15" hidden="false" customHeight="false" outlineLevel="0" collapsed="false">
      <c r="A6363" s="1" t="n">
        <v>6361</v>
      </c>
      <c r="B6363" s="1" t="str">
        <f aca="true">IF(RAND()&lt;0.6,"R","V")</f>
        <v>V</v>
      </c>
      <c r="C6363" s="1" t="str">
        <f aca="true">IF(RAND()&lt;0.6,"R","V")</f>
        <v>V</v>
      </c>
      <c r="D6363" s="1" t="str">
        <f aca="false">CONCATENATE(B6363,C6363)</f>
        <v>VV</v>
      </c>
      <c r="E6363" s="1" t="n">
        <f aca="false">IF(D6363="RR",1,0)+E6362</f>
        <v>2320</v>
      </c>
      <c r="F6363" s="1" t="n">
        <f aca="false">E6363/A6363</f>
        <v>0.364722527904418</v>
      </c>
    </row>
    <row r="6364" customFormat="false" ht="15" hidden="false" customHeight="false" outlineLevel="0" collapsed="false">
      <c r="A6364" s="1" t="n">
        <v>6362</v>
      </c>
      <c r="B6364" s="1" t="str">
        <f aca="true">IF(RAND()&lt;0.6,"R","V")</f>
        <v>V</v>
      </c>
      <c r="C6364" s="1" t="str">
        <f aca="true">IF(RAND()&lt;0.6,"R","V")</f>
        <v>V</v>
      </c>
      <c r="D6364" s="1" t="str">
        <f aca="false">CONCATENATE(B6364,C6364)</f>
        <v>VV</v>
      </c>
      <c r="E6364" s="1" t="n">
        <f aca="false">IF(D6364="RR",1,0)+E6363</f>
        <v>2320</v>
      </c>
      <c r="F6364" s="1" t="n">
        <f aca="false">E6364/A6364</f>
        <v>0.36466519962276</v>
      </c>
    </row>
    <row r="6365" customFormat="false" ht="15" hidden="false" customHeight="false" outlineLevel="0" collapsed="false">
      <c r="A6365" s="1" t="n">
        <v>6363</v>
      </c>
      <c r="B6365" s="1" t="str">
        <f aca="true">IF(RAND()&lt;0.6,"R","V")</f>
        <v>V</v>
      </c>
      <c r="C6365" s="1" t="str">
        <f aca="true">IF(RAND()&lt;0.6,"R","V")</f>
        <v>R</v>
      </c>
      <c r="D6365" s="1" t="str">
        <f aca="false">CONCATENATE(B6365,C6365)</f>
        <v>VR</v>
      </c>
      <c r="E6365" s="1" t="n">
        <f aca="false">IF(D6365="RR",1,0)+E6364</f>
        <v>2320</v>
      </c>
      <c r="F6365" s="1" t="n">
        <f aca="false">E6365/A6365</f>
        <v>0.364607889360365</v>
      </c>
    </row>
    <row r="6366" customFormat="false" ht="15" hidden="false" customHeight="false" outlineLevel="0" collapsed="false">
      <c r="A6366" s="1" t="n">
        <v>6364</v>
      </c>
      <c r="B6366" s="1" t="str">
        <f aca="true">IF(RAND()&lt;0.6,"R","V")</f>
        <v>R</v>
      </c>
      <c r="C6366" s="1" t="str">
        <f aca="true">IF(RAND()&lt;0.6,"R","V")</f>
        <v>V</v>
      </c>
      <c r="D6366" s="1" t="str">
        <f aca="false">CONCATENATE(B6366,C6366)</f>
        <v>RV</v>
      </c>
      <c r="E6366" s="1" t="n">
        <f aca="false">IF(D6366="RR",1,0)+E6365</f>
        <v>2320</v>
      </c>
      <c r="F6366" s="1" t="n">
        <f aca="false">E6366/A6366</f>
        <v>0.364550597108737</v>
      </c>
    </row>
    <row r="6367" customFormat="false" ht="15" hidden="false" customHeight="false" outlineLevel="0" collapsed="false">
      <c r="A6367" s="1" t="n">
        <v>6365</v>
      </c>
      <c r="B6367" s="1" t="str">
        <f aca="true">IF(RAND()&lt;0.6,"R","V")</f>
        <v>R</v>
      </c>
      <c r="C6367" s="1" t="str">
        <f aca="true">IF(RAND()&lt;0.6,"R","V")</f>
        <v>R</v>
      </c>
      <c r="D6367" s="1" t="str">
        <f aca="false">CONCATENATE(B6367,C6367)</f>
        <v>RR</v>
      </c>
      <c r="E6367" s="1" t="n">
        <f aca="false">IF(D6367="RR",1,0)+E6366</f>
        <v>2321</v>
      </c>
      <c r="F6367" s="1" t="n">
        <f aca="false">E6367/A6367</f>
        <v>0.364650432050275</v>
      </c>
    </row>
    <row r="6368" customFormat="false" ht="15" hidden="false" customHeight="false" outlineLevel="0" collapsed="false">
      <c r="A6368" s="1" t="n">
        <v>6366</v>
      </c>
      <c r="B6368" s="1" t="str">
        <f aca="true">IF(RAND()&lt;0.6,"R","V")</f>
        <v>R</v>
      </c>
      <c r="C6368" s="1" t="str">
        <f aca="true">IF(RAND()&lt;0.6,"R","V")</f>
        <v>R</v>
      </c>
      <c r="D6368" s="1" t="str">
        <f aca="false">CONCATENATE(B6368,C6368)</f>
        <v>RR</v>
      </c>
      <c r="E6368" s="1" t="n">
        <f aca="false">IF(D6368="RR",1,0)+E6367</f>
        <v>2322</v>
      </c>
      <c r="F6368" s="1" t="n">
        <f aca="false">E6368/A6368</f>
        <v>0.364750235626767</v>
      </c>
    </row>
    <row r="6369" customFormat="false" ht="15" hidden="false" customHeight="false" outlineLevel="0" collapsed="false">
      <c r="A6369" s="1" t="n">
        <v>6367</v>
      </c>
      <c r="B6369" s="1" t="str">
        <f aca="true">IF(RAND()&lt;0.6,"R","V")</f>
        <v>R</v>
      </c>
      <c r="C6369" s="1" t="str">
        <f aca="true">IF(RAND()&lt;0.6,"R","V")</f>
        <v>V</v>
      </c>
      <c r="D6369" s="1" t="str">
        <f aca="false">CONCATENATE(B6369,C6369)</f>
        <v>RV</v>
      </c>
      <c r="E6369" s="1" t="n">
        <f aca="false">IF(D6369="RR",1,0)+E6368</f>
        <v>2322</v>
      </c>
      <c r="F6369" s="1" t="n">
        <f aca="false">E6369/A6369</f>
        <v>0.364692948013193</v>
      </c>
    </row>
    <row r="6370" customFormat="false" ht="15" hidden="false" customHeight="false" outlineLevel="0" collapsed="false">
      <c r="A6370" s="1" t="n">
        <v>6368</v>
      </c>
      <c r="B6370" s="1" t="str">
        <f aca="true">IF(RAND()&lt;0.6,"R","V")</f>
        <v>V</v>
      </c>
      <c r="C6370" s="1" t="str">
        <f aca="true">IF(RAND()&lt;0.6,"R","V")</f>
        <v>V</v>
      </c>
      <c r="D6370" s="1" t="str">
        <f aca="false">CONCATENATE(B6370,C6370)</f>
        <v>VV</v>
      </c>
      <c r="E6370" s="1" t="n">
        <f aca="false">IF(D6370="RR",1,0)+E6369</f>
        <v>2322</v>
      </c>
      <c r="F6370" s="1" t="n">
        <f aca="false">E6370/A6370</f>
        <v>0.36463567839196</v>
      </c>
    </row>
    <row r="6371" customFormat="false" ht="15" hidden="false" customHeight="false" outlineLevel="0" collapsed="false">
      <c r="A6371" s="1" t="n">
        <v>6369</v>
      </c>
      <c r="B6371" s="1" t="str">
        <f aca="true">IF(RAND()&lt;0.6,"R","V")</f>
        <v>V</v>
      </c>
      <c r="C6371" s="1" t="str">
        <f aca="true">IF(RAND()&lt;0.6,"R","V")</f>
        <v>R</v>
      </c>
      <c r="D6371" s="1" t="str">
        <f aca="false">CONCATENATE(B6371,C6371)</f>
        <v>VR</v>
      </c>
      <c r="E6371" s="1" t="n">
        <f aca="false">IF(D6371="RR",1,0)+E6370</f>
        <v>2322</v>
      </c>
      <c r="F6371" s="1" t="n">
        <f aca="false">E6371/A6371</f>
        <v>0.364578426754593</v>
      </c>
    </row>
    <row r="6372" customFormat="false" ht="15" hidden="false" customHeight="false" outlineLevel="0" collapsed="false">
      <c r="A6372" s="1" t="n">
        <v>6370</v>
      </c>
      <c r="B6372" s="1" t="str">
        <f aca="true">IF(RAND()&lt;0.6,"R","V")</f>
        <v>R</v>
      </c>
      <c r="C6372" s="1" t="str">
        <f aca="true">IF(RAND()&lt;0.6,"R","V")</f>
        <v>R</v>
      </c>
      <c r="D6372" s="1" t="str">
        <f aca="false">CONCATENATE(B6372,C6372)</f>
        <v>RR</v>
      </c>
      <c r="E6372" s="1" t="n">
        <f aca="false">IF(D6372="RR",1,0)+E6371</f>
        <v>2323</v>
      </c>
      <c r="F6372" s="1" t="n">
        <f aca="false">E6372/A6372</f>
        <v>0.364678178963893</v>
      </c>
    </row>
    <row r="6373" customFormat="false" ht="15" hidden="false" customHeight="false" outlineLevel="0" collapsed="false">
      <c r="A6373" s="1" t="n">
        <v>6371</v>
      </c>
      <c r="B6373" s="1" t="str">
        <f aca="true">IF(RAND()&lt;0.6,"R","V")</f>
        <v>V</v>
      </c>
      <c r="C6373" s="1" t="str">
        <f aca="true">IF(RAND()&lt;0.6,"R","V")</f>
        <v>R</v>
      </c>
      <c r="D6373" s="1" t="str">
        <f aca="false">CONCATENATE(B6373,C6373)</f>
        <v>VR</v>
      </c>
      <c r="E6373" s="1" t="n">
        <f aca="false">IF(D6373="RR",1,0)+E6372</f>
        <v>2323</v>
      </c>
      <c r="F6373" s="1" t="n">
        <f aca="false">E6373/A6373</f>
        <v>0.364620938628159</v>
      </c>
    </row>
    <row r="6374" customFormat="false" ht="15" hidden="false" customHeight="false" outlineLevel="0" collapsed="false">
      <c r="A6374" s="1" t="n">
        <v>6372</v>
      </c>
      <c r="B6374" s="1" t="str">
        <f aca="true">IF(RAND()&lt;0.6,"R","V")</f>
        <v>R</v>
      </c>
      <c r="C6374" s="1" t="str">
        <f aca="true">IF(RAND()&lt;0.6,"R","V")</f>
        <v>R</v>
      </c>
      <c r="D6374" s="1" t="str">
        <f aca="false">CONCATENATE(B6374,C6374)</f>
        <v>RR</v>
      </c>
      <c r="E6374" s="1" t="n">
        <f aca="false">IF(D6374="RR",1,0)+E6373</f>
        <v>2324</v>
      </c>
      <c r="F6374" s="1" t="n">
        <f aca="false">E6374/A6374</f>
        <v>0.364720652856246</v>
      </c>
    </row>
    <row r="6375" customFormat="false" ht="15" hidden="false" customHeight="false" outlineLevel="0" collapsed="false">
      <c r="A6375" s="1" t="n">
        <v>6373</v>
      </c>
      <c r="B6375" s="1" t="str">
        <f aca="true">IF(RAND()&lt;0.6,"R","V")</f>
        <v>V</v>
      </c>
      <c r="C6375" s="1" t="str">
        <f aca="true">IF(RAND()&lt;0.6,"R","V")</f>
        <v>V</v>
      </c>
      <c r="D6375" s="1" t="str">
        <f aca="false">CONCATENATE(B6375,C6375)</f>
        <v>VV</v>
      </c>
      <c r="E6375" s="1" t="n">
        <f aca="false">IF(D6375="RR",1,0)+E6374</f>
        <v>2324</v>
      </c>
      <c r="F6375" s="1" t="n">
        <f aca="false">E6375/A6375</f>
        <v>0.364663423819237</v>
      </c>
    </row>
    <row r="6376" customFormat="false" ht="15" hidden="false" customHeight="false" outlineLevel="0" collapsed="false">
      <c r="A6376" s="1" t="n">
        <v>6374</v>
      </c>
      <c r="B6376" s="1" t="str">
        <f aca="true">IF(RAND()&lt;0.6,"R","V")</f>
        <v>R</v>
      </c>
      <c r="C6376" s="1" t="str">
        <f aca="true">IF(RAND()&lt;0.6,"R","V")</f>
        <v>V</v>
      </c>
      <c r="D6376" s="1" t="str">
        <f aca="false">CONCATENATE(B6376,C6376)</f>
        <v>RV</v>
      </c>
      <c r="E6376" s="1" t="n">
        <f aca="false">IF(D6376="RR",1,0)+E6375</f>
        <v>2324</v>
      </c>
      <c r="F6376" s="1" t="n">
        <f aca="false">E6376/A6376</f>
        <v>0.364606212739253</v>
      </c>
    </row>
    <row r="6377" customFormat="false" ht="15" hidden="false" customHeight="false" outlineLevel="0" collapsed="false">
      <c r="A6377" s="1" t="n">
        <v>6375</v>
      </c>
      <c r="B6377" s="1" t="str">
        <f aca="true">IF(RAND()&lt;0.6,"R","V")</f>
        <v>V</v>
      </c>
      <c r="C6377" s="1" t="str">
        <f aca="true">IF(RAND()&lt;0.6,"R","V")</f>
        <v>R</v>
      </c>
      <c r="D6377" s="1" t="str">
        <f aca="false">CONCATENATE(B6377,C6377)</f>
        <v>VR</v>
      </c>
      <c r="E6377" s="1" t="n">
        <f aca="false">IF(D6377="RR",1,0)+E6376</f>
        <v>2324</v>
      </c>
      <c r="F6377" s="1" t="n">
        <f aca="false">E6377/A6377</f>
        <v>0.364549019607843</v>
      </c>
    </row>
    <row r="6378" customFormat="false" ht="15" hidden="false" customHeight="false" outlineLevel="0" collapsed="false">
      <c r="A6378" s="1" t="n">
        <v>6376</v>
      </c>
      <c r="B6378" s="1" t="str">
        <f aca="true">IF(RAND()&lt;0.6,"R","V")</f>
        <v>R</v>
      </c>
      <c r="C6378" s="1" t="str">
        <f aca="true">IF(RAND()&lt;0.6,"R","V")</f>
        <v>V</v>
      </c>
      <c r="D6378" s="1" t="str">
        <f aca="false">CONCATENATE(B6378,C6378)</f>
        <v>RV</v>
      </c>
      <c r="E6378" s="1" t="n">
        <f aca="false">IF(D6378="RR",1,0)+E6377</f>
        <v>2324</v>
      </c>
      <c r="F6378" s="1" t="n">
        <f aca="false">E6378/A6378</f>
        <v>0.364491844416562</v>
      </c>
    </row>
    <row r="6379" customFormat="false" ht="15" hidden="false" customHeight="false" outlineLevel="0" collapsed="false">
      <c r="A6379" s="1" t="n">
        <v>6377</v>
      </c>
      <c r="B6379" s="1" t="str">
        <f aca="true">IF(RAND()&lt;0.6,"R","V")</f>
        <v>V</v>
      </c>
      <c r="C6379" s="1" t="str">
        <f aca="true">IF(RAND()&lt;0.6,"R","V")</f>
        <v>V</v>
      </c>
      <c r="D6379" s="1" t="str">
        <f aca="false">CONCATENATE(B6379,C6379)</f>
        <v>VV</v>
      </c>
      <c r="E6379" s="1" t="n">
        <f aca="false">IF(D6379="RR",1,0)+E6378</f>
        <v>2324</v>
      </c>
      <c r="F6379" s="1" t="n">
        <f aca="false">E6379/A6379</f>
        <v>0.36443468715697</v>
      </c>
    </row>
    <row r="6380" customFormat="false" ht="15" hidden="false" customHeight="false" outlineLevel="0" collapsed="false">
      <c r="A6380" s="1" t="n">
        <v>6378</v>
      </c>
      <c r="B6380" s="1" t="str">
        <f aca="true">IF(RAND()&lt;0.6,"R","V")</f>
        <v>V</v>
      </c>
      <c r="C6380" s="1" t="str">
        <f aca="true">IF(RAND()&lt;0.6,"R","V")</f>
        <v>R</v>
      </c>
      <c r="D6380" s="1" t="str">
        <f aca="false">CONCATENATE(B6380,C6380)</f>
        <v>VR</v>
      </c>
      <c r="E6380" s="1" t="n">
        <f aca="false">IF(D6380="RR",1,0)+E6379</f>
        <v>2324</v>
      </c>
      <c r="F6380" s="1" t="n">
        <f aca="false">E6380/A6380</f>
        <v>0.364377547820633</v>
      </c>
    </row>
    <row r="6381" customFormat="false" ht="15" hidden="false" customHeight="false" outlineLevel="0" collapsed="false">
      <c r="A6381" s="1" t="n">
        <v>6379</v>
      </c>
      <c r="B6381" s="1" t="str">
        <f aca="true">IF(RAND()&lt;0.6,"R","V")</f>
        <v>R</v>
      </c>
      <c r="C6381" s="1" t="str">
        <f aca="true">IF(RAND()&lt;0.6,"R","V")</f>
        <v>V</v>
      </c>
      <c r="D6381" s="1" t="str">
        <f aca="false">CONCATENATE(B6381,C6381)</f>
        <v>RV</v>
      </c>
      <c r="E6381" s="1" t="n">
        <f aca="false">IF(D6381="RR",1,0)+E6380</f>
        <v>2324</v>
      </c>
      <c r="F6381" s="1" t="n">
        <f aca="false">E6381/A6381</f>
        <v>0.364320426399122</v>
      </c>
    </row>
    <row r="6382" customFormat="false" ht="15" hidden="false" customHeight="false" outlineLevel="0" collapsed="false">
      <c r="A6382" s="1" t="n">
        <v>6380</v>
      </c>
      <c r="B6382" s="1" t="str">
        <f aca="true">IF(RAND()&lt;0.6,"R","V")</f>
        <v>R</v>
      </c>
      <c r="C6382" s="1" t="str">
        <f aca="true">IF(RAND()&lt;0.6,"R","V")</f>
        <v>V</v>
      </c>
      <c r="D6382" s="1" t="str">
        <f aca="false">CONCATENATE(B6382,C6382)</f>
        <v>RV</v>
      </c>
      <c r="E6382" s="1" t="n">
        <f aca="false">IF(D6382="RR",1,0)+E6381</f>
        <v>2324</v>
      </c>
      <c r="F6382" s="1" t="n">
        <f aca="false">E6382/A6382</f>
        <v>0.364263322884013</v>
      </c>
    </row>
    <row r="6383" customFormat="false" ht="15" hidden="false" customHeight="false" outlineLevel="0" collapsed="false">
      <c r="A6383" s="1" t="n">
        <v>6381</v>
      </c>
      <c r="B6383" s="1" t="str">
        <f aca="true">IF(RAND()&lt;0.6,"R","V")</f>
        <v>R</v>
      </c>
      <c r="C6383" s="1" t="str">
        <f aca="true">IF(RAND()&lt;0.6,"R","V")</f>
        <v>R</v>
      </c>
      <c r="D6383" s="1" t="str">
        <f aca="false">CONCATENATE(B6383,C6383)</f>
        <v>RR</v>
      </c>
      <c r="E6383" s="1" t="n">
        <f aca="false">IF(D6383="RR",1,0)+E6382</f>
        <v>2325</v>
      </c>
      <c r="F6383" s="1" t="n">
        <f aca="false">E6383/A6383</f>
        <v>0.36436295251528</v>
      </c>
    </row>
    <row r="6384" customFormat="false" ht="15" hidden="false" customHeight="false" outlineLevel="0" collapsed="false">
      <c r="A6384" s="1" t="n">
        <v>6382</v>
      </c>
      <c r="B6384" s="1" t="str">
        <f aca="true">IF(RAND()&lt;0.6,"R","V")</f>
        <v>V</v>
      </c>
      <c r="C6384" s="1" t="str">
        <f aca="true">IF(RAND()&lt;0.6,"R","V")</f>
        <v>V</v>
      </c>
      <c r="D6384" s="1" t="str">
        <f aca="false">CONCATENATE(B6384,C6384)</f>
        <v>VV</v>
      </c>
      <c r="E6384" s="1" t="n">
        <f aca="false">IF(D6384="RR",1,0)+E6383</f>
        <v>2325</v>
      </c>
      <c r="F6384" s="1" t="n">
        <f aca="false">E6384/A6384</f>
        <v>0.364305860231902</v>
      </c>
    </row>
    <row r="6385" customFormat="false" ht="15" hidden="false" customHeight="false" outlineLevel="0" collapsed="false">
      <c r="A6385" s="1" t="n">
        <v>6383</v>
      </c>
      <c r="B6385" s="1" t="str">
        <f aca="true">IF(RAND()&lt;0.6,"R","V")</f>
        <v>R</v>
      </c>
      <c r="C6385" s="1" t="str">
        <f aca="true">IF(RAND()&lt;0.6,"R","V")</f>
        <v>R</v>
      </c>
      <c r="D6385" s="1" t="str">
        <f aca="false">CONCATENATE(B6385,C6385)</f>
        <v>RR</v>
      </c>
      <c r="E6385" s="1" t="n">
        <f aca="false">IF(D6385="RR",1,0)+E6384</f>
        <v>2326</v>
      </c>
      <c r="F6385" s="1" t="n">
        <f aca="false">E6385/A6385</f>
        <v>0.364405451981827</v>
      </c>
    </row>
    <row r="6386" customFormat="false" ht="15" hidden="false" customHeight="false" outlineLevel="0" collapsed="false">
      <c r="A6386" s="1" t="n">
        <v>6384</v>
      </c>
      <c r="B6386" s="1" t="str">
        <f aca="true">IF(RAND()&lt;0.6,"R","V")</f>
        <v>R</v>
      </c>
      <c r="C6386" s="1" t="str">
        <f aca="true">IF(RAND()&lt;0.6,"R","V")</f>
        <v>V</v>
      </c>
      <c r="D6386" s="1" t="str">
        <f aca="false">CONCATENATE(B6386,C6386)</f>
        <v>RV</v>
      </c>
      <c r="E6386" s="1" t="n">
        <f aca="false">IF(D6386="RR",1,0)+E6385</f>
        <v>2326</v>
      </c>
      <c r="F6386" s="1" t="n">
        <f aca="false">E6386/A6386</f>
        <v>0.364348370927318</v>
      </c>
    </row>
    <row r="6387" customFormat="false" ht="15" hidden="false" customHeight="false" outlineLevel="0" collapsed="false">
      <c r="A6387" s="1" t="n">
        <v>6385</v>
      </c>
      <c r="B6387" s="1" t="str">
        <f aca="true">IF(RAND()&lt;0.6,"R","V")</f>
        <v>R</v>
      </c>
      <c r="C6387" s="1" t="str">
        <f aca="true">IF(RAND()&lt;0.6,"R","V")</f>
        <v>R</v>
      </c>
      <c r="D6387" s="1" t="str">
        <f aca="false">CONCATENATE(B6387,C6387)</f>
        <v>RR</v>
      </c>
      <c r="E6387" s="1" t="n">
        <f aca="false">IF(D6387="RR",1,0)+E6386</f>
        <v>2327</v>
      </c>
      <c r="F6387" s="1" t="n">
        <f aca="false">E6387/A6387</f>
        <v>0.364447924823806</v>
      </c>
    </row>
    <row r="6388" customFormat="false" ht="15" hidden="false" customHeight="false" outlineLevel="0" collapsed="false">
      <c r="A6388" s="1" t="n">
        <v>6386</v>
      </c>
      <c r="B6388" s="1" t="str">
        <f aca="true">IF(RAND()&lt;0.6,"R","V")</f>
        <v>V</v>
      </c>
      <c r="C6388" s="1" t="str">
        <f aca="true">IF(RAND()&lt;0.6,"R","V")</f>
        <v>R</v>
      </c>
      <c r="D6388" s="1" t="str">
        <f aca="false">CONCATENATE(B6388,C6388)</f>
        <v>VR</v>
      </c>
      <c r="E6388" s="1" t="n">
        <f aca="false">IF(D6388="RR",1,0)+E6387</f>
        <v>2327</v>
      </c>
      <c r="F6388" s="1" t="n">
        <f aca="false">E6388/A6388</f>
        <v>0.364390854995302</v>
      </c>
    </row>
    <row r="6389" customFormat="false" ht="15" hidden="false" customHeight="false" outlineLevel="0" collapsed="false">
      <c r="A6389" s="1" t="n">
        <v>6387</v>
      </c>
      <c r="B6389" s="1" t="str">
        <f aca="true">IF(RAND()&lt;0.6,"R","V")</f>
        <v>V</v>
      </c>
      <c r="C6389" s="1" t="str">
        <f aca="true">IF(RAND()&lt;0.6,"R","V")</f>
        <v>R</v>
      </c>
      <c r="D6389" s="1" t="str">
        <f aca="false">CONCATENATE(B6389,C6389)</f>
        <v>VR</v>
      </c>
      <c r="E6389" s="1" t="n">
        <f aca="false">IF(D6389="RR",1,0)+E6388</f>
        <v>2327</v>
      </c>
      <c r="F6389" s="1" t="n">
        <f aca="false">E6389/A6389</f>
        <v>0.36433380303742</v>
      </c>
    </row>
    <row r="6390" customFormat="false" ht="15" hidden="false" customHeight="false" outlineLevel="0" collapsed="false">
      <c r="A6390" s="1" t="n">
        <v>6388</v>
      </c>
      <c r="B6390" s="1" t="str">
        <f aca="true">IF(RAND()&lt;0.6,"R","V")</f>
        <v>R</v>
      </c>
      <c r="C6390" s="1" t="str">
        <f aca="true">IF(RAND()&lt;0.6,"R","V")</f>
        <v>R</v>
      </c>
      <c r="D6390" s="1" t="str">
        <f aca="false">CONCATENATE(B6390,C6390)</f>
        <v>RR</v>
      </c>
      <c r="E6390" s="1" t="n">
        <f aca="false">IF(D6390="RR",1,0)+E6389</f>
        <v>2328</v>
      </c>
      <c r="F6390" s="1" t="n">
        <f aca="false">E6390/A6390</f>
        <v>0.364433312460864</v>
      </c>
    </row>
    <row r="6391" customFormat="false" ht="15" hidden="false" customHeight="false" outlineLevel="0" collapsed="false">
      <c r="A6391" s="1" t="n">
        <v>6389</v>
      </c>
      <c r="B6391" s="1" t="str">
        <f aca="true">IF(RAND()&lt;0.6,"R","V")</f>
        <v>V</v>
      </c>
      <c r="C6391" s="1" t="str">
        <f aca="true">IF(RAND()&lt;0.6,"R","V")</f>
        <v>V</v>
      </c>
      <c r="D6391" s="1" t="str">
        <f aca="false">CONCATENATE(B6391,C6391)</f>
        <v>VV</v>
      </c>
      <c r="E6391" s="1" t="n">
        <f aca="false">IF(D6391="RR",1,0)+E6390</f>
        <v>2328</v>
      </c>
      <c r="F6391" s="1" t="n">
        <f aca="false">E6391/A6391</f>
        <v>0.364376271717014</v>
      </c>
    </row>
    <row r="6392" customFormat="false" ht="15" hidden="false" customHeight="false" outlineLevel="0" collapsed="false">
      <c r="A6392" s="1" t="n">
        <v>6390</v>
      </c>
      <c r="B6392" s="1" t="str">
        <f aca="true">IF(RAND()&lt;0.6,"R","V")</f>
        <v>R</v>
      </c>
      <c r="C6392" s="1" t="str">
        <f aca="true">IF(RAND()&lt;0.6,"R","V")</f>
        <v>R</v>
      </c>
      <c r="D6392" s="1" t="str">
        <f aca="false">CONCATENATE(B6392,C6392)</f>
        <v>RR</v>
      </c>
      <c r="E6392" s="1" t="n">
        <f aca="false">IF(D6392="RR",1,0)+E6391</f>
        <v>2329</v>
      </c>
      <c r="F6392" s="1" t="n">
        <f aca="false">E6392/A6392</f>
        <v>0.364475743348983</v>
      </c>
    </row>
    <row r="6393" customFormat="false" ht="15" hidden="false" customHeight="false" outlineLevel="0" collapsed="false">
      <c r="A6393" s="1" t="n">
        <v>6391</v>
      </c>
      <c r="B6393" s="1" t="str">
        <f aca="true">IF(RAND()&lt;0.6,"R","V")</f>
        <v>R</v>
      </c>
      <c r="C6393" s="1" t="str">
        <f aca="true">IF(RAND()&lt;0.6,"R","V")</f>
        <v>R</v>
      </c>
      <c r="D6393" s="1" t="str">
        <f aca="false">CONCATENATE(B6393,C6393)</f>
        <v>RR</v>
      </c>
      <c r="E6393" s="1" t="n">
        <f aca="false">IF(D6393="RR",1,0)+E6392</f>
        <v>2330</v>
      </c>
      <c r="F6393" s="1" t="n">
        <f aca="false">E6393/A6393</f>
        <v>0.364575183852292</v>
      </c>
    </row>
    <row r="6394" customFormat="false" ht="15" hidden="false" customHeight="false" outlineLevel="0" collapsed="false">
      <c r="A6394" s="1" t="n">
        <v>6392</v>
      </c>
      <c r="B6394" s="1" t="str">
        <f aca="true">IF(RAND()&lt;0.6,"R","V")</f>
        <v>R</v>
      </c>
      <c r="C6394" s="1" t="str">
        <f aca="true">IF(RAND()&lt;0.6,"R","V")</f>
        <v>V</v>
      </c>
      <c r="D6394" s="1" t="str">
        <f aca="false">CONCATENATE(B6394,C6394)</f>
        <v>RV</v>
      </c>
      <c r="E6394" s="1" t="n">
        <f aca="false">IF(D6394="RR",1,0)+E6393</f>
        <v>2330</v>
      </c>
      <c r="F6394" s="1" t="n">
        <f aca="false">E6394/A6394</f>
        <v>0.364518147684606</v>
      </c>
    </row>
    <row r="6395" customFormat="false" ht="15" hidden="false" customHeight="false" outlineLevel="0" collapsed="false">
      <c r="A6395" s="1" t="n">
        <v>6393</v>
      </c>
      <c r="B6395" s="1" t="str">
        <f aca="true">IF(RAND()&lt;0.6,"R","V")</f>
        <v>V</v>
      </c>
      <c r="C6395" s="1" t="str">
        <f aca="true">IF(RAND()&lt;0.6,"R","V")</f>
        <v>R</v>
      </c>
      <c r="D6395" s="1" t="str">
        <f aca="false">CONCATENATE(B6395,C6395)</f>
        <v>VR</v>
      </c>
      <c r="E6395" s="1" t="n">
        <f aca="false">IF(D6395="RR",1,0)+E6394</f>
        <v>2330</v>
      </c>
      <c r="F6395" s="1" t="n">
        <f aca="false">E6395/A6395</f>
        <v>0.364461129360238</v>
      </c>
    </row>
    <row r="6396" customFormat="false" ht="15" hidden="false" customHeight="false" outlineLevel="0" collapsed="false">
      <c r="A6396" s="1" t="n">
        <v>6394</v>
      </c>
      <c r="B6396" s="1" t="str">
        <f aca="true">IF(RAND()&lt;0.6,"R","V")</f>
        <v>R</v>
      </c>
      <c r="C6396" s="1" t="str">
        <f aca="true">IF(RAND()&lt;0.6,"R","V")</f>
        <v>R</v>
      </c>
      <c r="D6396" s="1" t="str">
        <f aca="false">CONCATENATE(B6396,C6396)</f>
        <v>RR</v>
      </c>
      <c r="E6396" s="1" t="n">
        <f aca="false">IF(D6396="RR",1,0)+E6395</f>
        <v>2331</v>
      </c>
      <c r="F6396" s="1" t="n">
        <f aca="false">E6396/A6396</f>
        <v>0.364560525492649</v>
      </c>
    </row>
    <row r="6397" customFormat="false" ht="15" hidden="false" customHeight="false" outlineLevel="0" collapsed="false">
      <c r="A6397" s="1" t="n">
        <v>6395</v>
      </c>
      <c r="B6397" s="1" t="str">
        <f aca="true">IF(RAND()&lt;0.6,"R","V")</f>
        <v>R</v>
      </c>
      <c r="C6397" s="1" t="str">
        <f aca="true">IF(RAND()&lt;0.6,"R","V")</f>
        <v>R</v>
      </c>
      <c r="D6397" s="1" t="str">
        <f aca="false">CONCATENATE(B6397,C6397)</f>
        <v>RR</v>
      </c>
      <c r="E6397" s="1" t="n">
        <f aca="false">IF(D6397="RR",1,0)+E6396</f>
        <v>2332</v>
      </c>
      <c r="F6397" s="1" t="n">
        <f aca="false">E6397/A6397</f>
        <v>0.364659890539484</v>
      </c>
    </row>
    <row r="6398" customFormat="false" ht="15" hidden="false" customHeight="false" outlineLevel="0" collapsed="false">
      <c r="A6398" s="1" t="n">
        <v>6396</v>
      </c>
      <c r="B6398" s="1" t="str">
        <f aca="true">IF(RAND()&lt;0.6,"R","V")</f>
        <v>R</v>
      </c>
      <c r="C6398" s="1" t="str">
        <f aca="true">IF(RAND()&lt;0.6,"R","V")</f>
        <v>R</v>
      </c>
      <c r="D6398" s="1" t="str">
        <f aca="false">CONCATENATE(B6398,C6398)</f>
        <v>RR</v>
      </c>
      <c r="E6398" s="1" t="n">
        <f aca="false">IF(D6398="RR",1,0)+E6397</f>
        <v>2333</v>
      </c>
      <c r="F6398" s="1" t="n">
        <f aca="false">E6398/A6398</f>
        <v>0.364759224515322</v>
      </c>
    </row>
    <row r="6399" customFormat="false" ht="15" hidden="false" customHeight="false" outlineLevel="0" collapsed="false">
      <c r="A6399" s="1" t="n">
        <v>6397</v>
      </c>
      <c r="B6399" s="1" t="str">
        <f aca="true">IF(RAND()&lt;0.6,"R","V")</f>
        <v>V</v>
      </c>
      <c r="C6399" s="1" t="str">
        <f aca="true">IF(RAND()&lt;0.6,"R","V")</f>
        <v>V</v>
      </c>
      <c r="D6399" s="1" t="str">
        <f aca="false">CONCATENATE(B6399,C6399)</f>
        <v>VV</v>
      </c>
      <c r="E6399" s="1" t="n">
        <f aca="false">IF(D6399="RR",1,0)+E6398</f>
        <v>2333</v>
      </c>
      <c r="F6399" s="1" t="n">
        <f aca="false">E6399/A6399</f>
        <v>0.364702204158199</v>
      </c>
    </row>
    <row r="6400" customFormat="false" ht="15" hidden="false" customHeight="false" outlineLevel="0" collapsed="false">
      <c r="A6400" s="1" t="n">
        <v>6398</v>
      </c>
      <c r="B6400" s="1" t="str">
        <f aca="true">IF(RAND()&lt;0.6,"R","V")</f>
        <v>R</v>
      </c>
      <c r="C6400" s="1" t="str">
        <f aca="true">IF(RAND()&lt;0.6,"R","V")</f>
        <v>V</v>
      </c>
      <c r="D6400" s="1" t="str">
        <f aca="false">CONCATENATE(B6400,C6400)</f>
        <v>RV</v>
      </c>
      <c r="E6400" s="1" t="n">
        <f aca="false">IF(D6400="RR",1,0)+E6399</f>
        <v>2333</v>
      </c>
      <c r="F6400" s="1" t="n">
        <f aca="false">E6400/A6400</f>
        <v>0.364645201625508</v>
      </c>
    </row>
    <row r="6401" customFormat="false" ht="15" hidden="false" customHeight="false" outlineLevel="0" collapsed="false">
      <c r="A6401" s="1" t="n">
        <v>6399</v>
      </c>
      <c r="B6401" s="1" t="str">
        <f aca="true">IF(RAND()&lt;0.6,"R","V")</f>
        <v>R</v>
      </c>
      <c r="C6401" s="1" t="str">
        <f aca="true">IF(RAND()&lt;0.6,"R","V")</f>
        <v>V</v>
      </c>
      <c r="D6401" s="1" t="str">
        <f aca="false">CONCATENATE(B6401,C6401)</f>
        <v>RV</v>
      </c>
      <c r="E6401" s="1" t="n">
        <f aca="false">IF(D6401="RR",1,0)+E6400</f>
        <v>2333</v>
      </c>
      <c r="F6401" s="1" t="n">
        <f aca="false">E6401/A6401</f>
        <v>0.364588216908892</v>
      </c>
    </row>
    <row r="6402" customFormat="false" ht="15" hidden="false" customHeight="false" outlineLevel="0" collapsed="false">
      <c r="A6402" s="1" t="n">
        <v>6400</v>
      </c>
      <c r="B6402" s="1" t="str">
        <f aca="true">IF(RAND()&lt;0.6,"R","V")</f>
        <v>V</v>
      </c>
      <c r="C6402" s="1" t="str">
        <f aca="true">IF(RAND()&lt;0.6,"R","V")</f>
        <v>V</v>
      </c>
      <c r="D6402" s="1" t="str">
        <f aca="false">CONCATENATE(B6402,C6402)</f>
        <v>VV</v>
      </c>
      <c r="E6402" s="1" t="n">
        <f aca="false">IF(D6402="RR",1,0)+E6401</f>
        <v>2333</v>
      </c>
      <c r="F6402" s="1" t="n">
        <f aca="false">E6402/A6402</f>
        <v>0.36453125</v>
      </c>
    </row>
    <row r="6403" customFormat="false" ht="15" hidden="false" customHeight="false" outlineLevel="0" collapsed="false">
      <c r="A6403" s="1" t="n">
        <v>6401</v>
      </c>
      <c r="B6403" s="1" t="str">
        <f aca="true">IF(RAND()&lt;0.6,"R","V")</f>
        <v>V</v>
      </c>
      <c r="C6403" s="1" t="str">
        <f aca="true">IF(RAND()&lt;0.6,"R","V")</f>
        <v>V</v>
      </c>
      <c r="D6403" s="1" t="str">
        <f aca="false">CONCATENATE(B6403,C6403)</f>
        <v>VV</v>
      </c>
      <c r="E6403" s="1" t="n">
        <f aca="false">IF(D6403="RR",1,0)+E6402</f>
        <v>2333</v>
      </c>
      <c r="F6403" s="1" t="n">
        <f aca="false">E6403/A6403</f>
        <v>0.364474300890486</v>
      </c>
    </row>
    <row r="6404" customFormat="false" ht="15" hidden="false" customHeight="false" outlineLevel="0" collapsed="false">
      <c r="A6404" s="1" t="n">
        <v>6402</v>
      </c>
      <c r="B6404" s="1" t="str">
        <f aca="true">IF(RAND()&lt;0.6,"R","V")</f>
        <v>V</v>
      </c>
      <c r="C6404" s="1" t="str">
        <f aca="true">IF(RAND()&lt;0.6,"R","V")</f>
        <v>R</v>
      </c>
      <c r="D6404" s="1" t="str">
        <f aca="false">CONCATENATE(B6404,C6404)</f>
        <v>VR</v>
      </c>
      <c r="E6404" s="1" t="n">
        <f aca="false">IF(D6404="RR",1,0)+E6403</f>
        <v>2333</v>
      </c>
      <c r="F6404" s="1" t="n">
        <f aca="false">E6404/A6404</f>
        <v>0.364417369572009</v>
      </c>
    </row>
    <row r="6405" customFormat="false" ht="15" hidden="false" customHeight="false" outlineLevel="0" collapsed="false">
      <c r="A6405" s="1" t="n">
        <v>6403</v>
      </c>
      <c r="B6405" s="1" t="str">
        <f aca="true">IF(RAND()&lt;0.6,"R","V")</f>
        <v>V</v>
      </c>
      <c r="C6405" s="1" t="str">
        <f aca="true">IF(RAND()&lt;0.6,"R","V")</f>
        <v>R</v>
      </c>
      <c r="D6405" s="1" t="str">
        <f aca="false">CONCATENATE(B6405,C6405)</f>
        <v>VR</v>
      </c>
      <c r="E6405" s="1" t="n">
        <f aca="false">IF(D6405="RR",1,0)+E6404</f>
        <v>2333</v>
      </c>
      <c r="F6405" s="1" t="n">
        <f aca="false">E6405/A6405</f>
        <v>0.364360456036233</v>
      </c>
    </row>
    <row r="6406" customFormat="false" ht="15" hidden="false" customHeight="false" outlineLevel="0" collapsed="false">
      <c r="A6406" s="1" t="n">
        <v>6404</v>
      </c>
      <c r="B6406" s="1" t="str">
        <f aca="true">IF(RAND()&lt;0.6,"R","V")</f>
        <v>R</v>
      </c>
      <c r="C6406" s="1" t="str">
        <f aca="true">IF(RAND()&lt;0.6,"R","V")</f>
        <v>R</v>
      </c>
      <c r="D6406" s="1" t="str">
        <f aca="false">CONCATENATE(B6406,C6406)</f>
        <v>RR</v>
      </c>
      <c r="E6406" s="1" t="n">
        <f aca="false">IF(D6406="RR",1,0)+E6405</f>
        <v>2334</v>
      </c>
      <c r="F6406" s="1" t="n">
        <f aca="false">E6406/A6406</f>
        <v>0.364459712679575</v>
      </c>
    </row>
    <row r="6407" customFormat="false" ht="15" hidden="false" customHeight="false" outlineLevel="0" collapsed="false">
      <c r="A6407" s="1" t="n">
        <v>6405</v>
      </c>
      <c r="B6407" s="1" t="str">
        <f aca="true">IF(RAND()&lt;0.6,"R","V")</f>
        <v>R</v>
      </c>
      <c r="C6407" s="1" t="str">
        <f aca="true">IF(RAND()&lt;0.6,"R","V")</f>
        <v>R</v>
      </c>
      <c r="D6407" s="1" t="str">
        <f aca="false">CONCATENATE(B6407,C6407)</f>
        <v>RR</v>
      </c>
      <c r="E6407" s="1" t="n">
        <f aca="false">IF(D6407="RR",1,0)+E6406</f>
        <v>2335</v>
      </c>
      <c r="F6407" s="1" t="n">
        <f aca="false">E6407/A6407</f>
        <v>0.36455893832943</v>
      </c>
    </row>
    <row r="6408" customFormat="false" ht="15" hidden="false" customHeight="false" outlineLevel="0" collapsed="false">
      <c r="A6408" s="1" t="n">
        <v>6406</v>
      </c>
      <c r="B6408" s="1" t="str">
        <f aca="true">IF(RAND()&lt;0.6,"R","V")</f>
        <v>V</v>
      </c>
      <c r="C6408" s="1" t="str">
        <f aca="true">IF(RAND()&lt;0.6,"R","V")</f>
        <v>V</v>
      </c>
      <c r="D6408" s="1" t="str">
        <f aca="false">CONCATENATE(B6408,C6408)</f>
        <v>VV</v>
      </c>
      <c r="E6408" s="1" t="n">
        <f aca="false">IF(D6408="RR",1,0)+E6407</f>
        <v>2335</v>
      </c>
      <c r="F6408" s="1" t="n">
        <f aca="false">E6408/A6408</f>
        <v>0.364502029347487</v>
      </c>
    </row>
    <row r="6409" customFormat="false" ht="15" hidden="false" customHeight="false" outlineLevel="0" collapsed="false">
      <c r="A6409" s="1" t="n">
        <v>6407</v>
      </c>
      <c r="B6409" s="1" t="str">
        <f aca="true">IF(RAND()&lt;0.6,"R","V")</f>
        <v>R</v>
      </c>
      <c r="C6409" s="1" t="str">
        <f aca="true">IF(RAND()&lt;0.6,"R","V")</f>
        <v>R</v>
      </c>
      <c r="D6409" s="1" t="str">
        <f aca="false">CONCATENATE(B6409,C6409)</f>
        <v>RR</v>
      </c>
      <c r="E6409" s="1" t="n">
        <f aca="false">IF(D6409="RR",1,0)+E6408</f>
        <v>2336</v>
      </c>
      <c r="F6409" s="1" t="n">
        <f aca="false">E6409/A6409</f>
        <v>0.364601217418449</v>
      </c>
    </row>
    <row r="6410" customFormat="false" ht="15" hidden="false" customHeight="false" outlineLevel="0" collapsed="false">
      <c r="A6410" s="1" t="n">
        <v>6408</v>
      </c>
      <c r="B6410" s="1" t="str">
        <f aca="true">IF(RAND()&lt;0.6,"R","V")</f>
        <v>R</v>
      </c>
      <c r="C6410" s="1" t="str">
        <f aca="true">IF(RAND()&lt;0.6,"R","V")</f>
        <v>R</v>
      </c>
      <c r="D6410" s="1" t="str">
        <f aca="false">CONCATENATE(B6410,C6410)</f>
        <v>RR</v>
      </c>
      <c r="E6410" s="1" t="n">
        <f aca="false">IF(D6410="RR",1,0)+E6409</f>
        <v>2337</v>
      </c>
      <c r="F6410" s="1" t="n">
        <f aca="false">E6410/A6410</f>
        <v>0.364700374531835</v>
      </c>
    </row>
    <row r="6411" customFormat="false" ht="15" hidden="false" customHeight="false" outlineLevel="0" collapsed="false">
      <c r="A6411" s="1" t="n">
        <v>6409</v>
      </c>
      <c r="B6411" s="1" t="str">
        <f aca="true">IF(RAND()&lt;0.6,"R","V")</f>
        <v>R</v>
      </c>
      <c r="C6411" s="1" t="str">
        <f aca="true">IF(RAND()&lt;0.6,"R","V")</f>
        <v>R</v>
      </c>
      <c r="D6411" s="1" t="str">
        <f aca="false">CONCATENATE(B6411,C6411)</f>
        <v>RR</v>
      </c>
      <c r="E6411" s="1" t="n">
        <f aca="false">IF(D6411="RR",1,0)+E6410</f>
        <v>2338</v>
      </c>
      <c r="F6411" s="1" t="n">
        <f aca="false">E6411/A6411</f>
        <v>0.364799500702138</v>
      </c>
    </row>
    <row r="6412" customFormat="false" ht="15" hidden="false" customHeight="false" outlineLevel="0" collapsed="false">
      <c r="A6412" s="1" t="n">
        <v>6410</v>
      </c>
      <c r="B6412" s="1" t="str">
        <f aca="true">IF(RAND()&lt;0.6,"R","V")</f>
        <v>V</v>
      </c>
      <c r="C6412" s="1" t="str">
        <f aca="true">IF(RAND()&lt;0.6,"R","V")</f>
        <v>R</v>
      </c>
      <c r="D6412" s="1" t="str">
        <f aca="false">CONCATENATE(B6412,C6412)</f>
        <v>VR</v>
      </c>
      <c r="E6412" s="1" t="n">
        <f aca="false">IF(D6412="RR",1,0)+E6411</f>
        <v>2338</v>
      </c>
      <c r="F6412" s="1" t="n">
        <f aca="false">E6412/A6412</f>
        <v>0.364742589703588</v>
      </c>
    </row>
    <row r="6413" customFormat="false" ht="15" hidden="false" customHeight="false" outlineLevel="0" collapsed="false">
      <c r="A6413" s="1" t="n">
        <v>6411</v>
      </c>
      <c r="B6413" s="1" t="str">
        <f aca="true">IF(RAND()&lt;0.6,"R","V")</f>
        <v>V</v>
      </c>
      <c r="C6413" s="1" t="str">
        <f aca="true">IF(RAND()&lt;0.6,"R","V")</f>
        <v>V</v>
      </c>
      <c r="D6413" s="1" t="str">
        <f aca="false">CONCATENATE(B6413,C6413)</f>
        <v>VV</v>
      </c>
      <c r="E6413" s="1" t="n">
        <f aca="false">IF(D6413="RR",1,0)+E6412</f>
        <v>2338</v>
      </c>
      <c r="F6413" s="1" t="n">
        <f aca="false">E6413/A6413</f>
        <v>0.364685696459211</v>
      </c>
    </row>
    <row r="6414" customFormat="false" ht="15" hidden="false" customHeight="false" outlineLevel="0" collapsed="false">
      <c r="A6414" s="1" t="n">
        <v>6412</v>
      </c>
      <c r="B6414" s="1" t="str">
        <f aca="true">IF(RAND()&lt;0.6,"R","V")</f>
        <v>R</v>
      </c>
      <c r="C6414" s="1" t="str">
        <f aca="true">IF(RAND()&lt;0.6,"R","V")</f>
        <v>R</v>
      </c>
      <c r="D6414" s="1" t="str">
        <f aca="false">CONCATENATE(B6414,C6414)</f>
        <v>RR</v>
      </c>
      <c r="E6414" s="1" t="n">
        <f aca="false">IF(D6414="RR",1,0)+E6413</f>
        <v>2339</v>
      </c>
      <c r="F6414" s="1" t="n">
        <f aca="false">E6414/A6414</f>
        <v>0.364784778540237</v>
      </c>
    </row>
    <row r="6415" customFormat="false" ht="15" hidden="false" customHeight="false" outlineLevel="0" collapsed="false">
      <c r="A6415" s="1" t="n">
        <v>6413</v>
      </c>
      <c r="B6415" s="1" t="str">
        <f aca="true">IF(RAND()&lt;0.6,"R","V")</f>
        <v>V</v>
      </c>
      <c r="C6415" s="1" t="str">
        <f aca="true">IF(RAND()&lt;0.6,"R","V")</f>
        <v>R</v>
      </c>
      <c r="D6415" s="1" t="str">
        <f aca="false">CONCATENATE(B6415,C6415)</f>
        <v>VR</v>
      </c>
      <c r="E6415" s="1" t="n">
        <f aca="false">IF(D6415="RR",1,0)+E6414</f>
        <v>2339</v>
      </c>
      <c r="F6415" s="1" t="n">
        <f aca="false">E6415/A6415</f>
        <v>0.364727896460315</v>
      </c>
    </row>
    <row r="6416" customFormat="false" ht="15" hidden="false" customHeight="false" outlineLevel="0" collapsed="false">
      <c r="A6416" s="1" t="n">
        <v>6414</v>
      </c>
      <c r="B6416" s="1" t="str">
        <f aca="true">IF(RAND()&lt;0.6,"R","V")</f>
        <v>R</v>
      </c>
      <c r="C6416" s="1" t="str">
        <f aca="true">IF(RAND()&lt;0.6,"R","V")</f>
        <v>V</v>
      </c>
      <c r="D6416" s="1" t="str">
        <f aca="false">CONCATENATE(B6416,C6416)</f>
        <v>RV</v>
      </c>
      <c r="E6416" s="1" t="n">
        <f aca="false">IF(D6416="RR",1,0)+E6415</f>
        <v>2339</v>
      </c>
      <c r="F6416" s="1" t="n">
        <f aca="false">E6416/A6416</f>
        <v>0.364671032117244</v>
      </c>
    </row>
    <row r="6417" customFormat="false" ht="15" hidden="false" customHeight="false" outlineLevel="0" collapsed="false">
      <c r="A6417" s="1" t="n">
        <v>6415</v>
      </c>
      <c r="B6417" s="1" t="str">
        <f aca="true">IF(RAND()&lt;0.6,"R","V")</f>
        <v>R</v>
      </c>
      <c r="C6417" s="1" t="str">
        <f aca="true">IF(RAND()&lt;0.6,"R","V")</f>
        <v>V</v>
      </c>
      <c r="D6417" s="1" t="str">
        <f aca="false">CONCATENATE(B6417,C6417)</f>
        <v>RV</v>
      </c>
      <c r="E6417" s="1" t="n">
        <f aca="false">IF(D6417="RR",1,0)+E6416</f>
        <v>2339</v>
      </c>
      <c r="F6417" s="1" t="n">
        <f aca="false">E6417/A6417</f>
        <v>0.364614185502728</v>
      </c>
    </row>
    <row r="6418" customFormat="false" ht="15" hidden="false" customHeight="false" outlineLevel="0" collapsed="false">
      <c r="A6418" s="1" t="n">
        <v>6416</v>
      </c>
      <c r="B6418" s="1" t="str">
        <f aca="true">IF(RAND()&lt;0.6,"R","V")</f>
        <v>R</v>
      </c>
      <c r="C6418" s="1" t="str">
        <f aca="true">IF(RAND()&lt;0.6,"R","V")</f>
        <v>V</v>
      </c>
      <c r="D6418" s="1" t="str">
        <f aca="false">CONCATENATE(B6418,C6418)</f>
        <v>RV</v>
      </c>
      <c r="E6418" s="1" t="n">
        <f aca="false">IF(D6418="RR",1,0)+E6417</f>
        <v>2339</v>
      </c>
      <c r="F6418" s="1" t="n">
        <f aca="false">E6418/A6418</f>
        <v>0.364557356608479</v>
      </c>
    </row>
    <row r="6419" customFormat="false" ht="15" hidden="false" customHeight="false" outlineLevel="0" collapsed="false">
      <c r="A6419" s="1" t="n">
        <v>6417</v>
      </c>
      <c r="B6419" s="1" t="str">
        <f aca="true">IF(RAND()&lt;0.6,"R","V")</f>
        <v>R</v>
      </c>
      <c r="C6419" s="1" t="str">
        <f aca="true">IF(RAND()&lt;0.6,"R","V")</f>
        <v>V</v>
      </c>
      <c r="D6419" s="1" t="str">
        <f aca="false">CONCATENATE(B6419,C6419)</f>
        <v>RV</v>
      </c>
      <c r="E6419" s="1" t="n">
        <f aca="false">IF(D6419="RR",1,0)+E6418</f>
        <v>2339</v>
      </c>
      <c r="F6419" s="1" t="n">
        <f aca="false">E6419/A6419</f>
        <v>0.364500545426212</v>
      </c>
    </row>
    <row r="6420" customFormat="false" ht="15" hidden="false" customHeight="false" outlineLevel="0" collapsed="false">
      <c r="A6420" s="1" t="n">
        <v>6418</v>
      </c>
      <c r="B6420" s="1" t="str">
        <f aca="true">IF(RAND()&lt;0.6,"R","V")</f>
        <v>V</v>
      </c>
      <c r="C6420" s="1" t="str">
        <f aca="true">IF(RAND()&lt;0.6,"R","V")</f>
        <v>V</v>
      </c>
      <c r="D6420" s="1" t="str">
        <f aca="false">CONCATENATE(B6420,C6420)</f>
        <v>VV</v>
      </c>
      <c r="E6420" s="1" t="n">
        <f aca="false">IF(D6420="RR",1,0)+E6419</f>
        <v>2339</v>
      </c>
      <c r="F6420" s="1" t="n">
        <f aca="false">E6420/A6420</f>
        <v>0.364443751947647</v>
      </c>
    </row>
    <row r="6421" customFormat="false" ht="15" hidden="false" customHeight="false" outlineLevel="0" collapsed="false">
      <c r="A6421" s="1" t="n">
        <v>6419</v>
      </c>
      <c r="B6421" s="1" t="str">
        <f aca="true">IF(RAND()&lt;0.6,"R","V")</f>
        <v>R</v>
      </c>
      <c r="C6421" s="1" t="str">
        <f aca="true">IF(RAND()&lt;0.6,"R","V")</f>
        <v>V</v>
      </c>
      <c r="D6421" s="1" t="str">
        <f aca="false">CONCATENATE(B6421,C6421)</f>
        <v>RV</v>
      </c>
      <c r="E6421" s="1" t="n">
        <f aca="false">IF(D6421="RR",1,0)+E6420</f>
        <v>2339</v>
      </c>
      <c r="F6421" s="1" t="n">
        <f aca="false">E6421/A6421</f>
        <v>0.364386976164512</v>
      </c>
    </row>
    <row r="6422" customFormat="false" ht="15" hidden="false" customHeight="false" outlineLevel="0" collapsed="false">
      <c r="A6422" s="1" t="n">
        <v>6420</v>
      </c>
      <c r="B6422" s="1" t="str">
        <f aca="true">IF(RAND()&lt;0.6,"R","V")</f>
        <v>R</v>
      </c>
      <c r="C6422" s="1" t="str">
        <f aca="true">IF(RAND()&lt;0.6,"R","V")</f>
        <v>R</v>
      </c>
      <c r="D6422" s="1" t="str">
        <f aca="false">CONCATENATE(B6422,C6422)</f>
        <v>RR</v>
      </c>
      <c r="E6422" s="1" t="n">
        <f aca="false">IF(D6422="RR",1,0)+E6421</f>
        <v>2340</v>
      </c>
      <c r="F6422" s="1" t="n">
        <f aca="false">E6422/A6422</f>
        <v>0.364485981308411</v>
      </c>
    </row>
    <row r="6423" customFormat="false" ht="15" hidden="false" customHeight="false" outlineLevel="0" collapsed="false">
      <c r="A6423" s="1" t="n">
        <v>6421</v>
      </c>
      <c r="B6423" s="1" t="str">
        <f aca="true">IF(RAND()&lt;0.6,"R","V")</f>
        <v>V</v>
      </c>
      <c r="C6423" s="1" t="str">
        <f aca="true">IF(RAND()&lt;0.6,"R","V")</f>
        <v>R</v>
      </c>
      <c r="D6423" s="1" t="str">
        <f aca="false">CONCATENATE(B6423,C6423)</f>
        <v>VR</v>
      </c>
      <c r="E6423" s="1" t="n">
        <f aca="false">IF(D6423="RR",1,0)+E6422</f>
        <v>2340</v>
      </c>
      <c r="F6423" s="1" t="n">
        <f aca="false">E6423/A6423</f>
        <v>0.364429216632923</v>
      </c>
    </row>
    <row r="6424" customFormat="false" ht="15" hidden="false" customHeight="false" outlineLevel="0" collapsed="false">
      <c r="A6424" s="1" t="n">
        <v>6422</v>
      </c>
      <c r="B6424" s="1" t="str">
        <f aca="true">IF(RAND()&lt;0.6,"R","V")</f>
        <v>V</v>
      </c>
      <c r="C6424" s="1" t="str">
        <f aca="true">IF(RAND()&lt;0.6,"R","V")</f>
        <v>V</v>
      </c>
      <c r="D6424" s="1" t="str">
        <f aca="false">CONCATENATE(B6424,C6424)</f>
        <v>VV</v>
      </c>
      <c r="E6424" s="1" t="n">
        <f aca="false">IF(D6424="RR",1,0)+E6423</f>
        <v>2340</v>
      </c>
      <c r="F6424" s="1" t="n">
        <f aca="false">E6424/A6424</f>
        <v>0.364372469635628</v>
      </c>
    </row>
    <row r="6425" customFormat="false" ht="15" hidden="false" customHeight="false" outlineLevel="0" collapsed="false">
      <c r="A6425" s="1" t="n">
        <v>6423</v>
      </c>
      <c r="B6425" s="1" t="str">
        <f aca="true">IF(RAND()&lt;0.6,"R","V")</f>
        <v>R</v>
      </c>
      <c r="C6425" s="1" t="str">
        <f aca="true">IF(RAND()&lt;0.6,"R","V")</f>
        <v>R</v>
      </c>
      <c r="D6425" s="1" t="str">
        <f aca="false">CONCATENATE(B6425,C6425)</f>
        <v>RR</v>
      </c>
      <c r="E6425" s="1" t="n">
        <f aca="false">IF(D6425="RR",1,0)+E6424</f>
        <v>2341</v>
      </c>
      <c r="F6425" s="1" t="n">
        <f aca="false">E6425/A6425</f>
        <v>0.364471430795578</v>
      </c>
    </row>
    <row r="6426" customFormat="false" ht="15" hidden="false" customHeight="false" outlineLevel="0" collapsed="false">
      <c r="A6426" s="1" t="n">
        <v>6424</v>
      </c>
      <c r="B6426" s="1" t="str">
        <f aca="true">IF(RAND()&lt;0.6,"R","V")</f>
        <v>R</v>
      </c>
      <c r="C6426" s="1" t="str">
        <f aca="true">IF(RAND()&lt;0.6,"R","V")</f>
        <v>V</v>
      </c>
      <c r="D6426" s="1" t="str">
        <f aca="false">CONCATENATE(B6426,C6426)</f>
        <v>RV</v>
      </c>
      <c r="E6426" s="1" t="n">
        <f aca="false">IF(D6426="RR",1,0)+E6425</f>
        <v>2341</v>
      </c>
      <c r="F6426" s="1" t="n">
        <f aca="false">E6426/A6426</f>
        <v>0.364414694894147</v>
      </c>
    </row>
    <row r="6427" customFormat="false" ht="15" hidden="false" customHeight="false" outlineLevel="0" collapsed="false">
      <c r="A6427" s="1" t="n">
        <v>6425</v>
      </c>
      <c r="B6427" s="1" t="str">
        <f aca="true">IF(RAND()&lt;0.6,"R","V")</f>
        <v>R</v>
      </c>
      <c r="C6427" s="1" t="str">
        <f aca="true">IF(RAND()&lt;0.6,"R","V")</f>
        <v>R</v>
      </c>
      <c r="D6427" s="1" t="str">
        <f aca="false">CONCATENATE(B6427,C6427)</f>
        <v>RR</v>
      </c>
      <c r="E6427" s="1" t="n">
        <f aca="false">IF(D6427="RR",1,0)+E6426</f>
        <v>2342</v>
      </c>
      <c r="F6427" s="1" t="n">
        <f aca="false">E6427/A6427</f>
        <v>0.364513618677043</v>
      </c>
    </row>
    <row r="6428" customFormat="false" ht="15" hidden="false" customHeight="false" outlineLevel="0" collapsed="false">
      <c r="A6428" s="1" t="n">
        <v>6426</v>
      </c>
      <c r="B6428" s="1" t="str">
        <f aca="true">IF(RAND()&lt;0.6,"R","V")</f>
        <v>R</v>
      </c>
      <c r="C6428" s="1" t="str">
        <f aca="true">IF(RAND()&lt;0.6,"R","V")</f>
        <v>V</v>
      </c>
      <c r="D6428" s="1" t="str">
        <f aca="false">CONCATENATE(B6428,C6428)</f>
        <v>RV</v>
      </c>
      <c r="E6428" s="1" t="n">
        <f aca="false">IF(D6428="RR",1,0)+E6427</f>
        <v>2342</v>
      </c>
      <c r="F6428" s="1" t="n">
        <f aca="false">E6428/A6428</f>
        <v>0.364456893868659</v>
      </c>
    </row>
    <row r="6429" customFormat="false" ht="15" hidden="false" customHeight="false" outlineLevel="0" collapsed="false">
      <c r="A6429" s="1" t="n">
        <v>6427</v>
      </c>
      <c r="B6429" s="1" t="str">
        <f aca="true">IF(RAND()&lt;0.6,"R","V")</f>
        <v>R</v>
      </c>
      <c r="C6429" s="1" t="str">
        <f aca="true">IF(RAND()&lt;0.6,"R","V")</f>
        <v>R</v>
      </c>
      <c r="D6429" s="1" t="str">
        <f aca="false">CONCATENATE(B6429,C6429)</f>
        <v>RR</v>
      </c>
      <c r="E6429" s="1" t="n">
        <f aca="false">IF(D6429="RR",1,0)+E6428</f>
        <v>2343</v>
      </c>
      <c r="F6429" s="1" t="n">
        <f aca="false">E6429/A6429</f>
        <v>0.364555780301852</v>
      </c>
    </row>
    <row r="6430" customFormat="false" ht="15" hidden="false" customHeight="false" outlineLevel="0" collapsed="false">
      <c r="A6430" s="1" t="n">
        <v>6428</v>
      </c>
      <c r="B6430" s="1" t="str">
        <f aca="true">IF(RAND()&lt;0.6,"R","V")</f>
        <v>R</v>
      </c>
      <c r="C6430" s="1" t="str">
        <f aca="true">IF(RAND()&lt;0.6,"R","V")</f>
        <v>V</v>
      </c>
      <c r="D6430" s="1" t="str">
        <f aca="false">CONCATENATE(B6430,C6430)</f>
        <v>RV</v>
      </c>
      <c r="E6430" s="1" t="n">
        <f aca="false">IF(D6430="RR",1,0)+E6429</f>
        <v>2343</v>
      </c>
      <c r="F6430" s="1" t="n">
        <f aca="false">E6430/A6430</f>
        <v>0.364499066583696</v>
      </c>
    </row>
    <row r="6431" customFormat="false" ht="15" hidden="false" customHeight="false" outlineLevel="0" collapsed="false">
      <c r="A6431" s="1" t="n">
        <v>6429</v>
      </c>
      <c r="B6431" s="1" t="str">
        <f aca="true">IF(RAND()&lt;0.6,"R","V")</f>
        <v>V</v>
      </c>
      <c r="C6431" s="1" t="str">
        <f aca="true">IF(RAND()&lt;0.6,"R","V")</f>
        <v>R</v>
      </c>
      <c r="D6431" s="1" t="str">
        <f aca="false">CONCATENATE(B6431,C6431)</f>
        <v>VR</v>
      </c>
      <c r="E6431" s="1" t="n">
        <f aca="false">IF(D6431="RR",1,0)+E6430</f>
        <v>2343</v>
      </c>
      <c r="F6431" s="1" t="n">
        <f aca="false">E6431/A6431</f>
        <v>0.364442370508633</v>
      </c>
    </row>
    <row r="6432" customFormat="false" ht="15" hidden="false" customHeight="false" outlineLevel="0" collapsed="false">
      <c r="A6432" s="1" t="n">
        <v>6430</v>
      </c>
      <c r="B6432" s="1" t="str">
        <f aca="true">IF(RAND()&lt;0.6,"R","V")</f>
        <v>V</v>
      </c>
      <c r="C6432" s="1" t="str">
        <f aca="true">IF(RAND()&lt;0.6,"R","V")</f>
        <v>R</v>
      </c>
      <c r="D6432" s="1" t="str">
        <f aca="false">CONCATENATE(B6432,C6432)</f>
        <v>VR</v>
      </c>
      <c r="E6432" s="1" t="n">
        <f aca="false">IF(D6432="RR",1,0)+E6431</f>
        <v>2343</v>
      </c>
      <c r="F6432" s="1" t="n">
        <f aca="false">E6432/A6432</f>
        <v>0.364385692068429</v>
      </c>
    </row>
    <row r="6433" customFormat="false" ht="15" hidden="false" customHeight="false" outlineLevel="0" collapsed="false">
      <c r="A6433" s="1" t="n">
        <v>6431</v>
      </c>
      <c r="B6433" s="1" t="str">
        <f aca="true">IF(RAND()&lt;0.6,"R","V")</f>
        <v>R</v>
      </c>
      <c r="C6433" s="1" t="str">
        <f aca="true">IF(RAND()&lt;0.6,"R","V")</f>
        <v>R</v>
      </c>
      <c r="D6433" s="1" t="str">
        <f aca="false">CONCATENATE(B6433,C6433)</f>
        <v>RR</v>
      </c>
      <c r="E6433" s="1" t="n">
        <f aca="false">IF(D6433="RR",1,0)+E6432</f>
        <v>2344</v>
      </c>
      <c r="F6433" s="1" t="n">
        <f aca="false">E6433/A6433</f>
        <v>0.364484528067175</v>
      </c>
    </row>
    <row r="6434" customFormat="false" ht="15" hidden="false" customHeight="false" outlineLevel="0" collapsed="false">
      <c r="A6434" s="1" t="n">
        <v>6432</v>
      </c>
      <c r="B6434" s="1" t="str">
        <f aca="true">IF(RAND()&lt;0.6,"R","V")</f>
        <v>R</v>
      </c>
      <c r="C6434" s="1" t="str">
        <f aca="true">IF(RAND()&lt;0.6,"R","V")</f>
        <v>R</v>
      </c>
      <c r="D6434" s="1" t="str">
        <f aca="false">CONCATENATE(B6434,C6434)</f>
        <v>RR</v>
      </c>
      <c r="E6434" s="1" t="n">
        <f aca="false">IF(D6434="RR",1,0)+E6433</f>
        <v>2345</v>
      </c>
      <c r="F6434" s="1" t="n">
        <f aca="false">E6434/A6434</f>
        <v>0.364583333333333</v>
      </c>
    </row>
    <row r="6435" customFormat="false" ht="15" hidden="false" customHeight="false" outlineLevel="0" collapsed="false">
      <c r="A6435" s="1" t="n">
        <v>6433</v>
      </c>
      <c r="B6435" s="1" t="str">
        <f aca="true">IF(RAND()&lt;0.6,"R","V")</f>
        <v>R</v>
      </c>
      <c r="C6435" s="1" t="str">
        <f aca="true">IF(RAND()&lt;0.6,"R","V")</f>
        <v>V</v>
      </c>
      <c r="D6435" s="1" t="str">
        <f aca="false">CONCATENATE(B6435,C6435)</f>
        <v>RV</v>
      </c>
      <c r="E6435" s="1" t="n">
        <f aca="false">IF(D6435="RR",1,0)+E6434</f>
        <v>2345</v>
      </c>
      <c r="F6435" s="1" t="n">
        <f aca="false">E6435/A6435</f>
        <v>0.364526659412405</v>
      </c>
    </row>
    <row r="6436" customFormat="false" ht="15" hidden="false" customHeight="false" outlineLevel="0" collapsed="false">
      <c r="A6436" s="1" t="n">
        <v>6434</v>
      </c>
      <c r="B6436" s="1" t="str">
        <f aca="true">IF(RAND()&lt;0.6,"R","V")</f>
        <v>V</v>
      </c>
      <c r="C6436" s="1" t="str">
        <f aca="true">IF(RAND()&lt;0.6,"R","V")</f>
        <v>R</v>
      </c>
      <c r="D6436" s="1" t="str">
        <f aca="false">CONCATENATE(B6436,C6436)</f>
        <v>VR</v>
      </c>
      <c r="E6436" s="1" t="n">
        <f aca="false">IF(D6436="RR",1,0)+E6435</f>
        <v>2345</v>
      </c>
      <c r="F6436" s="1" t="n">
        <f aca="false">E6436/A6436</f>
        <v>0.364470003108486</v>
      </c>
    </row>
    <row r="6437" customFormat="false" ht="15" hidden="false" customHeight="false" outlineLevel="0" collapsed="false">
      <c r="A6437" s="1" t="n">
        <v>6435</v>
      </c>
      <c r="B6437" s="1" t="str">
        <f aca="true">IF(RAND()&lt;0.6,"R","V")</f>
        <v>V</v>
      </c>
      <c r="C6437" s="1" t="str">
        <f aca="true">IF(RAND()&lt;0.6,"R","V")</f>
        <v>V</v>
      </c>
      <c r="D6437" s="1" t="str">
        <f aca="false">CONCATENATE(B6437,C6437)</f>
        <v>VV</v>
      </c>
      <c r="E6437" s="1" t="n">
        <f aca="false">IF(D6437="RR",1,0)+E6436</f>
        <v>2345</v>
      </c>
      <c r="F6437" s="1" t="n">
        <f aca="false">E6437/A6437</f>
        <v>0.364413364413364</v>
      </c>
    </row>
    <row r="6438" customFormat="false" ht="15" hidden="false" customHeight="false" outlineLevel="0" collapsed="false">
      <c r="A6438" s="1" t="n">
        <v>6436</v>
      </c>
      <c r="B6438" s="1" t="str">
        <f aca="true">IF(RAND()&lt;0.6,"R","V")</f>
        <v>R</v>
      </c>
      <c r="C6438" s="1" t="str">
        <f aca="true">IF(RAND()&lt;0.6,"R","V")</f>
        <v>R</v>
      </c>
      <c r="D6438" s="1" t="str">
        <f aca="false">CONCATENATE(B6438,C6438)</f>
        <v>RR</v>
      </c>
      <c r="E6438" s="1" t="n">
        <f aca="false">IF(D6438="RR",1,0)+E6437</f>
        <v>2346</v>
      </c>
      <c r="F6438" s="1" t="n">
        <f aca="false">E6438/A6438</f>
        <v>0.364512119328776</v>
      </c>
    </row>
    <row r="6439" customFormat="false" ht="15" hidden="false" customHeight="false" outlineLevel="0" collapsed="false">
      <c r="A6439" s="1" t="n">
        <v>6437</v>
      </c>
      <c r="B6439" s="1" t="str">
        <f aca="true">IF(RAND()&lt;0.6,"R","V")</f>
        <v>V</v>
      </c>
      <c r="C6439" s="1" t="str">
        <f aca="true">IF(RAND()&lt;0.6,"R","V")</f>
        <v>R</v>
      </c>
      <c r="D6439" s="1" t="str">
        <f aca="false">CONCATENATE(B6439,C6439)</f>
        <v>VR</v>
      </c>
      <c r="E6439" s="1" t="n">
        <f aca="false">IF(D6439="RR",1,0)+E6438</f>
        <v>2346</v>
      </c>
      <c r="F6439" s="1" t="n">
        <f aca="false">E6439/A6439</f>
        <v>0.364455491688675</v>
      </c>
    </row>
    <row r="6440" customFormat="false" ht="15" hidden="false" customHeight="false" outlineLevel="0" collapsed="false">
      <c r="A6440" s="1" t="n">
        <v>6438</v>
      </c>
      <c r="B6440" s="1" t="str">
        <f aca="true">IF(RAND()&lt;0.6,"R","V")</f>
        <v>R</v>
      </c>
      <c r="C6440" s="1" t="str">
        <f aca="true">IF(RAND()&lt;0.6,"R","V")</f>
        <v>R</v>
      </c>
      <c r="D6440" s="1" t="str">
        <f aca="false">CONCATENATE(B6440,C6440)</f>
        <v>RR</v>
      </c>
      <c r="E6440" s="1" t="n">
        <f aca="false">IF(D6440="RR",1,0)+E6439</f>
        <v>2347</v>
      </c>
      <c r="F6440" s="1" t="n">
        <f aca="false">E6440/A6440</f>
        <v>0.364554209381796</v>
      </c>
    </row>
    <row r="6441" customFormat="false" ht="15" hidden="false" customHeight="false" outlineLevel="0" collapsed="false">
      <c r="A6441" s="1" t="n">
        <v>6439</v>
      </c>
      <c r="B6441" s="1" t="str">
        <f aca="true">IF(RAND()&lt;0.6,"R","V")</f>
        <v>R</v>
      </c>
      <c r="C6441" s="1" t="str">
        <f aca="true">IF(RAND()&lt;0.6,"R","V")</f>
        <v>V</v>
      </c>
      <c r="D6441" s="1" t="str">
        <f aca="false">CONCATENATE(B6441,C6441)</f>
        <v>RV</v>
      </c>
      <c r="E6441" s="1" t="n">
        <f aca="false">IF(D6441="RR",1,0)+E6440</f>
        <v>2347</v>
      </c>
      <c r="F6441" s="1" t="n">
        <f aca="false">E6441/A6441</f>
        <v>0.364497592793912</v>
      </c>
    </row>
    <row r="6442" customFormat="false" ht="15" hidden="false" customHeight="false" outlineLevel="0" collapsed="false">
      <c r="A6442" s="1" t="n">
        <v>6440</v>
      </c>
      <c r="B6442" s="1" t="str">
        <f aca="true">IF(RAND()&lt;0.6,"R","V")</f>
        <v>R</v>
      </c>
      <c r="C6442" s="1" t="str">
        <f aca="true">IF(RAND()&lt;0.6,"R","V")</f>
        <v>V</v>
      </c>
      <c r="D6442" s="1" t="str">
        <f aca="false">CONCATENATE(B6442,C6442)</f>
        <v>RV</v>
      </c>
      <c r="E6442" s="1" t="n">
        <f aca="false">IF(D6442="RR",1,0)+E6441</f>
        <v>2347</v>
      </c>
      <c r="F6442" s="1" t="n">
        <f aca="false">E6442/A6442</f>
        <v>0.36444099378882</v>
      </c>
    </row>
    <row r="6443" customFormat="false" ht="15" hidden="false" customHeight="false" outlineLevel="0" collapsed="false">
      <c r="A6443" s="1" t="n">
        <v>6441</v>
      </c>
      <c r="B6443" s="1" t="str">
        <f aca="true">IF(RAND()&lt;0.6,"R","V")</f>
        <v>V</v>
      </c>
      <c r="C6443" s="1" t="str">
        <f aca="true">IF(RAND()&lt;0.6,"R","V")</f>
        <v>V</v>
      </c>
      <c r="D6443" s="1" t="str">
        <f aca="false">CONCATENATE(B6443,C6443)</f>
        <v>VV</v>
      </c>
      <c r="E6443" s="1" t="n">
        <f aca="false">IF(D6443="RR",1,0)+E6442</f>
        <v>2347</v>
      </c>
      <c r="F6443" s="1" t="n">
        <f aca="false">E6443/A6443</f>
        <v>0.364384412358329</v>
      </c>
    </row>
    <row r="6444" customFormat="false" ht="15" hidden="false" customHeight="false" outlineLevel="0" collapsed="false">
      <c r="A6444" s="1" t="n">
        <v>6442</v>
      </c>
      <c r="B6444" s="1" t="str">
        <f aca="true">IF(RAND()&lt;0.6,"R","V")</f>
        <v>V</v>
      </c>
      <c r="C6444" s="1" t="str">
        <f aca="true">IF(RAND()&lt;0.6,"R","V")</f>
        <v>R</v>
      </c>
      <c r="D6444" s="1" t="str">
        <f aca="false">CONCATENATE(B6444,C6444)</f>
        <v>VR</v>
      </c>
      <c r="E6444" s="1" t="n">
        <f aca="false">IF(D6444="RR",1,0)+E6443</f>
        <v>2347</v>
      </c>
      <c r="F6444" s="1" t="n">
        <f aca="false">E6444/A6444</f>
        <v>0.364327848494256</v>
      </c>
    </row>
    <row r="6445" customFormat="false" ht="15" hidden="false" customHeight="false" outlineLevel="0" collapsed="false">
      <c r="A6445" s="1" t="n">
        <v>6443</v>
      </c>
      <c r="B6445" s="1" t="str">
        <f aca="true">IF(RAND()&lt;0.6,"R","V")</f>
        <v>V</v>
      </c>
      <c r="C6445" s="1" t="str">
        <f aca="true">IF(RAND()&lt;0.6,"R","V")</f>
        <v>R</v>
      </c>
      <c r="D6445" s="1" t="str">
        <f aca="false">CONCATENATE(B6445,C6445)</f>
        <v>VR</v>
      </c>
      <c r="E6445" s="1" t="n">
        <f aca="false">IF(D6445="RR",1,0)+E6444</f>
        <v>2347</v>
      </c>
      <c r="F6445" s="1" t="n">
        <f aca="false">E6445/A6445</f>
        <v>0.364271302188422</v>
      </c>
    </row>
    <row r="6446" customFormat="false" ht="15" hidden="false" customHeight="false" outlineLevel="0" collapsed="false">
      <c r="A6446" s="1" t="n">
        <v>6444</v>
      </c>
      <c r="B6446" s="1" t="str">
        <f aca="true">IF(RAND()&lt;0.6,"R","V")</f>
        <v>V</v>
      </c>
      <c r="C6446" s="1" t="str">
        <f aca="true">IF(RAND()&lt;0.6,"R","V")</f>
        <v>V</v>
      </c>
      <c r="D6446" s="1" t="str">
        <f aca="false">CONCATENATE(B6446,C6446)</f>
        <v>VV</v>
      </c>
      <c r="E6446" s="1" t="n">
        <f aca="false">IF(D6446="RR",1,0)+E6445</f>
        <v>2347</v>
      </c>
      <c r="F6446" s="1" t="n">
        <f aca="false">E6446/A6446</f>
        <v>0.364214773432651</v>
      </c>
    </row>
    <row r="6447" customFormat="false" ht="15" hidden="false" customHeight="false" outlineLevel="0" collapsed="false">
      <c r="A6447" s="1" t="n">
        <v>6445</v>
      </c>
      <c r="B6447" s="1" t="str">
        <f aca="true">IF(RAND()&lt;0.6,"R","V")</f>
        <v>V</v>
      </c>
      <c r="C6447" s="1" t="str">
        <f aca="true">IF(RAND()&lt;0.6,"R","V")</f>
        <v>V</v>
      </c>
      <c r="D6447" s="1" t="str">
        <f aca="false">CONCATENATE(B6447,C6447)</f>
        <v>VV</v>
      </c>
      <c r="E6447" s="1" t="n">
        <f aca="false">IF(D6447="RR",1,0)+E6446</f>
        <v>2347</v>
      </c>
      <c r="F6447" s="1" t="n">
        <f aca="false">E6447/A6447</f>
        <v>0.364158262218774</v>
      </c>
    </row>
    <row r="6448" customFormat="false" ht="15" hidden="false" customHeight="false" outlineLevel="0" collapsed="false">
      <c r="A6448" s="1" t="n">
        <v>6446</v>
      </c>
      <c r="B6448" s="1" t="str">
        <f aca="true">IF(RAND()&lt;0.6,"R","V")</f>
        <v>V</v>
      </c>
      <c r="C6448" s="1" t="str">
        <f aca="true">IF(RAND()&lt;0.6,"R","V")</f>
        <v>R</v>
      </c>
      <c r="D6448" s="1" t="str">
        <f aca="false">CONCATENATE(B6448,C6448)</f>
        <v>VR</v>
      </c>
      <c r="E6448" s="1" t="n">
        <f aca="false">IF(D6448="RR",1,0)+E6447</f>
        <v>2347</v>
      </c>
      <c r="F6448" s="1" t="n">
        <f aca="false">E6448/A6448</f>
        <v>0.364101768538629</v>
      </c>
    </row>
    <row r="6449" customFormat="false" ht="15" hidden="false" customHeight="false" outlineLevel="0" collapsed="false">
      <c r="A6449" s="1" t="n">
        <v>6447</v>
      </c>
      <c r="B6449" s="1" t="str">
        <f aca="true">IF(RAND()&lt;0.6,"R","V")</f>
        <v>V</v>
      </c>
      <c r="C6449" s="1" t="str">
        <f aca="true">IF(RAND()&lt;0.6,"R","V")</f>
        <v>R</v>
      </c>
      <c r="D6449" s="1" t="str">
        <f aca="false">CONCATENATE(B6449,C6449)</f>
        <v>VR</v>
      </c>
      <c r="E6449" s="1" t="n">
        <f aca="false">IF(D6449="RR",1,0)+E6448</f>
        <v>2347</v>
      </c>
      <c r="F6449" s="1" t="n">
        <f aca="false">E6449/A6449</f>
        <v>0.364045292384055</v>
      </c>
    </row>
    <row r="6450" customFormat="false" ht="15" hidden="false" customHeight="false" outlineLevel="0" collapsed="false">
      <c r="A6450" s="1" t="n">
        <v>6448</v>
      </c>
      <c r="B6450" s="1" t="str">
        <f aca="true">IF(RAND()&lt;0.6,"R","V")</f>
        <v>R</v>
      </c>
      <c r="C6450" s="1" t="str">
        <f aca="true">IF(RAND()&lt;0.6,"R","V")</f>
        <v>R</v>
      </c>
      <c r="D6450" s="1" t="str">
        <f aca="false">CONCATENATE(B6450,C6450)</f>
        <v>RR</v>
      </c>
      <c r="E6450" s="1" t="n">
        <f aca="false">IF(D6450="RR",1,0)+E6449</f>
        <v>2348</v>
      </c>
      <c r="F6450" s="1" t="n">
        <f aca="false">E6450/A6450</f>
        <v>0.364143920595534</v>
      </c>
    </row>
    <row r="6451" customFormat="false" ht="15" hidden="false" customHeight="false" outlineLevel="0" collapsed="false">
      <c r="A6451" s="1" t="n">
        <v>6449</v>
      </c>
      <c r="B6451" s="1" t="str">
        <f aca="true">IF(RAND()&lt;0.6,"R","V")</f>
        <v>V</v>
      </c>
      <c r="C6451" s="1" t="str">
        <f aca="true">IF(RAND()&lt;0.6,"R","V")</f>
        <v>V</v>
      </c>
      <c r="D6451" s="1" t="str">
        <f aca="false">CONCATENATE(B6451,C6451)</f>
        <v>VV</v>
      </c>
      <c r="E6451" s="1" t="n">
        <f aca="false">IF(D6451="RR",1,0)+E6450</f>
        <v>2348</v>
      </c>
      <c r="F6451" s="1" t="n">
        <f aca="false">E6451/A6451</f>
        <v>0.364087455419445</v>
      </c>
    </row>
    <row r="6452" customFormat="false" ht="15" hidden="false" customHeight="false" outlineLevel="0" collapsed="false">
      <c r="A6452" s="1" t="n">
        <v>6450</v>
      </c>
      <c r="B6452" s="1" t="str">
        <f aca="true">IF(RAND()&lt;0.6,"R","V")</f>
        <v>R</v>
      </c>
      <c r="C6452" s="1" t="str">
        <f aca="true">IF(RAND()&lt;0.6,"R","V")</f>
        <v>R</v>
      </c>
      <c r="D6452" s="1" t="str">
        <f aca="false">CONCATENATE(B6452,C6452)</f>
        <v>RR</v>
      </c>
      <c r="E6452" s="1" t="n">
        <f aca="false">IF(D6452="RR",1,0)+E6451</f>
        <v>2349</v>
      </c>
      <c r="F6452" s="1" t="n">
        <f aca="false">E6452/A6452</f>
        <v>0.364186046511628</v>
      </c>
    </row>
    <row r="6453" customFormat="false" ht="15" hidden="false" customHeight="false" outlineLevel="0" collapsed="false">
      <c r="A6453" s="1" t="n">
        <v>6451</v>
      </c>
      <c r="B6453" s="1" t="str">
        <f aca="true">IF(RAND()&lt;0.6,"R","V")</f>
        <v>V</v>
      </c>
      <c r="C6453" s="1" t="str">
        <f aca="true">IF(RAND()&lt;0.6,"R","V")</f>
        <v>R</v>
      </c>
      <c r="D6453" s="1" t="str">
        <f aca="false">CONCATENATE(B6453,C6453)</f>
        <v>VR</v>
      </c>
      <c r="E6453" s="1" t="n">
        <f aca="false">IF(D6453="RR",1,0)+E6452</f>
        <v>2349</v>
      </c>
      <c r="F6453" s="1" t="n">
        <f aca="false">E6453/A6453</f>
        <v>0.36412959231127</v>
      </c>
    </row>
    <row r="6454" customFormat="false" ht="15" hidden="false" customHeight="false" outlineLevel="0" collapsed="false">
      <c r="A6454" s="1" t="n">
        <v>6452</v>
      </c>
      <c r="B6454" s="1" t="str">
        <f aca="true">IF(RAND()&lt;0.6,"R","V")</f>
        <v>R</v>
      </c>
      <c r="C6454" s="1" t="str">
        <f aca="true">IF(RAND()&lt;0.6,"R","V")</f>
        <v>R</v>
      </c>
      <c r="D6454" s="1" t="str">
        <f aca="false">CONCATENATE(B6454,C6454)</f>
        <v>RR</v>
      </c>
      <c r="E6454" s="1" t="n">
        <f aca="false">IF(D6454="RR",1,0)+E6453</f>
        <v>2350</v>
      </c>
      <c r="F6454" s="1" t="n">
        <f aca="false">E6454/A6454</f>
        <v>0.364228146311221</v>
      </c>
    </row>
    <row r="6455" customFormat="false" ht="15" hidden="false" customHeight="false" outlineLevel="0" collapsed="false">
      <c r="A6455" s="1" t="n">
        <v>6453</v>
      </c>
      <c r="B6455" s="1" t="str">
        <f aca="true">IF(RAND()&lt;0.6,"R","V")</f>
        <v>V</v>
      </c>
      <c r="C6455" s="1" t="str">
        <f aca="true">IF(RAND()&lt;0.6,"R","V")</f>
        <v>V</v>
      </c>
      <c r="D6455" s="1" t="str">
        <f aca="false">CONCATENATE(B6455,C6455)</f>
        <v>VV</v>
      </c>
      <c r="E6455" s="1" t="n">
        <f aca="false">IF(D6455="RR",1,0)+E6454</f>
        <v>2350</v>
      </c>
      <c r="F6455" s="1" t="n">
        <f aca="false">E6455/A6455</f>
        <v>0.364171703083837</v>
      </c>
    </row>
    <row r="6456" customFormat="false" ht="15" hidden="false" customHeight="false" outlineLevel="0" collapsed="false">
      <c r="A6456" s="1" t="n">
        <v>6454</v>
      </c>
      <c r="B6456" s="1" t="str">
        <f aca="true">IF(RAND()&lt;0.6,"R","V")</f>
        <v>R</v>
      </c>
      <c r="C6456" s="1" t="str">
        <f aca="true">IF(RAND()&lt;0.6,"R","V")</f>
        <v>R</v>
      </c>
      <c r="D6456" s="1" t="str">
        <f aca="false">CONCATENATE(B6456,C6456)</f>
        <v>RR</v>
      </c>
      <c r="E6456" s="1" t="n">
        <f aca="false">IF(D6456="RR",1,0)+E6455</f>
        <v>2351</v>
      </c>
      <c r="F6456" s="1" t="n">
        <f aca="false">E6456/A6456</f>
        <v>0.364270220018593</v>
      </c>
    </row>
    <row r="6457" customFormat="false" ht="15" hidden="false" customHeight="false" outlineLevel="0" collapsed="false">
      <c r="A6457" s="1" t="n">
        <v>6455</v>
      </c>
      <c r="B6457" s="1" t="str">
        <f aca="true">IF(RAND()&lt;0.6,"R","V")</f>
        <v>V</v>
      </c>
      <c r="C6457" s="1" t="str">
        <f aca="true">IF(RAND()&lt;0.6,"R","V")</f>
        <v>R</v>
      </c>
      <c r="D6457" s="1" t="str">
        <f aca="false">CONCATENATE(B6457,C6457)</f>
        <v>VR</v>
      </c>
      <c r="E6457" s="1" t="n">
        <f aca="false">IF(D6457="RR",1,0)+E6456</f>
        <v>2351</v>
      </c>
      <c r="F6457" s="1" t="n">
        <f aca="false">E6457/A6457</f>
        <v>0.364213787761425</v>
      </c>
    </row>
    <row r="6458" customFormat="false" ht="15" hidden="false" customHeight="false" outlineLevel="0" collapsed="false">
      <c r="A6458" s="1" t="n">
        <v>6456</v>
      </c>
      <c r="B6458" s="1" t="str">
        <f aca="true">IF(RAND()&lt;0.6,"R","V")</f>
        <v>V</v>
      </c>
      <c r="C6458" s="1" t="str">
        <f aca="true">IF(RAND()&lt;0.6,"R","V")</f>
        <v>R</v>
      </c>
      <c r="D6458" s="1" t="str">
        <f aca="false">CONCATENATE(B6458,C6458)</f>
        <v>VR</v>
      </c>
      <c r="E6458" s="1" t="n">
        <f aca="false">IF(D6458="RR",1,0)+E6457</f>
        <v>2351</v>
      </c>
      <c r="F6458" s="1" t="n">
        <f aca="false">E6458/A6458</f>
        <v>0.364157372986369</v>
      </c>
    </row>
    <row r="6459" customFormat="false" ht="15" hidden="false" customHeight="false" outlineLevel="0" collapsed="false">
      <c r="A6459" s="1" t="n">
        <v>6457</v>
      </c>
      <c r="B6459" s="1" t="str">
        <f aca="true">IF(RAND()&lt;0.6,"R","V")</f>
        <v>R</v>
      </c>
      <c r="C6459" s="1" t="str">
        <f aca="true">IF(RAND()&lt;0.6,"R","V")</f>
        <v>R</v>
      </c>
      <c r="D6459" s="1" t="str">
        <f aca="false">CONCATENATE(B6459,C6459)</f>
        <v>RR</v>
      </c>
      <c r="E6459" s="1" t="n">
        <f aca="false">IF(D6459="RR",1,0)+E6458</f>
        <v>2352</v>
      </c>
      <c r="F6459" s="1" t="n">
        <f aca="false">E6459/A6459</f>
        <v>0.364255846368283</v>
      </c>
    </row>
    <row r="6460" customFormat="false" ht="15" hidden="false" customHeight="false" outlineLevel="0" collapsed="false">
      <c r="A6460" s="1" t="n">
        <v>6458</v>
      </c>
      <c r="B6460" s="1" t="str">
        <f aca="true">IF(RAND()&lt;0.6,"R","V")</f>
        <v>V</v>
      </c>
      <c r="C6460" s="1" t="str">
        <f aca="true">IF(RAND()&lt;0.6,"R","V")</f>
        <v>V</v>
      </c>
      <c r="D6460" s="1" t="str">
        <f aca="false">CONCATENATE(B6460,C6460)</f>
        <v>VV</v>
      </c>
      <c r="E6460" s="1" t="n">
        <f aca="false">IF(D6460="RR",1,0)+E6459</f>
        <v>2352</v>
      </c>
      <c r="F6460" s="1" t="n">
        <f aca="false">E6460/A6460</f>
        <v>0.364199442551874</v>
      </c>
    </row>
    <row r="6461" customFormat="false" ht="15" hidden="false" customHeight="false" outlineLevel="0" collapsed="false">
      <c r="A6461" s="1" t="n">
        <v>6459</v>
      </c>
      <c r="B6461" s="1" t="str">
        <f aca="true">IF(RAND()&lt;0.6,"R","V")</f>
        <v>V</v>
      </c>
      <c r="C6461" s="1" t="str">
        <f aca="true">IF(RAND()&lt;0.6,"R","V")</f>
        <v>R</v>
      </c>
      <c r="D6461" s="1" t="str">
        <f aca="false">CONCATENATE(B6461,C6461)</f>
        <v>VR</v>
      </c>
      <c r="E6461" s="1" t="n">
        <f aca="false">IF(D6461="RR",1,0)+E6460</f>
        <v>2352</v>
      </c>
      <c r="F6461" s="1" t="n">
        <f aca="false">E6461/A6461</f>
        <v>0.36414305620065</v>
      </c>
    </row>
    <row r="6462" customFormat="false" ht="15" hidden="false" customHeight="false" outlineLevel="0" collapsed="false">
      <c r="A6462" s="1" t="n">
        <v>6460</v>
      </c>
      <c r="B6462" s="1" t="str">
        <f aca="true">IF(RAND()&lt;0.6,"R","V")</f>
        <v>V</v>
      </c>
      <c r="C6462" s="1" t="str">
        <f aca="true">IF(RAND()&lt;0.6,"R","V")</f>
        <v>V</v>
      </c>
      <c r="D6462" s="1" t="str">
        <f aca="false">CONCATENATE(B6462,C6462)</f>
        <v>VV</v>
      </c>
      <c r="E6462" s="1" t="n">
        <f aca="false">IF(D6462="RR",1,0)+E6461</f>
        <v>2352</v>
      </c>
      <c r="F6462" s="1" t="n">
        <f aca="false">E6462/A6462</f>
        <v>0.364086687306502</v>
      </c>
    </row>
    <row r="6463" customFormat="false" ht="15" hidden="false" customHeight="false" outlineLevel="0" collapsed="false">
      <c r="A6463" s="1" t="n">
        <v>6461</v>
      </c>
      <c r="B6463" s="1" t="str">
        <f aca="true">IF(RAND()&lt;0.6,"R","V")</f>
        <v>R</v>
      </c>
      <c r="C6463" s="1" t="str">
        <f aca="true">IF(RAND()&lt;0.6,"R","V")</f>
        <v>R</v>
      </c>
      <c r="D6463" s="1" t="str">
        <f aca="false">CONCATENATE(B6463,C6463)</f>
        <v>RR</v>
      </c>
      <c r="E6463" s="1" t="n">
        <f aca="false">IF(D6463="RR",1,0)+E6462</f>
        <v>2353</v>
      </c>
      <c r="F6463" s="1" t="n">
        <f aca="false">E6463/A6463</f>
        <v>0.364185110663984</v>
      </c>
    </row>
    <row r="6464" customFormat="false" ht="15" hidden="false" customHeight="false" outlineLevel="0" collapsed="false">
      <c r="A6464" s="1" t="n">
        <v>6462</v>
      </c>
      <c r="B6464" s="1" t="str">
        <f aca="true">IF(RAND()&lt;0.6,"R","V")</f>
        <v>V</v>
      </c>
      <c r="C6464" s="1" t="str">
        <f aca="true">IF(RAND()&lt;0.6,"R","V")</f>
        <v>R</v>
      </c>
      <c r="D6464" s="1" t="str">
        <f aca="false">CONCATENATE(B6464,C6464)</f>
        <v>VR</v>
      </c>
      <c r="E6464" s="1" t="n">
        <f aca="false">IF(D6464="RR",1,0)+E6463</f>
        <v>2353</v>
      </c>
      <c r="F6464" s="1" t="n">
        <f aca="false">E6464/A6464</f>
        <v>0.36412875270814</v>
      </c>
    </row>
    <row r="6465" customFormat="false" ht="15" hidden="false" customHeight="false" outlineLevel="0" collapsed="false">
      <c r="A6465" s="1" t="n">
        <v>6463</v>
      </c>
      <c r="B6465" s="1" t="str">
        <f aca="true">IF(RAND()&lt;0.6,"R","V")</f>
        <v>R</v>
      </c>
      <c r="C6465" s="1" t="str">
        <f aca="true">IF(RAND()&lt;0.6,"R","V")</f>
        <v>R</v>
      </c>
      <c r="D6465" s="1" t="str">
        <f aca="false">CONCATENATE(B6465,C6465)</f>
        <v>RR</v>
      </c>
      <c r="E6465" s="1" t="n">
        <f aca="false">IF(D6465="RR",1,0)+E6464</f>
        <v>2354</v>
      </c>
      <c r="F6465" s="1" t="n">
        <f aca="false">E6465/A6465</f>
        <v>0.364227139099489</v>
      </c>
    </row>
    <row r="6466" customFormat="false" ht="15" hidden="false" customHeight="false" outlineLevel="0" collapsed="false">
      <c r="A6466" s="1" t="n">
        <v>6464</v>
      </c>
      <c r="B6466" s="1" t="str">
        <f aca="true">IF(RAND()&lt;0.6,"R","V")</f>
        <v>R</v>
      </c>
      <c r="C6466" s="1" t="str">
        <f aca="true">IF(RAND()&lt;0.6,"R","V")</f>
        <v>R</v>
      </c>
      <c r="D6466" s="1" t="str">
        <f aca="false">CONCATENATE(B6466,C6466)</f>
        <v>RR</v>
      </c>
      <c r="E6466" s="1" t="n">
        <f aca="false">IF(D6466="RR",1,0)+E6465</f>
        <v>2355</v>
      </c>
      <c r="F6466" s="1" t="n">
        <f aca="false">E6466/A6466</f>
        <v>0.364325495049505</v>
      </c>
    </row>
    <row r="6467" customFormat="false" ht="15" hidden="false" customHeight="false" outlineLevel="0" collapsed="false">
      <c r="A6467" s="1" t="n">
        <v>6465</v>
      </c>
      <c r="B6467" s="1" t="str">
        <f aca="true">IF(RAND()&lt;0.6,"R","V")</f>
        <v>R</v>
      </c>
      <c r="C6467" s="1" t="str">
        <f aca="true">IF(RAND()&lt;0.6,"R","V")</f>
        <v>V</v>
      </c>
      <c r="D6467" s="1" t="str">
        <f aca="false">CONCATENATE(B6467,C6467)</f>
        <v>RV</v>
      </c>
      <c r="E6467" s="1" t="n">
        <f aca="false">IF(D6467="RR",1,0)+E6466</f>
        <v>2355</v>
      </c>
      <c r="F6467" s="1" t="n">
        <f aca="false">E6467/A6467</f>
        <v>0.364269141531323</v>
      </c>
    </row>
    <row r="6468" customFormat="false" ht="15" hidden="false" customHeight="false" outlineLevel="0" collapsed="false">
      <c r="A6468" s="1" t="n">
        <v>6466</v>
      </c>
      <c r="B6468" s="1" t="str">
        <f aca="true">IF(RAND()&lt;0.6,"R","V")</f>
        <v>R</v>
      </c>
      <c r="C6468" s="1" t="str">
        <f aca="true">IF(RAND()&lt;0.6,"R","V")</f>
        <v>R</v>
      </c>
      <c r="D6468" s="1" t="str">
        <f aca="false">CONCATENATE(B6468,C6468)</f>
        <v>RR</v>
      </c>
      <c r="E6468" s="1" t="n">
        <f aca="false">IF(D6468="RR",1,0)+E6467</f>
        <v>2356</v>
      </c>
      <c r="F6468" s="1" t="n">
        <f aca="false">E6468/A6468</f>
        <v>0.364367460562945</v>
      </c>
    </row>
    <row r="6469" customFormat="false" ht="15" hidden="false" customHeight="false" outlineLevel="0" collapsed="false">
      <c r="A6469" s="1" t="n">
        <v>6467</v>
      </c>
      <c r="B6469" s="1" t="str">
        <f aca="true">IF(RAND()&lt;0.6,"R","V")</f>
        <v>R</v>
      </c>
      <c r="C6469" s="1" t="str">
        <f aca="true">IF(RAND()&lt;0.6,"R","V")</f>
        <v>R</v>
      </c>
      <c r="D6469" s="1" t="str">
        <f aca="false">CONCATENATE(B6469,C6469)</f>
        <v>RR</v>
      </c>
      <c r="E6469" s="1" t="n">
        <f aca="false">IF(D6469="RR",1,0)+E6468</f>
        <v>2357</v>
      </c>
      <c r="F6469" s="1" t="n">
        <f aca="false">E6469/A6469</f>
        <v>0.364465749188186</v>
      </c>
    </row>
    <row r="6470" customFormat="false" ht="15" hidden="false" customHeight="false" outlineLevel="0" collapsed="false">
      <c r="A6470" s="1" t="n">
        <v>6468</v>
      </c>
      <c r="B6470" s="1" t="str">
        <f aca="true">IF(RAND()&lt;0.6,"R","V")</f>
        <v>R</v>
      </c>
      <c r="C6470" s="1" t="str">
        <f aca="true">IF(RAND()&lt;0.6,"R","V")</f>
        <v>V</v>
      </c>
      <c r="D6470" s="1" t="str">
        <f aca="false">CONCATENATE(B6470,C6470)</f>
        <v>RV</v>
      </c>
      <c r="E6470" s="1" t="n">
        <f aca="false">IF(D6470="RR",1,0)+E6469</f>
        <v>2357</v>
      </c>
      <c r="F6470" s="1" t="n">
        <f aca="false">E6470/A6470</f>
        <v>0.364409400123686</v>
      </c>
    </row>
    <row r="6471" customFormat="false" ht="15" hidden="false" customHeight="false" outlineLevel="0" collapsed="false">
      <c r="A6471" s="1" t="n">
        <v>6469</v>
      </c>
      <c r="B6471" s="1" t="str">
        <f aca="true">IF(RAND()&lt;0.6,"R","V")</f>
        <v>V</v>
      </c>
      <c r="C6471" s="1" t="str">
        <f aca="true">IF(RAND()&lt;0.6,"R","V")</f>
        <v>V</v>
      </c>
      <c r="D6471" s="1" t="str">
        <f aca="false">CONCATENATE(B6471,C6471)</f>
        <v>VV</v>
      </c>
      <c r="E6471" s="1" t="n">
        <f aca="false">IF(D6471="RR",1,0)+E6470</f>
        <v>2357</v>
      </c>
      <c r="F6471" s="1" t="n">
        <f aca="false">E6471/A6471</f>
        <v>0.364353068480445</v>
      </c>
    </row>
    <row r="6472" customFormat="false" ht="15" hidden="false" customHeight="false" outlineLevel="0" collapsed="false">
      <c r="A6472" s="1" t="n">
        <v>6470</v>
      </c>
      <c r="B6472" s="1" t="str">
        <f aca="true">IF(RAND()&lt;0.6,"R","V")</f>
        <v>R</v>
      </c>
      <c r="C6472" s="1" t="str">
        <f aca="true">IF(RAND()&lt;0.6,"R","V")</f>
        <v>R</v>
      </c>
      <c r="D6472" s="1" t="str">
        <f aca="false">CONCATENATE(B6472,C6472)</f>
        <v>RR</v>
      </c>
      <c r="E6472" s="1" t="n">
        <f aca="false">IF(D6472="RR",1,0)+E6471</f>
        <v>2358</v>
      </c>
      <c r="F6472" s="1" t="n">
        <f aca="false">E6472/A6472</f>
        <v>0.364451313755796</v>
      </c>
    </row>
    <row r="6473" customFormat="false" ht="15" hidden="false" customHeight="false" outlineLevel="0" collapsed="false">
      <c r="A6473" s="1" t="n">
        <v>6471</v>
      </c>
      <c r="B6473" s="1" t="str">
        <f aca="true">IF(RAND()&lt;0.6,"R","V")</f>
        <v>R</v>
      </c>
      <c r="C6473" s="1" t="str">
        <f aca="true">IF(RAND()&lt;0.6,"R","V")</f>
        <v>R</v>
      </c>
      <c r="D6473" s="1" t="str">
        <f aca="false">CONCATENATE(B6473,C6473)</f>
        <v>RR</v>
      </c>
      <c r="E6473" s="1" t="n">
        <f aca="false">IF(D6473="RR",1,0)+E6472</f>
        <v>2359</v>
      </c>
      <c r="F6473" s="1" t="n">
        <f aca="false">E6473/A6473</f>
        <v>0.364549528666358</v>
      </c>
    </row>
    <row r="6474" customFormat="false" ht="15" hidden="false" customHeight="false" outlineLevel="0" collapsed="false">
      <c r="A6474" s="1" t="n">
        <v>6472</v>
      </c>
      <c r="B6474" s="1" t="str">
        <f aca="true">IF(RAND()&lt;0.6,"R","V")</f>
        <v>V</v>
      </c>
      <c r="C6474" s="1" t="str">
        <f aca="true">IF(RAND()&lt;0.6,"R","V")</f>
        <v>R</v>
      </c>
      <c r="D6474" s="1" t="str">
        <f aca="false">CONCATENATE(B6474,C6474)</f>
        <v>VR</v>
      </c>
      <c r="E6474" s="1" t="n">
        <f aca="false">IF(D6474="RR",1,0)+E6473</f>
        <v>2359</v>
      </c>
      <c r="F6474" s="1" t="n">
        <f aca="false">E6474/A6474</f>
        <v>0.364493201483313</v>
      </c>
    </row>
    <row r="6475" customFormat="false" ht="15" hidden="false" customHeight="false" outlineLevel="0" collapsed="false">
      <c r="A6475" s="1" t="n">
        <v>6473</v>
      </c>
      <c r="B6475" s="1" t="str">
        <f aca="true">IF(RAND()&lt;0.6,"R","V")</f>
        <v>R</v>
      </c>
      <c r="C6475" s="1" t="str">
        <f aca="true">IF(RAND()&lt;0.6,"R","V")</f>
        <v>V</v>
      </c>
      <c r="D6475" s="1" t="str">
        <f aca="false">CONCATENATE(B6475,C6475)</f>
        <v>RV</v>
      </c>
      <c r="E6475" s="1" t="n">
        <f aca="false">IF(D6475="RR",1,0)+E6474</f>
        <v>2359</v>
      </c>
      <c r="F6475" s="1" t="n">
        <f aca="false">E6475/A6475</f>
        <v>0.364436891704001</v>
      </c>
    </row>
    <row r="6476" customFormat="false" ht="15" hidden="false" customHeight="false" outlineLevel="0" collapsed="false">
      <c r="A6476" s="1" t="n">
        <v>6474</v>
      </c>
      <c r="B6476" s="1" t="str">
        <f aca="true">IF(RAND()&lt;0.6,"R","V")</f>
        <v>V</v>
      </c>
      <c r="C6476" s="1" t="str">
        <f aca="true">IF(RAND()&lt;0.6,"R","V")</f>
        <v>V</v>
      </c>
      <c r="D6476" s="1" t="str">
        <f aca="false">CONCATENATE(B6476,C6476)</f>
        <v>VV</v>
      </c>
      <c r="E6476" s="1" t="n">
        <f aca="false">IF(D6476="RR",1,0)+E6475</f>
        <v>2359</v>
      </c>
      <c r="F6476" s="1" t="n">
        <f aca="false">E6476/A6476</f>
        <v>0.364380599320358</v>
      </c>
    </row>
    <row r="6477" customFormat="false" ht="15" hidden="false" customHeight="false" outlineLevel="0" collapsed="false">
      <c r="A6477" s="1" t="n">
        <v>6475</v>
      </c>
      <c r="B6477" s="1" t="str">
        <f aca="true">IF(RAND()&lt;0.6,"R","V")</f>
        <v>R</v>
      </c>
      <c r="C6477" s="1" t="str">
        <f aca="true">IF(RAND()&lt;0.6,"R","V")</f>
        <v>R</v>
      </c>
      <c r="D6477" s="1" t="str">
        <f aca="false">CONCATENATE(B6477,C6477)</f>
        <v>RR</v>
      </c>
      <c r="E6477" s="1" t="n">
        <f aca="false">IF(D6477="RR",1,0)+E6476</f>
        <v>2360</v>
      </c>
      <c r="F6477" s="1" t="n">
        <f aca="false">E6477/A6477</f>
        <v>0.364478764478765</v>
      </c>
    </row>
    <row r="6478" customFormat="false" ht="15" hidden="false" customHeight="false" outlineLevel="0" collapsed="false">
      <c r="A6478" s="1" t="n">
        <v>6476</v>
      </c>
      <c r="B6478" s="1" t="str">
        <f aca="true">IF(RAND()&lt;0.6,"R","V")</f>
        <v>R</v>
      </c>
      <c r="C6478" s="1" t="str">
        <f aca="true">IF(RAND()&lt;0.6,"R","V")</f>
        <v>V</v>
      </c>
      <c r="D6478" s="1" t="str">
        <f aca="false">CONCATENATE(B6478,C6478)</f>
        <v>RV</v>
      </c>
      <c r="E6478" s="1" t="n">
        <f aca="false">IF(D6478="RR",1,0)+E6477</f>
        <v>2360</v>
      </c>
      <c r="F6478" s="1" t="n">
        <f aca="false">E6478/A6478</f>
        <v>0.364422483014206</v>
      </c>
    </row>
    <row r="6479" customFormat="false" ht="15" hidden="false" customHeight="false" outlineLevel="0" collapsed="false">
      <c r="A6479" s="1" t="n">
        <v>6477</v>
      </c>
      <c r="B6479" s="1" t="str">
        <f aca="true">IF(RAND()&lt;0.6,"R","V")</f>
        <v>V</v>
      </c>
      <c r="C6479" s="1" t="str">
        <f aca="true">IF(RAND()&lt;0.6,"R","V")</f>
        <v>R</v>
      </c>
      <c r="D6479" s="1" t="str">
        <f aca="false">CONCATENATE(B6479,C6479)</f>
        <v>VR</v>
      </c>
      <c r="E6479" s="1" t="n">
        <f aca="false">IF(D6479="RR",1,0)+E6478</f>
        <v>2360</v>
      </c>
      <c r="F6479" s="1" t="n">
        <f aca="false">E6479/A6479</f>
        <v>0.364366218928516</v>
      </c>
    </row>
    <row r="6480" customFormat="false" ht="15" hidden="false" customHeight="false" outlineLevel="0" collapsed="false">
      <c r="A6480" s="1" t="n">
        <v>6478</v>
      </c>
      <c r="B6480" s="1" t="str">
        <f aca="true">IF(RAND()&lt;0.6,"R","V")</f>
        <v>R</v>
      </c>
      <c r="C6480" s="1" t="str">
        <f aca="true">IF(RAND()&lt;0.6,"R","V")</f>
        <v>V</v>
      </c>
      <c r="D6480" s="1" t="str">
        <f aca="false">CONCATENATE(B6480,C6480)</f>
        <v>RV</v>
      </c>
      <c r="E6480" s="1" t="n">
        <f aca="false">IF(D6480="RR",1,0)+E6479</f>
        <v>2360</v>
      </c>
      <c r="F6480" s="1" t="n">
        <f aca="false">E6480/A6480</f>
        <v>0.364309972213646</v>
      </c>
    </row>
    <row r="6481" customFormat="false" ht="15" hidden="false" customHeight="false" outlineLevel="0" collapsed="false">
      <c r="A6481" s="1" t="n">
        <v>6479</v>
      </c>
      <c r="B6481" s="1" t="str">
        <f aca="true">IF(RAND()&lt;0.6,"R","V")</f>
        <v>V</v>
      </c>
      <c r="C6481" s="1" t="str">
        <f aca="true">IF(RAND()&lt;0.6,"R","V")</f>
        <v>R</v>
      </c>
      <c r="D6481" s="1" t="str">
        <f aca="false">CONCATENATE(B6481,C6481)</f>
        <v>VR</v>
      </c>
      <c r="E6481" s="1" t="n">
        <f aca="false">IF(D6481="RR",1,0)+E6480</f>
        <v>2360</v>
      </c>
      <c r="F6481" s="1" t="n">
        <f aca="false">E6481/A6481</f>
        <v>0.364253742861553</v>
      </c>
    </row>
    <row r="6482" customFormat="false" ht="15" hidden="false" customHeight="false" outlineLevel="0" collapsed="false">
      <c r="A6482" s="1" t="n">
        <v>6480</v>
      </c>
      <c r="B6482" s="1" t="str">
        <f aca="true">IF(RAND()&lt;0.6,"R","V")</f>
        <v>R</v>
      </c>
      <c r="C6482" s="1" t="str">
        <f aca="true">IF(RAND()&lt;0.6,"R","V")</f>
        <v>R</v>
      </c>
      <c r="D6482" s="1" t="str">
        <f aca="false">CONCATENATE(B6482,C6482)</f>
        <v>RR</v>
      </c>
      <c r="E6482" s="1" t="n">
        <f aca="false">IF(D6482="RR",1,0)+E6481</f>
        <v>2361</v>
      </c>
      <c r="F6482" s="1" t="n">
        <f aca="false">E6482/A6482</f>
        <v>0.364351851851852</v>
      </c>
    </row>
    <row r="6483" customFormat="false" ht="15" hidden="false" customHeight="false" outlineLevel="0" collapsed="false">
      <c r="A6483" s="1" t="n">
        <v>6481</v>
      </c>
      <c r="B6483" s="1" t="str">
        <f aca="true">IF(RAND()&lt;0.6,"R","V")</f>
        <v>V</v>
      </c>
      <c r="C6483" s="1" t="str">
        <f aca="true">IF(RAND()&lt;0.6,"R","V")</f>
        <v>V</v>
      </c>
      <c r="D6483" s="1" t="str">
        <f aca="false">CONCATENATE(B6483,C6483)</f>
        <v>VV</v>
      </c>
      <c r="E6483" s="1" t="n">
        <f aca="false">IF(D6483="RR",1,0)+E6482</f>
        <v>2361</v>
      </c>
      <c r="F6483" s="1" t="n">
        <f aca="false">E6483/A6483</f>
        <v>0.364295633389909</v>
      </c>
    </row>
    <row r="6484" customFormat="false" ht="15" hidden="false" customHeight="false" outlineLevel="0" collapsed="false">
      <c r="A6484" s="1" t="n">
        <v>6482</v>
      </c>
      <c r="B6484" s="1" t="str">
        <f aca="true">IF(RAND()&lt;0.6,"R","V")</f>
        <v>R</v>
      </c>
      <c r="C6484" s="1" t="str">
        <f aca="true">IF(RAND()&lt;0.6,"R","V")</f>
        <v>R</v>
      </c>
      <c r="D6484" s="1" t="str">
        <f aca="false">CONCATENATE(B6484,C6484)</f>
        <v>RR</v>
      </c>
      <c r="E6484" s="1" t="n">
        <f aca="false">IF(D6484="RR",1,0)+E6483</f>
        <v>2362</v>
      </c>
      <c r="F6484" s="1" t="n">
        <f aca="false">E6484/A6484</f>
        <v>0.364393705646405</v>
      </c>
    </row>
    <row r="6485" customFormat="false" ht="15" hidden="false" customHeight="false" outlineLevel="0" collapsed="false">
      <c r="A6485" s="1" t="n">
        <v>6483</v>
      </c>
      <c r="B6485" s="1" t="str">
        <f aca="true">IF(RAND()&lt;0.6,"R","V")</f>
        <v>V</v>
      </c>
      <c r="C6485" s="1" t="str">
        <f aca="true">IF(RAND()&lt;0.6,"R","V")</f>
        <v>R</v>
      </c>
      <c r="D6485" s="1" t="str">
        <f aca="false">CONCATENATE(B6485,C6485)</f>
        <v>VR</v>
      </c>
      <c r="E6485" s="1" t="n">
        <f aca="false">IF(D6485="RR",1,0)+E6484</f>
        <v>2362</v>
      </c>
      <c r="F6485" s="1" t="n">
        <f aca="false">E6485/A6485</f>
        <v>0.36433749807188</v>
      </c>
    </row>
    <row r="6486" customFormat="false" ht="15" hidden="false" customHeight="false" outlineLevel="0" collapsed="false">
      <c r="A6486" s="1" t="n">
        <v>6484</v>
      </c>
      <c r="B6486" s="1" t="str">
        <f aca="true">IF(RAND()&lt;0.6,"R","V")</f>
        <v>R</v>
      </c>
      <c r="C6486" s="1" t="str">
        <f aca="true">IF(RAND()&lt;0.6,"R","V")</f>
        <v>V</v>
      </c>
      <c r="D6486" s="1" t="str">
        <f aca="false">CONCATENATE(B6486,C6486)</f>
        <v>RV</v>
      </c>
      <c r="E6486" s="1" t="n">
        <f aca="false">IF(D6486="RR",1,0)+E6485</f>
        <v>2362</v>
      </c>
      <c r="F6486" s="1" t="n">
        <f aca="false">E6486/A6486</f>
        <v>0.36428130783467</v>
      </c>
    </row>
    <row r="6487" customFormat="false" ht="15" hidden="false" customHeight="false" outlineLevel="0" collapsed="false">
      <c r="A6487" s="1" t="n">
        <v>6485</v>
      </c>
      <c r="B6487" s="1" t="str">
        <f aca="true">IF(RAND()&lt;0.6,"R","V")</f>
        <v>V</v>
      </c>
      <c r="C6487" s="1" t="str">
        <f aca="true">IF(RAND()&lt;0.6,"R","V")</f>
        <v>R</v>
      </c>
      <c r="D6487" s="1" t="str">
        <f aca="false">CONCATENATE(B6487,C6487)</f>
        <v>VR</v>
      </c>
      <c r="E6487" s="1" t="n">
        <f aca="false">IF(D6487="RR",1,0)+E6486</f>
        <v>2362</v>
      </c>
      <c r="F6487" s="1" t="n">
        <f aca="false">E6487/A6487</f>
        <v>0.364225134926754</v>
      </c>
    </row>
    <row r="6488" customFormat="false" ht="15" hidden="false" customHeight="false" outlineLevel="0" collapsed="false">
      <c r="A6488" s="1" t="n">
        <v>6486</v>
      </c>
      <c r="B6488" s="1" t="str">
        <f aca="true">IF(RAND()&lt;0.6,"R","V")</f>
        <v>R</v>
      </c>
      <c r="C6488" s="1" t="str">
        <f aca="true">IF(RAND()&lt;0.6,"R","V")</f>
        <v>R</v>
      </c>
      <c r="D6488" s="1" t="str">
        <f aca="false">CONCATENATE(B6488,C6488)</f>
        <v>RR</v>
      </c>
      <c r="E6488" s="1" t="n">
        <f aca="false">IF(D6488="RR",1,0)+E6487</f>
        <v>2363</v>
      </c>
      <c r="F6488" s="1" t="n">
        <f aca="false">E6488/A6488</f>
        <v>0.364323157570151</v>
      </c>
    </row>
    <row r="6489" customFormat="false" ht="15" hidden="false" customHeight="false" outlineLevel="0" collapsed="false">
      <c r="A6489" s="1" t="n">
        <v>6487</v>
      </c>
      <c r="B6489" s="1" t="str">
        <f aca="true">IF(RAND()&lt;0.6,"R","V")</f>
        <v>V</v>
      </c>
      <c r="C6489" s="1" t="str">
        <f aca="true">IF(RAND()&lt;0.6,"R","V")</f>
        <v>R</v>
      </c>
      <c r="D6489" s="1" t="str">
        <f aca="false">CONCATENATE(B6489,C6489)</f>
        <v>VR</v>
      </c>
      <c r="E6489" s="1" t="n">
        <f aca="false">IF(D6489="RR",1,0)+E6488</f>
        <v>2363</v>
      </c>
      <c r="F6489" s="1" t="n">
        <f aca="false">E6489/A6489</f>
        <v>0.364266995529521</v>
      </c>
    </row>
    <row r="6490" customFormat="false" ht="15" hidden="false" customHeight="false" outlineLevel="0" collapsed="false">
      <c r="A6490" s="1" t="n">
        <v>6488</v>
      </c>
      <c r="B6490" s="1" t="str">
        <f aca="true">IF(RAND()&lt;0.6,"R","V")</f>
        <v>V</v>
      </c>
      <c r="C6490" s="1" t="str">
        <f aca="true">IF(RAND()&lt;0.6,"R","V")</f>
        <v>V</v>
      </c>
      <c r="D6490" s="1" t="str">
        <f aca="false">CONCATENATE(B6490,C6490)</f>
        <v>VV</v>
      </c>
      <c r="E6490" s="1" t="n">
        <f aca="false">IF(D6490="RR",1,0)+E6489</f>
        <v>2363</v>
      </c>
      <c r="F6490" s="1" t="n">
        <f aca="false">E6490/A6490</f>
        <v>0.36421085080148</v>
      </c>
    </row>
    <row r="6491" customFormat="false" ht="15" hidden="false" customHeight="false" outlineLevel="0" collapsed="false">
      <c r="A6491" s="1" t="n">
        <v>6489</v>
      </c>
      <c r="B6491" s="1" t="str">
        <f aca="true">IF(RAND()&lt;0.6,"R","V")</f>
        <v>R</v>
      </c>
      <c r="C6491" s="1" t="str">
        <f aca="true">IF(RAND()&lt;0.6,"R","V")</f>
        <v>V</v>
      </c>
      <c r="D6491" s="1" t="str">
        <f aca="false">CONCATENATE(B6491,C6491)</f>
        <v>RV</v>
      </c>
      <c r="E6491" s="1" t="n">
        <f aca="false">IF(D6491="RR",1,0)+E6490</f>
        <v>2363</v>
      </c>
      <c r="F6491" s="1" t="n">
        <f aca="false">E6491/A6491</f>
        <v>0.364154723378024</v>
      </c>
    </row>
    <row r="6492" customFormat="false" ht="15" hidden="false" customHeight="false" outlineLevel="0" collapsed="false">
      <c r="A6492" s="1" t="n">
        <v>6490</v>
      </c>
      <c r="B6492" s="1" t="str">
        <f aca="true">IF(RAND()&lt;0.6,"R","V")</f>
        <v>R</v>
      </c>
      <c r="C6492" s="1" t="str">
        <f aca="true">IF(RAND()&lt;0.6,"R","V")</f>
        <v>V</v>
      </c>
      <c r="D6492" s="1" t="str">
        <f aca="false">CONCATENATE(B6492,C6492)</f>
        <v>RV</v>
      </c>
      <c r="E6492" s="1" t="n">
        <f aca="false">IF(D6492="RR",1,0)+E6491</f>
        <v>2363</v>
      </c>
      <c r="F6492" s="1" t="n">
        <f aca="false">E6492/A6492</f>
        <v>0.364098613251156</v>
      </c>
    </row>
    <row r="6493" customFormat="false" ht="15" hidden="false" customHeight="false" outlineLevel="0" collapsed="false">
      <c r="A6493" s="1" t="n">
        <v>6491</v>
      </c>
      <c r="B6493" s="1" t="str">
        <f aca="true">IF(RAND()&lt;0.6,"R","V")</f>
        <v>R</v>
      </c>
      <c r="C6493" s="1" t="str">
        <f aca="true">IF(RAND()&lt;0.6,"R","V")</f>
        <v>R</v>
      </c>
      <c r="D6493" s="1" t="str">
        <f aca="false">CONCATENATE(B6493,C6493)</f>
        <v>RR</v>
      </c>
      <c r="E6493" s="1" t="n">
        <f aca="false">IF(D6493="RR",1,0)+E6492</f>
        <v>2364</v>
      </c>
      <c r="F6493" s="1" t="n">
        <f aca="false">E6493/A6493</f>
        <v>0.364196579879834</v>
      </c>
    </row>
    <row r="6494" customFormat="false" ht="15" hidden="false" customHeight="false" outlineLevel="0" collapsed="false">
      <c r="A6494" s="1" t="n">
        <v>6492</v>
      </c>
      <c r="B6494" s="1" t="str">
        <f aca="true">IF(RAND()&lt;0.6,"R","V")</f>
        <v>R</v>
      </c>
      <c r="C6494" s="1" t="str">
        <f aca="true">IF(RAND()&lt;0.6,"R","V")</f>
        <v>R</v>
      </c>
      <c r="D6494" s="1" t="str">
        <f aca="false">CONCATENATE(B6494,C6494)</f>
        <v>RR</v>
      </c>
      <c r="E6494" s="1" t="n">
        <f aca="false">IF(D6494="RR",1,0)+E6493</f>
        <v>2365</v>
      </c>
      <c r="F6494" s="1" t="n">
        <f aca="false">E6494/A6494</f>
        <v>0.364294516327788</v>
      </c>
    </row>
    <row r="6495" customFormat="false" ht="15" hidden="false" customHeight="false" outlineLevel="0" collapsed="false">
      <c r="A6495" s="1" t="n">
        <v>6493</v>
      </c>
      <c r="B6495" s="1" t="str">
        <f aca="true">IF(RAND()&lt;0.6,"R","V")</f>
        <v>R</v>
      </c>
      <c r="C6495" s="1" t="str">
        <f aca="true">IF(RAND()&lt;0.6,"R","V")</f>
        <v>V</v>
      </c>
      <c r="D6495" s="1" t="str">
        <f aca="false">CONCATENATE(B6495,C6495)</f>
        <v>RV</v>
      </c>
      <c r="E6495" s="1" t="n">
        <f aca="false">IF(D6495="RR",1,0)+E6494</f>
        <v>2365</v>
      </c>
      <c r="F6495" s="1" t="n">
        <f aca="false">E6495/A6495</f>
        <v>0.364238410596026</v>
      </c>
    </row>
    <row r="6496" customFormat="false" ht="15" hidden="false" customHeight="false" outlineLevel="0" collapsed="false">
      <c r="A6496" s="1" t="n">
        <v>6494</v>
      </c>
      <c r="B6496" s="1" t="str">
        <f aca="true">IF(RAND()&lt;0.6,"R","V")</f>
        <v>R</v>
      </c>
      <c r="C6496" s="1" t="str">
        <f aca="true">IF(RAND()&lt;0.6,"R","V")</f>
        <v>V</v>
      </c>
      <c r="D6496" s="1" t="str">
        <f aca="false">CONCATENATE(B6496,C6496)</f>
        <v>RV</v>
      </c>
      <c r="E6496" s="1" t="n">
        <f aca="false">IF(D6496="RR",1,0)+E6495</f>
        <v>2365</v>
      </c>
      <c r="F6496" s="1" t="n">
        <f aca="false">E6496/A6496</f>
        <v>0.364182322143517</v>
      </c>
    </row>
    <row r="6497" customFormat="false" ht="15" hidden="false" customHeight="false" outlineLevel="0" collapsed="false">
      <c r="A6497" s="1" t="n">
        <v>6495</v>
      </c>
      <c r="B6497" s="1" t="str">
        <f aca="true">IF(RAND()&lt;0.6,"R","V")</f>
        <v>V</v>
      </c>
      <c r="C6497" s="1" t="str">
        <f aca="true">IF(RAND()&lt;0.6,"R","V")</f>
        <v>V</v>
      </c>
      <c r="D6497" s="1" t="str">
        <f aca="false">CONCATENATE(B6497,C6497)</f>
        <v>VV</v>
      </c>
      <c r="E6497" s="1" t="n">
        <f aca="false">IF(D6497="RR",1,0)+E6496</f>
        <v>2365</v>
      </c>
      <c r="F6497" s="1" t="n">
        <f aca="false">E6497/A6497</f>
        <v>0.364126250962279</v>
      </c>
    </row>
    <row r="6498" customFormat="false" ht="15" hidden="false" customHeight="false" outlineLevel="0" collapsed="false">
      <c r="A6498" s="1" t="n">
        <v>6496</v>
      </c>
      <c r="B6498" s="1" t="str">
        <f aca="true">IF(RAND()&lt;0.6,"R","V")</f>
        <v>V</v>
      </c>
      <c r="C6498" s="1" t="str">
        <f aca="true">IF(RAND()&lt;0.6,"R","V")</f>
        <v>R</v>
      </c>
      <c r="D6498" s="1" t="str">
        <f aca="false">CONCATENATE(B6498,C6498)</f>
        <v>VR</v>
      </c>
      <c r="E6498" s="1" t="n">
        <f aca="false">IF(D6498="RR",1,0)+E6497</f>
        <v>2365</v>
      </c>
      <c r="F6498" s="1" t="n">
        <f aca="false">E6498/A6498</f>
        <v>0.364070197044335</v>
      </c>
    </row>
    <row r="6499" customFormat="false" ht="15" hidden="false" customHeight="false" outlineLevel="0" collapsed="false">
      <c r="A6499" s="1" t="n">
        <v>6497</v>
      </c>
      <c r="B6499" s="1" t="str">
        <f aca="true">IF(RAND()&lt;0.6,"R","V")</f>
        <v>V</v>
      </c>
      <c r="C6499" s="1" t="str">
        <f aca="true">IF(RAND()&lt;0.6,"R","V")</f>
        <v>R</v>
      </c>
      <c r="D6499" s="1" t="str">
        <f aca="false">CONCATENATE(B6499,C6499)</f>
        <v>VR</v>
      </c>
      <c r="E6499" s="1" t="n">
        <f aca="false">IF(D6499="RR",1,0)+E6498</f>
        <v>2365</v>
      </c>
      <c r="F6499" s="1" t="n">
        <f aca="false">E6499/A6499</f>
        <v>0.364014160381715</v>
      </c>
    </row>
    <row r="6500" customFormat="false" ht="15" hidden="false" customHeight="false" outlineLevel="0" collapsed="false">
      <c r="A6500" s="1" t="n">
        <v>6498</v>
      </c>
      <c r="B6500" s="1" t="str">
        <f aca="true">IF(RAND()&lt;0.6,"R","V")</f>
        <v>R</v>
      </c>
      <c r="C6500" s="1" t="str">
        <f aca="true">IF(RAND()&lt;0.6,"R","V")</f>
        <v>R</v>
      </c>
      <c r="D6500" s="1" t="str">
        <f aca="false">CONCATENATE(B6500,C6500)</f>
        <v>RR</v>
      </c>
      <c r="E6500" s="1" t="n">
        <f aca="false">IF(D6500="RR",1,0)+E6499</f>
        <v>2366</v>
      </c>
      <c r="F6500" s="1" t="n">
        <f aca="false">E6500/A6500</f>
        <v>0.364112034472145</v>
      </c>
    </row>
    <row r="6501" customFormat="false" ht="15" hidden="false" customHeight="false" outlineLevel="0" collapsed="false">
      <c r="A6501" s="1" t="n">
        <v>6499</v>
      </c>
      <c r="B6501" s="1" t="str">
        <f aca="true">IF(RAND()&lt;0.6,"R","V")</f>
        <v>R</v>
      </c>
      <c r="C6501" s="1" t="str">
        <f aca="true">IF(RAND()&lt;0.6,"R","V")</f>
        <v>V</v>
      </c>
      <c r="D6501" s="1" t="str">
        <f aca="false">CONCATENATE(B6501,C6501)</f>
        <v>RV</v>
      </c>
      <c r="E6501" s="1" t="n">
        <f aca="false">IF(D6501="RR",1,0)+E6500</f>
        <v>2366</v>
      </c>
      <c r="F6501" s="1" t="n">
        <f aca="false">E6501/A6501</f>
        <v>0.36405600861671</v>
      </c>
    </row>
    <row r="6502" customFormat="false" ht="15" hidden="false" customHeight="false" outlineLevel="0" collapsed="false">
      <c r="A6502" s="1" t="n">
        <v>6500</v>
      </c>
      <c r="B6502" s="1" t="str">
        <f aca="true">IF(RAND()&lt;0.6,"R","V")</f>
        <v>R</v>
      </c>
      <c r="C6502" s="1" t="str">
        <f aca="true">IF(RAND()&lt;0.6,"R","V")</f>
        <v>R</v>
      </c>
      <c r="D6502" s="1" t="str">
        <f aca="false">CONCATENATE(B6502,C6502)</f>
        <v>RR</v>
      </c>
      <c r="E6502" s="1" t="n">
        <f aca="false">IF(D6502="RR",1,0)+E6501</f>
        <v>2367</v>
      </c>
      <c r="F6502" s="1" t="n">
        <f aca="false">E6502/A6502</f>
        <v>0.364153846153846</v>
      </c>
    </row>
    <row r="6503" customFormat="false" ht="15" hidden="false" customHeight="false" outlineLevel="0" collapsed="false">
      <c r="A6503" s="1" t="n">
        <v>6501</v>
      </c>
      <c r="B6503" s="1" t="str">
        <f aca="true">IF(RAND()&lt;0.6,"R","V")</f>
        <v>R</v>
      </c>
      <c r="C6503" s="1" t="str">
        <f aca="true">IF(RAND()&lt;0.6,"R","V")</f>
        <v>R</v>
      </c>
      <c r="D6503" s="1" t="str">
        <f aca="false">CONCATENATE(B6503,C6503)</f>
        <v>RR</v>
      </c>
      <c r="E6503" s="1" t="n">
        <f aca="false">IF(D6503="RR",1,0)+E6502</f>
        <v>2368</v>
      </c>
      <c r="F6503" s="1" t="n">
        <f aca="false">E6503/A6503</f>
        <v>0.364251653591755</v>
      </c>
    </row>
    <row r="6504" customFormat="false" ht="15" hidden="false" customHeight="false" outlineLevel="0" collapsed="false">
      <c r="A6504" s="1" t="n">
        <v>6502</v>
      </c>
      <c r="B6504" s="1" t="str">
        <f aca="true">IF(RAND()&lt;0.6,"R","V")</f>
        <v>V</v>
      </c>
      <c r="C6504" s="1" t="str">
        <f aca="true">IF(RAND()&lt;0.6,"R","V")</f>
        <v>V</v>
      </c>
      <c r="D6504" s="1" t="str">
        <f aca="false">CONCATENATE(B6504,C6504)</f>
        <v>VV</v>
      </c>
      <c r="E6504" s="1" t="n">
        <f aca="false">IF(D6504="RR",1,0)+E6503</f>
        <v>2368</v>
      </c>
      <c r="F6504" s="1" t="n">
        <f aca="false">E6504/A6504</f>
        <v>0.364195632113196</v>
      </c>
    </row>
    <row r="6505" customFormat="false" ht="15" hidden="false" customHeight="false" outlineLevel="0" collapsed="false">
      <c r="A6505" s="1" t="n">
        <v>6503</v>
      </c>
      <c r="B6505" s="1" t="str">
        <f aca="true">IF(RAND()&lt;0.6,"R","V")</f>
        <v>V</v>
      </c>
      <c r="C6505" s="1" t="str">
        <f aca="true">IF(RAND()&lt;0.6,"R","V")</f>
        <v>R</v>
      </c>
      <c r="D6505" s="1" t="str">
        <f aca="false">CONCATENATE(B6505,C6505)</f>
        <v>VR</v>
      </c>
      <c r="E6505" s="1" t="n">
        <f aca="false">IF(D6505="RR",1,0)+E6504</f>
        <v>2368</v>
      </c>
      <c r="F6505" s="1" t="n">
        <f aca="false">E6505/A6505</f>
        <v>0.364139627864063</v>
      </c>
    </row>
    <row r="6506" customFormat="false" ht="15" hidden="false" customHeight="false" outlineLevel="0" collapsed="false">
      <c r="A6506" s="1" t="n">
        <v>6504</v>
      </c>
      <c r="B6506" s="1" t="str">
        <f aca="true">IF(RAND()&lt;0.6,"R","V")</f>
        <v>R</v>
      </c>
      <c r="C6506" s="1" t="str">
        <f aca="true">IF(RAND()&lt;0.6,"R","V")</f>
        <v>R</v>
      </c>
      <c r="D6506" s="1" t="str">
        <f aca="false">CONCATENATE(B6506,C6506)</f>
        <v>RR</v>
      </c>
      <c r="E6506" s="1" t="n">
        <f aca="false">IF(D6506="RR",1,0)+E6505</f>
        <v>2369</v>
      </c>
      <c r="F6506" s="1" t="n">
        <f aca="false">E6506/A6506</f>
        <v>0.364237392373924</v>
      </c>
    </row>
    <row r="6507" customFormat="false" ht="15" hidden="false" customHeight="false" outlineLevel="0" collapsed="false">
      <c r="A6507" s="1" t="n">
        <v>6505</v>
      </c>
      <c r="B6507" s="1" t="str">
        <f aca="true">IF(RAND()&lt;0.6,"R","V")</f>
        <v>V</v>
      </c>
      <c r="C6507" s="1" t="str">
        <f aca="true">IF(RAND()&lt;0.6,"R","V")</f>
        <v>V</v>
      </c>
      <c r="D6507" s="1" t="str">
        <f aca="false">CONCATENATE(B6507,C6507)</f>
        <v>VV</v>
      </c>
      <c r="E6507" s="1" t="n">
        <f aca="false">IF(D6507="RR",1,0)+E6506</f>
        <v>2369</v>
      </c>
      <c r="F6507" s="1" t="n">
        <f aca="false">E6507/A6507</f>
        <v>0.364181398923905</v>
      </c>
    </row>
    <row r="6508" customFormat="false" ht="15" hidden="false" customHeight="false" outlineLevel="0" collapsed="false">
      <c r="A6508" s="1" t="n">
        <v>6506</v>
      </c>
      <c r="B6508" s="1" t="str">
        <f aca="true">IF(RAND()&lt;0.6,"R","V")</f>
        <v>R</v>
      </c>
      <c r="C6508" s="1" t="str">
        <f aca="true">IF(RAND()&lt;0.6,"R","V")</f>
        <v>R</v>
      </c>
      <c r="D6508" s="1" t="str">
        <f aca="false">CONCATENATE(B6508,C6508)</f>
        <v>RR</v>
      </c>
      <c r="E6508" s="1" t="n">
        <f aca="false">IF(D6508="RR",1,0)+E6507</f>
        <v>2370</v>
      </c>
      <c r="F6508" s="1" t="n">
        <f aca="false">E6508/A6508</f>
        <v>0.364279126959729</v>
      </c>
    </row>
    <row r="6509" customFormat="false" ht="15" hidden="false" customHeight="false" outlineLevel="0" collapsed="false">
      <c r="A6509" s="1" t="n">
        <v>6507</v>
      </c>
      <c r="B6509" s="1" t="str">
        <f aca="true">IF(RAND()&lt;0.6,"R","V")</f>
        <v>R</v>
      </c>
      <c r="C6509" s="1" t="str">
        <f aca="true">IF(RAND()&lt;0.6,"R","V")</f>
        <v>V</v>
      </c>
      <c r="D6509" s="1" t="str">
        <f aca="false">CONCATENATE(B6509,C6509)</f>
        <v>RV</v>
      </c>
      <c r="E6509" s="1" t="n">
        <f aca="false">IF(D6509="RR",1,0)+E6508</f>
        <v>2370</v>
      </c>
      <c r="F6509" s="1" t="n">
        <f aca="false">E6509/A6509</f>
        <v>0.364223144306132</v>
      </c>
    </row>
    <row r="6510" customFormat="false" ht="15" hidden="false" customHeight="false" outlineLevel="0" collapsed="false">
      <c r="A6510" s="1" t="n">
        <v>6508</v>
      </c>
      <c r="B6510" s="1" t="str">
        <f aca="true">IF(RAND()&lt;0.6,"R","V")</f>
        <v>V</v>
      </c>
      <c r="C6510" s="1" t="str">
        <f aca="true">IF(RAND()&lt;0.6,"R","V")</f>
        <v>V</v>
      </c>
      <c r="D6510" s="1" t="str">
        <f aca="false">CONCATENATE(B6510,C6510)</f>
        <v>VV</v>
      </c>
      <c r="E6510" s="1" t="n">
        <f aca="false">IF(D6510="RR",1,0)+E6509</f>
        <v>2370</v>
      </c>
      <c r="F6510" s="1" t="n">
        <f aca="false">E6510/A6510</f>
        <v>0.364167178856792</v>
      </c>
    </row>
    <row r="6511" customFormat="false" ht="15" hidden="false" customHeight="false" outlineLevel="0" collapsed="false">
      <c r="A6511" s="1" t="n">
        <v>6509</v>
      </c>
      <c r="B6511" s="1" t="str">
        <f aca="true">IF(RAND()&lt;0.6,"R","V")</f>
        <v>R</v>
      </c>
      <c r="C6511" s="1" t="str">
        <f aca="true">IF(RAND()&lt;0.6,"R","V")</f>
        <v>V</v>
      </c>
      <c r="D6511" s="1" t="str">
        <f aca="false">CONCATENATE(B6511,C6511)</f>
        <v>RV</v>
      </c>
      <c r="E6511" s="1" t="n">
        <f aca="false">IF(D6511="RR",1,0)+E6510</f>
        <v>2370</v>
      </c>
      <c r="F6511" s="1" t="n">
        <f aca="false">E6511/A6511</f>
        <v>0.364111230603779</v>
      </c>
    </row>
    <row r="6512" customFormat="false" ht="15" hidden="false" customHeight="false" outlineLevel="0" collapsed="false">
      <c r="A6512" s="1" t="n">
        <v>6510</v>
      </c>
      <c r="B6512" s="1" t="str">
        <f aca="true">IF(RAND()&lt;0.6,"R","V")</f>
        <v>V</v>
      </c>
      <c r="C6512" s="1" t="str">
        <f aca="true">IF(RAND()&lt;0.6,"R","V")</f>
        <v>R</v>
      </c>
      <c r="D6512" s="1" t="str">
        <f aca="false">CONCATENATE(B6512,C6512)</f>
        <v>VR</v>
      </c>
      <c r="E6512" s="1" t="n">
        <f aca="false">IF(D6512="RR",1,0)+E6511</f>
        <v>2370</v>
      </c>
      <c r="F6512" s="1" t="n">
        <f aca="false">E6512/A6512</f>
        <v>0.364055299539171</v>
      </c>
    </row>
    <row r="6513" customFormat="false" ht="15" hidden="false" customHeight="false" outlineLevel="0" collapsed="false">
      <c r="A6513" s="1" t="n">
        <v>6511</v>
      </c>
      <c r="B6513" s="1" t="str">
        <f aca="true">IF(RAND()&lt;0.6,"R","V")</f>
        <v>R</v>
      </c>
      <c r="C6513" s="1" t="str">
        <f aca="true">IF(RAND()&lt;0.6,"R","V")</f>
        <v>R</v>
      </c>
      <c r="D6513" s="1" t="str">
        <f aca="false">CONCATENATE(B6513,C6513)</f>
        <v>RR</v>
      </c>
      <c r="E6513" s="1" t="n">
        <f aca="false">IF(D6513="RR",1,0)+E6512</f>
        <v>2371</v>
      </c>
      <c r="F6513" s="1" t="n">
        <f aca="false">E6513/A6513</f>
        <v>0.364152971893718</v>
      </c>
    </row>
    <row r="6514" customFormat="false" ht="15" hidden="false" customHeight="false" outlineLevel="0" collapsed="false">
      <c r="A6514" s="1" t="n">
        <v>6512</v>
      </c>
      <c r="B6514" s="1" t="str">
        <f aca="true">IF(RAND()&lt;0.6,"R","V")</f>
        <v>R</v>
      </c>
      <c r="C6514" s="1" t="str">
        <f aca="true">IF(RAND()&lt;0.6,"R","V")</f>
        <v>R</v>
      </c>
      <c r="D6514" s="1" t="str">
        <f aca="false">CONCATENATE(B6514,C6514)</f>
        <v>RR</v>
      </c>
      <c r="E6514" s="1" t="n">
        <f aca="false">IF(D6514="RR",1,0)+E6513</f>
        <v>2372</v>
      </c>
      <c r="F6514" s="1" t="n">
        <f aca="false">E6514/A6514</f>
        <v>0.364250614250614</v>
      </c>
    </row>
    <row r="6515" customFormat="false" ht="15" hidden="false" customHeight="false" outlineLevel="0" collapsed="false">
      <c r="A6515" s="1" t="n">
        <v>6513</v>
      </c>
      <c r="B6515" s="1" t="str">
        <f aca="true">IF(RAND()&lt;0.6,"R","V")</f>
        <v>V</v>
      </c>
      <c r="C6515" s="1" t="str">
        <f aca="true">IF(RAND()&lt;0.6,"R","V")</f>
        <v>V</v>
      </c>
      <c r="D6515" s="1" t="str">
        <f aca="false">CONCATENATE(B6515,C6515)</f>
        <v>VV</v>
      </c>
      <c r="E6515" s="1" t="n">
        <f aca="false">IF(D6515="RR",1,0)+E6514</f>
        <v>2372</v>
      </c>
      <c r="F6515" s="1" t="n">
        <f aca="false">E6515/A6515</f>
        <v>0.364194687547981</v>
      </c>
    </row>
    <row r="6516" customFormat="false" ht="15" hidden="false" customHeight="false" outlineLevel="0" collapsed="false">
      <c r="A6516" s="1" t="n">
        <v>6514</v>
      </c>
      <c r="B6516" s="1" t="str">
        <f aca="true">IF(RAND()&lt;0.6,"R","V")</f>
        <v>R</v>
      </c>
      <c r="C6516" s="1" t="str">
        <f aca="true">IF(RAND()&lt;0.6,"R","V")</f>
        <v>V</v>
      </c>
      <c r="D6516" s="1" t="str">
        <f aca="false">CONCATENATE(B6516,C6516)</f>
        <v>RV</v>
      </c>
      <c r="E6516" s="1" t="n">
        <f aca="false">IF(D6516="RR",1,0)+E6515</f>
        <v>2372</v>
      </c>
      <c r="F6516" s="1" t="n">
        <f aca="false">E6516/A6516</f>
        <v>0.36413877801658</v>
      </c>
    </row>
    <row r="6517" customFormat="false" ht="15" hidden="false" customHeight="false" outlineLevel="0" collapsed="false">
      <c r="A6517" s="1" t="n">
        <v>6515</v>
      </c>
      <c r="B6517" s="1" t="str">
        <f aca="true">IF(RAND()&lt;0.6,"R","V")</f>
        <v>V</v>
      </c>
      <c r="C6517" s="1" t="str">
        <f aca="true">IF(RAND()&lt;0.6,"R","V")</f>
        <v>V</v>
      </c>
      <c r="D6517" s="1" t="str">
        <f aca="false">CONCATENATE(B6517,C6517)</f>
        <v>VV</v>
      </c>
      <c r="E6517" s="1" t="n">
        <f aca="false">IF(D6517="RR",1,0)+E6516</f>
        <v>2372</v>
      </c>
      <c r="F6517" s="1" t="n">
        <f aca="false">E6517/A6517</f>
        <v>0.364082885648503</v>
      </c>
    </row>
    <row r="6518" customFormat="false" ht="15" hidden="false" customHeight="false" outlineLevel="0" collapsed="false">
      <c r="A6518" s="1" t="n">
        <v>6516</v>
      </c>
      <c r="B6518" s="1" t="str">
        <f aca="true">IF(RAND()&lt;0.6,"R","V")</f>
        <v>R</v>
      </c>
      <c r="C6518" s="1" t="str">
        <f aca="true">IF(RAND()&lt;0.6,"R","V")</f>
        <v>V</v>
      </c>
      <c r="D6518" s="1" t="str">
        <f aca="false">CONCATENATE(B6518,C6518)</f>
        <v>RV</v>
      </c>
      <c r="E6518" s="1" t="n">
        <f aca="false">IF(D6518="RR",1,0)+E6517</f>
        <v>2372</v>
      </c>
      <c r="F6518" s="1" t="n">
        <f aca="false">E6518/A6518</f>
        <v>0.36402701043585</v>
      </c>
    </row>
    <row r="6519" customFormat="false" ht="15" hidden="false" customHeight="false" outlineLevel="0" collapsed="false">
      <c r="A6519" s="1" t="n">
        <v>6517</v>
      </c>
      <c r="B6519" s="1" t="str">
        <f aca="true">IF(RAND()&lt;0.6,"R","V")</f>
        <v>V</v>
      </c>
      <c r="C6519" s="1" t="str">
        <f aca="true">IF(RAND()&lt;0.6,"R","V")</f>
        <v>R</v>
      </c>
      <c r="D6519" s="1" t="str">
        <f aca="false">CONCATENATE(B6519,C6519)</f>
        <v>VR</v>
      </c>
      <c r="E6519" s="1" t="n">
        <f aca="false">IF(D6519="RR",1,0)+E6518</f>
        <v>2372</v>
      </c>
      <c r="F6519" s="1" t="n">
        <f aca="false">E6519/A6519</f>
        <v>0.363971152370723</v>
      </c>
    </row>
    <row r="6520" customFormat="false" ht="15" hidden="false" customHeight="false" outlineLevel="0" collapsed="false">
      <c r="A6520" s="1" t="n">
        <v>6518</v>
      </c>
      <c r="B6520" s="1" t="str">
        <f aca="true">IF(RAND()&lt;0.6,"R","V")</f>
        <v>V</v>
      </c>
      <c r="C6520" s="1" t="str">
        <f aca="true">IF(RAND()&lt;0.6,"R","V")</f>
        <v>V</v>
      </c>
      <c r="D6520" s="1" t="str">
        <f aca="false">CONCATENATE(B6520,C6520)</f>
        <v>VV</v>
      </c>
      <c r="E6520" s="1" t="n">
        <f aca="false">IF(D6520="RR",1,0)+E6519</f>
        <v>2372</v>
      </c>
      <c r="F6520" s="1" t="n">
        <f aca="false">E6520/A6520</f>
        <v>0.363915311445229</v>
      </c>
    </row>
    <row r="6521" customFormat="false" ht="15" hidden="false" customHeight="false" outlineLevel="0" collapsed="false">
      <c r="A6521" s="1" t="n">
        <v>6519</v>
      </c>
      <c r="B6521" s="1" t="str">
        <f aca="true">IF(RAND()&lt;0.6,"R","V")</f>
        <v>V</v>
      </c>
      <c r="C6521" s="1" t="str">
        <f aca="true">IF(RAND()&lt;0.6,"R","V")</f>
        <v>R</v>
      </c>
      <c r="D6521" s="1" t="str">
        <f aca="false">CONCATENATE(B6521,C6521)</f>
        <v>VR</v>
      </c>
      <c r="E6521" s="1" t="n">
        <f aca="false">IF(D6521="RR",1,0)+E6520</f>
        <v>2372</v>
      </c>
      <c r="F6521" s="1" t="n">
        <f aca="false">E6521/A6521</f>
        <v>0.36385948765148</v>
      </c>
    </row>
    <row r="6522" customFormat="false" ht="15" hidden="false" customHeight="false" outlineLevel="0" collapsed="false">
      <c r="A6522" s="1" t="n">
        <v>6520</v>
      </c>
      <c r="B6522" s="1" t="str">
        <f aca="true">IF(RAND()&lt;0.6,"R","V")</f>
        <v>V</v>
      </c>
      <c r="C6522" s="1" t="str">
        <f aca="true">IF(RAND()&lt;0.6,"R","V")</f>
        <v>R</v>
      </c>
      <c r="D6522" s="1" t="str">
        <f aca="false">CONCATENATE(B6522,C6522)</f>
        <v>VR</v>
      </c>
      <c r="E6522" s="1" t="n">
        <f aca="false">IF(D6522="RR",1,0)+E6521</f>
        <v>2372</v>
      </c>
      <c r="F6522" s="1" t="n">
        <f aca="false">E6522/A6522</f>
        <v>0.363803680981595</v>
      </c>
    </row>
    <row r="6523" customFormat="false" ht="15" hidden="false" customHeight="false" outlineLevel="0" collapsed="false">
      <c r="A6523" s="1" t="n">
        <v>6521</v>
      </c>
      <c r="B6523" s="1" t="str">
        <f aca="true">IF(RAND()&lt;0.6,"R","V")</f>
        <v>R</v>
      </c>
      <c r="C6523" s="1" t="str">
        <f aca="true">IF(RAND()&lt;0.6,"R","V")</f>
        <v>V</v>
      </c>
      <c r="D6523" s="1" t="str">
        <f aca="false">CONCATENATE(B6523,C6523)</f>
        <v>RV</v>
      </c>
      <c r="E6523" s="1" t="n">
        <f aca="false">IF(D6523="RR",1,0)+E6522</f>
        <v>2372</v>
      </c>
      <c r="F6523" s="1" t="n">
        <f aca="false">E6523/A6523</f>
        <v>0.363747891427695</v>
      </c>
    </row>
    <row r="6524" customFormat="false" ht="15" hidden="false" customHeight="false" outlineLevel="0" collapsed="false">
      <c r="A6524" s="1" t="n">
        <v>6522</v>
      </c>
      <c r="B6524" s="1" t="str">
        <f aca="true">IF(RAND()&lt;0.6,"R","V")</f>
        <v>R</v>
      </c>
      <c r="C6524" s="1" t="str">
        <f aca="true">IF(RAND()&lt;0.6,"R","V")</f>
        <v>R</v>
      </c>
      <c r="D6524" s="1" t="str">
        <f aca="false">CONCATENATE(B6524,C6524)</f>
        <v>RR</v>
      </c>
      <c r="E6524" s="1" t="n">
        <f aca="false">IF(D6524="RR",1,0)+E6523</f>
        <v>2373</v>
      </c>
      <c r="F6524" s="1" t="n">
        <f aca="false">E6524/A6524</f>
        <v>0.363845446182153</v>
      </c>
    </row>
    <row r="6525" customFormat="false" ht="15" hidden="false" customHeight="false" outlineLevel="0" collapsed="false">
      <c r="A6525" s="1" t="n">
        <v>6523</v>
      </c>
      <c r="B6525" s="1" t="str">
        <f aca="true">IF(RAND()&lt;0.6,"R","V")</f>
        <v>V</v>
      </c>
      <c r="C6525" s="1" t="str">
        <f aca="true">IF(RAND()&lt;0.6,"R","V")</f>
        <v>V</v>
      </c>
      <c r="D6525" s="1" t="str">
        <f aca="false">CONCATENATE(B6525,C6525)</f>
        <v>VV</v>
      </c>
      <c r="E6525" s="1" t="n">
        <f aca="false">IF(D6525="RR",1,0)+E6524</f>
        <v>2373</v>
      </c>
      <c r="F6525" s="1" t="n">
        <f aca="false">E6525/A6525</f>
        <v>0.363789667330983</v>
      </c>
    </row>
    <row r="6526" customFormat="false" ht="15" hidden="false" customHeight="false" outlineLevel="0" collapsed="false">
      <c r="A6526" s="1" t="n">
        <v>6524</v>
      </c>
      <c r="B6526" s="1" t="str">
        <f aca="true">IF(RAND()&lt;0.6,"R","V")</f>
        <v>R</v>
      </c>
      <c r="C6526" s="1" t="str">
        <f aca="true">IF(RAND()&lt;0.6,"R","V")</f>
        <v>V</v>
      </c>
      <c r="D6526" s="1" t="str">
        <f aca="false">CONCATENATE(B6526,C6526)</f>
        <v>RV</v>
      </c>
      <c r="E6526" s="1" t="n">
        <f aca="false">IF(D6526="RR",1,0)+E6525</f>
        <v>2373</v>
      </c>
      <c r="F6526" s="1" t="n">
        <f aca="false">E6526/A6526</f>
        <v>0.363733905579399</v>
      </c>
    </row>
    <row r="6527" customFormat="false" ht="15" hidden="false" customHeight="false" outlineLevel="0" collapsed="false">
      <c r="A6527" s="1" t="n">
        <v>6525</v>
      </c>
      <c r="B6527" s="1" t="str">
        <f aca="true">IF(RAND()&lt;0.6,"R","V")</f>
        <v>V</v>
      </c>
      <c r="C6527" s="1" t="str">
        <f aca="true">IF(RAND()&lt;0.6,"R","V")</f>
        <v>R</v>
      </c>
      <c r="D6527" s="1" t="str">
        <f aca="false">CONCATENATE(B6527,C6527)</f>
        <v>VR</v>
      </c>
      <c r="E6527" s="1" t="n">
        <f aca="false">IF(D6527="RR",1,0)+E6526</f>
        <v>2373</v>
      </c>
      <c r="F6527" s="1" t="n">
        <f aca="false">E6527/A6527</f>
        <v>0.36367816091954</v>
      </c>
    </row>
    <row r="6528" customFormat="false" ht="15" hidden="false" customHeight="false" outlineLevel="0" collapsed="false">
      <c r="A6528" s="1" t="n">
        <v>6526</v>
      </c>
      <c r="B6528" s="1" t="str">
        <f aca="true">IF(RAND()&lt;0.6,"R","V")</f>
        <v>R</v>
      </c>
      <c r="C6528" s="1" t="str">
        <f aca="true">IF(RAND()&lt;0.6,"R","V")</f>
        <v>R</v>
      </c>
      <c r="D6528" s="1" t="str">
        <f aca="false">CONCATENATE(B6528,C6528)</f>
        <v>RR</v>
      </c>
      <c r="E6528" s="1" t="n">
        <f aca="false">IF(D6528="RR",1,0)+E6527</f>
        <v>2374</v>
      </c>
      <c r="F6528" s="1" t="n">
        <f aca="false">E6528/A6528</f>
        <v>0.363775666564511</v>
      </c>
    </row>
    <row r="6529" customFormat="false" ht="15" hidden="false" customHeight="false" outlineLevel="0" collapsed="false">
      <c r="A6529" s="1" t="n">
        <v>6527</v>
      </c>
      <c r="B6529" s="1" t="str">
        <f aca="true">IF(RAND()&lt;0.6,"R","V")</f>
        <v>R</v>
      </c>
      <c r="C6529" s="1" t="str">
        <f aca="true">IF(RAND()&lt;0.6,"R","V")</f>
        <v>R</v>
      </c>
      <c r="D6529" s="1" t="str">
        <f aca="false">CONCATENATE(B6529,C6529)</f>
        <v>RR</v>
      </c>
      <c r="E6529" s="1" t="n">
        <f aca="false">IF(D6529="RR",1,0)+E6528</f>
        <v>2375</v>
      </c>
      <c r="F6529" s="1" t="n">
        <f aca="false">E6529/A6529</f>
        <v>0.363873142331852</v>
      </c>
    </row>
    <row r="6530" customFormat="false" ht="15" hidden="false" customHeight="false" outlineLevel="0" collapsed="false">
      <c r="A6530" s="1" t="n">
        <v>6528</v>
      </c>
      <c r="B6530" s="1" t="str">
        <f aca="true">IF(RAND()&lt;0.6,"R","V")</f>
        <v>V</v>
      </c>
      <c r="C6530" s="1" t="str">
        <f aca="true">IF(RAND()&lt;0.6,"R","V")</f>
        <v>R</v>
      </c>
      <c r="D6530" s="1" t="str">
        <f aca="false">CONCATENATE(B6530,C6530)</f>
        <v>VR</v>
      </c>
      <c r="E6530" s="1" t="n">
        <f aca="false">IF(D6530="RR",1,0)+E6529</f>
        <v>2375</v>
      </c>
      <c r="F6530" s="1" t="n">
        <f aca="false">E6530/A6530</f>
        <v>0.363817401960784</v>
      </c>
    </row>
    <row r="6531" customFormat="false" ht="15" hidden="false" customHeight="false" outlineLevel="0" collapsed="false">
      <c r="A6531" s="1" t="n">
        <v>6529</v>
      </c>
      <c r="B6531" s="1" t="str">
        <f aca="true">IF(RAND()&lt;0.6,"R","V")</f>
        <v>V</v>
      </c>
      <c r="C6531" s="1" t="str">
        <f aca="true">IF(RAND()&lt;0.6,"R","V")</f>
        <v>V</v>
      </c>
      <c r="D6531" s="1" t="str">
        <f aca="false">CONCATENATE(B6531,C6531)</f>
        <v>VV</v>
      </c>
      <c r="E6531" s="1" t="n">
        <f aca="false">IF(D6531="RR",1,0)+E6530</f>
        <v>2375</v>
      </c>
      <c r="F6531" s="1" t="n">
        <f aca="false">E6531/A6531</f>
        <v>0.36376167866442</v>
      </c>
    </row>
    <row r="6532" customFormat="false" ht="15" hidden="false" customHeight="false" outlineLevel="0" collapsed="false">
      <c r="A6532" s="1" t="n">
        <v>6530</v>
      </c>
      <c r="B6532" s="1" t="str">
        <f aca="true">IF(RAND()&lt;0.6,"R","V")</f>
        <v>R</v>
      </c>
      <c r="C6532" s="1" t="str">
        <f aca="true">IF(RAND()&lt;0.6,"R","V")</f>
        <v>R</v>
      </c>
      <c r="D6532" s="1" t="str">
        <f aca="false">CONCATENATE(B6532,C6532)</f>
        <v>RR</v>
      </c>
      <c r="E6532" s="1" t="n">
        <f aca="false">IF(D6532="RR",1,0)+E6531</f>
        <v>2376</v>
      </c>
      <c r="F6532" s="1" t="n">
        <f aca="false">E6532/A6532</f>
        <v>0.36385911179173</v>
      </c>
    </row>
    <row r="6533" customFormat="false" ht="15" hidden="false" customHeight="false" outlineLevel="0" collapsed="false">
      <c r="A6533" s="1" t="n">
        <v>6531</v>
      </c>
      <c r="B6533" s="1" t="str">
        <f aca="true">IF(RAND()&lt;0.6,"R","V")</f>
        <v>V</v>
      </c>
      <c r="C6533" s="1" t="str">
        <f aca="true">IF(RAND()&lt;0.6,"R","V")</f>
        <v>R</v>
      </c>
      <c r="D6533" s="1" t="str">
        <f aca="false">CONCATENATE(B6533,C6533)</f>
        <v>VR</v>
      </c>
      <c r="E6533" s="1" t="n">
        <f aca="false">IF(D6533="RR",1,0)+E6532</f>
        <v>2376</v>
      </c>
      <c r="F6533" s="1" t="n">
        <f aca="false">E6533/A6533</f>
        <v>0.363803399173174</v>
      </c>
    </row>
    <row r="6534" customFormat="false" ht="15" hidden="false" customHeight="false" outlineLevel="0" collapsed="false">
      <c r="A6534" s="1" t="n">
        <v>6532</v>
      </c>
      <c r="B6534" s="1" t="str">
        <f aca="true">IF(RAND()&lt;0.6,"R","V")</f>
        <v>R</v>
      </c>
      <c r="C6534" s="1" t="str">
        <f aca="true">IF(RAND()&lt;0.6,"R","V")</f>
        <v>R</v>
      </c>
      <c r="D6534" s="1" t="str">
        <f aca="false">CONCATENATE(B6534,C6534)</f>
        <v>RR</v>
      </c>
      <c r="E6534" s="1" t="n">
        <f aca="false">IF(D6534="RR",1,0)+E6533</f>
        <v>2377</v>
      </c>
      <c r="F6534" s="1" t="n">
        <f aca="false">E6534/A6534</f>
        <v>0.363900796080833</v>
      </c>
    </row>
    <row r="6535" customFormat="false" ht="15" hidden="false" customHeight="false" outlineLevel="0" collapsed="false">
      <c r="A6535" s="1" t="n">
        <v>6533</v>
      </c>
      <c r="B6535" s="1" t="str">
        <f aca="true">IF(RAND()&lt;0.6,"R","V")</f>
        <v>R</v>
      </c>
      <c r="C6535" s="1" t="str">
        <f aca="true">IF(RAND()&lt;0.6,"R","V")</f>
        <v>R</v>
      </c>
      <c r="D6535" s="1" t="str">
        <f aca="false">CONCATENATE(B6535,C6535)</f>
        <v>RR</v>
      </c>
      <c r="E6535" s="1" t="n">
        <f aca="false">IF(D6535="RR",1,0)+E6534</f>
        <v>2378</v>
      </c>
      <c r="F6535" s="1" t="n">
        <f aca="false">E6535/A6535</f>
        <v>0.36399816317159</v>
      </c>
    </row>
    <row r="6536" customFormat="false" ht="15" hidden="false" customHeight="false" outlineLevel="0" collapsed="false">
      <c r="A6536" s="1" t="n">
        <v>6534</v>
      </c>
      <c r="B6536" s="1" t="str">
        <f aca="true">IF(RAND()&lt;0.6,"R","V")</f>
        <v>V</v>
      </c>
      <c r="C6536" s="1" t="str">
        <f aca="true">IF(RAND()&lt;0.6,"R","V")</f>
        <v>V</v>
      </c>
      <c r="D6536" s="1" t="str">
        <f aca="false">CONCATENATE(B6536,C6536)</f>
        <v>VV</v>
      </c>
      <c r="E6536" s="1" t="n">
        <f aca="false">IF(D6536="RR",1,0)+E6535</f>
        <v>2378</v>
      </c>
      <c r="F6536" s="1" t="n">
        <f aca="false">E6536/A6536</f>
        <v>0.363942454851546</v>
      </c>
    </row>
    <row r="6537" customFormat="false" ht="15" hidden="false" customHeight="false" outlineLevel="0" collapsed="false">
      <c r="A6537" s="1" t="n">
        <v>6535</v>
      </c>
      <c r="B6537" s="1" t="str">
        <f aca="true">IF(RAND()&lt;0.6,"R","V")</f>
        <v>V</v>
      </c>
      <c r="C6537" s="1" t="str">
        <f aca="true">IF(RAND()&lt;0.6,"R","V")</f>
        <v>R</v>
      </c>
      <c r="D6537" s="1" t="str">
        <f aca="false">CONCATENATE(B6537,C6537)</f>
        <v>VR</v>
      </c>
      <c r="E6537" s="1" t="n">
        <f aca="false">IF(D6537="RR",1,0)+E6536</f>
        <v>2378</v>
      </c>
      <c r="F6537" s="1" t="n">
        <f aca="false">E6537/A6537</f>
        <v>0.363886763580719</v>
      </c>
    </row>
    <row r="6538" customFormat="false" ht="15" hidden="false" customHeight="false" outlineLevel="0" collapsed="false">
      <c r="A6538" s="1" t="n">
        <v>6536</v>
      </c>
      <c r="B6538" s="1" t="str">
        <f aca="true">IF(RAND()&lt;0.6,"R","V")</f>
        <v>V</v>
      </c>
      <c r="C6538" s="1" t="str">
        <f aca="true">IF(RAND()&lt;0.6,"R","V")</f>
        <v>R</v>
      </c>
      <c r="D6538" s="1" t="str">
        <f aca="false">CONCATENATE(B6538,C6538)</f>
        <v>VR</v>
      </c>
      <c r="E6538" s="1" t="n">
        <f aca="false">IF(D6538="RR",1,0)+E6537</f>
        <v>2378</v>
      </c>
      <c r="F6538" s="1" t="n">
        <f aca="false">E6538/A6538</f>
        <v>0.363831089351285</v>
      </c>
    </row>
    <row r="6539" customFormat="false" ht="15" hidden="false" customHeight="false" outlineLevel="0" collapsed="false">
      <c r="A6539" s="1" t="n">
        <v>6537</v>
      </c>
      <c r="B6539" s="1" t="str">
        <f aca="true">IF(RAND()&lt;0.6,"R","V")</f>
        <v>R</v>
      </c>
      <c r="C6539" s="1" t="str">
        <f aca="true">IF(RAND()&lt;0.6,"R","V")</f>
        <v>R</v>
      </c>
      <c r="D6539" s="1" t="str">
        <f aca="false">CONCATENATE(B6539,C6539)</f>
        <v>RR</v>
      </c>
      <c r="E6539" s="1" t="n">
        <f aca="false">IF(D6539="RR",1,0)+E6538</f>
        <v>2379</v>
      </c>
      <c r="F6539" s="1" t="n">
        <f aca="false">E6539/A6539</f>
        <v>0.363928407526388</v>
      </c>
    </row>
    <row r="6540" customFormat="false" ht="15" hidden="false" customHeight="false" outlineLevel="0" collapsed="false">
      <c r="A6540" s="1" t="n">
        <v>6538</v>
      </c>
      <c r="B6540" s="1" t="str">
        <f aca="true">IF(RAND()&lt;0.6,"R","V")</f>
        <v>R</v>
      </c>
      <c r="C6540" s="1" t="str">
        <f aca="true">IF(RAND()&lt;0.6,"R","V")</f>
        <v>V</v>
      </c>
      <c r="D6540" s="1" t="str">
        <f aca="false">CONCATENATE(B6540,C6540)</f>
        <v>RV</v>
      </c>
      <c r="E6540" s="1" t="n">
        <f aca="false">IF(D6540="RR",1,0)+E6539</f>
        <v>2379</v>
      </c>
      <c r="F6540" s="1" t="n">
        <f aca="false">E6540/A6540</f>
        <v>0.363872743958397</v>
      </c>
    </row>
    <row r="6541" customFormat="false" ht="15" hidden="false" customHeight="false" outlineLevel="0" collapsed="false">
      <c r="A6541" s="1" t="n">
        <v>6539</v>
      </c>
      <c r="B6541" s="1" t="str">
        <f aca="true">IF(RAND()&lt;0.6,"R","V")</f>
        <v>V</v>
      </c>
      <c r="C6541" s="1" t="str">
        <f aca="true">IF(RAND()&lt;0.6,"R","V")</f>
        <v>R</v>
      </c>
      <c r="D6541" s="1" t="str">
        <f aca="false">CONCATENATE(B6541,C6541)</f>
        <v>VR</v>
      </c>
      <c r="E6541" s="1" t="n">
        <f aca="false">IF(D6541="RR",1,0)+E6540</f>
        <v>2379</v>
      </c>
      <c r="F6541" s="1" t="n">
        <f aca="false">E6541/A6541</f>
        <v>0.363817097415507</v>
      </c>
    </row>
    <row r="6542" customFormat="false" ht="15" hidden="false" customHeight="false" outlineLevel="0" collapsed="false">
      <c r="A6542" s="1" t="n">
        <v>6540</v>
      </c>
      <c r="B6542" s="1" t="str">
        <f aca="true">IF(RAND()&lt;0.6,"R","V")</f>
        <v>R</v>
      </c>
      <c r="C6542" s="1" t="str">
        <f aca="true">IF(RAND()&lt;0.6,"R","V")</f>
        <v>R</v>
      </c>
      <c r="D6542" s="1" t="str">
        <f aca="false">CONCATENATE(B6542,C6542)</f>
        <v>RR</v>
      </c>
      <c r="E6542" s="1" t="n">
        <f aca="false">IF(D6542="RR",1,0)+E6541</f>
        <v>2380</v>
      </c>
      <c r="F6542" s="1" t="n">
        <f aca="false">E6542/A6542</f>
        <v>0.363914373088685</v>
      </c>
    </row>
    <row r="6543" customFormat="false" ht="15" hidden="false" customHeight="false" outlineLevel="0" collapsed="false">
      <c r="A6543" s="1" t="n">
        <v>6541</v>
      </c>
      <c r="B6543" s="1" t="str">
        <f aca="true">IF(RAND()&lt;0.6,"R","V")</f>
        <v>R</v>
      </c>
      <c r="C6543" s="1" t="str">
        <f aca="true">IF(RAND()&lt;0.6,"R","V")</f>
        <v>V</v>
      </c>
      <c r="D6543" s="1" t="str">
        <f aca="false">CONCATENATE(B6543,C6543)</f>
        <v>RV</v>
      </c>
      <c r="E6543" s="1" t="n">
        <f aca="false">IF(D6543="RR",1,0)+E6542</f>
        <v>2380</v>
      </c>
      <c r="F6543" s="1" t="n">
        <f aca="false">E6543/A6543</f>
        <v>0.363858737196147</v>
      </c>
    </row>
    <row r="6544" customFormat="false" ht="15" hidden="false" customHeight="false" outlineLevel="0" collapsed="false">
      <c r="A6544" s="1" t="n">
        <v>6542</v>
      </c>
      <c r="B6544" s="1" t="str">
        <f aca="true">IF(RAND()&lt;0.6,"R","V")</f>
        <v>V</v>
      </c>
      <c r="C6544" s="1" t="str">
        <f aca="true">IF(RAND()&lt;0.6,"R","V")</f>
        <v>R</v>
      </c>
      <c r="D6544" s="1" t="str">
        <f aca="false">CONCATENATE(B6544,C6544)</f>
        <v>VR</v>
      </c>
      <c r="E6544" s="1" t="n">
        <f aca="false">IF(D6544="RR",1,0)+E6543</f>
        <v>2380</v>
      </c>
      <c r="F6544" s="1" t="n">
        <f aca="false">E6544/A6544</f>
        <v>0.363803118312443</v>
      </c>
    </row>
    <row r="6545" customFormat="false" ht="15" hidden="false" customHeight="false" outlineLevel="0" collapsed="false">
      <c r="A6545" s="1" t="n">
        <v>6543</v>
      </c>
      <c r="B6545" s="1" t="str">
        <f aca="true">IF(RAND()&lt;0.6,"R","V")</f>
        <v>R</v>
      </c>
      <c r="C6545" s="1" t="str">
        <f aca="true">IF(RAND()&lt;0.6,"R","V")</f>
        <v>R</v>
      </c>
      <c r="D6545" s="1" t="str">
        <f aca="false">CONCATENATE(B6545,C6545)</f>
        <v>RR</v>
      </c>
      <c r="E6545" s="1" t="n">
        <f aca="false">IF(D6545="RR",1,0)+E6544</f>
        <v>2381</v>
      </c>
      <c r="F6545" s="1" t="n">
        <f aca="false">E6545/A6545</f>
        <v>0.363900351520709</v>
      </c>
    </row>
    <row r="6546" customFormat="false" ht="15" hidden="false" customHeight="false" outlineLevel="0" collapsed="false">
      <c r="A6546" s="1" t="n">
        <v>6544</v>
      </c>
      <c r="B6546" s="1" t="str">
        <f aca="true">IF(RAND()&lt;0.6,"R","V")</f>
        <v>R</v>
      </c>
      <c r="C6546" s="1" t="str">
        <f aca="true">IF(RAND()&lt;0.6,"R","V")</f>
        <v>V</v>
      </c>
      <c r="D6546" s="1" t="str">
        <f aca="false">CONCATENATE(B6546,C6546)</f>
        <v>RV</v>
      </c>
      <c r="E6546" s="1" t="n">
        <f aca="false">IF(D6546="RR",1,0)+E6545</f>
        <v>2381</v>
      </c>
      <c r="F6546" s="1" t="n">
        <f aca="false">E6546/A6546</f>
        <v>0.363844743276284</v>
      </c>
    </row>
    <row r="6547" customFormat="false" ht="15" hidden="false" customHeight="false" outlineLevel="0" collapsed="false">
      <c r="A6547" s="1" t="n">
        <v>6545</v>
      </c>
      <c r="B6547" s="1" t="str">
        <f aca="true">IF(RAND()&lt;0.6,"R","V")</f>
        <v>V</v>
      </c>
      <c r="C6547" s="1" t="str">
        <f aca="true">IF(RAND()&lt;0.6,"R","V")</f>
        <v>R</v>
      </c>
      <c r="D6547" s="1" t="str">
        <f aca="false">CONCATENATE(B6547,C6547)</f>
        <v>VR</v>
      </c>
      <c r="E6547" s="1" t="n">
        <f aca="false">IF(D6547="RR",1,0)+E6546</f>
        <v>2381</v>
      </c>
      <c r="F6547" s="1" t="n">
        <f aca="false">E6547/A6547</f>
        <v>0.363789152024446</v>
      </c>
    </row>
    <row r="6548" customFormat="false" ht="15" hidden="false" customHeight="false" outlineLevel="0" collapsed="false">
      <c r="A6548" s="1" t="n">
        <v>6546</v>
      </c>
      <c r="B6548" s="1" t="str">
        <f aca="true">IF(RAND()&lt;0.6,"R","V")</f>
        <v>R</v>
      </c>
      <c r="C6548" s="1" t="str">
        <f aca="true">IF(RAND()&lt;0.6,"R","V")</f>
        <v>R</v>
      </c>
      <c r="D6548" s="1" t="str">
        <f aca="false">CONCATENATE(B6548,C6548)</f>
        <v>RR</v>
      </c>
      <c r="E6548" s="1" t="n">
        <f aca="false">IF(D6548="RR",1,0)+E6547</f>
        <v>2382</v>
      </c>
      <c r="F6548" s="1" t="n">
        <f aca="false">E6548/A6548</f>
        <v>0.363886342804766</v>
      </c>
    </row>
    <row r="6549" customFormat="false" ht="15" hidden="false" customHeight="false" outlineLevel="0" collapsed="false">
      <c r="A6549" s="1" t="n">
        <v>6547</v>
      </c>
      <c r="B6549" s="1" t="str">
        <f aca="true">IF(RAND()&lt;0.6,"R","V")</f>
        <v>V</v>
      </c>
      <c r="C6549" s="1" t="str">
        <f aca="true">IF(RAND()&lt;0.6,"R","V")</f>
        <v>V</v>
      </c>
      <c r="D6549" s="1" t="str">
        <f aca="false">CONCATENATE(B6549,C6549)</f>
        <v>VV</v>
      </c>
      <c r="E6549" s="1" t="n">
        <f aca="false">IF(D6549="RR",1,0)+E6548</f>
        <v>2382</v>
      </c>
      <c r="F6549" s="1" t="n">
        <f aca="false">E6549/A6549</f>
        <v>0.363830762181152</v>
      </c>
    </row>
    <row r="6550" customFormat="false" ht="15" hidden="false" customHeight="false" outlineLevel="0" collapsed="false">
      <c r="A6550" s="1" t="n">
        <v>6548</v>
      </c>
      <c r="B6550" s="1" t="str">
        <f aca="true">IF(RAND()&lt;0.6,"R","V")</f>
        <v>R</v>
      </c>
      <c r="C6550" s="1" t="str">
        <f aca="true">IF(RAND()&lt;0.6,"R","V")</f>
        <v>R</v>
      </c>
      <c r="D6550" s="1" t="str">
        <f aca="false">CONCATENATE(B6550,C6550)</f>
        <v>RR</v>
      </c>
      <c r="E6550" s="1" t="n">
        <f aca="false">IF(D6550="RR",1,0)+E6549</f>
        <v>2383</v>
      </c>
      <c r="F6550" s="1" t="n">
        <f aca="false">E6550/A6550</f>
        <v>0.363927916921197</v>
      </c>
    </row>
    <row r="6551" customFormat="false" ht="15" hidden="false" customHeight="false" outlineLevel="0" collapsed="false">
      <c r="A6551" s="1" t="n">
        <v>6549</v>
      </c>
      <c r="B6551" s="1" t="str">
        <f aca="true">IF(RAND()&lt;0.6,"R","V")</f>
        <v>R</v>
      </c>
      <c r="C6551" s="1" t="str">
        <f aca="true">IF(RAND()&lt;0.6,"R","V")</f>
        <v>V</v>
      </c>
      <c r="D6551" s="1" t="str">
        <f aca="false">CONCATENATE(B6551,C6551)</f>
        <v>RV</v>
      </c>
      <c r="E6551" s="1" t="n">
        <f aca="false">IF(D6551="RR",1,0)+E6550</f>
        <v>2383</v>
      </c>
      <c r="F6551" s="1" t="n">
        <f aca="false">E6551/A6551</f>
        <v>0.363872346923194</v>
      </c>
    </row>
    <row r="6552" customFormat="false" ht="15" hidden="false" customHeight="false" outlineLevel="0" collapsed="false">
      <c r="A6552" s="1" t="n">
        <v>6550</v>
      </c>
      <c r="B6552" s="1" t="str">
        <f aca="true">IF(RAND()&lt;0.6,"R","V")</f>
        <v>V</v>
      </c>
      <c r="C6552" s="1" t="str">
        <f aca="true">IF(RAND()&lt;0.6,"R","V")</f>
        <v>R</v>
      </c>
      <c r="D6552" s="1" t="str">
        <f aca="false">CONCATENATE(B6552,C6552)</f>
        <v>VR</v>
      </c>
      <c r="E6552" s="1" t="n">
        <f aca="false">IF(D6552="RR",1,0)+E6551</f>
        <v>2383</v>
      </c>
      <c r="F6552" s="1" t="n">
        <f aca="false">E6552/A6552</f>
        <v>0.36381679389313</v>
      </c>
    </row>
    <row r="6553" customFormat="false" ht="15" hidden="false" customHeight="false" outlineLevel="0" collapsed="false">
      <c r="A6553" s="1" t="n">
        <v>6551</v>
      </c>
      <c r="B6553" s="1" t="str">
        <f aca="true">IF(RAND()&lt;0.6,"R","V")</f>
        <v>R</v>
      </c>
      <c r="C6553" s="1" t="str">
        <f aca="true">IF(RAND()&lt;0.6,"R","V")</f>
        <v>V</v>
      </c>
      <c r="D6553" s="1" t="str">
        <f aca="false">CONCATENATE(B6553,C6553)</f>
        <v>RV</v>
      </c>
      <c r="E6553" s="1" t="n">
        <f aca="false">IF(D6553="RR",1,0)+E6552</f>
        <v>2383</v>
      </c>
      <c r="F6553" s="1" t="n">
        <f aca="false">E6553/A6553</f>
        <v>0.363761257823233</v>
      </c>
    </row>
    <row r="6554" customFormat="false" ht="15" hidden="false" customHeight="false" outlineLevel="0" collapsed="false">
      <c r="A6554" s="1" t="n">
        <v>6552</v>
      </c>
      <c r="B6554" s="1" t="str">
        <f aca="true">IF(RAND()&lt;0.6,"R","V")</f>
        <v>V</v>
      </c>
      <c r="C6554" s="1" t="str">
        <f aca="true">IF(RAND()&lt;0.6,"R","V")</f>
        <v>R</v>
      </c>
      <c r="D6554" s="1" t="str">
        <f aca="false">CONCATENATE(B6554,C6554)</f>
        <v>VR</v>
      </c>
      <c r="E6554" s="1" t="n">
        <f aca="false">IF(D6554="RR",1,0)+E6553</f>
        <v>2383</v>
      </c>
      <c r="F6554" s="1" t="n">
        <f aca="false">E6554/A6554</f>
        <v>0.363705738705739</v>
      </c>
    </row>
    <row r="6555" customFormat="false" ht="15" hidden="false" customHeight="false" outlineLevel="0" collapsed="false">
      <c r="A6555" s="1" t="n">
        <v>6553</v>
      </c>
      <c r="B6555" s="1" t="str">
        <f aca="true">IF(RAND()&lt;0.6,"R","V")</f>
        <v>R</v>
      </c>
      <c r="C6555" s="1" t="str">
        <f aca="true">IF(RAND()&lt;0.6,"R","V")</f>
        <v>R</v>
      </c>
      <c r="D6555" s="1" t="str">
        <f aca="false">CONCATENATE(B6555,C6555)</f>
        <v>RR</v>
      </c>
      <c r="E6555" s="1" t="n">
        <f aca="false">IF(D6555="RR",1,0)+E6554</f>
        <v>2384</v>
      </c>
      <c r="F6555" s="1" t="n">
        <f aca="false">E6555/A6555</f>
        <v>0.363802838394628</v>
      </c>
    </row>
    <row r="6556" customFormat="false" ht="15" hidden="false" customHeight="false" outlineLevel="0" collapsed="false">
      <c r="A6556" s="1" t="n">
        <v>6554</v>
      </c>
      <c r="B6556" s="1" t="str">
        <f aca="true">IF(RAND()&lt;0.6,"R","V")</f>
        <v>V</v>
      </c>
      <c r="C6556" s="1" t="str">
        <f aca="true">IF(RAND()&lt;0.6,"R","V")</f>
        <v>V</v>
      </c>
      <c r="D6556" s="1" t="str">
        <f aca="false">CONCATENATE(B6556,C6556)</f>
        <v>VV</v>
      </c>
      <c r="E6556" s="1" t="n">
        <f aca="false">IF(D6556="RR",1,0)+E6555</f>
        <v>2384</v>
      </c>
      <c r="F6556" s="1" t="n">
        <f aca="false">E6556/A6556</f>
        <v>0.363747329874886</v>
      </c>
    </row>
    <row r="6557" customFormat="false" ht="15" hidden="false" customHeight="false" outlineLevel="0" collapsed="false">
      <c r="A6557" s="1" t="n">
        <v>6555</v>
      </c>
      <c r="B6557" s="1" t="str">
        <f aca="true">IF(RAND()&lt;0.6,"R","V")</f>
        <v>R</v>
      </c>
      <c r="C6557" s="1" t="str">
        <f aca="true">IF(RAND()&lt;0.6,"R","V")</f>
        <v>R</v>
      </c>
      <c r="D6557" s="1" t="str">
        <f aca="false">CONCATENATE(B6557,C6557)</f>
        <v>RR</v>
      </c>
      <c r="E6557" s="1" t="n">
        <f aca="false">IF(D6557="RR",1,0)+E6556</f>
        <v>2385</v>
      </c>
      <c r="F6557" s="1" t="n">
        <f aca="false">E6557/A6557</f>
        <v>0.363844393592677</v>
      </c>
    </row>
    <row r="6558" customFormat="false" ht="15" hidden="false" customHeight="false" outlineLevel="0" collapsed="false">
      <c r="A6558" s="1" t="n">
        <v>6556</v>
      </c>
      <c r="B6558" s="1" t="str">
        <f aca="true">IF(RAND()&lt;0.6,"R","V")</f>
        <v>R</v>
      </c>
      <c r="C6558" s="1" t="str">
        <f aca="true">IF(RAND()&lt;0.6,"R","V")</f>
        <v>V</v>
      </c>
      <c r="D6558" s="1" t="str">
        <f aca="false">CONCATENATE(B6558,C6558)</f>
        <v>RV</v>
      </c>
      <c r="E6558" s="1" t="n">
        <f aca="false">IF(D6558="RR",1,0)+E6557</f>
        <v>2385</v>
      </c>
      <c r="F6558" s="1" t="n">
        <f aca="false">E6558/A6558</f>
        <v>0.36378889566809</v>
      </c>
    </row>
    <row r="6559" customFormat="false" ht="15" hidden="false" customHeight="false" outlineLevel="0" collapsed="false">
      <c r="A6559" s="1" t="n">
        <v>6557</v>
      </c>
      <c r="B6559" s="1" t="str">
        <f aca="true">IF(RAND()&lt;0.6,"R","V")</f>
        <v>R</v>
      </c>
      <c r="C6559" s="1" t="str">
        <f aca="true">IF(RAND()&lt;0.6,"R","V")</f>
        <v>V</v>
      </c>
      <c r="D6559" s="1" t="str">
        <f aca="false">CONCATENATE(B6559,C6559)</f>
        <v>RV</v>
      </c>
      <c r="E6559" s="1" t="n">
        <f aca="false">IF(D6559="RR",1,0)+E6558</f>
        <v>2385</v>
      </c>
      <c r="F6559" s="1" t="n">
        <f aca="false">E6559/A6559</f>
        <v>0.363733414671344</v>
      </c>
    </row>
    <row r="6560" customFormat="false" ht="15" hidden="false" customHeight="false" outlineLevel="0" collapsed="false">
      <c r="A6560" s="1" t="n">
        <v>6558</v>
      </c>
      <c r="B6560" s="1" t="str">
        <f aca="true">IF(RAND()&lt;0.6,"R","V")</f>
        <v>V</v>
      </c>
      <c r="C6560" s="1" t="str">
        <f aca="true">IF(RAND()&lt;0.6,"R","V")</f>
        <v>R</v>
      </c>
      <c r="D6560" s="1" t="str">
        <f aca="false">CONCATENATE(B6560,C6560)</f>
        <v>VR</v>
      </c>
      <c r="E6560" s="1" t="n">
        <f aca="false">IF(D6560="RR",1,0)+E6559</f>
        <v>2385</v>
      </c>
      <c r="F6560" s="1" t="n">
        <f aca="false">E6560/A6560</f>
        <v>0.363677950594694</v>
      </c>
    </row>
    <row r="6561" customFormat="false" ht="15" hidden="false" customHeight="false" outlineLevel="0" collapsed="false">
      <c r="A6561" s="1" t="n">
        <v>6559</v>
      </c>
      <c r="B6561" s="1" t="str">
        <f aca="true">IF(RAND()&lt;0.6,"R","V")</f>
        <v>V</v>
      </c>
      <c r="C6561" s="1" t="str">
        <f aca="true">IF(RAND()&lt;0.6,"R","V")</f>
        <v>R</v>
      </c>
      <c r="D6561" s="1" t="str">
        <f aca="false">CONCATENATE(B6561,C6561)</f>
        <v>VR</v>
      </c>
      <c r="E6561" s="1" t="n">
        <f aca="false">IF(D6561="RR",1,0)+E6560</f>
        <v>2385</v>
      </c>
      <c r="F6561" s="1" t="n">
        <f aca="false">E6561/A6561</f>
        <v>0.363622503430401</v>
      </c>
    </row>
    <row r="6562" customFormat="false" ht="15" hidden="false" customHeight="false" outlineLevel="0" collapsed="false">
      <c r="A6562" s="1" t="n">
        <v>6560</v>
      </c>
      <c r="B6562" s="1" t="str">
        <f aca="true">IF(RAND()&lt;0.6,"R","V")</f>
        <v>V</v>
      </c>
      <c r="C6562" s="1" t="str">
        <f aca="true">IF(RAND()&lt;0.6,"R","V")</f>
        <v>V</v>
      </c>
      <c r="D6562" s="1" t="str">
        <f aca="false">CONCATENATE(B6562,C6562)</f>
        <v>VV</v>
      </c>
      <c r="E6562" s="1" t="n">
        <f aca="false">IF(D6562="RR",1,0)+E6561</f>
        <v>2385</v>
      </c>
      <c r="F6562" s="1" t="n">
        <f aca="false">E6562/A6562</f>
        <v>0.363567073170732</v>
      </c>
    </row>
    <row r="6563" customFormat="false" ht="15" hidden="false" customHeight="false" outlineLevel="0" collapsed="false">
      <c r="A6563" s="1" t="n">
        <v>6561</v>
      </c>
      <c r="B6563" s="1" t="str">
        <f aca="true">IF(RAND()&lt;0.6,"R","V")</f>
        <v>R</v>
      </c>
      <c r="C6563" s="1" t="str">
        <f aca="true">IF(RAND()&lt;0.6,"R","V")</f>
        <v>R</v>
      </c>
      <c r="D6563" s="1" t="str">
        <f aca="false">CONCATENATE(B6563,C6563)</f>
        <v>RR</v>
      </c>
      <c r="E6563" s="1" t="n">
        <f aca="false">IF(D6563="RR",1,0)+E6562</f>
        <v>2386</v>
      </c>
      <c r="F6563" s="1" t="n">
        <f aca="false">E6563/A6563</f>
        <v>0.363664075598232</v>
      </c>
    </row>
    <row r="6564" customFormat="false" ht="15" hidden="false" customHeight="false" outlineLevel="0" collapsed="false">
      <c r="A6564" s="1" t="n">
        <v>6562</v>
      </c>
      <c r="B6564" s="1" t="str">
        <f aca="true">IF(RAND()&lt;0.6,"R","V")</f>
        <v>R</v>
      </c>
      <c r="C6564" s="1" t="str">
        <f aca="true">IF(RAND()&lt;0.6,"R","V")</f>
        <v>R</v>
      </c>
      <c r="D6564" s="1" t="str">
        <f aca="false">CONCATENATE(B6564,C6564)</f>
        <v>RR</v>
      </c>
      <c r="E6564" s="1" t="n">
        <f aca="false">IF(D6564="RR",1,0)+E6563</f>
        <v>2387</v>
      </c>
      <c r="F6564" s="1" t="n">
        <f aca="false">E6564/A6564</f>
        <v>0.363761048460835</v>
      </c>
    </row>
    <row r="6565" customFormat="false" ht="15" hidden="false" customHeight="false" outlineLevel="0" collapsed="false">
      <c r="A6565" s="1" t="n">
        <v>6563</v>
      </c>
      <c r="B6565" s="1" t="str">
        <f aca="true">IF(RAND()&lt;0.6,"R","V")</f>
        <v>R</v>
      </c>
      <c r="C6565" s="1" t="str">
        <f aca="true">IF(RAND()&lt;0.6,"R","V")</f>
        <v>R</v>
      </c>
      <c r="D6565" s="1" t="str">
        <f aca="false">CONCATENATE(B6565,C6565)</f>
        <v>RR</v>
      </c>
      <c r="E6565" s="1" t="n">
        <f aca="false">IF(D6565="RR",1,0)+E6564</f>
        <v>2388</v>
      </c>
      <c r="F6565" s="1" t="n">
        <f aca="false">E6565/A6565</f>
        <v>0.363857991772055</v>
      </c>
    </row>
    <row r="6566" customFormat="false" ht="15" hidden="false" customHeight="false" outlineLevel="0" collapsed="false">
      <c r="A6566" s="1" t="n">
        <v>6564</v>
      </c>
      <c r="B6566" s="1" t="str">
        <f aca="true">IF(RAND()&lt;0.6,"R","V")</f>
        <v>R</v>
      </c>
      <c r="C6566" s="1" t="str">
        <f aca="true">IF(RAND()&lt;0.6,"R","V")</f>
        <v>R</v>
      </c>
      <c r="D6566" s="1" t="str">
        <f aca="false">CONCATENATE(B6566,C6566)</f>
        <v>RR</v>
      </c>
      <c r="E6566" s="1" t="n">
        <f aca="false">IF(D6566="RR",1,0)+E6565</f>
        <v>2389</v>
      </c>
      <c r="F6566" s="1" t="n">
        <f aca="false">E6566/A6566</f>
        <v>0.363954905545399</v>
      </c>
    </row>
    <row r="6567" customFormat="false" ht="15" hidden="false" customHeight="false" outlineLevel="0" collapsed="false">
      <c r="A6567" s="1" t="n">
        <v>6565</v>
      </c>
      <c r="B6567" s="1" t="str">
        <f aca="true">IF(RAND()&lt;0.6,"R","V")</f>
        <v>R</v>
      </c>
      <c r="C6567" s="1" t="str">
        <f aca="true">IF(RAND()&lt;0.6,"R","V")</f>
        <v>R</v>
      </c>
      <c r="D6567" s="1" t="str">
        <f aca="false">CONCATENATE(B6567,C6567)</f>
        <v>RR</v>
      </c>
      <c r="E6567" s="1" t="n">
        <f aca="false">IF(D6567="RR",1,0)+E6566</f>
        <v>2390</v>
      </c>
      <c r="F6567" s="1" t="n">
        <f aca="false">E6567/A6567</f>
        <v>0.364051789794364</v>
      </c>
    </row>
    <row r="6568" customFormat="false" ht="15" hidden="false" customHeight="false" outlineLevel="0" collapsed="false">
      <c r="A6568" s="1" t="n">
        <v>6566</v>
      </c>
      <c r="B6568" s="1" t="str">
        <f aca="true">IF(RAND()&lt;0.6,"R","V")</f>
        <v>V</v>
      </c>
      <c r="C6568" s="1" t="str">
        <f aca="true">IF(RAND()&lt;0.6,"R","V")</f>
        <v>V</v>
      </c>
      <c r="D6568" s="1" t="str">
        <f aca="false">CONCATENATE(B6568,C6568)</f>
        <v>VV</v>
      </c>
      <c r="E6568" s="1" t="n">
        <f aca="false">IF(D6568="RR",1,0)+E6567</f>
        <v>2390</v>
      </c>
      <c r="F6568" s="1" t="n">
        <f aca="false">E6568/A6568</f>
        <v>0.363996344806579</v>
      </c>
    </row>
    <row r="6569" customFormat="false" ht="15" hidden="false" customHeight="false" outlineLevel="0" collapsed="false">
      <c r="A6569" s="1" t="n">
        <v>6567</v>
      </c>
      <c r="B6569" s="1" t="str">
        <f aca="true">IF(RAND()&lt;0.6,"R","V")</f>
        <v>R</v>
      </c>
      <c r="C6569" s="1" t="str">
        <f aca="true">IF(RAND()&lt;0.6,"R","V")</f>
        <v>V</v>
      </c>
      <c r="D6569" s="1" t="str">
        <f aca="false">CONCATENATE(B6569,C6569)</f>
        <v>RV</v>
      </c>
      <c r="E6569" s="1" t="n">
        <f aca="false">IF(D6569="RR",1,0)+E6568</f>
        <v>2390</v>
      </c>
      <c r="F6569" s="1" t="n">
        <f aca="false">E6569/A6569</f>
        <v>0.363940916704736</v>
      </c>
    </row>
    <row r="6570" customFormat="false" ht="15" hidden="false" customHeight="false" outlineLevel="0" collapsed="false">
      <c r="A6570" s="1" t="n">
        <v>6568</v>
      </c>
      <c r="B6570" s="1" t="str">
        <f aca="true">IF(RAND()&lt;0.6,"R","V")</f>
        <v>R</v>
      </c>
      <c r="C6570" s="1" t="str">
        <f aca="true">IF(RAND()&lt;0.6,"R","V")</f>
        <v>R</v>
      </c>
      <c r="D6570" s="1" t="str">
        <f aca="false">CONCATENATE(B6570,C6570)</f>
        <v>RR</v>
      </c>
      <c r="E6570" s="1" t="n">
        <f aca="false">IF(D6570="RR",1,0)+E6569</f>
        <v>2391</v>
      </c>
      <c r="F6570" s="1" t="n">
        <f aca="false">E6570/A6570</f>
        <v>0.364037758830694</v>
      </c>
    </row>
    <row r="6571" customFormat="false" ht="15" hidden="false" customHeight="false" outlineLevel="0" collapsed="false">
      <c r="A6571" s="1" t="n">
        <v>6569</v>
      </c>
      <c r="B6571" s="1" t="str">
        <f aca="true">IF(RAND()&lt;0.6,"R","V")</f>
        <v>R</v>
      </c>
      <c r="C6571" s="1" t="str">
        <f aca="true">IF(RAND()&lt;0.6,"R","V")</f>
        <v>V</v>
      </c>
      <c r="D6571" s="1" t="str">
        <f aca="false">CONCATENATE(B6571,C6571)</f>
        <v>RV</v>
      </c>
      <c r="E6571" s="1" t="n">
        <f aca="false">IF(D6571="RR",1,0)+E6570</f>
        <v>2391</v>
      </c>
      <c r="F6571" s="1" t="n">
        <f aca="false">E6571/A6571</f>
        <v>0.363982341300046</v>
      </c>
    </row>
    <row r="6572" customFormat="false" ht="15" hidden="false" customHeight="false" outlineLevel="0" collapsed="false">
      <c r="A6572" s="1" t="n">
        <v>6570</v>
      </c>
      <c r="B6572" s="1" t="str">
        <f aca="true">IF(RAND()&lt;0.6,"R","V")</f>
        <v>V</v>
      </c>
      <c r="C6572" s="1" t="str">
        <f aca="true">IF(RAND()&lt;0.6,"R","V")</f>
        <v>V</v>
      </c>
      <c r="D6572" s="1" t="str">
        <f aca="false">CONCATENATE(B6572,C6572)</f>
        <v>VV</v>
      </c>
      <c r="E6572" s="1" t="n">
        <f aca="false">IF(D6572="RR",1,0)+E6571</f>
        <v>2391</v>
      </c>
      <c r="F6572" s="1" t="n">
        <f aca="false">E6572/A6572</f>
        <v>0.363926940639269</v>
      </c>
    </row>
    <row r="6573" customFormat="false" ht="15" hidden="false" customHeight="false" outlineLevel="0" collapsed="false">
      <c r="A6573" s="1" t="n">
        <v>6571</v>
      </c>
      <c r="B6573" s="1" t="str">
        <f aca="true">IF(RAND()&lt;0.6,"R","V")</f>
        <v>V</v>
      </c>
      <c r="C6573" s="1" t="str">
        <f aca="true">IF(RAND()&lt;0.6,"R","V")</f>
        <v>R</v>
      </c>
      <c r="D6573" s="1" t="str">
        <f aca="false">CONCATENATE(B6573,C6573)</f>
        <v>VR</v>
      </c>
      <c r="E6573" s="1" t="n">
        <f aca="false">IF(D6573="RR",1,0)+E6572</f>
        <v>2391</v>
      </c>
      <c r="F6573" s="1" t="n">
        <f aca="false">E6573/A6573</f>
        <v>0.363871556840664</v>
      </c>
    </row>
    <row r="6574" customFormat="false" ht="15" hidden="false" customHeight="false" outlineLevel="0" collapsed="false">
      <c r="A6574" s="1" t="n">
        <v>6572</v>
      </c>
      <c r="B6574" s="1" t="str">
        <f aca="true">IF(RAND()&lt;0.6,"R","V")</f>
        <v>R</v>
      </c>
      <c r="C6574" s="1" t="str">
        <f aca="true">IF(RAND()&lt;0.6,"R","V")</f>
        <v>V</v>
      </c>
      <c r="D6574" s="1" t="str">
        <f aca="false">CONCATENATE(B6574,C6574)</f>
        <v>RV</v>
      </c>
      <c r="E6574" s="1" t="n">
        <f aca="false">IF(D6574="RR",1,0)+E6573</f>
        <v>2391</v>
      </c>
      <c r="F6574" s="1" t="n">
        <f aca="false">E6574/A6574</f>
        <v>0.363816189896531</v>
      </c>
    </row>
    <row r="6575" customFormat="false" ht="15" hidden="false" customHeight="false" outlineLevel="0" collapsed="false">
      <c r="A6575" s="1" t="n">
        <v>6573</v>
      </c>
      <c r="B6575" s="1" t="str">
        <f aca="true">IF(RAND()&lt;0.6,"R","V")</f>
        <v>R</v>
      </c>
      <c r="C6575" s="1" t="str">
        <f aca="true">IF(RAND()&lt;0.6,"R","V")</f>
        <v>V</v>
      </c>
      <c r="D6575" s="1" t="str">
        <f aca="false">CONCATENATE(B6575,C6575)</f>
        <v>RV</v>
      </c>
      <c r="E6575" s="1" t="n">
        <f aca="false">IF(D6575="RR",1,0)+E6574</f>
        <v>2391</v>
      </c>
      <c r="F6575" s="1" t="n">
        <f aca="false">E6575/A6575</f>
        <v>0.363760839799178</v>
      </c>
    </row>
    <row r="6576" customFormat="false" ht="15" hidden="false" customHeight="false" outlineLevel="0" collapsed="false">
      <c r="A6576" s="1" t="n">
        <v>6574</v>
      </c>
      <c r="B6576" s="1" t="str">
        <f aca="true">IF(RAND()&lt;0.6,"R","V")</f>
        <v>V</v>
      </c>
      <c r="C6576" s="1" t="str">
        <f aca="true">IF(RAND()&lt;0.6,"R","V")</f>
        <v>V</v>
      </c>
      <c r="D6576" s="1" t="str">
        <f aca="false">CONCATENATE(B6576,C6576)</f>
        <v>VV</v>
      </c>
      <c r="E6576" s="1" t="n">
        <f aca="false">IF(D6576="RR",1,0)+E6575</f>
        <v>2391</v>
      </c>
      <c r="F6576" s="1" t="n">
        <f aca="false">E6576/A6576</f>
        <v>0.363705506540919</v>
      </c>
    </row>
    <row r="6577" customFormat="false" ht="15" hidden="false" customHeight="false" outlineLevel="0" collapsed="false">
      <c r="A6577" s="1" t="n">
        <v>6575</v>
      </c>
      <c r="B6577" s="1" t="str">
        <f aca="true">IF(RAND()&lt;0.6,"R","V")</f>
        <v>V</v>
      </c>
      <c r="C6577" s="1" t="str">
        <f aca="true">IF(RAND()&lt;0.6,"R","V")</f>
        <v>V</v>
      </c>
      <c r="D6577" s="1" t="str">
        <f aca="false">CONCATENATE(B6577,C6577)</f>
        <v>VV</v>
      </c>
      <c r="E6577" s="1" t="n">
        <f aca="false">IF(D6577="RR",1,0)+E6576</f>
        <v>2391</v>
      </c>
      <c r="F6577" s="1" t="n">
        <f aca="false">E6577/A6577</f>
        <v>0.363650190114068</v>
      </c>
    </row>
    <row r="6578" customFormat="false" ht="15" hidden="false" customHeight="false" outlineLevel="0" collapsed="false">
      <c r="A6578" s="1" t="n">
        <v>6576</v>
      </c>
      <c r="B6578" s="1" t="str">
        <f aca="true">IF(RAND()&lt;0.6,"R","V")</f>
        <v>V</v>
      </c>
      <c r="C6578" s="1" t="str">
        <f aca="true">IF(RAND()&lt;0.6,"R","V")</f>
        <v>R</v>
      </c>
      <c r="D6578" s="1" t="str">
        <f aca="false">CONCATENATE(B6578,C6578)</f>
        <v>VR</v>
      </c>
      <c r="E6578" s="1" t="n">
        <f aca="false">IF(D6578="RR",1,0)+E6577</f>
        <v>2391</v>
      </c>
      <c r="F6578" s="1" t="n">
        <f aca="false">E6578/A6578</f>
        <v>0.363594890510949</v>
      </c>
    </row>
    <row r="6579" customFormat="false" ht="15" hidden="false" customHeight="false" outlineLevel="0" collapsed="false">
      <c r="A6579" s="1" t="n">
        <v>6577</v>
      </c>
      <c r="B6579" s="1" t="str">
        <f aca="true">IF(RAND()&lt;0.6,"R","V")</f>
        <v>V</v>
      </c>
      <c r="C6579" s="1" t="str">
        <f aca="true">IF(RAND()&lt;0.6,"R","V")</f>
        <v>R</v>
      </c>
      <c r="D6579" s="1" t="str">
        <f aca="false">CONCATENATE(B6579,C6579)</f>
        <v>VR</v>
      </c>
      <c r="E6579" s="1" t="n">
        <f aca="false">IF(D6579="RR",1,0)+E6578</f>
        <v>2391</v>
      </c>
      <c r="F6579" s="1" t="n">
        <f aca="false">E6579/A6579</f>
        <v>0.363539607723886</v>
      </c>
    </row>
    <row r="6580" customFormat="false" ht="15" hidden="false" customHeight="false" outlineLevel="0" collapsed="false">
      <c r="A6580" s="1" t="n">
        <v>6578</v>
      </c>
      <c r="B6580" s="1" t="str">
        <f aca="true">IF(RAND()&lt;0.6,"R","V")</f>
        <v>R</v>
      </c>
      <c r="C6580" s="1" t="str">
        <f aca="true">IF(RAND()&lt;0.6,"R","V")</f>
        <v>V</v>
      </c>
      <c r="D6580" s="1" t="str">
        <f aca="false">CONCATENATE(B6580,C6580)</f>
        <v>RV</v>
      </c>
      <c r="E6580" s="1" t="n">
        <f aca="false">IF(D6580="RR",1,0)+E6579</f>
        <v>2391</v>
      </c>
      <c r="F6580" s="1" t="n">
        <f aca="false">E6580/A6580</f>
        <v>0.363484341745211</v>
      </c>
    </row>
    <row r="6581" customFormat="false" ht="15" hidden="false" customHeight="false" outlineLevel="0" collapsed="false">
      <c r="A6581" s="1" t="n">
        <v>6579</v>
      </c>
      <c r="B6581" s="1" t="str">
        <f aca="true">IF(RAND()&lt;0.6,"R","V")</f>
        <v>V</v>
      </c>
      <c r="C6581" s="1" t="str">
        <f aca="true">IF(RAND()&lt;0.6,"R","V")</f>
        <v>V</v>
      </c>
      <c r="D6581" s="1" t="str">
        <f aca="false">CONCATENATE(B6581,C6581)</f>
        <v>VV</v>
      </c>
      <c r="E6581" s="1" t="n">
        <f aca="false">IF(D6581="RR",1,0)+E6580</f>
        <v>2391</v>
      </c>
      <c r="F6581" s="1" t="n">
        <f aca="false">E6581/A6581</f>
        <v>0.363429092567259</v>
      </c>
    </row>
    <row r="6582" customFormat="false" ht="15" hidden="false" customHeight="false" outlineLevel="0" collapsed="false">
      <c r="A6582" s="1" t="n">
        <v>6580</v>
      </c>
      <c r="B6582" s="1" t="str">
        <f aca="true">IF(RAND()&lt;0.6,"R","V")</f>
        <v>V</v>
      </c>
      <c r="C6582" s="1" t="str">
        <f aca="true">IF(RAND()&lt;0.6,"R","V")</f>
        <v>R</v>
      </c>
      <c r="D6582" s="1" t="str">
        <f aca="false">CONCATENATE(B6582,C6582)</f>
        <v>VR</v>
      </c>
      <c r="E6582" s="1" t="n">
        <f aca="false">IF(D6582="RR",1,0)+E6581</f>
        <v>2391</v>
      </c>
      <c r="F6582" s="1" t="n">
        <f aca="false">E6582/A6582</f>
        <v>0.363373860182371</v>
      </c>
    </row>
    <row r="6583" customFormat="false" ht="15" hidden="false" customHeight="false" outlineLevel="0" collapsed="false">
      <c r="A6583" s="1" t="n">
        <v>6581</v>
      </c>
      <c r="B6583" s="1" t="str">
        <f aca="true">IF(RAND()&lt;0.6,"R","V")</f>
        <v>V</v>
      </c>
      <c r="C6583" s="1" t="str">
        <f aca="true">IF(RAND()&lt;0.6,"R","V")</f>
        <v>R</v>
      </c>
      <c r="D6583" s="1" t="str">
        <f aca="false">CONCATENATE(B6583,C6583)</f>
        <v>VR</v>
      </c>
      <c r="E6583" s="1" t="n">
        <f aca="false">IF(D6583="RR",1,0)+E6582</f>
        <v>2391</v>
      </c>
      <c r="F6583" s="1" t="n">
        <f aca="false">E6583/A6583</f>
        <v>0.36331864458289</v>
      </c>
    </row>
    <row r="6584" customFormat="false" ht="15" hidden="false" customHeight="false" outlineLevel="0" collapsed="false">
      <c r="A6584" s="1" t="n">
        <v>6582</v>
      </c>
      <c r="B6584" s="1" t="str">
        <f aca="true">IF(RAND()&lt;0.6,"R","V")</f>
        <v>R</v>
      </c>
      <c r="C6584" s="1" t="str">
        <f aca="true">IF(RAND()&lt;0.6,"R","V")</f>
        <v>R</v>
      </c>
      <c r="D6584" s="1" t="str">
        <f aca="false">CONCATENATE(B6584,C6584)</f>
        <v>RR</v>
      </c>
      <c r="E6584" s="1" t="n">
        <f aca="false">IF(D6584="RR",1,0)+E6583</f>
        <v>2392</v>
      </c>
      <c r="F6584" s="1" t="n">
        <f aca="false">E6584/A6584</f>
        <v>0.363415375265877</v>
      </c>
    </row>
    <row r="6585" customFormat="false" ht="15" hidden="false" customHeight="false" outlineLevel="0" collapsed="false">
      <c r="A6585" s="1" t="n">
        <v>6583</v>
      </c>
      <c r="B6585" s="1" t="str">
        <f aca="true">IF(RAND()&lt;0.6,"R","V")</f>
        <v>R</v>
      </c>
      <c r="C6585" s="1" t="str">
        <f aca="true">IF(RAND()&lt;0.6,"R","V")</f>
        <v>V</v>
      </c>
      <c r="D6585" s="1" t="str">
        <f aca="false">CONCATENATE(B6585,C6585)</f>
        <v>RV</v>
      </c>
      <c r="E6585" s="1" t="n">
        <f aca="false">IF(D6585="RR",1,0)+E6584</f>
        <v>2392</v>
      </c>
      <c r="F6585" s="1" t="n">
        <f aca="false">E6585/A6585</f>
        <v>0.363360170135197</v>
      </c>
    </row>
    <row r="6586" customFormat="false" ht="15" hidden="false" customHeight="false" outlineLevel="0" collapsed="false">
      <c r="A6586" s="1" t="n">
        <v>6584</v>
      </c>
      <c r="B6586" s="1" t="str">
        <f aca="true">IF(RAND()&lt;0.6,"R","V")</f>
        <v>R</v>
      </c>
      <c r="C6586" s="1" t="str">
        <f aca="true">IF(RAND()&lt;0.6,"R","V")</f>
        <v>V</v>
      </c>
      <c r="D6586" s="1" t="str">
        <f aca="false">CONCATENATE(B6586,C6586)</f>
        <v>RV</v>
      </c>
      <c r="E6586" s="1" t="n">
        <f aca="false">IF(D6586="RR",1,0)+E6585</f>
        <v>2392</v>
      </c>
      <c r="F6586" s="1" t="n">
        <f aca="false">E6586/A6586</f>
        <v>0.363304981773998</v>
      </c>
    </row>
    <row r="6587" customFormat="false" ht="15" hidden="false" customHeight="false" outlineLevel="0" collapsed="false">
      <c r="A6587" s="1" t="n">
        <v>6585</v>
      </c>
      <c r="B6587" s="1" t="str">
        <f aca="true">IF(RAND()&lt;0.6,"R","V")</f>
        <v>R</v>
      </c>
      <c r="C6587" s="1" t="str">
        <f aca="true">IF(RAND()&lt;0.6,"R","V")</f>
        <v>R</v>
      </c>
      <c r="D6587" s="1" t="str">
        <f aca="false">CONCATENATE(B6587,C6587)</f>
        <v>RR</v>
      </c>
      <c r="E6587" s="1" t="n">
        <f aca="false">IF(D6587="RR",1,0)+E6586</f>
        <v>2393</v>
      </c>
      <c r="F6587" s="1" t="n">
        <f aca="false">E6587/A6587</f>
        <v>0.363401670463174</v>
      </c>
    </row>
    <row r="6588" customFormat="false" ht="15" hidden="false" customHeight="false" outlineLevel="0" collapsed="false">
      <c r="A6588" s="1" t="n">
        <v>6586</v>
      </c>
      <c r="B6588" s="1" t="str">
        <f aca="true">IF(RAND()&lt;0.6,"R","V")</f>
        <v>V</v>
      </c>
      <c r="C6588" s="1" t="str">
        <f aca="true">IF(RAND()&lt;0.6,"R","V")</f>
        <v>R</v>
      </c>
      <c r="D6588" s="1" t="str">
        <f aca="false">CONCATENATE(B6588,C6588)</f>
        <v>VR</v>
      </c>
      <c r="E6588" s="1" t="n">
        <f aca="false">IF(D6588="RR",1,0)+E6587</f>
        <v>2393</v>
      </c>
      <c r="F6588" s="1" t="n">
        <f aca="false">E6588/A6588</f>
        <v>0.363346492559976</v>
      </c>
    </row>
    <row r="6589" customFormat="false" ht="15" hidden="false" customHeight="false" outlineLevel="0" collapsed="false">
      <c r="A6589" s="1" t="n">
        <v>6587</v>
      </c>
      <c r="B6589" s="1" t="str">
        <f aca="true">IF(RAND()&lt;0.6,"R","V")</f>
        <v>R</v>
      </c>
      <c r="C6589" s="1" t="str">
        <f aca="true">IF(RAND()&lt;0.6,"R","V")</f>
        <v>V</v>
      </c>
      <c r="D6589" s="1" t="str">
        <f aca="false">CONCATENATE(B6589,C6589)</f>
        <v>RV</v>
      </c>
      <c r="E6589" s="1" t="n">
        <f aca="false">IF(D6589="RR",1,0)+E6588</f>
        <v>2393</v>
      </c>
      <c r="F6589" s="1" t="n">
        <f aca="false">E6589/A6589</f>
        <v>0.363291331410354</v>
      </c>
    </row>
    <row r="6590" customFormat="false" ht="15" hidden="false" customHeight="false" outlineLevel="0" collapsed="false">
      <c r="A6590" s="1" t="n">
        <v>6588</v>
      </c>
      <c r="B6590" s="1" t="str">
        <f aca="true">IF(RAND()&lt;0.6,"R","V")</f>
        <v>V</v>
      </c>
      <c r="C6590" s="1" t="str">
        <f aca="true">IF(RAND()&lt;0.6,"R","V")</f>
        <v>V</v>
      </c>
      <c r="D6590" s="1" t="str">
        <f aca="false">CONCATENATE(B6590,C6590)</f>
        <v>VV</v>
      </c>
      <c r="E6590" s="1" t="n">
        <f aca="false">IF(D6590="RR",1,0)+E6589</f>
        <v>2393</v>
      </c>
      <c r="F6590" s="1" t="n">
        <f aca="false">E6590/A6590</f>
        <v>0.363236187006679</v>
      </c>
    </row>
    <row r="6591" customFormat="false" ht="15" hidden="false" customHeight="false" outlineLevel="0" collapsed="false">
      <c r="A6591" s="1" t="n">
        <v>6589</v>
      </c>
      <c r="B6591" s="1" t="str">
        <f aca="true">IF(RAND()&lt;0.6,"R","V")</f>
        <v>V</v>
      </c>
      <c r="C6591" s="1" t="str">
        <f aca="true">IF(RAND()&lt;0.6,"R","V")</f>
        <v>V</v>
      </c>
      <c r="D6591" s="1" t="str">
        <f aca="false">CONCATENATE(B6591,C6591)</f>
        <v>VV</v>
      </c>
      <c r="E6591" s="1" t="n">
        <f aca="false">IF(D6591="RR",1,0)+E6590</f>
        <v>2393</v>
      </c>
      <c r="F6591" s="1" t="n">
        <f aca="false">E6591/A6591</f>
        <v>0.363181059341326</v>
      </c>
    </row>
    <row r="6592" customFormat="false" ht="15" hidden="false" customHeight="false" outlineLevel="0" collapsed="false">
      <c r="A6592" s="1" t="n">
        <v>6590</v>
      </c>
      <c r="B6592" s="1" t="str">
        <f aca="true">IF(RAND()&lt;0.6,"R","V")</f>
        <v>R</v>
      </c>
      <c r="C6592" s="1" t="str">
        <f aca="true">IF(RAND()&lt;0.6,"R","V")</f>
        <v>R</v>
      </c>
      <c r="D6592" s="1" t="str">
        <f aca="false">CONCATENATE(B6592,C6592)</f>
        <v>RR</v>
      </c>
      <c r="E6592" s="1" t="n">
        <f aca="false">IF(D6592="RR",1,0)+E6591</f>
        <v>2394</v>
      </c>
      <c r="F6592" s="1" t="n">
        <f aca="false">E6592/A6592</f>
        <v>0.363277693474962</v>
      </c>
    </row>
    <row r="6593" customFormat="false" ht="15" hidden="false" customHeight="false" outlineLevel="0" collapsed="false">
      <c r="A6593" s="1" t="n">
        <v>6591</v>
      </c>
      <c r="B6593" s="1" t="str">
        <f aca="true">IF(RAND()&lt;0.6,"R","V")</f>
        <v>R</v>
      </c>
      <c r="C6593" s="1" t="str">
        <f aca="true">IF(RAND()&lt;0.6,"R","V")</f>
        <v>V</v>
      </c>
      <c r="D6593" s="1" t="str">
        <f aca="false">CONCATENATE(B6593,C6593)</f>
        <v>RV</v>
      </c>
      <c r="E6593" s="1" t="n">
        <f aca="false">IF(D6593="RR",1,0)+E6592</f>
        <v>2394</v>
      </c>
      <c r="F6593" s="1" t="n">
        <f aca="false">E6593/A6593</f>
        <v>0.363222576240328</v>
      </c>
    </row>
    <row r="6594" customFormat="false" ht="15" hidden="false" customHeight="false" outlineLevel="0" collapsed="false">
      <c r="A6594" s="1" t="n">
        <v>6592</v>
      </c>
      <c r="B6594" s="1" t="str">
        <f aca="true">IF(RAND()&lt;0.6,"R","V")</f>
        <v>V</v>
      </c>
      <c r="C6594" s="1" t="str">
        <f aca="true">IF(RAND()&lt;0.6,"R","V")</f>
        <v>R</v>
      </c>
      <c r="D6594" s="1" t="str">
        <f aca="false">CONCATENATE(B6594,C6594)</f>
        <v>VR</v>
      </c>
      <c r="E6594" s="1" t="n">
        <f aca="false">IF(D6594="RR",1,0)+E6593</f>
        <v>2394</v>
      </c>
      <c r="F6594" s="1" t="n">
        <f aca="false">E6594/A6594</f>
        <v>0.363167475728155</v>
      </c>
    </row>
    <row r="6595" customFormat="false" ht="15" hidden="false" customHeight="false" outlineLevel="0" collapsed="false">
      <c r="A6595" s="1" t="n">
        <v>6593</v>
      </c>
      <c r="B6595" s="1" t="str">
        <f aca="true">IF(RAND()&lt;0.6,"R","V")</f>
        <v>V</v>
      </c>
      <c r="C6595" s="1" t="str">
        <f aca="true">IF(RAND()&lt;0.6,"R","V")</f>
        <v>R</v>
      </c>
      <c r="D6595" s="1" t="str">
        <f aca="false">CONCATENATE(B6595,C6595)</f>
        <v>VR</v>
      </c>
      <c r="E6595" s="1" t="n">
        <f aca="false">IF(D6595="RR",1,0)+E6594</f>
        <v>2394</v>
      </c>
      <c r="F6595" s="1" t="n">
        <f aca="false">E6595/A6595</f>
        <v>0.363112391930836</v>
      </c>
    </row>
    <row r="6596" customFormat="false" ht="15" hidden="false" customHeight="false" outlineLevel="0" collapsed="false">
      <c r="A6596" s="1" t="n">
        <v>6594</v>
      </c>
      <c r="B6596" s="1" t="str">
        <f aca="true">IF(RAND()&lt;0.6,"R","V")</f>
        <v>R</v>
      </c>
      <c r="C6596" s="1" t="str">
        <f aca="true">IF(RAND()&lt;0.6,"R","V")</f>
        <v>R</v>
      </c>
      <c r="D6596" s="1" t="str">
        <f aca="false">CONCATENATE(B6596,C6596)</f>
        <v>RR</v>
      </c>
      <c r="E6596" s="1" t="n">
        <f aca="false">IF(D6596="RR",1,0)+E6595</f>
        <v>2395</v>
      </c>
      <c r="F6596" s="1" t="n">
        <f aca="false">E6596/A6596</f>
        <v>0.363208977858659</v>
      </c>
    </row>
    <row r="6597" customFormat="false" ht="15" hidden="false" customHeight="false" outlineLevel="0" collapsed="false">
      <c r="A6597" s="1" t="n">
        <v>6595</v>
      </c>
      <c r="B6597" s="1" t="str">
        <f aca="true">IF(RAND()&lt;0.6,"R","V")</f>
        <v>R</v>
      </c>
      <c r="C6597" s="1" t="str">
        <f aca="true">IF(RAND()&lt;0.6,"R","V")</f>
        <v>V</v>
      </c>
      <c r="D6597" s="1" t="str">
        <f aca="false">CONCATENATE(B6597,C6597)</f>
        <v>RV</v>
      </c>
      <c r="E6597" s="1" t="n">
        <f aca="false">IF(D6597="RR",1,0)+E6596</f>
        <v>2395</v>
      </c>
      <c r="F6597" s="1" t="n">
        <f aca="false">E6597/A6597</f>
        <v>0.363153904473086</v>
      </c>
    </row>
    <row r="6598" customFormat="false" ht="15" hidden="false" customHeight="false" outlineLevel="0" collapsed="false">
      <c r="A6598" s="1" t="n">
        <v>6596</v>
      </c>
      <c r="B6598" s="1" t="str">
        <f aca="true">IF(RAND()&lt;0.6,"R","V")</f>
        <v>V</v>
      </c>
      <c r="C6598" s="1" t="str">
        <f aca="true">IF(RAND()&lt;0.6,"R","V")</f>
        <v>V</v>
      </c>
      <c r="D6598" s="1" t="str">
        <f aca="false">CONCATENATE(B6598,C6598)</f>
        <v>VV</v>
      </c>
      <c r="E6598" s="1" t="n">
        <f aca="false">IF(D6598="RR",1,0)+E6597</f>
        <v>2395</v>
      </c>
      <c r="F6598" s="1" t="n">
        <f aca="false">E6598/A6598</f>
        <v>0.363098847786537</v>
      </c>
    </row>
    <row r="6599" customFormat="false" ht="15" hidden="false" customHeight="false" outlineLevel="0" collapsed="false">
      <c r="A6599" s="1" t="n">
        <v>6597</v>
      </c>
      <c r="B6599" s="1" t="str">
        <f aca="true">IF(RAND()&lt;0.6,"R","V")</f>
        <v>R</v>
      </c>
      <c r="C6599" s="1" t="str">
        <f aca="true">IF(RAND()&lt;0.6,"R","V")</f>
        <v>V</v>
      </c>
      <c r="D6599" s="1" t="str">
        <f aca="false">CONCATENATE(B6599,C6599)</f>
        <v>RV</v>
      </c>
      <c r="E6599" s="1" t="n">
        <f aca="false">IF(D6599="RR",1,0)+E6598</f>
        <v>2395</v>
      </c>
      <c r="F6599" s="1" t="n">
        <f aca="false">E6599/A6599</f>
        <v>0.36304380779142</v>
      </c>
    </row>
    <row r="6600" customFormat="false" ht="15" hidden="false" customHeight="false" outlineLevel="0" collapsed="false">
      <c r="A6600" s="1" t="n">
        <v>6598</v>
      </c>
      <c r="B6600" s="1" t="str">
        <f aca="true">IF(RAND()&lt;0.6,"R","V")</f>
        <v>R</v>
      </c>
      <c r="C6600" s="1" t="str">
        <f aca="true">IF(RAND()&lt;0.6,"R","V")</f>
        <v>R</v>
      </c>
      <c r="D6600" s="1" t="str">
        <f aca="false">CONCATENATE(B6600,C6600)</f>
        <v>RR</v>
      </c>
      <c r="E6600" s="1" t="n">
        <f aca="false">IF(D6600="RR",1,0)+E6599</f>
        <v>2396</v>
      </c>
      <c r="F6600" s="1" t="n">
        <f aca="false">E6600/A6600</f>
        <v>0.36314034555926</v>
      </c>
    </row>
    <row r="6601" customFormat="false" ht="15" hidden="false" customHeight="false" outlineLevel="0" collapsed="false">
      <c r="A6601" s="1" t="n">
        <v>6599</v>
      </c>
      <c r="B6601" s="1" t="str">
        <f aca="true">IF(RAND()&lt;0.6,"R","V")</f>
        <v>R</v>
      </c>
      <c r="C6601" s="1" t="str">
        <f aca="true">IF(RAND()&lt;0.6,"R","V")</f>
        <v>V</v>
      </c>
      <c r="D6601" s="1" t="str">
        <f aca="false">CONCATENATE(B6601,C6601)</f>
        <v>RV</v>
      </c>
      <c r="E6601" s="1" t="n">
        <f aca="false">IF(D6601="RR",1,0)+E6600</f>
        <v>2396</v>
      </c>
      <c r="F6601" s="1" t="n">
        <f aca="false">E6601/A6601</f>
        <v>0.363085315956963</v>
      </c>
    </row>
    <row r="6602" customFormat="false" ht="15" hidden="false" customHeight="false" outlineLevel="0" collapsed="false">
      <c r="A6602" s="1" t="n">
        <v>6600</v>
      </c>
      <c r="B6602" s="1" t="str">
        <f aca="true">IF(RAND()&lt;0.6,"R","V")</f>
        <v>R</v>
      </c>
      <c r="C6602" s="1" t="str">
        <f aca="true">IF(RAND()&lt;0.6,"R","V")</f>
        <v>R</v>
      </c>
      <c r="D6602" s="1" t="str">
        <f aca="false">CONCATENATE(B6602,C6602)</f>
        <v>RR</v>
      </c>
      <c r="E6602" s="1" t="n">
        <f aca="false">IF(D6602="RR",1,0)+E6601</f>
        <v>2397</v>
      </c>
      <c r="F6602" s="1" t="n">
        <f aca="false">E6602/A6602</f>
        <v>0.363181818181818</v>
      </c>
    </row>
    <row r="6603" customFormat="false" ht="15" hidden="false" customHeight="false" outlineLevel="0" collapsed="false">
      <c r="A6603" s="1" t="n">
        <v>6601</v>
      </c>
      <c r="B6603" s="1" t="str">
        <f aca="true">IF(RAND()&lt;0.6,"R","V")</f>
        <v>R</v>
      </c>
      <c r="C6603" s="1" t="str">
        <f aca="true">IF(RAND()&lt;0.6,"R","V")</f>
        <v>R</v>
      </c>
      <c r="D6603" s="1" t="str">
        <f aca="false">CONCATENATE(B6603,C6603)</f>
        <v>RR</v>
      </c>
      <c r="E6603" s="1" t="n">
        <f aca="false">IF(D6603="RR",1,0)+E6602</f>
        <v>2398</v>
      </c>
      <c r="F6603" s="1" t="n">
        <f aca="false">E6603/A6603</f>
        <v>0.363278291168005</v>
      </c>
    </row>
    <row r="6604" customFormat="false" ht="15" hidden="false" customHeight="false" outlineLevel="0" collapsed="false">
      <c r="A6604" s="1" t="n">
        <v>6602</v>
      </c>
      <c r="B6604" s="1" t="str">
        <f aca="true">IF(RAND()&lt;0.6,"R","V")</f>
        <v>R</v>
      </c>
      <c r="C6604" s="1" t="str">
        <f aca="true">IF(RAND()&lt;0.6,"R","V")</f>
        <v>R</v>
      </c>
      <c r="D6604" s="1" t="str">
        <f aca="false">CONCATENATE(B6604,C6604)</f>
        <v>RR</v>
      </c>
      <c r="E6604" s="1" t="n">
        <f aca="false">IF(D6604="RR",1,0)+E6603</f>
        <v>2399</v>
      </c>
      <c r="F6604" s="1" t="n">
        <f aca="false">E6604/A6604</f>
        <v>0.363374734928809</v>
      </c>
    </row>
    <row r="6605" customFormat="false" ht="15" hidden="false" customHeight="false" outlineLevel="0" collapsed="false">
      <c r="A6605" s="1" t="n">
        <v>6603</v>
      </c>
      <c r="B6605" s="1" t="str">
        <f aca="true">IF(RAND()&lt;0.6,"R","V")</f>
        <v>R</v>
      </c>
      <c r="C6605" s="1" t="str">
        <f aca="true">IF(RAND()&lt;0.6,"R","V")</f>
        <v>R</v>
      </c>
      <c r="D6605" s="1" t="str">
        <f aca="false">CONCATENATE(B6605,C6605)</f>
        <v>RR</v>
      </c>
      <c r="E6605" s="1" t="n">
        <f aca="false">IF(D6605="RR",1,0)+E6604</f>
        <v>2400</v>
      </c>
      <c r="F6605" s="1" t="n">
        <f aca="false">E6605/A6605</f>
        <v>0.36347114947751</v>
      </c>
    </row>
    <row r="6606" customFormat="false" ht="15" hidden="false" customHeight="false" outlineLevel="0" collapsed="false">
      <c r="A6606" s="1" t="n">
        <v>6604</v>
      </c>
      <c r="B6606" s="1" t="str">
        <f aca="true">IF(RAND()&lt;0.6,"R","V")</f>
        <v>R</v>
      </c>
      <c r="C6606" s="1" t="str">
        <f aca="true">IF(RAND()&lt;0.6,"R","V")</f>
        <v>V</v>
      </c>
      <c r="D6606" s="1" t="str">
        <f aca="false">CONCATENATE(B6606,C6606)</f>
        <v>RV</v>
      </c>
      <c r="E6606" s="1" t="n">
        <f aca="false">IF(D6606="RR",1,0)+E6605</f>
        <v>2400</v>
      </c>
      <c r="F6606" s="1" t="n">
        <f aca="false">E6606/A6606</f>
        <v>0.363416111447608</v>
      </c>
    </row>
    <row r="6607" customFormat="false" ht="15" hidden="false" customHeight="false" outlineLevel="0" collapsed="false">
      <c r="A6607" s="1" t="n">
        <v>6605</v>
      </c>
      <c r="B6607" s="1" t="str">
        <f aca="true">IF(RAND()&lt;0.6,"R","V")</f>
        <v>R</v>
      </c>
      <c r="C6607" s="1" t="str">
        <f aca="true">IF(RAND()&lt;0.6,"R","V")</f>
        <v>V</v>
      </c>
      <c r="D6607" s="1" t="str">
        <f aca="false">CONCATENATE(B6607,C6607)</f>
        <v>RV</v>
      </c>
      <c r="E6607" s="1" t="n">
        <f aca="false">IF(D6607="RR",1,0)+E6606</f>
        <v>2400</v>
      </c>
      <c r="F6607" s="1" t="n">
        <f aca="false">E6607/A6607</f>
        <v>0.36336109008327</v>
      </c>
    </row>
    <row r="6608" customFormat="false" ht="15" hidden="false" customHeight="false" outlineLevel="0" collapsed="false">
      <c r="A6608" s="1" t="n">
        <v>6606</v>
      </c>
      <c r="B6608" s="1" t="str">
        <f aca="true">IF(RAND()&lt;0.6,"R","V")</f>
        <v>V</v>
      </c>
      <c r="C6608" s="1" t="str">
        <f aca="true">IF(RAND()&lt;0.6,"R","V")</f>
        <v>V</v>
      </c>
      <c r="D6608" s="1" t="str">
        <f aca="false">CONCATENATE(B6608,C6608)</f>
        <v>VV</v>
      </c>
      <c r="E6608" s="1" t="n">
        <f aca="false">IF(D6608="RR",1,0)+E6607</f>
        <v>2400</v>
      </c>
      <c r="F6608" s="1" t="n">
        <f aca="false">E6608/A6608</f>
        <v>0.36330608537693</v>
      </c>
    </row>
    <row r="6609" customFormat="false" ht="15" hidden="false" customHeight="false" outlineLevel="0" collapsed="false">
      <c r="A6609" s="1" t="n">
        <v>6607</v>
      </c>
      <c r="B6609" s="1" t="str">
        <f aca="true">IF(RAND()&lt;0.6,"R","V")</f>
        <v>V</v>
      </c>
      <c r="C6609" s="1" t="str">
        <f aca="true">IF(RAND()&lt;0.6,"R","V")</f>
        <v>R</v>
      </c>
      <c r="D6609" s="1" t="str">
        <f aca="false">CONCATENATE(B6609,C6609)</f>
        <v>VR</v>
      </c>
      <c r="E6609" s="1" t="n">
        <f aca="false">IF(D6609="RR",1,0)+E6608</f>
        <v>2400</v>
      </c>
      <c r="F6609" s="1" t="n">
        <f aca="false">E6609/A6609</f>
        <v>0.363251097321023</v>
      </c>
    </row>
    <row r="6610" customFormat="false" ht="15" hidden="false" customHeight="false" outlineLevel="0" collapsed="false">
      <c r="A6610" s="1" t="n">
        <v>6608</v>
      </c>
      <c r="B6610" s="1" t="str">
        <f aca="true">IF(RAND()&lt;0.6,"R","V")</f>
        <v>R</v>
      </c>
      <c r="C6610" s="1" t="str">
        <f aca="true">IF(RAND()&lt;0.6,"R","V")</f>
        <v>V</v>
      </c>
      <c r="D6610" s="1" t="str">
        <f aca="false">CONCATENATE(B6610,C6610)</f>
        <v>RV</v>
      </c>
      <c r="E6610" s="1" t="n">
        <f aca="false">IF(D6610="RR",1,0)+E6609</f>
        <v>2400</v>
      </c>
      <c r="F6610" s="1" t="n">
        <f aca="false">E6610/A6610</f>
        <v>0.36319612590799</v>
      </c>
    </row>
    <row r="6611" customFormat="false" ht="15" hidden="false" customHeight="false" outlineLevel="0" collapsed="false">
      <c r="A6611" s="1" t="n">
        <v>6609</v>
      </c>
      <c r="B6611" s="1" t="str">
        <f aca="true">IF(RAND()&lt;0.6,"R","V")</f>
        <v>R</v>
      </c>
      <c r="C6611" s="1" t="str">
        <f aca="true">IF(RAND()&lt;0.6,"R","V")</f>
        <v>V</v>
      </c>
      <c r="D6611" s="1" t="str">
        <f aca="false">CONCATENATE(B6611,C6611)</f>
        <v>RV</v>
      </c>
      <c r="E6611" s="1" t="n">
        <f aca="false">IF(D6611="RR",1,0)+E6610</f>
        <v>2400</v>
      </c>
      <c r="F6611" s="1" t="n">
        <f aca="false">E6611/A6611</f>
        <v>0.363141171130277</v>
      </c>
    </row>
    <row r="6612" customFormat="false" ht="15" hidden="false" customHeight="false" outlineLevel="0" collapsed="false">
      <c r="A6612" s="1" t="n">
        <v>6610</v>
      </c>
      <c r="B6612" s="1" t="str">
        <f aca="true">IF(RAND()&lt;0.6,"R","V")</f>
        <v>V</v>
      </c>
      <c r="C6612" s="1" t="str">
        <f aca="true">IF(RAND()&lt;0.6,"R","V")</f>
        <v>R</v>
      </c>
      <c r="D6612" s="1" t="str">
        <f aca="false">CONCATENATE(B6612,C6612)</f>
        <v>VR</v>
      </c>
      <c r="E6612" s="1" t="n">
        <f aca="false">IF(D6612="RR",1,0)+E6611</f>
        <v>2400</v>
      </c>
      <c r="F6612" s="1" t="n">
        <f aca="false">E6612/A6612</f>
        <v>0.363086232980333</v>
      </c>
    </row>
    <row r="6613" customFormat="false" ht="15" hidden="false" customHeight="false" outlineLevel="0" collapsed="false">
      <c r="A6613" s="1" t="n">
        <v>6611</v>
      </c>
      <c r="B6613" s="1" t="str">
        <f aca="true">IF(RAND()&lt;0.6,"R","V")</f>
        <v>R</v>
      </c>
      <c r="C6613" s="1" t="str">
        <f aca="true">IF(RAND()&lt;0.6,"R","V")</f>
        <v>V</v>
      </c>
      <c r="D6613" s="1" t="str">
        <f aca="false">CONCATENATE(B6613,C6613)</f>
        <v>RV</v>
      </c>
      <c r="E6613" s="1" t="n">
        <f aca="false">IF(D6613="RR",1,0)+E6612</f>
        <v>2400</v>
      </c>
      <c r="F6613" s="1" t="n">
        <f aca="false">E6613/A6613</f>
        <v>0.363031311450613</v>
      </c>
    </row>
    <row r="6614" customFormat="false" ht="15" hidden="false" customHeight="false" outlineLevel="0" collapsed="false">
      <c r="A6614" s="1" t="n">
        <v>6612</v>
      </c>
      <c r="B6614" s="1" t="str">
        <f aca="true">IF(RAND()&lt;0.6,"R","V")</f>
        <v>R</v>
      </c>
      <c r="C6614" s="1" t="str">
        <f aca="true">IF(RAND()&lt;0.6,"R","V")</f>
        <v>R</v>
      </c>
      <c r="D6614" s="1" t="str">
        <f aca="false">CONCATENATE(B6614,C6614)</f>
        <v>RR</v>
      </c>
      <c r="E6614" s="1" t="n">
        <f aca="false">IF(D6614="RR",1,0)+E6613</f>
        <v>2401</v>
      </c>
      <c r="F6614" s="1" t="n">
        <f aca="false">E6614/A6614</f>
        <v>0.363127646702964</v>
      </c>
    </row>
    <row r="6615" customFormat="false" ht="15" hidden="false" customHeight="false" outlineLevel="0" collapsed="false">
      <c r="A6615" s="1" t="n">
        <v>6613</v>
      </c>
      <c r="B6615" s="1" t="str">
        <f aca="true">IF(RAND()&lt;0.6,"R","V")</f>
        <v>R</v>
      </c>
      <c r="C6615" s="1" t="str">
        <f aca="true">IF(RAND()&lt;0.6,"R","V")</f>
        <v>R</v>
      </c>
      <c r="D6615" s="1" t="str">
        <f aca="false">CONCATENATE(B6615,C6615)</f>
        <v>RR</v>
      </c>
      <c r="E6615" s="1" t="n">
        <f aca="false">IF(D6615="RR",1,0)+E6614</f>
        <v>2402</v>
      </c>
      <c r="F6615" s="1" t="n">
        <f aca="false">E6615/A6615</f>
        <v>0.363223952820203</v>
      </c>
    </row>
    <row r="6616" customFormat="false" ht="15" hidden="false" customHeight="false" outlineLevel="0" collapsed="false">
      <c r="A6616" s="1" t="n">
        <v>6614</v>
      </c>
      <c r="B6616" s="1" t="str">
        <f aca="true">IF(RAND()&lt;0.6,"R","V")</f>
        <v>R</v>
      </c>
      <c r="C6616" s="1" t="str">
        <f aca="true">IF(RAND()&lt;0.6,"R","V")</f>
        <v>R</v>
      </c>
      <c r="D6616" s="1" t="str">
        <f aca="false">CONCATENATE(B6616,C6616)</f>
        <v>RR</v>
      </c>
      <c r="E6616" s="1" t="n">
        <f aca="false">IF(D6616="RR",1,0)+E6615</f>
        <v>2403</v>
      </c>
      <c r="F6616" s="1" t="n">
        <f aca="false">E6616/A6616</f>
        <v>0.363320229815543</v>
      </c>
    </row>
    <row r="6617" customFormat="false" ht="15" hidden="false" customHeight="false" outlineLevel="0" collapsed="false">
      <c r="A6617" s="1" t="n">
        <v>6615</v>
      </c>
      <c r="B6617" s="1" t="str">
        <f aca="true">IF(RAND()&lt;0.6,"R","V")</f>
        <v>R</v>
      </c>
      <c r="C6617" s="1" t="str">
        <f aca="true">IF(RAND()&lt;0.6,"R","V")</f>
        <v>R</v>
      </c>
      <c r="D6617" s="1" t="str">
        <f aca="false">CONCATENATE(B6617,C6617)</f>
        <v>RR</v>
      </c>
      <c r="E6617" s="1" t="n">
        <f aca="false">IF(D6617="RR",1,0)+E6616</f>
        <v>2404</v>
      </c>
      <c r="F6617" s="1" t="n">
        <f aca="false">E6617/A6617</f>
        <v>0.363416477702192</v>
      </c>
    </row>
    <row r="6618" customFormat="false" ht="15" hidden="false" customHeight="false" outlineLevel="0" collapsed="false">
      <c r="A6618" s="1" t="n">
        <v>6616</v>
      </c>
      <c r="B6618" s="1" t="str">
        <f aca="true">IF(RAND()&lt;0.6,"R","V")</f>
        <v>V</v>
      </c>
      <c r="C6618" s="1" t="str">
        <f aca="true">IF(RAND()&lt;0.6,"R","V")</f>
        <v>R</v>
      </c>
      <c r="D6618" s="1" t="str">
        <f aca="false">CONCATENATE(B6618,C6618)</f>
        <v>VR</v>
      </c>
      <c r="E6618" s="1" t="n">
        <f aca="false">IF(D6618="RR",1,0)+E6617</f>
        <v>2404</v>
      </c>
      <c r="F6618" s="1" t="n">
        <f aca="false">E6618/A6618</f>
        <v>0.363361547762999</v>
      </c>
    </row>
    <row r="6619" customFormat="false" ht="15" hidden="false" customHeight="false" outlineLevel="0" collapsed="false">
      <c r="A6619" s="1" t="n">
        <v>6617</v>
      </c>
      <c r="B6619" s="1" t="str">
        <f aca="true">IF(RAND()&lt;0.6,"R","V")</f>
        <v>R</v>
      </c>
      <c r="C6619" s="1" t="str">
        <f aca="true">IF(RAND()&lt;0.6,"R","V")</f>
        <v>V</v>
      </c>
      <c r="D6619" s="1" t="str">
        <f aca="false">CONCATENATE(B6619,C6619)</f>
        <v>RV</v>
      </c>
      <c r="E6619" s="1" t="n">
        <f aca="false">IF(D6619="RR",1,0)+E6618</f>
        <v>2404</v>
      </c>
      <c r="F6619" s="1" t="n">
        <f aca="false">E6619/A6619</f>
        <v>0.363306634426477</v>
      </c>
    </row>
    <row r="6620" customFormat="false" ht="15" hidden="false" customHeight="false" outlineLevel="0" collapsed="false">
      <c r="A6620" s="1" t="n">
        <v>6618</v>
      </c>
      <c r="B6620" s="1" t="str">
        <f aca="true">IF(RAND()&lt;0.6,"R","V")</f>
        <v>V</v>
      </c>
      <c r="C6620" s="1" t="str">
        <f aca="true">IF(RAND()&lt;0.6,"R","V")</f>
        <v>V</v>
      </c>
      <c r="D6620" s="1" t="str">
        <f aca="false">CONCATENATE(B6620,C6620)</f>
        <v>VV</v>
      </c>
      <c r="E6620" s="1" t="n">
        <f aca="false">IF(D6620="RR",1,0)+E6619</f>
        <v>2404</v>
      </c>
      <c r="F6620" s="1" t="n">
        <f aca="false">E6620/A6620</f>
        <v>0.363251737685101</v>
      </c>
    </row>
    <row r="6621" customFormat="false" ht="15" hidden="false" customHeight="false" outlineLevel="0" collapsed="false">
      <c r="A6621" s="1" t="n">
        <v>6619</v>
      </c>
      <c r="B6621" s="1" t="str">
        <f aca="true">IF(RAND()&lt;0.6,"R","V")</f>
        <v>V</v>
      </c>
      <c r="C6621" s="1" t="str">
        <f aca="true">IF(RAND()&lt;0.6,"R","V")</f>
        <v>V</v>
      </c>
      <c r="D6621" s="1" t="str">
        <f aca="false">CONCATENATE(B6621,C6621)</f>
        <v>VV</v>
      </c>
      <c r="E6621" s="1" t="n">
        <f aca="false">IF(D6621="RR",1,0)+E6620</f>
        <v>2404</v>
      </c>
      <c r="F6621" s="1" t="n">
        <f aca="false">E6621/A6621</f>
        <v>0.363196857531349</v>
      </c>
    </row>
    <row r="6622" customFormat="false" ht="15" hidden="false" customHeight="false" outlineLevel="0" collapsed="false">
      <c r="A6622" s="1" t="n">
        <v>6620</v>
      </c>
      <c r="B6622" s="1" t="str">
        <f aca="true">IF(RAND()&lt;0.6,"R","V")</f>
        <v>V</v>
      </c>
      <c r="C6622" s="1" t="str">
        <f aca="true">IF(RAND()&lt;0.6,"R","V")</f>
        <v>V</v>
      </c>
      <c r="D6622" s="1" t="str">
        <f aca="false">CONCATENATE(B6622,C6622)</f>
        <v>VV</v>
      </c>
      <c r="E6622" s="1" t="n">
        <f aca="false">IF(D6622="RR",1,0)+E6621</f>
        <v>2404</v>
      </c>
      <c r="F6622" s="1" t="n">
        <f aca="false">E6622/A6622</f>
        <v>0.363141993957704</v>
      </c>
    </row>
    <row r="6623" customFormat="false" ht="15" hidden="false" customHeight="false" outlineLevel="0" collapsed="false">
      <c r="A6623" s="1" t="n">
        <v>6621</v>
      </c>
      <c r="B6623" s="1" t="str">
        <f aca="true">IF(RAND()&lt;0.6,"R","V")</f>
        <v>R</v>
      </c>
      <c r="C6623" s="1" t="str">
        <f aca="true">IF(RAND()&lt;0.6,"R","V")</f>
        <v>V</v>
      </c>
      <c r="D6623" s="1" t="str">
        <f aca="false">CONCATENATE(B6623,C6623)</f>
        <v>RV</v>
      </c>
      <c r="E6623" s="1" t="n">
        <f aca="false">IF(D6623="RR",1,0)+E6622</f>
        <v>2404</v>
      </c>
      <c r="F6623" s="1" t="n">
        <f aca="false">E6623/A6623</f>
        <v>0.363087146956653</v>
      </c>
    </row>
    <row r="6624" customFormat="false" ht="15" hidden="false" customHeight="false" outlineLevel="0" collapsed="false">
      <c r="A6624" s="1" t="n">
        <v>6622</v>
      </c>
      <c r="B6624" s="1" t="str">
        <f aca="true">IF(RAND()&lt;0.6,"R","V")</f>
        <v>R</v>
      </c>
      <c r="C6624" s="1" t="str">
        <f aca="true">IF(RAND()&lt;0.6,"R","V")</f>
        <v>R</v>
      </c>
      <c r="D6624" s="1" t="str">
        <f aca="false">CONCATENATE(B6624,C6624)</f>
        <v>RR</v>
      </c>
      <c r="E6624" s="1" t="n">
        <f aca="false">IF(D6624="RR",1,0)+E6623</f>
        <v>2405</v>
      </c>
      <c r="F6624" s="1" t="n">
        <f aca="false">E6624/A6624</f>
        <v>0.363183328299607</v>
      </c>
    </row>
    <row r="6625" customFormat="false" ht="15" hidden="false" customHeight="false" outlineLevel="0" collapsed="false">
      <c r="A6625" s="1" t="n">
        <v>6623</v>
      </c>
      <c r="B6625" s="1" t="str">
        <f aca="true">IF(RAND()&lt;0.6,"R","V")</f>
        <v>V</v>
      </c>
      <c r="C6625" s="1" t="str">
        <f aca="true">IF(RAND()&lt;0.6,"R","V")</f>
        <v>R</v>
      </c>
      <c r="D6625" s="1" t="str">
        <f aca="false">CONCATENATE(B6625,C6625)</f>
        <v>VR</v>
      </c>
      <c r="E6625" s="1" t="n">
        <f aca="false">IF(D6625="RR",1,0)+E6624</f>
        <v>2405</v>
      </c>
      <c r="F6625" s="1" t="n">
        <f aca="false">E6625/A6625</f>
        <v>0.363128491620112</v>
      </c>
    </row>
    <row r="6626" customFormat="false" ht="15" hidden="false" customHeight="false" outlineLevel="0" collapsed="false">
      <c r="A6626" s="1" t="n">
        <v>6624</v>
      </c>
      <c r="B6626" s="1" t="str">
        <f aca="true">IF(RAND()&lt;0.6,"R","V")</f>
        <v>R</v>
      </c>
      <c r="C6626" s="1" t="str">
        <f aca="true">IF(RAND()&lt;0.6,"R","V")</f>
        <v>R</v>
      </c>
      <c r="D6626" s="1" t="str">
        <f aca="false">CONCATENATE(B6626,C6626)</f>
        <v>RR</v>
      </c>
      <c r="E6626" s="1" t="n">
        <f aca="false">IF(D6626="RR",1,0)+E6625</f>
        <v>2406</v>
      </c>
      <c r="F6626" s="1" t="n">
        <f aca="false">E6626/A6626</f>
        <v>0.363224637681159</v>
      </c>
    </row>
    <row r="6627" customFormat="false" ht="15" hidden="false" customHeight="false" outlineLevel="0" collapsed="false">
      <c r="A6627" s="1" t="n">
        <v>6625</v>
      </c>
      <c r="B6627" s="1" t="str">
        <f aca="true">IF(RAND()&lt;0.6,"R","V")</f>
        <v>R</v>
      </c>
      <c r="C6627" s="1" t="str">
        <f aca="true">IF(RAND()&lt;0.6,"R","V")</f>
        <v>R</v>
      </c>
      <c r="D6627" s="1" t="str">
        <f aca="false">CONCATENATE(B6627,C6627)</f>
        <v>RR</v>
      </c>
      <c r="E6627" s="1" t="n">
        <f aca="false">IF(D6627="RR",1,0)+E6626</f>
        <v>2407</v>
      </c>
      <c r="F6627" s="1" t="n">
        <f aca="false">E6627/A6627</f>
        <v>0.363320754716981</v>
      </c>
    </row>
    <row r="6628" customFormat="false" ht="15" hidden="false" customHeight="false" outlineLevel="0" collapsed="false">
      <c r="A6628" s="1" t="n">
        <v>6626</v>
      </c>
      <c r="B6628" s="1" t="str">
        <f aca="true">IF(RAND()&lt;0.6,"R","V")</f>
        <v>R</v>
      </c>
      <c r="C6628" s="1" t="str">
        <f aca="true">IF(RAND()&lt;0.6,"R","V")</f>
        <v>R</v>
      </c>
      <c r="D6628" s="1" t="str">
        <f aca="false">CONCATENATE(B6628,C6628)</f>
        <v>RR</v>
      </c>
      <c r="E6628" s="1" t="n">
        <f aca="false">IF(D6628="RR",1,0)+E6627</f>
        <v>2408</v>
      </c>
      <c r="F6628" s="1" t="n">
        <f aca="false">E6628/A6628</f>
        <v>0.363416842740718</v>
      </c>
    </row>
    <row r="6629" customFormat="false" ht="15" hidden="false" customHeight="false" outlineLevel="0" collapsed="false">
      <c r="A6629" s="1" t="n">
        <v>6627</v>
      </c>
      <c r="B6629" s="1" t="str">
        <f aca="true">IF(RAND()&lt;0.6,"R","V")</f>
        <v>R</v>
      </c>
      <c r="C6629" s="1" t="str">
        <f aca="true">IF(RAND()&lt;0.6,"R","V")</f>
        <v>R</v>
      </c>
      <c r="D6629" s="1" t="str">
        <f aca="false">CONCATENATE(B6629,C6629)</f>
        <v>RR</v>
      </c>
      <c r="E6629" s="1" t="n">
        <f aca="false">IF(D6629="RR",1,0)+E6628</f>
        <v>2409</v>
      </c>
      <c r="F6629" s="1" t="n">
        <f aca="false">E6629/A6629</f>
        <v>0.363512901765505</v>
      </c>
    </row>
    <row r="6630" customFormat="false" ht="15" hidden="false" customHeight="false" outlineLevel="0" collapsed="false">
      <c r="A6630" s="1" t="n">
        <v>6628</v>
      </c>
      <c r="B6630" s="1" t="str">
        <f aca="true">IF(RAND()&lt;0.6,"R","V")</f>
        <v>V</v>
      </c>
      <c r="C6630" s="1" t="str">
        <f aca="true">IF(RAND()&lt;0.6,"R","V")</f>
        <v>R</v>
      </c>
      <c r="D6630" s="1" t="str">
        <f aca="false">CONCATENATE(B6630,C6630)</f>
        <v>VR</v>
      </c>
      <c r="E6630" s="1" t="n">
        <f aca="false">IF(D6630="RR",1,0)+E6629</f>
        <v>2409</v>
      </c>
      <c r="F6630" s="1" t="n">
        <f aca="false">E6630/A6630</f>
        <v>0.363458056729028</v>
      </c>
    </row>
    <row r="6631" customFormat="false" ht="15" hidden="false" customHeight="false" outlineLevel="0" collapsed="false">
      <c r="A6631" s="1" t="n">
        <v>6629</v>
      </c>
      <c r="B6631" s="1" t="str">
        <f aca="true">IF(RAND()&lt;0.6,"R","V")</f>
        <v>R</v>
      </c>
      <c r="C6631" s="1" t="str">
        <f aca="true">IF(RAND()&lt;0.6,"R","V")</f>
        <v>V</v>
      </c>
      <c r="D6631" s="1" t="str">
        <f aca="false">CONCATENATE(B6631,C6631)</f>
        <v>RV</v>
      </c>
      <c r="E6631" s="1" t="n">
        <f aca="false">IF(D6631="RR",1,0)+E6630</f>
        <v>2409</v>
      </c>
      <c r="F6631" s="1" t="n">
        <f aca="false">E6631/A6631</f>
        <v>0.363403228239553</v>
      </c>
    </row>
    <row r="6632" customFormat="false" ht="15" hidden="false" customHeight="false" outlineLevel="0" collapsed="false">
      <c r="A6632" s="1" t="n">
        <v>6630</v>
      </c>
      <c r="B6632" s="1" t="str">
        <f aca="true">IF(RAND()&lt;0.6,"R","V")</f>
        <v>R</v>
      </c>
      <c r="C6632" s="1" t="str">
        <f aca="true">IF(RAND()&lt;0.6,"R","V")</f>
        <v>V</v>
      </c>
      <c r="D6632" s="1" t="str">
        <f aca="false">CONCATENATE(B6632,C6632)</f>
        <v>RV</v>
      </c>
      <c r="E6632" s="1" t="n">
        <f aca="false">IF(D6632="RR",1,0)+E6631</f>
        <v>2409</v>
      </c>
      <c r="F6632" s="1" t="n">
        <f aca="false">E6632/A6632</f>
        <v>0.363348416289593</v>
      </c>
    </row>
    <row r="6633" customFormat="false" ht="15" hidden="false" customHeight="false" outlineLevel="0" collapsed="false">
      <c r="A6633" s="1" t="n">
        <v>6631</v>
      </c>
      <c r="B6633" s="1" t="str">
        <f aca="true">IF(RAND()&lt;0.6,"R","V")</f>
        <v>V</v>
      </c>
      <c r="C6633" s="1" t="str">
        <f aca="true">IF(RAND()&lt;0.6,"R","V")</f>
        <v>V</v>
      </c>
      <c r="D6633" s="1" t="str">
        <f aca="false">CONCATENATE(B6633,C6633)</f>
        <v>VV</v>
      </c>
      <c r="E6633" s="1" t="n">
        <f aca="false">IF(D6633="RR",1,0)+E6632</f>
        <v>2409</v>
      </c>
      <c r="F6633" s="1" t="n">
        <f aca="false">E6633/A6633</f>
        <v>0.363293620871663</v>
      </c>
    </row>
    <row r="6634" customFormat="false" ht="15" hidden="false" customHeight="false" outlineLevel="0" collapsed="false">
      <c r="A6634" s="1" t="n">
        <v>6632</v>
      </c>
      <c r="B6634" s="1" t="str">
        <f aca="true">IF(RAND()&lt;0.6,"R","V")</f>
        <v>V</v>
      </c>
      <c r="C6634" s="1" t="str">
        <f aca="true">IF(RAND()&lt;0.6,"R","V")</f>
        <v>R</v>
      </c>
      <c r="D6634" s="1" t="str">
        <f aca="false">CONCATENATE(B6634,C6634)</f>
        <v>VR</v>
      </c>
      <c r="E6634" s="1" t="n">
        <f aca="false">IF(D6634="RR",1,0)+E6633</f>
        <v>2409</v>
      </c>
      <c r="F6634" s="1" t="n">
        <f aca="false">E6634/A6634</f>
        <v>0.363238841978287</v>
      </c>
    </row>
    <row r="6635" customFormat="false" ht="15" hidden="false" customHeight="false" outlineLevel="0" collapsed="false">
      <c r="A6635" s="1" t="n">
        <v>6633</v>
      </c>
      <c r="B6635" s="1" t="str">
        <f aca="true">IF(RAND()&lt;0.6,"R","V")</f>
        <v>R</v>
      </c>
      <c r="C6635" s="1" t="str">
        <f aca="true">IF(RAND()&lt;0.6,"R","V")</f>
        <v>R</v>
      </c>
      <c r="D6635" s="1" t="str">
        <f aca="false">CONCATENATE(B6635,C6635)</f>
        <v>RR</v>
      </c>
      <c r="E6635" s="1" t="n">
        <f aca="false">IF(D6635="RR",1,0)+E6634</f>
        <v>2410</v>
      </c>
      <c r="F6635" s="1" t="n">
        <f aca="false">E6635/A6635</f>
        <v>0.363334840946781</v>
      </c>
    </row>
    <row r="6636" customFormat="false" ht="15" hidden="false" customHeight="false" outlineLevel="0" collapsed="false">
      <c r="A6636" s="1" t="n">
        <v>6634</v>
      </c>
      <c r="B6636" s="1" t="str">
        <f aca="true">IF(RAND()&lt;0.6,"R","V")</f>
        <v>R</v>
      </c>
      <c r="C6636" s="1" t="str">
        <f aca="true">IF(RAND()&lt;0.6,"R","V")</f>
        <v>V</v>
      </c>
      <c r="D6636" s="1" t="str">
        <f aca="false">CONCATENATE(B6636,C6636)</f>
        <v>RV</v>
      </c>
      <c r="E6636" s="1" t="n">
        <f aca="false">IF(D6636="RR",1,0)+E6635</f>
        <v>2410</v>
      </c>
      <c r="F6636" s="1" t="n">
        <f aca="false">E6636/A6636</f>
        <v>0.363280072354537</v>
      </c>
    </row>
    <row r="6637" customFormat="false" ht="15" hidden="false" customHeight="false" outlineLevel="0" collapsed="false">
      <c r="A6637" s="1" t="n">
        <v>6635</v>
      </c>
      <c r="B6637" s="1" t="str">
        <f aca="true">IF(RAND()&lt;0.6,"R","V")</f>
        <v>V</v>
      </c>
      <c r="C6637" s="1" t="str">
        <f aca="true">IF(RAND()&lt;0.6,"R","V")</f>
        <v>R</v>
      </c>
      <c r="D6637" s="1" t="str">
        <f aca="false">CONCATENATE(B6637,C6637)</f>
        <v>VR</v>
      </c>
      <c r="E6637" s="1" t="n">
        <f aca="false">IF(D6637="RR",1,0)+E6636</f>
        <v>2410</v>
      </c>
      <c r="F6637" s="1" t="n">
        <f aca="false">E6637/A6637</f>
        <v>0.363225320271289</v>
      </c>
    </row>
    <row r="6638" customFormat="false" ht="15" hidden="false" customHeight="false" outlineLevel="0" collapsed="false">
      <c r="A6638" s="1" t="n">
        <v>6636</v>
      </c>
      <c r="B6638" s="1" t="str">
        <f aca="true">IF(RAND()&lt;0.6,"R","V")</f>
        <v>R</v>
      </c>
      <c r="C6638" s="1" t="str">
        <f aca="true">IF(RAND()&lt;0.6,"R","V")</f>
        <v>V</v>
      </c>
      <c r="D6638" s="1" t="str">
        <f aca="false">CONCATENATE(B6638,C6638)</f>
        <v>RV</v>
      </c>
      <c r="E6638" s="1" t="n">
        <f aca="false">IF(D6638="RR",1,0)+E6637</f>
        <v>2410</v>
      </c>
      <c r="F6638" s="1" t="n">
        <f aca="false">E6638/A6638</f>
        <v>0.363170584689572</v>
      </c>
    </row>
    <row r="6639" customFormat="false" ht="15" hidden="false" customHeight="false" outlineLevel="0" collapsed="false">
      <c r="A6639" s="1" t="n">
        <v>6637</v>
      </c>
      <c r="B6639" s="1" t="str">
        <f aca="true">IF(RAND()&lt;0.6,"R","V")</f>
        <v>V</v>
      </c>
      <c r="C6639" s="1" t="str">
        <f aca="true">IF(RAND()&lt;0.6,"R","V")</f>
        <v>V</v>
      </c>
      <c r="D6639" s="1" t="str">
        <f aca="false">CONCATENATE(B6639,C6639)</f>
        <v>VV</v>
      </c>
      <c r="E6639" s="1" t="n">
        <f aca="false">IF(D6639="RR",1,0)+E6638</f>
        <v>2410</v>
      </c>
      <c r="F6639" s="1" t="n">
        <f aca="false">E6639/A6639</f>
        <v>0.363115865601929</v>
      </c>
    </row>
    <row r="6640" customFormat="false" ht="15" hidden="false" customHeight="false" outlineLevel="0" collapsed="false">
      <c r="A6640" s="1" t="n">
        <v>6638</v>
      </c>
      <c r="B6640" s="1" t="str">
        <f aca="true">IF(RAND()&lt;0.6,"R","V")</f>
        <v>V</v>
      </c>
      <c r="C6640" s="1" t="str">
        <f aca="true">IF(RAND()&lt;0.6,"R","V")</f>
        <v>R</v>
      </c>
      <c r="D6640" s="1" t="str">
        <f aca="false">CONCATENATE(B6640,C6640)</f>
        <v>VR</v>
      </c>
      <c r="E6640" s="1" t="n">
        <f aca="false">IF(D6640="RR",1,0)+E6639</f>
        <v>2410</v>
      </c>
      <c r="F6640" s="1" t="n">
        <f aca="false">E6640/A6640</f>
        <v>0.363061163000904</v>
      </c>
    </row>
    <row r="6641" customFormat="false" ht="15" hidden="false" customHeight="false" outlineLevel="0" collapsed="false">
      <c r="A6641" s="1" t="n">
        <v>6639</v>
      </c>
      <c r="B6641" s="1" t="str">
        <f aca="true">IF(RAND()&lt;0.6,"R","V")</f>
        <v>R</v>
      </c>
      <c r="C6641" s="1" t="str">
        <f aca="true">IF(RAND()&lt;0.6,"R","V")</f>
        <v>R</v>
      </c>
      <c r="D6641" s="1" t="str">
        <f aca="false">CONCATENATE(B6641,C6641)</f>
        <v>RR</v>
      </c>
      <c r="E6641" s="1" t="n">
        <f aca="false">IF(D6641="RR",1,0)+E6640</f>
        <v>2411</v>
      </c>
      <c r="F6641" s="1" t="n">
        <f aca="false">E6641/A6641</f>
        <v>0.363157101973189</v>
      </c>
    </row>
    <row r="6642" customFormat="false" ht="15" hidden="false" customHeight="false" outlineLevel="0" collapsed="false">
      <c r="A6642" s="1" t="n">
        <v>6640</v>
      </c>
      <c r="B6642" s="1" t="str">
        <f aca="true">IF(RAND()&lt;0.6,"R","V")</f>
        <v>R</v>
      </c>
      <c r="C6642" s="1" t="str">
        <f aca="true">IF(RAND()&lt;0.6,"R","V")</f>
        <v>R</v>
      </c>
      <c r="D6642" s="1" t="str">
        <f aca="false">CONCATENATE(B6642,C6642)</f>
        <v>RR</v>
      </c>
      <c r="E6642" s="1" t="n">
        <f aca="false">IF(D6642="RR",1,0)+E6641</f>
        <v>2412</v>
      </c>
      <c r="F6642" s="1" t="n">
        <f aca="false">E6642/A6642</f>
        <v>0.363253012048193</v>
      </c>
    </row>
    <row r="6643" customFormat="false" ht="15" hidden="false" customHeight="false" outlineLevel="0" collapsed="false">
      <c r="A6643" s="1" t="n">
        <v>6641</v>
      </c>
      <c r="B6643" s="1" t="str">
        <f aca="true">IF(RAND()&lt;0.6,"R","V")</f>
        <v>V</v>
      </c>
      <c r="C6643" s="1" t="str">
        <f aca="true">IF(RAND()&lt;0.6,"R","V")</f>
        <v>R</v>
      </c>
      <c r="D6643" s="1" t="str">
        <f aca="false">CONCATENATE(B6643,C6643)</f>
        <v>VR</v>
      </c>
      <c r="E6643" s="1" t="n">
        <f aca="false">IF(D6643="RR",1,0)+E6642</f>
        <v>2412</v>
      </c>
      <c r="F6643" s="1" t="n">
        <f aca="false">E6643/A6643</f>
        <v>0.363198313507002</v>
      </c>
    </row>
    <row r="6644" customFormat="false" ht="15" hidden="false" customHeight="false" outlineLevel="0" collapsed="false">
      <c r="A6644" s="1" t="n">
        <v>6642</v>
      </c>
      <c r="B6644" s="1" t="str">
        <f aca="true">IF(RAND()&lt;0.6,"R","V")</f>
        <v>V</v>
      </c>
      <c r="C6644" s="1" t="str">
        <f aca="true">IF(RAND()&lt;0.6,"R","V")</f>
        <v>V</v>
      </c>
      <c r="D6644" s="1" t="str">
        <f aca="false">CONCATENATE(B6644,C6644)</f>
        <v>VV</v>
      </c>
      <c r="E6644" s="1" t="n">
        <f aca="false">IF(D6644="RR",1,0)+E6643</f>
        <v>2412</v>
      </c>
      <c r="F6644" s="1" t="n">
        <f aca="false">E6644/A6644</f>
        <v>0.363143631436314</v>
      </c>
    </row>
    <row r="6645" customFormat="false" ht="15" hidden="false" customHeight="false" outlineLevel="0" collapsed="false">
      <c r="A6645" s="1" t="n">
        <v>6643</v>
      </c>
      <c r="B6645" s="1" t="str">
        <f aca="true">IF(RAND()&lt;0.6,"R","V")</f>
        <v>R</v>
      </c>
      <c r="C6645" s="1" t="str">
        <f aca="true">IF(RAND()&lt;0.6,"R","V")</f>
        <v>R</v>
      </c>
      <c r="D6645" s="1" t="str">
        <f aca="false">CONCATENATE(B6645,C6645)</f>
        <v>RR</v>
      </c>
      <c r="E6645" s="1" t="n">
        <f aca="false">IF(D6645="RR",1,0)+E6644</f>
        <v>2413</v>
      </c>
      <c r="F6645" s="1" t="n">
        <f aca="false">E6645/A6645</f>
        <v>0.363239500225802</v>
      </c>
    </row>
    <row r="6646" customFormat="false" ht="15" hidden="false" customHeight="false" outlineLevel="0" collapsed="false">
      <c r="A6646" s="1" t="n">
        <v>6644</v>
      </c>
      <c r="B6646" s="1" t="str">
        <f aca="true">IF(RAND()&lt;0.6,"R","V")</f>
        <v>V</v>
      </c>
      <c r="C6646" s="1" t="str">
        <f aca="true">IF(RAND()&lt;0.6,"R","V")</f>
        <v>R</v>
      </c>
      <c r="D6646" s="1" t="str">
        <f aca="false">CONCATENATE(B6646,C6646)</f>
        <v>VR</v>
      </c>
      <c r="E6646" s="1" t="n">
        <f aca="false">IF(D6646="RR",1,0)+E6645</f>
        <v>2413</v>
      </c>
      <c r="F6646" s="1" t="n">
        <f aca="false">E6646/A6646</f>
        <v>0.363184828416617</v>
      </c>
    </row>
    <row r="6647" customFormat="false" ht="15" hidden="false" customHeight="false" outlineLevel="0" collapsed="false">
      <c r="A6647" s="1" t="n">
        <v>6645</v>
      </c>
      <c r="B6647" s="1" t="str">
        <f aca="true">IF(RAND()&lt;0.6,"R","V")</f>
        <v>V</v>
      </c>
      <c r="C6647" s="1" t="str">
        <f aca="true">IF(RAND()&lt;0.6,"R","V")</f>
        <v>R</v>
      </c>
      <c r="D6647" s="1" t="str">
        <f aca="false">CONCATENATE(B6647,C6647)</f>
        <v>VR</v>
      </c>
      <c r="E6647" s="1" t="n">
        <f aca="false">IF(D6647="RR",1,0)+E6646</f>
        <v>2413</v>
      </c>
      <c r="F6647" s="1" t="n">
        <f aca="false">E6647/A6647</f>
        <v>0.363130173062453</v>
      </c>
    </row>
    <row r="6648" customFormat="false" ht="15" hidden="false" customHeight="false" outlineLevel="0" collapsed="false">
      <c r="A6648" s="1" t="n">
        <v>6646</v>
      </c>
      <c r="B6648" s="1" t="str">
        <f aca="true">IF(RAND()&lt;0.6,"R","V")</f>
        <v>R</v>
      </c>
      <c r="C6648" s="1" t="str">
        <f aca="true">IF(RAND()&lt;0.6,"R","V")</f>
        <v>R</v>
      </c>
      <c r="D6648" s="1" t="str">
        <f aca="false">CONCATENATE(B6648,C6648)</f>
        <v>RR</v>
      </c>
      <c r="E6648" s="1" t="n">
        <f aca="false">IF(D6648="RR",1,0)+E6647</f>
        <v>2414</v>
      </c>
      <c r="F6648" s="1" t="n">
        <f aca="false">E6648/A6648</f>
        <v>0.363226000601866</v>
      </c>
    </row>
    <row r="6649" customFormat="false" ht="15" hidden="false" customHeight="false" outlineLevel="0" collapsed="false">
      <c r="A6649" s="1" t="n">
        <v>6647</v>
      </c>
      <c r="B6649" s="1" t="str">
        <f aca="true">IF(RAND()&lt;0.6,"R","V")</f>
        <v>R</v>
      </c>
      <c r="C6649" s="1" t="str">
        <f aca="true">IF(RAND()&lt;0.6,"R","V")</f>
        <v>V</v>
      </c>
      <c r="D6649" s="1" t="str">
        <f aca="false">CONCATENATE(B6649,C6649)</f>
        <v>RV</v>
      </c>
      <c r="E6649" s="1" t="n">
        <f aca="false">IF(D6649="RR",1,0)+E6648</f>
        <v>2414</v>
      </c>
      <c r="F6649" s="1" t="n">
        <f aca="false">E6649/A6649</f>
        <v>0.363171355498721</v>
      </c>
    </row>
    <row r="6650" customFormat="false" ht="15" hidden="false" customHeight="false" outlineLevel="0" collapsed="false">
      <c r="A6650" s="1" t="n">
        <v>6648</v>
      </c>
      <c r="B6650" s="1" t="str">
        <f aca="true">IF(RAND()&lt;0.6,"R","V")</f>
        <v>R</v>
      </c>
      <c r="C6650" s="1" t="str">
        <f aca="true">IF(RAND()&lt;0.6,"R","V")</f>
        <v>V</v>
      </c>
      <c r="D6650" s="1" t="str">
        <f aca="false">CONCATENATE(B6650,C6650)</f>
        <v>RV</v>
      </c>
      <c r="E6650" s="1" t="n">
        <f aca="false">IF(D6650="RR",1,0)+E6649</f>
        <v>2414</v>
      </c>
      <c r="F6650" s="1" t="n">
        <f aca="false">E6650/A6650</f>
        <v>0.363116726835138</v>
      </c>
    </row>
    <row r="6651" customFormat="false" ht="15" hidden="false" customHeight="false" outlineLevel="0" collapsed="false">
      <c r="A6651" s="1" t="n">
        <v>6649</v>
      </c>
      <c r="B6651" s="1" t="str">
        <f aca="true">IF(RAND()&lt;0.6,"R","V")</f>
        <v>R</v>
      </c>
      <c r="C6651" s="1" t="str">
        <f aca="true">IF(RAND()&lt;0.6,"R","V")</f>
        <v>R</v>
      </c>
      <c r="D6651" s="1" t="str">
        <f aca="false">CONCATENATE(B6651,C6651)</f>
        <v>RR</v>
      </c>
      <c r="E6651" s="1" t="n">
        <f aca="false">IF(D6651="RR",1,0)+E6650</f>
        <v>2415</v>
      </c>
      <c r="F6651" s="1" t="n">
        <f aca="false">E6651/A6651</f>
        <v>0.363212513159874</v>
      </c>
    </row>
    <row r="6652" customFormat="false" ht="15" hidden="false" customHeight="false" outlineLevel="0" collapsed="false">
      <c r="A6652" s="1" t="n">
        <v>6650</v>
      </c>
      <c r="B6652" s="1" t="str">
        <f aca="true">IF(RAND()&lt;0.6,"R","V")</f>
        <v>V</v>
      </c>
      <c r="C6652" s="1" t="str">
        <f aca="true">IF(RAND()&lt;0.6,"R","V")</f>
        <v>R</v>
      </c>
      <c r="D6652" s="1" t="str">
        <f aca="false">CONCATENATE(B6652,C6652)</f>
        <v>VR</v>
      </c>
      <c r="E6652" s="1" t="n">
        <f aca="false">IF(D6652="RR",1,0)+E6651</f>
        <v>2415</v>
      </c>
      <c r="F6652" s="1" t="n">
        <f aca="false">E6652/A6652</f>
        <v>0.363157894736842</v>
      </c>
    </row>
    <row r="6653" customFormat="false" ht="15" hidden="false" customHeight="false" outlineLevel="0" collapsed="false">
      <c r="A6653" s="1" t="n">
        <v>6651</v>
      </c>
      <c r="B6653" s="1" t="str">
        <f aca="true">IF(RAND()&lt;0.6,"R","V")</f>
        <v>R</v>
      </c>
      <c r="C6653" s="1" t="str">
        <f aca="true">IF(RAND()&lt;0.6,"R","V")</f>
        <v>R</v>
      </c>
      <c r="D6653" s="1" t="str">
        <f aca="false">CONCATENATE(B6653,C6653)</f>
        <v>RR</v>
      </c>
      <c r="E6653" s="1" t="n">
        <f aca="false">IF(D6653="RR",1,0)+E6652</f>
        <v>2416</v>
      </c>
      <c r="F6653" s="1" t="n">
        <f aca="false">E6653/A6653</f>
        <v>0.36325364606826</v>
      </c>
    </row>
    <row r="6654" customFormat="false" ht="15" hidden="false" customHeight="false" outlineLevel="0" collapsed="false">
      <c r="A6654" s="1" t="n">
        <v>6652</v>
      </c>
      <c r="B6654" s="1" t="str">
        <f aca="true">IF(RAND()&lt;0.6,"R","V")</f>
        <v>V</v>
      </c>
      <c r="C6654" s="1" t="str">
        <f aca="true">IF(RAND()&lt;0.6,"R","V")</f>
        <v>R</v>
      </c>
      <c r="D6654" s="1" t="str">
        <f aca="false">CONCATENATE(B6654,C6654)</f>
        <v>VR</v>
      </c>
      <c r="E6654" s="1" t="n">
        <f aca="false">IF(D6654="RR",1,0)+E6653</f>
        <v>2416</v>
      </c>
      <c r="F6654" s="1" t="n">
        <f aca="false">E6654/A6654</f>
        <v>0.363199037883343</v>
      </c>
    </row>
    <row r="6655" customFormat="false" ht="15" hidden="false" customHeight="false" outlineLevel="0" collapsed="false">
      <c r="A6655" s="1" t="n">
        <v>6653</v>
      </c>
      <c r="B6655" s="1" t="str">
        <f aca="true">IF(RAND()&lt;0.6,"R","V")</f>
        <v>R</v>
      </c>
      <c r="C6655" s="1" t="str">
        <f aca="true">IF(RAND()&lt;0.6,"R","V")</f>
        <v>R</v>
      </c>
      <c r="D6655" s="1" t="str">
        <f aca="false">CONCATENATE(B6655,C6655)</f>
        <v>RR</v>
      </c>
      <c r="E6655" s="1" t="n">
        <f aca="false">IF(D6655="RR",1,0)+E6654</f>
        <v>2417</v>
      </c>
      <c r="F6655" s="1" t="n">
        <f aca="false">E6655/A6655</f>
        <v>0.363294754246205</v>
      </c>
    </row>
    <row r="6656" customFormat="false" ht="15" hidden="false" customHeight="false" outlineLevel="0" collapsed="false">
      <c r="A6656" s="1" t="n">
        <v>6654</v>
      </c>
      <c r="B6656" s="1" t="str">
        <f aca="true">IF(RAND()&lt;0.6,"R","V")</f>
        <v>R</v>
      </c>
      <c r="C6656" s="1" t="str">
        <f aca="true">IF(RAND()&lt;0.6,"R","V")</f>
        <v>V</v>
      </c>
      <c r="D6656" s="1" t="str">
        <f aca="false">CONCATENATE(B6656,C6656)</f>
        <v>RV</v>
      </c>
      <c r="E6656" s="1" t="n">
        <f aca="false">IF(D6656="RR",1,0)+E6655</f>
        <v>2417</v>
      </c>
      <c r="F6656" s="1" t="n">
        <f aca="false">E6656/A6656</f>
        <v>0.363240156296964</v>
      </c>
    </row>
    <row r="6657" customFormat="false" ht="15" hidden="false" customHeight="false" outlineLevel="0" collapsed="false">
      <c r="A6657" s="1" t="n">
        <v>6655</v>
      </c>
      <c r="B6657" s="1" t="str">
        <f aca="true">IF(RAND()&lt;0.6,"R","V")</f>
        <v>V</v>
      </c>
      <c r="C6657" s="1" t="str">
        <f aca="true">IF(RAND()&lt;0.6,"R","V")</f>
        <v>R</v>
      </c>
      <c r="D6657" s="1" t="str">
        <f aca="false">CONCATENATE(B6657,C6657)</f>
        <v>VR</v>
      </c>
      <c r="E6657" s="1" t="n">
        <f aca="false">IF(D6657="RR",1,0)+E6656</f>
        <v>2417</v>
      </c>
      <c r="F6657" s="1" t="n">
        <f aca="false">E6657/A6657</f>
        <v>0.363185574755823</v>
      </c>
    </row>
    <row r="6658" customFormat="false" ht="15" hidden="false" customHeight="false" outlineLevel="0" collapsed="false">
      <c r="A6658" s="1" t="n">
        <v>6656</v>
      </c>
      <c r="B6658" s="1" t="str">
        <f aca="true">IF(RAND()&lt;0.6,"R","V")</f>
        <v>V</v>
      </c>
      <c r="C6658" s="1" t="str">
        <f aca="true">IF(RAND()&lt;0.6,"R","V")</f>
        <v>R</v>
      </c>
      <c r="D6658" s="1" t="str">
        <f aca="false">CONCATENATE(B6658,C6658)</f>
        <v>VR</v>
      </c>
      <c r="E6658" s="1" t="n">
        <f aca="false">IF(D6658="RR",1,0)+E6657</f>
        <v>2417</v>
      </c>
      <c r="F6658" s="1" t="n">
        <f aca="false">E6658/A6658</f>
        <v>0.363131009615385</v>
      </c>
    </row>
    <row r="6659" customFormat="false" ht="15" hidden="false" customHeight="false" outlineLevel="0" collapsed="false">
      <c r="A6659" s="1" t="n">
        <v>6657</v>
      </c>
      <c r="B6659" s="1" t="str">
        <f aca="true">IF(RAND()&lt;0.6,"R","V")</f>
        <v>V</v>
      </c>
      <c r="C6659" s="1" t="str">
        <f aca="true">IF(RAND()&lt;0.6,"R","V")</f>
        <v>R</v>
      </c>
      <c r="D6659" s="1" t="str">
        <f aca="false">CONCATENATE(B6659,C6659)</f>
        <v>VR</v>
      </c>
      <c r="E6659" s="1" t="n">
        <f aca="false">IF(D6659="RR",1,0)+E6658</f>
        <v>2417</v>
      </c>
      <c r="F6659" s="1" t="n">
        <f aca="false">E6659/A6659</f>
        <v>0.363076460868259</v>
      </c>
    </row>
    <row r="6660" customFormat="false" ht="15" hidden="false" customHeight="false" outlineLevel="0" collapsed="false">
      <c r="A6660" s="1" t="n">
        <v>6658</v>
      </c>
      <c r="B6660" s="1" t="str">
        <f aca="true">IF(RAND()&lt;0.6,"R","V")</f>
        <v>R</v>
      </c>
      <c r="C6660" s="1" t="str">
        <f aca="true">IF(RAND()&lt;0.6,"R","V")</f>
        <v>R</v>
      </c>
      <c r="D6660" s="1" t="str">
        <f aca="false">CONCATENATE(B6660,C6660)</f>
        <v>RR</v>
      </c>
      <c r="E6660" s="1" t="n">
        <f aca="false">IF(D6660="RR",1,0)+E6659</f>
        <v>2418</v>
      </c>
      <c r="F6660" s="1" t="n">
        <f aca="false">E6660/A6660</f>
        <v>0.363172123760889</v>
      </c>
    </row>
    <row r="6661" customFormat="false" ht="15" hidden="false" customHeight="false" outlineLevel="0" collapsed="false">
      <c r="A6661" s="1" t="n">
        <v>6659</v>
      </c>
      <c r="B6661" s="1" t="str">
        <f aca="true">IF(RAND()&lt;0.6,"R","V")</f>
        <v>V</v>
      </c>
      <c r="C6661" s="1" t="str">
        <f aca="true">IF(RAND()&lt;0.6,"R","V")</f>
        <v>R</v>
      </c>
      <c r="D6661" s="1" t="str">
        <f aca="false">CONCATENATE(B6661,C6661)</f>
        <v>VR</v>
      </c>
      <c r="E6661" s="1" t="n">
        <f aca="false">IF(D6661="RR",1,0)+E6660</f>
        <v>2418</v>
      </c>
      <c r="F6661" s="1" t="n">
        <f aca="false">E6661/A6661</f>
        <v>0.363117585223006</v>
      </c>
    </row>
    <row r="6662" customFormat="false" ht="15" hidden="false" customHeight="false" outlineLevel="0" collapsed="false">
      <c r="A6662" s="1" t="n">
        <v>6660</v>
      </c>
      <c r="B6662" s="1" t="str">
        <f aca="true">IF(RAND()&lt;0.6,"R","V")</f>
        <v>V</v>
      </c>
      <c r="C6662" s="1" t="str">
        <f aca="true">IF(RAND()&lt;0.6,"R","V")</f>
        <v>V</v>
      </c>
      <c r="D6662" s="1" t="str">
        <f aca="false">CONCATENATE(B6662,C6662)</f>
        <v>VV</v>
      </c>
      <c r="E6662" s="1" t="n">
        <f aca="false">IF(D6662="RR",1,0)+E6661</f>
        <v>2418</v>
      </c>
      <c r="F6662" s="1" t="n">
        <f aca="false">E6662/A6662</f>
        <v>0.363063063063063</v>
      </c>
    </row>
    <row r="6663" customFormat="false" ht="15" hidden="false" customHeight="false" outlineLevel="0" collapsed="false">
      <c r="A6663" s="1" t="n">
        <v>6661</v>
      </c>
      <c r="B6663" s="1" t="str">
        <f aca="true">IF(RAND()&lt;0.6,"R","V")</f>
        <v>R</v>
      </c>
      <c r="C6663" s="1" t="str">
        <f aca="true">IF(RAND()&lt;0.6,"R","V")</f>
        <v>R</v>
      </c>
      <c r="D6663" s="1" t="str">
        <f aca="false">CONCATENATE(B6663,C6663)</f>
        <v>RR</v>
      </c>
      <c r="E6663" s="1" t="n">
        <f aca="false">IF(D6663="RR",1,0)+E6662</f>
        <v>2419</v>
      </c>
      <c r="F6663" s="1" t="n">
        <f aca="false">E6663/A6663</f>
        <v>0.36315868488215</v>
      </c>
    </row>
    <row r="6664" customFormat="false" ht="15" hidden="false" customHeight="false" outlineLevel="0" collapsed="false">
      <c r="A6664" s="1" t="n">
        <v>6662</v>
      </c>
      <c r="B6664" s="1" t="str">
        <f aca="true">IF(RAND()&lt;0.6,"R","V")</f>
        <v>V</v>
      </c>
      <c r="C6664" s="1" t="str">
        <f aca="true">IF(RAND()&lt;0.6,"R","V")</f>
        <v>R</v>
      </c>
      <c r="D6664" s="1" t="str">
        <f aca="false">CONCATENATE(B6664,C6664)</f>
        <v>VR</v>
      </c>
      <c r="E6664" s="1" t="n">
        <f aca="false">IF(D6664="RR",1,0)+E6663</f>
        <v>2419</v>
      </c>
      <c r="F6664" s="1" t="n">
        <f aca="false">E6664/A6664</f>
        <v>0.363104172921045</v>
      </c>
    </row>
    <row r="6665" customFormat="false" ht="15" hidden="false" customHeight="false" outlineLevel="0" collapsed="false">
      <c r="A6665" s="1" t="n">
        <v>6663</v>
      </c>
      <c r="B6665" s="1" t="str">
        <f aca="true">IF(RAND()&lt;0.6,"R","V")</f>
        <v>V</v>
      </c>
      <c r="C6665" s="1" t="str">
        <f aca="true">IF(RAND()&lt;0.6,"R","V")</f>
        <v>R</v>
      </c>
      <c r="D6665" s="1" t="str">
        <f aca="false">CONCATENATE(B6665,C6665)</f>
        <v>VR</v>
      </c>
      <c r="E6665" s="1" t="n">
        <f aca="false">IF(D6665="RR",1,0)+E6664</f>
        <v>2419</v>
      </c>
      <c r="F6665" s="1" t="n">
        <f aca="false">E6665/A6665</f>
        <v>0.363049677322527</v>
      </c>
    </row>
    <row r="6666" customFormat="false" ht="15" hidden="false" customHeight="false" outlineLevel="0" collapsed="false">
      <c r="A6666" s="1" t="n">
        <v>6664</v>
      </c>
      <c r="B6666" s="1" t="str">
        <f aca="true">IF(RAND()&lt;0.6,"R","V")</f>
        <v>R</v>
      </c>
      <c r="C6666" s="1" t="str">
        <f aca="true">IF(RAND()&lt;0.6,"R","V")</f>
        <v>R</v>
      </c>
      <c r="D6666" s="1" t="str">
        <f aca="false">CONCATENATE(B6666,C6666)</f>
        <v>RR</v>
      </c>
      <c r="E6666" s="1" t="n">
        <f aca="false">IF(D6666="RR",1,0)+E6665</f>
        <v>2420</v>
      </c>
      <c r="F6666" s="1" t="n">
        <f aca="false">E6666/A6666</f>
        <v>0.363145258103241</v>
      </c>
    </row>
    <row r="6667" customFormat="false" ht="15" hidden="false" customHeight="false" outlineLevel="0" collapsed="false">
      <c r="A6667" s="1" t="n">
        <v>6665</v>
      </c>
      <c r="B6667" s="1" t="str">
        <f aca="true">IF(RAND()&lt;0.6,"R","V")</f>
        <v>R</v>
      </c>
      <c r="C6667" s="1" t="str">
        <f aca="true">IF(RAND()&lt;0.6,"R","V")</f>
        <v>R</v>
      </c>
      <c r="D6667" s="1" t="str">
        <f aca="false">CONCATENATE(B6667,C6667)</f>
        <v>RR</v>
      </c>
      <c r="E6667" s="1" t="n">
        <f aca="false">IF(D6667="RR",1,0)+E6666</f>
        <v>2421</v>
      </c>
      <c r="F6667" s="1" t="n">
        <f aca="false">E6667/A6667</f>
        <v>0.363240810202551</v>
      </c>
    </row>
    <row r="6668" customFormat="false" ht="15" hidden="false" customHeight="false" outlineLevel="0" collapsed="false">
      <c r="A6668" s="1" t="n">
        <v>6666</v>
      </c>
      <c r="B6668" s="1" t="str">
        <f aca="true">IF(RAND()&lt;0.6,"R","V")</f>
        <v>R</v>
      </c>
      <c r="C6668" s="1" t="str">
        <f aca="true">IF(RAND()&lt;0.6,"R","V")</f>
        <v>R</v>
      </c>
      <c r="D6668" s="1" t="str">
        <f aca="false">CONCATENATE(B6668,C6668)</f>
        <v>RR</v>
      </c>
      <c r="E6668" s="1" t="n">
        <f aca="false">IF(D6668="RR",1,0)+E6667</f>
        <v>2422</v>
      </c>
      <c r="F6668" s="1" t="n">
        <f aca="false">E6668/A6668</f>
        <v>0.363336333633363</v>
      </c>
    </row>
    <row r="6669" customFormat="false" ht="15" hidden="false" customHeight="false" outlineLevel="0" collapsed="false">
      <c r="A6669" s="1" t="n">
        <v>6667</v>
      </c>
      <c r="B6669" s="1" t="str">
        <f aca="true">IF(RAND()&lt;0.6,"R","V")</f>
        <v>R</v>
      </c>
      <c r="C6669" s="1" t="str">
        <f aca="true">IF(RAND()&lt;0.6,"R","V")</f>
        <v>R</v>
      </c>
      <c r="D6669" s="1" t="str">
        <f aca="false">CONCATENATE(B6669,C6669)</f>
        <v>RR</v>
      </c>
      <c r="E6669" s="1" t="n">
        <f aca="false">IF(D6669="RR",1,0)+E6668</f>
        <v>2423</v>
      </c>
      <c r="F6669" s="1" t="n">
        <f aca="false">E6669/A6669</f>
        <v>0.36343182840858</v>
      </c>
    </row>
    <row r="6670" customFormat="false" ht="15" hidden="false" customHeight="false" outlineLevel="0" collapsed="false">
      <c r="A6670" s="1" t="n">
        <v>6668</v>
      </c>
      <c r="B6670" s="1" t="str">
        <f aca="true">IF(RAND()&lt;0.6,"R","V")</f>
        <v>V</v>
      </c>
      <c r="C6670" s="1" t="str">
        <f aca="true">IF(RAND()&lt;0.6,"R","V")</f>
        <v>V</v>
      </c>
      <c r="D6670" s="1" t="str">
        <f aca="false">CONCATENATE(B6670,C6670)</f>
        <v>VV</v>
      </c>
      <c r="E6670" s="1" t="n">
        <f aca="false">IF(D6670="RR",1,0)+E6669</f>
        <v>2423</v>
      </c>
      <c r="F6670" s="1" t="n">
        <f aca="false">E6670/A6670</f>
        <v>0.363377324535093</v>
      </c>
    </row>
    <row r="6671" customFormat="false" ht="15" hidden="false" customHeight="false" outlineLevel="0" collapsed="false">
      <c r="A6671" s="1" t="n">
        <v>6669</v>
      </c>
      <c r="B6671" s="1" t="str">
        <f aca="true">IF(RAND()&lt;0.6,"R","V")</f>
        <v>R</v>
      </c>
      <c r="C6671" s="1" t="str">
        <f aca="true">IF(RAND()&lt;0.6,"R","V")</f>
        <v>R</v>
      </c>
      <c r="D6671" s="1" t="str">
        <f aca="false">CONCATENATE(B6671,C6671)</f>
        <v>RR</v>
      </c>
      <c r="E6671" s="1" t="n">
        <f aca="false">IF(D6671="RR",1,0)+E6670</f>
        <v>2424</v>
      </c>
      <c r="F6671" s="1" t="n">
        <f aca="false">E6671/A6671</f>
        <v>0.363472784525416</v>
      </c>
    </row>
    <row r="6672" customFormat="false" ht="15" hidden="false" customHeight="false" outlineLevel="0" collapsed="false">
      <c r="A6672" s="1" t="n">
        <v>6670</v>
      </c>
      <c r="B6672" s="1" t="str">
        <f aca="true">IF(RAND()&lt;0.6,"R","V")</f>
        <v>R</v>
      </c>
      <c r="C6672" s="1" t="str">
        <f aca="true">IF(RAND()&lt;0.6,"R","V")</f>
        <v>R</v>
      </c>
      <c r="D6672" s="1" t="str">
        <f aca="false">CONCATENATE(B6672,C6672)</f>
        <v>RR</v>
      </c>
      <c r="E6672" s="1" t="n">
        <f aca="false">IF(D6672="RR",1,0)+E6671</f>
        <v>2425</v>
      </c>
      <c r="F6672" s="1" t="n">
        <f aca="false">E6672/A6672</f>
        <v>0.363568215892054</v>
      </c>
    </row>
    <row r="6673" customFormat="false" ht="15" hidden="false" customHeight="false" outlineLevel="0" collapsed="false">
      <c r="A6673" s="1" t="n">
        <v>6671</v>
      </c>
      <c r="B6673" s="1" t="str">
        <f aca="true">IF(RAND()&lt;0.6,"R","V")</f>
        <v>V</v>
      </c>
      <c r="C6673" s="1" t="str">
        <f aca="true">IF(RAND()&lt;0.6,"R","V")</f>
        <v>R</v>
      </c>
      <c r="D6673" s="1" t="str">
        <f aca="false">CONCATENATE(B6673,C6673)</f>
        <v>VR</v>
      </c>
      <c r="E6673" s="1" t="n">
        <f aca="false">IF(D6673="RR",1,0)+E6672</f>
        <v>2425</v>
      </c>
      <c r="F6673" s="1" t="n">
        <f aca="false">E6673/A6673</f>
        <v>0.363513716084545</v>
      </c>
    </row>
    <row r="6674" customFormat="false" ht="15" hidden="false" customHeight="false" outlineLevel="0" collapsed="false">
      <c r="A6674" s="1" t="n">
        <v>6672</v>
      </c>
      <c r="B6674" s="1" t="str">
        <f aca="true">IF(RAND()&lt;0.6,"R","V")</f>
        <v>V</v>
      </c>
      <c r="C6674" s="1" t="str">
        <f aca="true">IF(RAND()&lt;0.6,"R","V")</f>
        <v>V</v>
      </c>
      <c r="D6674" s="1" t="str">
        <f aca="false">CONCATENATE(B6674,C6674)</f>
        <v>VV</v>
      </c>
      <c r="E6674" s="1" t="n">
        <f aca="false">IF(D6674="RR",1,0)+E6673</f>
        <v>2425</v>
      </c>
      <c r="F6674" s="1" t="n">
        <f aca="false">E6674/A6674</f>
        <v>0.363459232613909</v>
      </c>
    </row>
    <row r="6675" customFormat="false" ht="15" hidden="false" customHeight="false" outlineLevel="0" collapsed="false">
      <c r="A6675" s="1" t="n">
        <v>6673</v>
      </c>
      <c r="B6675" s="1" t="str">
        <f aca="true">IF(RAND()&lt;0.6,"R","V")</f>
        <v>V</v>
      </c>
      <c r="C6675" s="1" t="str">
        <f aca="true">IF(RAND()&lt;0.6,"R","V")</f>
        <v>V</v>
      </c>
      <c r="D6675" s="1" t="str">
        <f aca="false">CONCATENATE(B6675,C6675)</f>
        <v>VV</v>
      </c>
      <c r="E6675" s="1" t="n">
        <f aca="false">IF(D6675="RR",1,0)+E6674</f>
        <v>2425</v>
      </c>
      <c r="F6675" s="1" t="n">
        <f aca="false">E6675/A6675</f>
        <v>0.363404765472801</v>
      </c>
    </row>
    <row r="6676" customFormat="false" ht="15" hidden="false" customHeight="false" outlineLevel="0" collapsed="false">
      <c r="A6676" s="1" t="n">
        <v>6674</v>
      </c>
      <c r="B6676" s="1" t="str">
        <f aca="true">IF(RAND()&lt;0.6,"R","V")</f>
        <v>R</v>
      </c>
      <c r="C6676" s="1" t="str">
        <f aca="true">IF(RAND()&lt;0.6,"R","V")</f>
        <v>V</v>
      </c>
      <c r="D6676" s="1" t="str">
        <f aca="false">CONCATENATE(B6676,C6676)</f>
        <v>RV</v>
      </c>
      <c r="E6676" s="1" t="n">
        <f aca="false">IF(D6676="RR",1,0)+E6675</f>
        <v>2425</v>
      </c>
      <c r="F6676" s="1" t="n">
        <f aca="false">E6676/A6676</f>
        <v>0.363350314653881</v>
      </c>
    </row>
    <row r="6677" customFormat="false" ht="15" hidden="false" customHeight="false" outlineLevel="0" collapsed="false">
      <c r="A6677" s="1" t="n">
        <v>6675</v>
      </c>
      <c r="B6677" s="1" t="str">
        <f aca="true">IF(RAND()&lt;0.6,"R","V")</f>
        <v>V</v>
      </c>
      <c r="C6677" s="1" t="str">
        <f aca="true">IF(RAND()&lt;0.6,"R","V")</f>
        <v>R</v>
      </c>
      <c r="D6677" s="1" t="str">
        <f aca="false">CONCATENATE(B6677,C6677)</f>
        <v>VR</v>
      </c>
      <c r="E6677" s="1" t="n">
        <f aca="false">IF(D6677="RR",1,0)+E6676</f>
        <v>2425</v>
      </c>
      <c r="F6677" s="1" t="n">
        <f aca="false">E6677/A6677</f>
        <v>0.363295880149813</v>
      </c>
    </row>
    <row r="6678" customFormat="false" ht="15" hidden="false" customHeight="false" outlineLevel="0" collapsed="false">
      <c r="A6678" s="1" t="n">
        <v>6676</v>
      </c>
      <c r="B6678" s="1" t="str">
        <f aca="true">IF(RAND()&lt;0.6,"R","V")</f>
        <v>R</v>
      </c>
      <c r="C6678" s="1" t="str">
        <f aca="true">IF(RAND()&lt;0.6,"R","V")</f>
        <v>V</v>
      </c>
      <c r="D6678" s="1" t="str">
        <f aca="false">CONCATENATE(B6678,C6678)</f>
        <v>RV</v>
      </c>
      <c r="E6678" s="1" t="n">
        <f aca="false">IF(D6678="RR",1,0)+E6677</f>
        <v>2425</v>
      </c>
      <c r="F6678" s="1" t="n">
        <f aca="false">E6678/A6678</f>
        <v>0.363241461953265</v>
      </c>
    </row>
    <row r="6679" customFormat="false" ht="15" hidden="false" customHeight="false" outlineLevel="0" collapsed="false">
      <c r="A6679" s="1" t="n">
        <v>6677</v>
      </c>
      <c r="B6679" s="1" t="str">
        <f aca="true">IF(RAND()&lt;0.6,"R","V")</f>
        <v>R</v>
      </c>
      <c r="C6679" s="1" t="str">
        <f aca="true">IF(RAND()&lt;0.6,"R","V")</f>
        <v>R</v>
      </c>
      <c r="D6679" s="1" t="str">
        <f aca="false">CONCATENATE(B6679,C6679)</f>
        <v>RR</v>
      </c>
      <c r="E6679" s="1" t="n">
        <f aca="false">IF(D6679="RR",1,0)+E6678</f>
        <v>2426</v>
      </c>
      <c r="F6679" s="1" t="n">
        <f aca="false">E6679/A6679</f>
        <v>0.363336827916729</v>
      </c>
    </row>
    <row r="6680" customFormat="false" ht="15" hidden="false" customHeight="false" outlineLevel="0" collapsed="false">
      <c r="A6680" s="1" t="n">
        <v>6678</v>
      </c>
      <c r="B6680" s="1" t="str">
        <f aca="true">IF(RAND()&lt;0.6,"R","V")</f>
        <v>R</v>
      </c>
      <c r="C6680" s="1" t="str">
        <f aca="true">IF(RAND()&lt;0.6,"R","V")</f>
        <v>R</v>
      </c>
      <c r="D6680" s="1" t="str">
        <f aca="false">CONCATENATE(B6680,C6680)</f>
        <v>RR</v>
      </c>
      <c r="E6680" s="1" t="n">
        <f aca="false">IF(D6680="RR",1,0)+E6679</f>
        <v>2427</v>
      </c>
      <c r="F6680" s="1" t="n">
        <f aca="false">E6680/A6680</f>
        <v>0.363432165318958</v>
      </c>
    </row>
    <row r="6681" customFormat="false" ht="15" hidden="false" customHeight="false" outlineLevel="0" collapsed="false">
      <c r="A6681" s="1" t="n">
        <v>6679</v>
      </c>
      <c r="B6681" s="1" t="str">
        <f aca="true">IF(RAND()&lt;0.6,"R","V")</f>
        <v>R</v>
      </c>
      <c r="C6681" s="1" t="str">
        <f aca="true">IF(RAND()&lt;0.6,"R","V")</f>
        <v>V</v>
      </c>
      <c r="D6681" s="1" t="str">
        <f aca="false">CONCATENATE(B6681,C6681)</f>
        <v>RV</v>
      </c>
      <c r="E6681" s="1" t="n">
        <f aca="false">IF(D6681="RR",1,0)+E6680</f>
        <v>2427</v>
      </c>
      <c r="F6681" s="1" t="n">
        <f aca="false">E6681/A6681</f>
        <v>0.363377751160353</v>
      </c>
    </row>
    <row r="6682" customFormat="false" ht="15" hidden="false" customHeight="false" outlineLevel="0" collapsed="false">
      <c r="A6682" s="1" t="n">
        <v>6680</v>
      </c>
      <c r="B6682" s="1" t="str">
        <f aca="true">IF(RAND()&lt;0.6,"R","V")</f>
        <v>R</v>
      </c>
      <c r="C6682" s="1" t="str">
        <f aca="true">IF(RAND()&lt;0.6,"R","V")</f>
        <v>V</v>
      </c>
      <c r="D6682" s="1" t="str">
        <f aca="false">CONCATENATE(B6682,C6682)</f>
        <v>RV</v>
      </c>
      <c r="E6682" s="1" t="n">
        <f aca="false">IF(D6682="RR",1,0)+E6681</f>
        <v>2427</v>
      </c>
      <c r="F6682" s="1" t="n">
        <f aca="false">E6682/A6682</f>
        <v>0.363323353293413</v>
      </c>
    </row>
    <row r="6683" customFormat="false" ht="15" hidden="false" customHeight="false" outlineLevel="0" collapsed="false">
      <c r="A6683" s="1" t="n">
        <v>6681</v>
      </c>
      <c r="B6683" s="1" t="str">
        <f aca="true">IF(RAND()&lt;0.6,"R","V")</f>
        <v>V</v>
      </c>
      <c r="C6683" s="1" t="str">
        <f aca="true">IF(RAND()&lt;0.6,"R","V")</f>
        <v>R</v>
      </c>
      <c r="D6683" s="1" t="str">
        <f aca="false">CONCATENATE(B6683,C6683)</f>
        <v>VR</v>
      </c>
      <c r="E6683" s="1" t="n">
        <f aca="false">IF(D6683="RR",1,0)+E6682</f>
        <v>2427</v>
      </c>
      <c r="F6683" s="1" t="n">
        <f aca="false">E6683/A6683</f>
        <v>0.363268971710822</v>
      </c>
    </row>
    <row r="6684" customFormat="false" ht="15" hidden="false" customHeight="false" outlineLevel="0" collapsed="false">
      <c r="A6684" s="1" t="n">
        <v>6682</v>
      </c>
      <c r="B6684" s="1" t="str">
        <f aca="true">IF(RAND()&lt;0.6,"R","V")</f>
        <v>R</v>
      </c>
      <c r="C6684" s="1" t="str">
        <f aca="true">IF(RAND()&lt;0.6,"R","V")</f>
        <v>V</v>
      </c>
      <c r="D6684" s="1" t="str">
        <f aca="false">CONCATENATE(B6684,C6684)</f>
        <v>RV</v>
      </c>
      <c r="E6684" s="1" t="n">
        <f aca="false">IF(D6684="RR",1,0)+E6683</f>
        <v>2427</v>
      </c>
      <c r="F6684" s="1" t="n">
        <f aca="false">E6684/A6684</f>
        <v>0.363214606405268</v>
      </c>
    </row>
    <row r="6685" customFormat="false" ht="15" hidden="false" customHeight="false" outlineLevel="0" collapsed="false">
      <c r="A6685" s="1" t="n">
        <v>6683</v>
      </c>
      <c r="B6685" s="1" t="str">
        <f aca="true">IF(RAND()&lt;0.6,"R","V")</f>
        <v>R</v>
      </c>
      <c r="C6685" s="1" t="str">
        <f aca="true">IF(RAND()&lt;0.6,"R","V")</f>
        <v>R</v>
      </c>
      <c r="D6685" s="1" t="str">
        <f aca="false">CONCATENATE(B6685,C6685)</f>
        <v>RR</v>
      </c>
      <c r="E6685" s="1" t="n">
        <f aca="false">IF(D6685="RR",1,0)+E6684</f>
        <v>2428</v>
      </c>
      <c r="F6685" s="1" t="n">
        <f aca="false">E6685/A6685</f>
        <v>0.363309890767619</v>
      </c>
    </row>
    <row r="6686" customFormat="false" ht="15" hidden="false" customHeight="false" outlineLevel="0" collapsed="false">
      <c r="A6686" s="1" t="n">
        <v>6684</v>
      </c>
      <c r="B6686" s="1" t="str">
        <f aca="true">IF(RAND()&lt;0.6,"R","V")</f>
        <v>V</v>
      </c>
      <c r="C6686" s="1" t="str">
        <f aca="true">IF(RAND()&lt;0.6,"R","V")</f>
        <v>R</v>
      </c>
      <c r="D6686" s="1" t="str">
        <f aca="false">CONCATENATE(B6686,C6686)</f>
        <v>VR</v>
      </c>
      <c r="E6686" s="1" t="n">
        <f aca="false">IF(D6686="RR",1,0)+E6685</f>
        <v>2428</v>
      </c>
      <c r="F6686" s="1" t="n">
        <f aca="false">E6686/A6686</f>
        <v>0.363255535607421</v>
      </c>
    </row>
    <row r="6687" customFormat="false" ht="15" hidden="false" customHeight="false" outlineLevel="0" collapsed="false">
      <c r="A6687" s="1" t="n">
        <v>6685</v>
      </c>
      <c r="B6687" s="1" t="str">
        <f aca="true">IF(RAND()&lt;0.6,"R","V")</f>
        <v>V</v>
      </c>
      <c r="C6687" s="1" t="str">
        <f aca="true">IF(RAND()&lt;0.6,"R","V")</f>
        <v>R</v>
      </c>
      <c r="D6687" s="1" t="str">
        <f aca="false">CONCATENATE(B6687,C6687)</f>
        <v>VR</v>
      </c>
      <c r="E6687" s="1" t="n">
        <f aca="false">IF(D6687="RR",1,0)+E6686</f>
        <v>2428</v>
      </c>
      <c r="F6687" s="1" t="n">
        <f aca="false">E6687/A6687</f>
        <v>0.36320119670905</v>
      </c>
    </row>
    <row r="6688" customFormat="false" ht="15" hidden="false" customHeight="false" outlineLevel="0" collapsed="false">
      <c r="A6688" s="1" t="n">
        <v>6686</v>
      </c>
      <c r="B6688" s="1" t="str">
        <f aca="true">IF(RAND()&lt;0.6,"R","V")</f>
        <v>V</v>
      </c>
      <c r="C6688" s="1" t="str">
        <f aca="true">IF(RAND()&lt;0.6,"R","V")</f>
        <v>V</v>
      </c>
      <c r="D6688" s="1" t="str">
        <f aca="false">CONCATENATE(B6688,C6688)</f>
        <v>VV</v>
      </c>
      <c r="E6688" s="1" t="n">
        <f aca="false">IF(D6688="RR",1,0)+E6687</f>
        <v>2428</v>
      </c>
      <c r="F6688" s="1" t="n">
        <f aca="false">E6688/A6688</f>
        <v>0.363146874065211</v>
      </c>
    </row>
    <row r="6689" customFormat="false" ht="15" hidden="false" customHeight="false" outlineLevel="0" collapsed="false">
      <c r="A6689" s="1" t="n">
        <v>6687</v>
      </c>
      <c r="B6689" s="1" t="str">
        <f aca="true">IF(RAND()&lt;0.6,"R","V")</f>
        <v>R</v>
      </c>
      <c r="C6689" s="1" t="str">
        <f aca="true">IF(RAND()&lt;0.6,"R","V")</f>
        <v>V</v>
      </c>
      <c r="D6689" s="1" t="str">
        <f aca="false">CONCATENATE(B6689,C6689)</f>
        <v>RV</v>
      </c>
      <c r="E6689" s="1" t="n">
        <f aca="false">IF(D6689="RR",1,0)+E6688</f>
        <v>2428</v>
      </c>
      <c r="F6689" s="1" t="n">
        <f aca="false">E6689/A6689</f>
        <v>0.363092567668611</v>
      </c>
    </row>
    <row r="6690" customFormat="false" ht="15" hidden="false" customHeight="false" outlineLevel="0" collapsed="false">
      <c r="A6690" s="1" t="n">
        <v>6688</v>
      </c>
      <c r="B6690" s="1" t="str">
        <f aca="true">IF(RAND()&lt;0.6,"R","V")</f>
        <v>R</v>
      </c>
      <c r="C6690" s="1" t="str">
        <f aca="true">IF(RAND()&lt;0.6,"R","V")</f>
        <v>R</v>
      </c>
      <c r="D6690" s="1" t="str">
        <f aca="false">CONCATENATE(B6690,C6690)</f>
        <v>RR</v>
      </c>
      <c r="E6690" s="1" t="n">
        <f aca="false">IF(D6690="RR",1,0)+E6689</f>
        <v>2429</v>
      </c>
      <c r="F6690" s="1" t="n">
        <f aca="false">E6690/A6690</f>
        <v>0.363187799043062</v>
      </c>
    </row>
    <row r="6691" customFormat="false" ht="15" hidden="false" customHeight="false" outlineLevel="0" collapsed="false">
      <c r="A6691" s="1" t="n">
        <v>6689</v>
      </c>
      <c r="B6691" s="1" t="str">
        <f aca="true">IF(RAND()&lt;0.6,"R","V")</f>
        <v>V</v>
      </c>
      <c r="C6691" s="1" t="str">
        <f aca="true">IF(RAND()&lt;0.6,"R","V")</f>
        <v>V</v>
      </c>
      <c r="D6691" s="1" t="str">
        <f aca="false">CONCATENATE(B6691,C6691)</f>
        <v>VV</v>
      </c>
      <c r="E6691" s="1" t="n">
        <f aca="false">IF(D6691="RR",1,0)+E6690</f>
        <v>2429</v>
      </c>
      <c r="F6691" s="1" t="n">
        <f aca="false">E6691/A6691</f>
        <v>0.363133502765735</v>
      </c>
    </row>
    <row r="6692" customFormat="false" ht="15" hidden="false" customHeight="false" outlineLevel="0" collapsed="false">
      <c r="A6692" s="1" t="n">
        <v>6690</v>
      </c>
      <c r="B6692" s="1" t="str">
        <f aca="true">IF(RAND()&lt;0.6,"R","V")</f>
        <v>R</v>
      </c>
      <c r="C6692" s="1" t="str">
        <f aca="true">IF(RAND()&lt;0.6,"R","V")</f>
        <v>R</v>
      </c>
      <c r="D6692" s="1" t="str">
        <f aca="false">CONCATENATE(B6692,C6692)</f>
        <v>RR</v>
      </c>
      <c r="E6692" s="1" t="n">
        <f aca="false">IF(D6692="RR",1,0)+E6691</f>
        <v>2430</v>
      </c>
      <c r="F6692" s="1" t="n">
        <f aca="false">E6692/A6692</f>
        <v>0.36322869955157</v>
      </c>
    </row>
    <row r="6693" customFormat="false" ht="15" hidden="false" customHeight="false" outlineLevel="0" collapsed="false">
      <c r="A6693" s="1" t="n">
        <v>6691</v>
      </c>
      <c r="B6693" s="1" t="str">
        <f aca="true">IF(RAND()&lt;0.6,"R","V")</f>
        <v>V</v>
      </c>
      <c r="C6693" s="1" t="str">
        <f aca="true">IF(RAND()&lt;0.6,"R","V")</f>
        <v>V</v>
      </c>
      <c r="D6693" s="1" t="str">
        <f aca="false">CONCATENATE(B6693,C6693)</f>
        <v>VV</v>
      </c>
      <c r="E6693" s="1" t="n">
        <f aca="false">IF(D6693="RR",1,0)+E6692</f>
        <v>2430</v>
      </c>
      <c r="F6693" s="1" t="n">
        <f aca="false">E6693/A6693</f>
        <v>0.363174413391122</v>
      </c>
    </row>
    <row r="6694" customFormat="false" ht="15" hidden="false" customHeight="false" outlineLevel="0" collapsed="false">
      <c r="A6694" s="1" t="n">
        <v>6692</v>
      </c>
      <c r="B6694" s="1" t="str">
        <f aca="true">IF(RAND()&lt;0.6,"R","V")</f>
        <v>R</v>
      </c>
      <c r="C6694" s="1" t="str">
        <f aca="true">IF(RAND()&lt;0.6,"R","V")</f>
        <v>V</v>
      </c>
      <c r="D6694" s="1" t="str">
        <f aca="false">CONCATENATE(B6694,C6694)</f>
        <v>RV</v>
      </c>
      <c r="E6694" s="1" t="n">
        <f aca="false">IF(D6694="RR",1,0)+E6693</f>
        <v>2430</v>
      </c>
      <c r="F6694" s="1" t="n">
        <f aca="false">E6694/A6694</f>
        <v>0.363120143454872</v>
      </c>
    </row>
    <row r="6695" customFormat="false" ht="15" hidden="false" customHeight="false" outlineLevel="0" collapsed="false">
      <c r="A6695" s="1" t="n">
        <v>6693</v>
      </c>
      <c r="B6695" s="1" t="str">
        <f aca="true">IF(RAND()&lt;0.6,"R","V")</f>
        <v>V</v>
      </c>
      <c r="C6695" s="1" t="str">
        <f aca="true">IF(RAND()&lt;0.6,"R","V")</f>
        <v>V</v>
      </c>
      <c r="D6695" s="1" t="str">
        <f aca="false">CONCATENATE(B6695,C6695)</f>
        <v>VV</v>
      </c>
      <c r="E6695" s="1" t="n">
        <f aca="false">IF(D6695="RR",1,0)+E6694</f>
        <v>2430</v>
      </c>
      <c r="F6695" s="1" t="n">
        <f aca="false">E6695/A6695</f>
        <v>0.363065889735545</v>
      </c>
    </row>
    <row r="6696" customFormat="false" ht="15" hidden="false" customHeight="false" outlineLevel="0" collapsed="false">
      <c r="A6696" s="1" t="n">
        <v>6694</v>
      </c>
      <c r="B6696" s="1" t="str">
        <f aca="true">IF(RAND()&lt;0.6,"R","V")</f>
        <v>V</v>
      </c>
      <c r="C6696" s="1" t="str">
        <f aca="true">IF(RAND()&lt;0.6,"R","V")</f>
        <v>V</v>
      </c>
      <c r="D6696" s="1" t="str">
        <f aca="false">CONCATENATE(B6696,C6696)</f>
        <v>VV</v>
      </c>
      <c r="E6696" s="1" t="n">
        <f aca="false">IF(D6696="RR",1,0)+E6695</f>
        <v>2430</v>
      </c>
      <c r="F6696" s="1" t="n">
        <f aca="false">E6696/A6696</f>
        <v>0.363011652225874</v>
      </c>
    </row>
    <row r="6697" customFormat="false" ht="15" hidden="false" customHeight="false" outlineLevel="0" collapsed="false">
      <c r="A6697" s="1" t="n">
        <v>6695</v>
      </c>
      <c r="B6697" s="1" t="str">
        <f aca="true">IF(RAND()&lt;0.6,"R","V")</f>
        <v>R</v>
      </c>
      <c r="C6697" s="1" t="str">
        <f aca="true">IF(RAND()&lt;0.6,"R","V")</f>
        <v>R</v>
      </c>
      <c r="D6697" s="1" t="str">
        <f aca="false">CONCATENATE(B6697,C6697)</f>
        <v>RR</v>
      </c>
      <c r="E6697" s="1" t="n">
        <f aca="false">IF(D6697="RR",1,0)+E6696</f>
        <v>2431</v>
      </c>
      <c r="F6697" s="1" t="n">
        <f aca="false">E6697/A6697</f>
        <v>0.363106796116505</v>
      </c>
    </row>
    <row r="6698" customFormat="false" ht="15" hidden="false" customHeight="false" outlineLevel="0" collapsed="false">
      <c r="A6698" s="1" t="n">
        <v>6696</v>
      </c>
      <c r="B6698" s="1" t="str">
        <f aca="true">IF(RAND()&lt;0.6,"R","V")</f>
        <v>R</v>
      </c>
      <c r="C6698" s="1" t="str">
        <f aca="true">IF(RAND()&lt;0.6,"R","V")</f>
        <v>V</v>
      </c>
      <c r="D6698" s="1" t="str">
        <f aca="false">CONCATENATE(B6698,C6698)</f>
        <v>RV</v>
      </c>
      <c r="E6698" s="1" t="n">
        <f aca="false">IF(D6698="RR",1,0)+E6697</f>
        <v>2431</v>
      </c>
      <c r="F6698" s="1" t="n">
        <f aca="false">E6698/A6698</f>
        <v>0.36305256869773</v>
      </c>
    </row>
    <row r="6699" customFormat="false" ht="15" hidden="false" customHeight="false" outlineLevel="0" collapsed="false">
      <c r="A6699" s="1" t="n">
        <v>6697</v>
      </c>
      <c r="B6699" s="1" t="str">
        <f aca="true">IF(RAND()&lt;0.6,"R","V")</f>
        <v>R</v>
      </c>
      <c r="C6699" s="1" t="str">
        <f aca="true">IF(RAND()&lt;0.6,"R","V")</f>
        <v>V</v>
      </c>
      <c r="D6699" s="1" t="str">
        <f aca="false">CONCATENATE(B6699,C6699)</f>
        <v>RV</v>
      </c>
      <c r="E6699" s="1" t="n">
        <f aca="false">IF(D6699="RR",1,0)+E6698</f>
        <v>2431</v>
      </c>
      <c r="F6699" s="1" t="n">
        <f aca="false">E6699/A6699</f>
        <v>0.362998357473496</v>
      </c>
    </row>
    <row r="6700" customFormat="false" ht="15" hidden="false" customHeight="false" outlineLevel="0" collapsed="false">
      <c r="A6700" s="1" t="n">
        <v>6698</v>
      </c>
      <c r="B6700" s="1" t="str">
        <f aca="true">IF(RAND()&lt;0.6,"R","V")</f>
        <v>R</v>
      </c>
      <c r="C6700" s="1" t="str">
        <f aca="true">IF(RAND()&lt;0.6,"R","V")</f>
        <v>V</v>
      </c>
      <c r="D6700" s="1" t="str">
        <f aca="false">CONCATENATE(B6700,C6700)</f>
        <v>RV</v>
      </c>
      <c r="E6700" s="1" t="n">
        <f aca="false">IF(D6700="RR",1,0)+E6699</f>
        <v>2431</v>
      </c>
      <c r="F6700" s="1" t="n">
        <f aca="false">E6700/A6700</f>
        <v>0.362944162436548</v>
      </c>
    </row>
    <row r="6701" customFormat="false" ht="15" hidden="false" customHeight="false" outlineLevel="0" collapsed="false">
      <c r="A6701" s="1" t="n">
        <v>6699</v>
      </c>
      <c r="B6701" s="1" t="str">
        <f aca="true">IF(RAND()&lt;0.6,"R","V")</f>
        <v>V</v>
      </c>
      <c r="C6701" s="1" t="str">
        <f aca="true">IF(RAND()&lt;0.6,"R","V")</f>
        <v>R</v>
      </c>
      <c r="D6701" s="1" t="str">
        <f aca="false">CONCATENATE(B6701,C6701)</f>
        <v>VR</v>
      </c>
      <c r="E6701" s="1" t="n">
        <f aca="false">IF(D6701="RR",1,0)+E6700</f>
        <v>2431</v>
      </c>
      <c r="F6701" s="1" t="n">
        <f aca="false">E6701/A6701</f>
        <v>0.362889983579639</v>
      </c>
    </row>
    <row r="6702" customFormat="false" ht="15" hidden="false" customHeight="false" outlineLevel="0" collapsed="false">
      <c r="A6702" s="1" t="n">
        <v>6700</v>
      </c>
      <c r="B6702" s="1" t="str">
        <f aca="true">IF(RAND()&lt;0.6,"R","V")</f>
        <v>R</v>
      </c>
      <c r="C6702" s="1" t="str">
        <f aca="true">IF(RAND()&lt;0.6,"R","V")</f>
        <v>V</v>
      </c>
      <c r="D6702" s="1" t="str">
        <f aca="false">CONCATENATE(B6702,C6702)</f>
        <v>RV</v>
      </c>
      <c r="E6702" s="1" t="n">
        <f aca="false">IF(D6702="RR",1,0)+E6701</f>
        <v>2431</v>
      </c>
      <c r="F6702" s="1" t="n">
        <f aca="false">E6702/A6702</f>
        <v>0.362835820895522</v>
      </c>
    </row>
    <row r="6703" customFormat="false" ht="15" hidden="false" customHeight="false" outlineLevel="0" collapsed="false">
      <c r="A6703" s="1" t="n">
        <v>6701</v>
      </c>
      <c r="B6703" s="1" t="str">
        <f aca="true">IF(RAND()&lt;0.6,"R","V")</f>
        <v>V</v>
      </c>
      <c r="C6703" s="1" t="str">
        <f aca="true">IF(RAND()&lt;0.6,"R","V")</f>
        <v>V</v>
      </c>
      <c r="D6703" s="1" t="str">
        <f aca="false">CONCATENATE(B6703,C6703)</f>
        <v>VV</v>
      </c>
      <c r="E6703" s="1" t="n">
        <f aca="false">IF(D6703="RR",1,0)+E6702</f>
        <v>2431</v>
      </c>
      <c r="F6703" s="1" t="n">
        <f aca="false">E6703/A6703</f>
        <v>0.362781674376959</v>
      </c>
    </row>
    <row r="6704" customFormat="false" ht="15" hidden="false" customHeight="false" outlineLevel="0" collapsed="false">
      <c r="A6704" s="1" t="n">
        <v>6702</v>
      </c>
      <c r="B6704" s="1" t="str">
        <f aca="true">IF(RAND()&lt;0.6,"R","V")</f>
        <v>R</v>
      </c>
      <c r="C6704" s="1" t="str">
        <f aca="true">IF(RAND()&lt;0.6,"R","V")</f>
        <v>R</v>
      </c>
      <c r="D6704" s="1" t="str">
        <f aca="false">CONCATENATE(B6704,C6704)</f>
        <v>RR</v>
      </c>
      <c r="E6704" s="1" t="n">
        <f aca="false">IF(D6704="RR",1,0)+E6703</f>
        <v>2432</v>
      </c>
      <c r="F6704" s="1" t="n">
        <f aca="false">E6704/A6704</f>
        <v>0.362876753207998</v>
      </c>
    </row>
    <row r="6705" customFormat="false" ht="15" hidden="false" customHeight="false" outlineLevel="0" collapsed="false">
      <c r="A6705" s="1" t="n">
        <v>6703</v>
      </c>
      <c r="B6705" s="1" t="str">
        <f aca="true">IF(RAND()&lt;0.6,"R","V")</f>
        <v>R</v>
      </c>
      <c r="C6705" s="1" t="str">
        <f aca="true">IF(RAND()&lt;0.6,"R","V")</f>
        <v>R</v>
      </c>
      <c r="D6705" s="1" t="str">
        <f aca="false">CONCATENATE(B6705,C6705)</f>
        <v>RR</v>
      </c>
      <c r="E6705" s="1" t="n">
        <f aca="false">IF(D6705="RR",1,0)+E6704</f>
        <v>2433</v>
      </c>
      <c r="F6705" s="1" t="n">
        <f aca="false">E6705/A6705</f>
        <v>0.362971803669999</v>
      </c>
    </row>
    <row r="6706" customFormat="false" ht="15" hidden="false" customHeight="false" outlineLevel="0" collapsed="false">
      <c r="A6706" s="1" t="n">
        <v>6704</v>
      </c>
      <c r="B6706" s="1" t="str">
        <f aca="true">IF(RAND()&lt;0.6,"R","V")</f>
        <v>R</v>
      </c>
      <c r="C6706" s="1" t="str">
        <f aca="true">IF(RAND()&lt;0.6,"R","V")</f>
        <v>R</v>
      </c>
      <c r="D6706" s="1" t="str">
        <f aca="false">CONCATENATE(B6706,C6706)</f>
        <v>RR</v>
      </c>
      <c r="E6706" s="1" t="n">
        <f aca="false">IF(D6706="RR",1,0)+E6705</f>
        <v>2434</v>
      </c>
      <c r="F6706" s="1" t="n">
        <f aca="false">E6706/A6706</f>
        <v>0.363066825775656</v>
      </c>
    </row>
    <row r="6707" customFormat="false" ht="15" hidden="false" customHeight="false" outlineLevel="0" collapsed="false">
      <c r="A6707" s="1" t="n">
        <v>6705</v>
      </c>
      <c r="B6707" s="1" t="str">
        <f aca="true">IF(RAND()&lt;0.6,"R","V")</f>
        <v>V</v>
      </c>
      <c r="C6707" s="1" t="str">
        <f aca="true">IF(RAND()&lt;0.6,"R","V")</f>
        <v>V</v>
      </c>
      <c r="D6707" s="1" t="str">
        <f aca="false">CONCATENATE(B6707,C6707)</f>
        <v>VV</v>
      </c>
      <c r="E6707" s="1" t="n">
        <f aca="false">IF(D6707="RR",1,0)+E6706</f>
        <v>2434</v>
      </c>
      <c r="F6707" s="1" t="n">
        <f aca="false">E6707/A6707</f>
        <v>0.363012677106637</v>
      </c>
    </row>
    <row r="6708" customFormat="false" ht="15" hidden="false" customHeight="false" outlineLevel="0" collapsed="false">
      <c r="A6708" s="1" t="n">
        <v>6706</v>
      </c>
      <c r="B6708" s="1" t="str">
        <f aca="true">IF(RAND()&lt;0.6,"R","V")</f>
        <v>R</v>
      </c>
      <c r="C6708" s="1" t="str">
        <f aca="true">IF(RAND()&lt;0.6,"R","V")</f>
        <v>V</v>
      </c>
      <c r="D6708" s="1" t="str">
        <f aca="false">CONCATENATE(B6708,C6708)</f>
        <v>RV</v>
      </c>
      <c r="E6708" s="1" t="n">
        <f aca="false">IF(D6708="RR",1,0)+E6707</f>
        <v>2434</v>
      </c>
      <c r="F6708" s="1" t="n">
        <f aca="false">E6708/A6708</f>
        <v>0.362958544586937</v>
      </c>
    </row>
    <row r="6709" customFormat="false" ht="15" hidden="false" customHeight="false" outlineLevel="0" collapsed="false">
      <c r="A6709" s="1" t="n">
        <v>6707</v>
      </c>
      <c r="B6709" s="1" t="str">
        <f aca="true">IF(RAND()&lt;0.6,"R","V")</f>
        <v>R</v>
      </c>
      <c r="C6709" s="1" t="str">
        <f aca="true">IF(RAND()&lt;0.6,"R","V")</f>
        <v>V</v>
      </c>
      <c r="D6709" s="1" t="str">
        <f aca="false">CONCATENATE(B6709,C6709)</f>
        <v>RV</v>
      </c>
      <c r="E6709" s="1" t="n">
        <f aca="false">IF(D6709="RR",1,0)+E6708</f>
        <v>2434</v>
      </c>
      <c r="F6709" s="1" t="n">
        <f aca="false">E6709/A6709</f>
        <v>0.362904428209334</v>
      </c>
    </row>
    <row r="6710" customFormat="false" ht="15" hidden="false" customHeight="false" outlineLevel="0" collapsed="false">
      <c r="A6710" s="1" t="n">
        <v>6708</v>
      </c>
      <c r="B6710" s="1" t="str">
        <f aca="true">IF(RAND()&lt;0.6,"R","V")</f>
        <v>R</v>
      </c>
      <c r="C6710" s="1" t="str">
        <f aca="true">IF(RAND()&lt;0.6,"R","V")</f>
        <v>V</v>
      </c>
      <c r="D6710" s="1" t="str">
        <f aca="false">CONCATENATE(B6710,C6710)</f>
        <v>RV</v>
      </c>
      <c r="E6710" s="1" t="n">
        <f aca="false">IF(D6710="RR",1,0)+E6709</f>
        <v>2434</v>
      </c>
      <c r="F6710" s="1" t="n">
        <f aca="false">E6710/A6710</f>
        <v>0.362850327966607</v>
      </c>
    </row>
    <row r="6711" customFormat="false" ht="15" hidden="false" customHeight="false" outlineLevel="0" collapsed="false">
      <c r="A6711" s="1" t="n">
        <v>6709</v>
      </c>
      <c r="B6711" s="1" t="str">
        <f aca="true">IF(RAND()&lt;0.6,"R","V")</f>
        <v>V</v>
      </c>
      <c r="C6711" s="1" t="str">
        <f aca="true">IF(RAND()&lt;0.6,"R","V")</f>
        <v>R</v>
      </c>
      <c r="D6711" s="1" t="str">
        <f aca="false">CONCATENATE(B6711,C6711)</f>
        <v>VR</v>
      </c>
      <c r="E6711" s="1" t="n">
        <f aca="false">IF(D6711="RR",1,0)+E6710</f>
        <v>2434</v>
      </c>
      <c r="F6711" s="1" t="n">
        <f aca="false">E6711/A6711</f>
        <v>0.362796243851543</v>
      </c>
    </row>
    <row r="6712" customFormat="false" ht="15" hidden="false" customHeight="false" outlineLevel="0" collapsed="false">
      <c r="A6712" s="1" t="n">
        <v>6710</v>
      </c>
      <c r="B6712" s="1" t="str">
        <f aca="true">IF(RAND()&lt;0.6,"R","V")</f>
        <v>R</v>
      </c>
      <c r="C6712" s="1" t="str">
        <f aca="true">IF(RAND()&lt;0.6,"R","V")</f>
        <v>R</v>
      </c>
      <c r="D6712" s="1" t="str">
        <f aca="false">CONCATENATE(B6712,C6712)</f>
        <v>RR</v>
      </c>
      <c r="E6712" s="1" t="n">
        <f aca="false">IF(D6712="RR",1,0)+E6711</f>
        <v>2435</v>
      </c>
      <c r="F6712" s="1" t="n">
        <f aca="false">E6712/A6712</f>
        <v>0.362891207153502</v>
      </c>
    </row>
    <row r="6713" customFormat="false" ht="15" hidden="false" customHeight="false" outlineLevel="0" collapsed="false">
      <c r="A6713" s="1" t="n">
        <v>6711</v>
      </c>
      <c r="B6713" s="1" t="str">
        <f aca="true">IF(RAND()&lt;0.6,"R","V")</f>
        <v>R</v>
      </c>
      <c r="C6713" s="1" t="str">
        <f aca="true">IF(RAND()&lt;0.6,"R","V")</f>
        <v>R</v>
      </c>
      <c r="D6713" s="1" t="str">
        <f aca="false">CONCATENATE(B6713,C6713)</f>
        <v>RR</v>
      </c>
      <c r="E6713" s="1" t="n">
        <f aca="false">IF(D6713="RR",1,0)+E6712</f>
        <v>2436</v>
      </c>
      <c r="F6713" s="1" t="n">
        <f aca="false">E6713/A6713</f>
        <v>0.362986142154671</v>
      </c>
    </row>
    <row r="6714" customFormat="false" ht="15" hidden="false" customHeight="false" outlineLevel="0" collapsed="false">
      <c r="A6714" s="1" t="n">
        <v>6712</v>
      </c>
      <c r="B6714" s="1" t="str">
        <f aca="true">IF(RAND()&lt;0.6,"R","V")</f>
        <v>V</v>
      </c>
      <c r="C6714" s="1" t="str">
        <f aca="true">IF(RAND()&lt;0.6,"R","V")</f>
        <v>R</v>
      </c>
      <c r="D6714" s="1" t="str">
        <f aca="false">CONCATENATE(B6714,C6714)</f>
        <v>VR</v>
      </c>
      <c r="E6714" s="1" t="n">
        <f aca="false">IF(D6714="RR",1,0)+E6713</f>
        <v>2436</v>
      </c>
      <c r="F6714" s="1" t="n">
        <f aca="false">E6714/A6714</f>
        <v>0.362932061978546</v>
      </c>
    </row>
    <row r="6715" customFormat="false" ht="15" hidden="false" customHeight="false" outlineLevel="0" collapsed="false">
      <c r="A6715" s="1" t="n">
        <v>6713</v>
      </c>
      <c r="B6715" s="1" t="str">
        <f aca="true">IF(RAND()&lt;0.6,"R","V")</f>
        <v>R</v>
      </c>
      <c r="C6715" s="1" t="str">
        <f aca="true">IF(RAND()&lt;0.6,"R","V")</f>
        <v>R</v>
      </c>
      <c r="D6715" s="1" t="str">
        <f aca="false">CONCATENATE(B6715,C6715)</f>
        <v>RR</v>
      </c>
      <c r="E6715" s="1" t="n">
        <f aca="false">IF(D6715="RR",1,0)+E6714</f>
        <v>2437</v>
      </c>
      <c r="F6715" s="1" t="n">
        <f aca="false">E6715/A6715</f>
        <v>0.363026962609861</v>
      </c>
    </row>
    <row r="6716" customFormat="false" ht="15" hidden="false" customHeight="false" outlineLevel="0" collapsed="false">
      <c r="A6716" s="1" t="n">
        <v>6714</v>
      </c>
      <c r="B6716" s="1" t="str">
        <f aca="true">IF(RAND()&lt;0.6,"R","V")</f>
        <v>R</v>
      </c>
      <c r="C6716" s="1" t="str">
        <f aca="true">IF(RAND()&lt;0.6,"R","V")</f>
        <v>V</v>
      </c>
      <c r="D6716" s="1" t="str">
        <f aca="false">CONCATENATE(B6716,C6716)</f>
        <v>RV</v>
      </c>
      <c r="E6716" s="1" t="n">
        <f aca="false">IF(D6716="RR",1,0)+E6715</f>
        <v>2437</v>
      </c>
      <c r="F6716" s="1" t="n">
        <f aca="false">E6716/A6716</f>
        <v>0.362972892463509</v>
      </c>
    </row>
    <row r="6717" customFormat="false" ht="15" hidden="false" customHeight="false" outlineLevel="0" collapsed="false">
      <c r="A6717" s="1" t="n">
        <v>6715</v>
      </c>
      <c r="B6717" s="1" t="str">
        <f aca="true">IF(RAND()&lt;0.6,"R","V")</f>
        <v>R</v>
      </c>
      <c r="C6717" s="1" t="str">
        <f aca="true">IF(RAND()&lt;0.6,"R","V")</f>
        <v>R</v>
      </c>
      <c r="D6717" s="1" t="str">
        <f aca="false">CONCATENATE(B6717,C6717)</f>
        <v>RR</v>
      </c>
      <c r="E6717" s="1" t="n">
        <f aca="false">IF(D6717="RR",1,0)+E6716</f>
        <v>2438</v>
      </c>
      <c r="F6717" s="1" t="n">
        <f aca="false">E6717/A6717</f>
        <v>0.363067758749069</v>
      </c>
    </row>
    <row r="6718" customFormat="false" ht="15" hidden="false" customHeight="false" outlineLevel="0" collapsed="false">
      <c r="A6718" s="1" t="n">
        <v>6716</v>
      </c>
      <c r="B6718" s="1" t="str">
        <f aca="true">IF(RAND()&lt;0.6,"R","V")</f>
        <v>R</v>
      </c>
      <c r="C6718" s="1" t="str">
        <f aca="true">IF(RAND()&lt;0.6,"R","V")</f>
        <v>R</v>
      </c>
      <c r="D6718" s="1" t="str">
        <f aca="false">CONCATENATE(B6718,C6718)</f>
        <v>RR</v>
      </c>
      <c r="E6718" s="1" t="n">
        <f aca="false">IF(D6718="RR",1,0)+E6717</f>
        <v>2439</v>
      </c>
      <c r="F6718" s="1" t="n">
        <f aca="false">E6718/A6718</f>
        <v>0.3631625967838</v>
      </c>
    </row>
    <row r="6719" customFormat="false" ht="15" hidden="false" customHeight="false" outlineLevel="0" collapsed="false">
      <c r="A6719" s="1" t="n">
        <v>6717</v>
      </c>
      <c r="B6719" s="1" t="str">
        <f aca="true">IF(RAND()&lt;0.6,"R","V")</f>
        <v>R</v>
      </c>
      <c r="C6719" s="1" t="str">
        <f aca="true">IF(RAND()&lt;0.6,"R","V")</f>
        <v>V</v>
      </c>
      <c r="D6719" s="1" t="str">
        <f aca="false">CONCATENATE(B6719,C6719)</f>
        <v>RV</v>
      </c>
      <c r="E6719" s="1" t="n">
        <f aca="false">IF(D6719="RR",1,0)+E6718</f>
        <v>2439</v>
      </c>
      <c r="F6719" s="1" t="n">
        <f aca="false">E6719/A6719</f>
        <v>0.363108530594015</v>
      </c>
    </row>
    <row r="6720" customFormat="false" ht="15" hidden="false" customHeight="false" outlineLevel="0" collapsed="false">
      <c r="A6720" s="1" t="n">
        <v>6718</v>
      </c>
      <c r="B6720" s="1" t="str">
        <f aca="true">IF(RAND()&lt;0.6,"R","V")</f>
        <v>V</v>
      </c>
      <c r="C6720" s="1" t="str">
        <f aca="true">IF(RAND()&lt;0.6,"R","V")</f>
        <v>R</v>
      </c>
      <c r="D6720" s="1" t="str">
        <f aca="false">CONCATENATE(B6720,C6720)</f>
        <v>VR</v>
      </c>
      <c r="E6720" s="1" t="n">
        <f aca="false">IF(D6720="RR",1,0)+E6719</f>
        <v>2439</v>
      </c>
      <c r="F6720" s="1" t="n">
        <f aca="false">E6720/A6720</f>
        <v>0.363054480500149</v>
      </c>
    </row>
    <row r="6721" customFormat="false" ht="15" hidden="false" customHeight="false" outlineLevel="0" collapsed="false">
      <c r="A6721" s="1" t="n">
        <v>6719</v>
      </c>
      <c r="B6721" s="1" t="str">
        <f aca="true">IF(RAND()&lt;0.6,"R","V")</f>
        <v>R</v>
      </c>
      <c r="C6721" s="1" t="str">
        <f aca="true">IF(RAND()&lt;0.6,"R","V")</f>
        <v>V</v>
      </c>
      <c r="D6721" s="1" t="str">
        <f aca="false">CONCATENATE(B6721,C6721)</f>
        <v>RV</v>
      </c>
      <c r="E6721" s="1" t="n">
        <f aca="false">IF(D6721="RR",1,0)+E6720</f>
        <v>2439</v>
      </c>
      <c r="F6721" s="1" t="n">
        <f aca="false">E6721/A6721</f>
        <v>0.363000446495014</v>
      </c>
    </row>
    <row r="6722" customFormat="false" ht="15" hidden="false" customHeight="false" outlineLevel="0" collapsed="false">
      <c r="A6722" s="1" t="n">
        <v>6720</v>
      </c>
      <c r="B6722" s="1" t="str">
        <f aca="true">IF(RAND()&lt;0.6,"R","V")</f>
        <v>V</v>
      </c>
      <c r="C6722" s="1" t="str">
        <f aca="true">IF(RAND()&lt;0.6,"R","V")</f>
        <v>R</v>
      </c>
      <c r="D6722" s="1" t="str">
        <f aca="false">CONCATENATE(B6722,C6722)</f>
        <v>VR</v>
      </c>
      <c r="E6722" s="1" t="n">
        <f aca="false">IF(D6722="RR",1,0)+E6721</f>
        <v>2439</v>
      </c>
      <c r="F6722" s="1" t="n">
        <f aca="false">E6722/A6722</f>
        <v>0.362946428571429</v>
      </c>
    </row>
    <row r="6723" customFormat="false" ht="15" hidden="false" customHeight="false" outlineLevel="0" collapsed="false">
      <c r="A6723" s="1" t="n">
        <v>6721</v>
      </c>
      <c r="B6723" s="1" t="str">
        <f aca="true">IF(RAND()&lt;0.6,"R","V")</f>
        <v>V</v>
      </c>
      <c r="C6723" s="1" t="str">
        <f aca="true">IF(RAND()&lt;0.6,"R","V")</f>
        <v>R</v>
      </c>
      <c r="D6723" s="1" t="str">
        <f aca="false">CONCATENATE(B6723,C6723)</f>
        <v>VR</v>
      </c>
      <c r="E6723" s="1" t="n">
        <f aca="false">IF(D6723="RR",1,0)+E6722</f>
        <v>2439</v>
      </c>
      <c r="F6723" s="1" t="n">
        <f aca="false">E6723/A6723</f>
        <v>0.362892426722214</v>
      </c>
    </row>
    <row r="6724" customFormat="false" ht="15" hidden="false" customHeight="false" outlineLevel="0" collapsed="false">
      <c r="A6724" s="1" t="n">
        <v>6722</v>
      </c>
      <c r="B6724" s="1" t="str">
        <f aca="true">IF(RAND()&lt;0.6,"R","V")</f>
        <v>V</v>
      </c>
      <c r="C6724" s="1" t="str">
        <f aca="true">IF(RAND()&lt;0.6,"R","V")</f>
        <v>V</v>
      </c>
      <c r="D6724" s="1" t="str">
        <f aca="false">CONCATENATE(B6724,C6724)</f>
        <v>VV</v>
      </c>
      <c r="E6724" s="1" t="n">
        <f aca="false">IF(D6724="RR",1,0)+E6723</f>
        <v>2439</v>
      </c>
      <c r="F6724" s="1" t="n">
        <f aca="false">E6724/A6724</f>
        <v>0.362838440940196</v>
      </c>
    </row>
    <row r="6725" customFormat="false" ht="15" hidden="false" customHeight="false" outlineLevel="0" collapsed="false">
      <c r="A6725" s="1" t="n">
        <v>6723</v>
      </c>
      <c r="B6725" s="1" t="str">
        <f aca="true">IF(RAND()&lt;0.6,"R","V")</f>
        <v>V</v>
      </c>
      <c r="C6725" s="1" t="str">
        <f aca="true">IF(RAND()&lt;0.6,"R","V")</f>
        <v>R</v>
      </c>
      <c r="D6725" s="1" t="str">
        <f aca="false">CONCATENATE(B6725,C6725)</f>
        <v>VR</v>
      </c>
      <c r="E6725" s="1" t="n">
        <f aca="false">IF(D6725="RR",1,0)+E6724</f>
        <v>2439</v>
      </c>
      <c r="F6725" s="1" t="n">
        <f aca="false">E6725/A6725</f>
        <v>0.362784471218206</v>
      </c>
    </row>
    <row r="6726" customFormat="false" ht="15" hidden="false" customHeight="false" outlineLevel="0" collapsed="false">
      <c r="A6726" s="1" t="n">
        <v>6724</v>
      </c>
      <c r="B6726" s="1" t="str">
        <f aca="true">IF(RAND()&lt;0.6,"R","V")</f>
        <v>R</v>
      </c>
      <c r="C6726" s="1" t="str">
        <f aca="true">IF(RAND()&lt;0.6,"R","V")</f>
        <v>V</v>
      </c>
      <c r="D6726" s="1" t="str">
        <f aca="false">CONCATENATE(B6726,C6726)</f>
        <v>RV</v>
      </c>
      <c r="E6726" s="1" t="n">
        <f aca="false">IF(D6726="RR",1,0)+E6725</f>
        <v>2439</v>
      </c>
      <c r="F6726" s="1" t="n">
        <f aca="false">E6726/A6726</f>
        <v>0.362730517549078</v>
      </c>
    </row>
    <row r="6727" customFormat="false" ht="15" hidden="false" customHeight="false" outlineLevel="0" collapsed="false">
      <c r="A6727" s="1" t="n">
        <v>6725</v>
      </c>
      <c r="B6727" s="1" t="str">
        <f aca="true">IF(RAND()&lt;0.6,"R","V")</f>
        <v>V</v>
      </c>
      <c r="C6727" s="1" t="str">
        <f aca="true">IF(RAND()&lt;0.6,"R","V")</f>
        <v>R</v>
      </c>
      <c r="D6727" s="1" t="str">
        <f aca="false">CONCATENATE(B6727,C6727)</f>
        <v>VR</v>
      </c>
      <c r="E6727" s="1" t="n">
        <f aca="false">IF(D6727="RR",1,0)+E6726</f>
        <v>2439</v>
      </c>
      <c r="F6727" s="1" t="n">
        <f aca="false">E6727/A6727</f>
        <v>0.362676579925651</v>
      </c>
    </row>
    <row r="6728" customFormat="false" ht="15" hidden="false" customHeight="false" outlineLevel="0" collapsed="false">
      <c r="A6728" s="1" t="n">
        <v>6726</v>
      </c>
      <c r="B6728" s="1" t="str">
        <f aca="true">IF(RAND()&lt;0.6,"R","V")</f>
        <v>V</v>
      </c>
      <c r="C6728" s="1" t="str">
        <f aca="true">IF(RAND()&lt;0.6,"R","V")</f>
        <v>R</v>
      </c>
      <c r="D6728" s="1" t="str">
        <f aca="false">CONCATENATE(B6728,C6728)</f>
        <v>VR</v>
      </c>
      <c r="E6728" s="1" t="n">
        <f aca="false">IF(D6728="RR",1,0)+E6727</f>
        <v>2439</v>
      </c>
      <c r="F6728" s="1" t="n">
        <f aca="false">E6728/A6728</f>
        <v>0.362622658340767</v>
      </c>
    </row>
    <row r="6729" customFormat="false" ht="15" hidden="false" customHeight="false" outlineLevel="0" collapsed="false">
      <c r="A6729" s="1" t="n">
        <v>6727</v>
      </c>
      <c r="B6729" s="1" t="str">
        <f aca="true">IF(RAND()&lt;0.6,"R","V")</f>
        <v>V</v>
      </c>
      <c r="C6729" s="1" t="str">
        <f aca="true">IF(RAND()&lt;0.6,"R","V")</f>
        <v>V</v>
      </c>
      <c r="D6729" s="1" t="str">
        <f aca="false">CONCATENATE(B6729,C6729)</f>
        <v>VV</v>
      </c>
      <c r="E6729" s="1" t="n">
        <f aca="false">IF(D6729="RR",1,0)+E6728</f>
        <v>2439</v>
      </c>
      <c r="F6729" s="1" t="n">
        <f aca="false">E6729/A6729</f>
        <v>0.362568752787275</v>
      </c>
    </row>
    <row r="6730" customFormat="false" ht="15" hidden="false" customHeight="false" outlineLevel="0" collapsed="false">
      <c r="A6730" s="1" t="n">
        <v>6728</v>
      </c>
      <c r="B6730" s="1" t="str">
        <f aca="true">IF(RAND()&lt;0.6,"R","V")</f>
        <v>R</v>
      </c>
      <c r="C6730" s="1" t="str">
        <f aca="true">IF(RAND()&lt;0.6,"R","V")</f>
        <v>V</v>
      </c>
      <c r="D6730" s="1" t="str">
        <f aca="false">CONCATENATE(B6730,C6730)</f>
        <v>RV</v>
      </c>
      <c r="E6730" s="1" t="n">
        <f aca="false">IF(D6730="RR",1,0)+E6729</f>
        <v>2439</v>
      </c>
      <c r="F6730" s="1" t="n">
        <f aca="false">E6730/A6730</f>
        <v>0.362514863258026</v>
      </c>
    </row>
    <row r="6731" customFormat="false" ht="15" hidden="false" customHeight="false" outlineLevel="0" collapsed="false">
      <c r="A6731" s="1" t="n">
        <v>6729</v>
      </c>
      <c r="B6731" s="1" t="str">
        <f aca="true">IF(RAND()&lt;0.6,"R","V")</f>
        <v>R</v>
      </c>
      <c r="C6731" s="1" t="str">
        <f aca="true">IF(RAND()&lt;0.6,"R","V")</f>
        <v>R</v>
      </c>
      <c r="D6731" s="1" t="str">
        <f aca="false">CONCATENATE(B6731,C6731)</f>
        <v>RR</v>
      </c>
      <c r="E6731" s="1" t="n">
        <f aca="false">IF(D6731="RR",1,0)+E6730</f>
        <v>2440</v>
      </c>
      <c r="F6731" s="1" t="n">
        <f aca="false">E6731/A6731</f>
        <v>0.362609600237777</v>
      </c>
    </row>
    <row r="6732" customFormat="false" ht="15" hidden="false" customHeight="false" outlineLevel="0" collapsed="false">
      <c r="A6732" s="1" t="n">
        <v>6730</v>
      </c>
      <c r="B6732" s="1" t="str">
        <f aca="true">IF(RAND()&lt;0.6,"R","V")</f>
        <v>R</v>
      </c>
      <c r="C6732" s="1" t="str">
        <f aca="true">IF(RAND()&lt;0.6,"R","V")</f>
        <v>R</v>
      </c>
      <c r="D6732" s="1" t="str">
        <f aca="false">CONCATENATE(B6732,C6732)</f>
        <v>RR</v>
      </c>
      <c r="E6732" s="1" t="n">
        <f aca="false">IF(D6732="RR",1,0)+E6731</f>
        <v>2441</v>
      </c>
      <c r="F6732" s="1" t="n">
        <f aca="false">E6732/A6732</f>
        <v>0.362704309063893</v>
      </c>
    </row>
    <row r="6733" customFormat="false" ht="15" hidden="false" customHeight="false" outlineLevel="0" collapsed="false">
      <c r="A6733" s="1" t="n">
        <v>6731</v>
      </c>
      <c r="B6733" s="1" t="str">
        <f aca="true">IF(RAND()&lt;0.6,"R","V")</f>
        <v>R</v>
      </c>
      <c r="C6733" s="1" t="str">
        <f aca="true">IF(RAND()&lt;0.6,"R","V")</f>
        <v>V</v>
      </c>
      <c r="D6733" s="1" t="str">
        <f aca="false">CONCATENATE(B6733,C6733)</f>
        <v>RV</v>
      </c>
      <c r="E6733" s="1" t="n">
        <f aca="false">IF(D6733="RR",1,0)+E6732</f>
        <v>2441</v>
      </c>
      <c r="F6733" s="1" t="n">
        <f aca="false">E6733/A6733</f>
        <v>0.362650423414054</v>
      </c>
    </row>
    <row r="6734" customFormat="false" ht="15" hidden="false" customHeight="false" outlineLevel="0" collapsed="false">
      <c r="A6734" s="1" t="n">
        <v>6732</v>
      </c>
      <c r="B6734" s="1" t="str">
        <f aca="true">IF(RAND()&lt;0.6,"R","V")</f>
        <v>R</v>
      </c>
      <c r="C6734" s="1" t="str">
        <f aca="true">IF(RAND()&lt;0.6,"R","V")</f>
        <v>V</v>
      </c>
      <c r="D6734" s="1" t="str">
        <f aca="false">CONCATENATE(B6734,C6734)</f>
        <v>RV</v>
      </c>
      <c r="E6734" s="1" t="n">
        <f aca="false">IF(D6734="RR",1,0)+E6733</f>
        <v>2441</v>
      </c>
      <c r="F6734" s="1" t="n">
        <f aca="false">E6734/A6734</f>
        <v>0.362596553773024</v>
      </c>
    </row>
    <row r="6735" customFormat="false" ht="15" hidden="false" customHeight="false" outlineLevel="0" collapsed="false">
      <c r="A6735" s="1" t="n">
        <v>6733</v>
      </c>
      <c r="B6735" s="1" t="str">
        <f aca="true">IF(RAND()&lt;0.6,"R","V")</f>
        <v>R</v>
      </c>
      <c r="C6735" s="1" t="str">
        <f aca="true">IF(RAND()&lt;0.6,"R","V")</f>
        <v>R</v>
      </c>
      <c r="D6735" s="1" t="str">
        <f aca="false">CONCATENATE(B6735,C6735)</f>
        <v>RR</v>
      </c>
      <c r="E6735" s="1" t="n">
        <f aca="false">IF(D6735="RR",1,0)+E6734</f>
        <v>2442</v>
      </c>
      <c r="F6735" s="1" t="n">
        <f aca="false">E6735/A6735</f>
        <v>0.36269122233774</v>
      </c>
    </row>
    <row r="6736" customFormat="false" ht="15" hidden="false" customHeight="false" outlineLevel="0" collapsed="false">
      <c r="A6736" s="1" t="n">
        <v>6734</v>
      </c>
      <c r="B6736" s="1" t="str">
        <f aca="true">IF(RAND()&lt;0.6,"R","V")</f>
        <v>R</v>
      </c>
      <c r="C6736" s="1" t="str">
        <f aca="true">IF(RAND()&lt;0.6,"R","V")</f>
        <v>R</v>
      </c>
      <c r="D6736" s="1" t="str">
        <f aca="false">CONCATENATE(B6736,C6736)</f>
        <v>RR</v>
      </c>
      <c r="E6736" s="1" t="n">
        <f aca="false">IF(D6736="RR",1,0)+E6735</f>
        <v>2443</v>
      </c>
      <c r="F6736" s="1" t="n">
        <f aca="false">E6736/A6736</f>
        <v>0.362785862785863</v>
      </c>
    </row>
    <row r="6737" customFormat="false" ht="15" hidden="false" customHeight="false" outlineLevel="0" collapsed="false">
      <c r="A6737" s="1" t="n">
        <v>6735</v>
      </c>
      <c r="B6737" s="1" t="str">
        <f aca="true">IF(RAND()&lt;0.6,"R","V")</f>
        <v>R</v>
      </c>
      <c r="C6737" s="1" t="str">
        <f aca="true">IF(RAND()&lt;0.6,"R","V")</f>
        <v>V</v>
      </c>
      <c r="D6737" s="1" t="str">
        <f aca="false">CONCATENATE(B6737,C6737)</f>
        <v>RV</v>
      </c>
      <c r="E6737" s="1" t="n">
        <f aca="false">IF(D6737="RR",1,0)+E6736</f>
        <v>2443</v>
      </c>
      <c r="F6737" s="1" t="n">
        <f aca="false">E6737/A6737</f>
        <v>0.362731997030438</v>
      </c>
    </row>
    <row r="6738" customFormat="false" ht="15" hidden="false" customHeight="false" outlineLevel="0" collapsed="false">
      <c r="A6738" s="1" t="n">
        <v>6736</v>
      </c>
      <c r="B6738" s="1" t="str">
        <f aca="true">IF(RAND()&lt;0.6,"R","V")</f>
        <v>R</v>
      </c>
      <c r="C6738" s="1" t="str">
        <f aca="true">IF(RAND()&lt;0.6,"R","V")</f>
        <v>V</v>
      </c>
      <c r="D6738" s="1" t="str">
        <f aca="false">CONCATENATE(B6738,C6738)</f>
        <v>RV</v>
      </c>
      <c r="E6738" s="1" t="n">
        <f aca="false">IF(D6738="RR",1,0)+E6737</f>
        <v>2443</v>
      </c>
      <c r="F6738" s="1" t="n">
        <f aca="false">E6738/A6738</f>
        <v>0.362678147268409</v>
      </c>
    </row>
    <row r="6739" customFormat="false" ht="15" hidden="false" customHeight="false" outlineLevel="0" collapsed="false">
      <c r="A6739" s="1" t="n">
        <v>6737</v>
      </c>
      <c r="B6739" s="1" t="str">
        <f aca="true">IF(RAND()&lt;0.6,"R","V")</f>
        <v>V</v>
      </c>
      <c r="C6739" s="1" t="str">
        <f aca="true">IF(RAND()&lt;0.6,"R","V")</f>
        <v>R</v>
      </c>
      <c r="D6739" s="1" t="str">
        <f aca="false">CONCATENATE(B6739,C6739)</f>
        <v>VR</v>
      </c>
      <c r="E6739" s="1" t="n">
        <f aca="false">IF(D6739="RR",1,0)+E6738</f>
        <v>2443</v>
      </c>
      <c r="F6739" s="1" t="n">
        <f aca="false">E6739/A6739</f>
        <v>0.362624313492653</v>
      </c>
    </row>
    <row r="6740" customFormat="false" ht="15" hidden="false" customHeight="false" outlineLevel="0" collapsed="false">
      <c r="A6740" s="1" t="n">
        <v>6738</v>
      </c>
      <c r="B6740" s="1" t="str">
        <f aca="true">IF(RAND()&lt;0.6,"R","V")</f>
        <v>V</v>
      </c>
      <c r="C6740" s="1" t="str">
        <f aca="true">IF(RAND()&lt;0.6,"R","V")</f>
        <v>R</v>
      </c>
      <c r="D6740" s="1" t="str">
        <f aca="false">CONCATENATE(B6740,C6740)</f>
        <v>VR</v>
      </c>
      <c r="E6740" s="1" t="n">
        <f aca="false">IF(D6740="RR",1,0)+E6739</f>
        <v>2443</v>
      </c>
      <c r="F6740" s="1" t="n">
        <f aca="false">E6740/A6740</f>
        <v>0.362570495696052</v>
      </c>
    </row>
    <row r="6741" customFormat="false" ht="15" hidden="false" customHeight="false" outlineLevel="0" collapsed="false">
      <c r="A6741" s="1" t="n">
        <v>6739</v>
      </c>
      <c r="B6741" s="1" t="str">
        <f aca="true">IF(RAND()&lt;0.6,"R","V")</f>
        <v>V</v>
      </c>
      <c r="C6741" s="1" t="str">
        <f aca="true">IF(RAND()&lt;0.6,"R","V")</f>
        <v>R</v>
      </c>
      <c r="D6741" s="1" t="str">
        <f aca="false">CONCATENATE(B6741,C6741)</f>
        <v>VR</v>
      </c>
      <c r="E6741" s="1" t="n">
        <f aca="false">IF(D6741="RR",1,0)+E6740</f>
        <v>2443</v>
      </c>
      <c r="F6741" s="1" t="n">
        <f aca="false">E6741/A6741</f>
        <v>0.362516693871494</v>
      </c>
    </row>
    <row r="6742" customFormat="false" ht="15" hidden="false" customHeight="false" outlineLevel="0" collapsed="false">
      <c r="A6742" s="1" t="n">
        <v>6740</v>
      </c>
      <c r="B6742" s="1" t="str">
        <f aca="true">IF(RAND()&lt;0.6,"R","V")</f>
        <v>R</v>
      </c>
      <c r="C6742" s="1" t="str">
        <f aca="true">IF(RAND()&lt;0.6,"R","V")</f>
        <v>V</v>
      </c>
      <c r="D6742" s="1" t="str">
        <f aca="false">CONCATENATE(B6742,C6742)</f>
        <v>RV</v>
      </c>
      <c r="E6742" s="1" t="n">
        <f aca="false">IF(D6742="RR",1,0)+E6741</f>
        <v>2443</v>
      </c>
      <c r="F6742" s="1" t="n">
        <f aca="false">E6742/A6742</f>
        <v>0.362462908011869</v>
      </c>
    </row>
    <row r="6743" customFormat="false" ht="15" hidden="false" customHeight="false" outlineLevel="0" collapsed="false">
      <c r="A6743" s="1" t="n">
        <v>6741</v>
      </c>
      <c r="B6743" s="1" t="str">
        <f aca="true">IF(RAND()&lt;0.6,"R","V")</f>
        <v>R</v>
      </c>
      <c r="C6743" s="1" t="str">
        <f aca="true">IF(RAND()&lt;0.6,"R","V")</f>
        <v>R</v>
      </c>
      <c r="D6743" s="1" t="str">
        <f aca="false">CONCATENATE(B6743,C6743)</f>
        <v>RR</v>
      </c>
      <c r="E6743" s="1" t="n">
        <f aca="false">IF(D6743="RR",1,0)+E6742</f>
        <v>2444</v>
      </c>
      <c r="F6743" s="1" t="n">
        <f aca="false">E6743/A6743</f>
        <v>0.362557484052811</v>
      </c>
    </row>
    <row r="6744" customFormat="false" ht="15" hidden="false" customHeight="false" outlineLevel="0" collapsed="false">
      <c r="A6744" s="1" t="n">
        <v>6742</v>
      </c>
      <c r="B6744" s="1" t="str">
        <f aca="true">IF(RAND()&lt;0.6,"R","V")</f>
        <v>R</v>
      </c>
      <c r="C6744" s="1" t="str">
        <f aca="true">IF(RAND()&lt;0.6,"R","V")</f>
        <v>R</v>
      </c>
      <c r="D6744" s="1" t="str">
        <f aca="false">CONCATENATE(B6744,C6744)</f>
        <v>RR</v>
      </c>
      <c r="E6744" s="1" t="n">
        <f aca="false">IF(D6744="RR",1,0)+E6743</f>
        <v>2445</v>
      </c>
      <c r="F6744" s="1" t="n">
        <f aca="false">E6744/A6744</f>
        <v>0.362652032037971</v>
      </c>
    </row>
    <row r="6745" customFormat="false" ht="15" hidden="false" customHeight="false" outlineLevel="0" collapsed="false">
      <c r="A6745" s="1" t="n">
        <v>6743</v>
      </c>
      <c r="B6745" s="1" t="str">
        <f aca="true">IF(RAND()&lt;0.6,"R","V")</f>
        <v>R</v>
      </c>
      <c r="C6745" s="1" t="str">
        <f aca="true">IF(RAND()&lt;0.6,"R","V")</f>
        <v>V</v>
      </c>
      <c r="D6745" s="1" t="str">
        <f aca="false">CONCATENATE(B6745,C6745)</f>
        <v>RV</v>
      </c>
      <c r="E6745" s="1" t="n">
        <f aca="false">IF(D6745="RR",1,0)+E6744</f>
        <v>2445</v>
      </c>
      <c r="F6745" s="1" t="n">
        <f aca="false">E6745/A6745</f>
        <v>0.362598250037075</v>
      </c>
    </row>
    <row r="6746" customFormat="false" ht="15" hidden="false" customHeight="false" outlineLevel="0" collapsed="false">
      <c r="A6746" s="1" t="n">
        <v>6744</v>
      </c>
      <c r="B6746" s="1" t="str">
        <f aca="true">IF(RAND()&lt;0.6,"R","V")</f>
        <v>R</v>
      </c>
      <c r="C6746" s="1" t="str">
        <f aca="true">IF(RAND()&lt;0.6,"R","V")</f>
        <v>V</v>
      </c>
      <c r="D6746" s="1" t="str">
        <f aca="false">CONCATENATE(B6746,C6746)</f>
        <v>RV</v>
      </c>
      <c r="E6746" s="1" t="n">
        <f aca="false">IF(D6746="RR",1,0)+E6745</f>
        <v>2445</v>
      </c>
      <c r="F6746" s="1" t="n">
        <f aca="false">E6746/A6746</f>
        <v>0.362544483985765</v>
      </c>
    </row>
    <row r="6747" customFormat="false" ht="15" hidden="false" customHeight="false" outlineLevel="0" collapsed="false">
      <c r="A6747" s="1" t="n">
        <v>6745</v>
      </c>
      <c r="B6747" s="1" t="str">
        <f aca="true">IF(RAND()&lt;0.6,"R","V")</f>
        <v>R</v>
      </c>
      <c r="C6747" s="1" t="str">
        <f aca="true">IF(RAND()&lt;0.6,"R","V")</f>
        <v>V</v>
      </c>
      <c r="D6747" s="1" t="str">
        <f aca="false">CONCATENATE(B6747,C6747)</f>
        <v>RV</v>
      </c>
      <c r="E6747" s="1" t="n">
        <f aca="false">IF(D6747="RR",1,0)+E6746</f>
        <v>2445</v>
      </c>
      <c r="F6747" s="1" t="n">
        <f aca="false">E6747/A6747</f>
        <v>0.362490733876946</v>
      </c>
    </row>
    <row r="6748" customFormat="false" ht="15" hidden="false" customHeight="false" outlineLevel="0" collapsed="false">
      <c r="A6748" s="1" t="n">
        <v>6746</v>
      </c>
      <c r="B6748" s="1" t="str">
        <f aca="true">IF(RAND()&lt;0.6,"R","V")</f>
        <v>V</v>
      </c>
      <c r="C6748" s="1" t="str">
        <f aca="true">IF(RAND()&lt;0.6,"R","V")</f>
        <v>V</v>
      </c>
      <c r="D6748" s="1" t="str">
        <f aca="false">CONCATENATE(B6748,C6748)</f>
        <v>VV</v>
      </c>
      <c r="E6748" s="1" t="n">
        <f aca="false">IF(D6748="RR",1,0)+E6747</f>
        <v>2445</v>
      </c>
      <c r="F6748" s="1" t="n">
        <f aca="false">E6748/A6748</f>
        <v>0.362436999703528</v>
      </c>
    </row>
    <row r="6749" customFormat="false" ht="15" hidden="false" customHeight="false" outlineLevel="0" collapsed="false">
      <c r="A6749" s="1" t="n">
        <v>6747</v>
      </c>
      <c r="B6749" s="1" t="str">
        <f aca="true">IF(RAND()&lt;0.6,"R","V")</f>
        <v>R</v>
      </c>
      <c r="C6749" s="1" t="str">
        <f aca="true">IF(RAND()&lt;0.6,"R","V")</f>
        <v>R</v>
      </c>
      <c r="D6749" s="1" t="str">
        <f aca="false">CONCATENATE(B6749,C6749)</f>
        <v>RR</v>
      </c>
      <c r="E6749" s="1" t="n">
        <f aca="false">IF(D6749="RR",1,0)+E6748</f>
        <v>2446</v>
      </c>
      <c r="F6749" s="1" t="n">
        <f aca="false">E6749/A6749</f>
        <v>0.362531495479472</v>
      </c>
    </row>
    <row r="6750" customFormat="false" ht="15" hidden="false" customHeight="false" outlineLevel="0" collapsed="false">
      <c r="A6750" s="1" t="n">
        <v>6748</v>
      </c>
      <c r="B6750" s="1" t="str">
        <f aca="true">IF(RAND()&lt;0.6,"R","V")</f>
        <v>V</v>
      </c>
      <c r="C6750" s="1" t="str">
        <f aca="true">IF(RAND()&lt;0.6,"R","V")</f>
        <v>R</v>
      </c>
      <c r="D6750" s="1" t="str">
        <f aca="false">CONCATENATE(B6750,C6750)</f>
        <v>VR</v>
      </c>
      <c r="E6750" s="1" t="n">
        <f aca="false">IF(D6750="RR",1,0)+E6749</f>
        <v>2446</v>
      </c>
      <c r="F6750" s="1" t="n">
        <f aca="false">E6750/A6750</f>
        <v>0.362477771191464</v>
      </c>
    </row>
    <row r="6751" customFormat="false" ht="15" hidden="false" customHeight="false" outlineLevel="0" collapsed="false">
      <c r="A6751" s="1" t="n">
        <v>6749</v>
      </c>
      <c r="B6751" s="1" t="str">
        <f aca="true">IF(RAND()&lt;0.6,"R","V")</f>
        <v>R</v>
      </c>
      <c r="C6751" s="1" t="str">
        <f aca="true">IF(RAND()&lt;0.6,"R","V")</f>
        <v>R</v>
      </c>
      <c r="D6751" s="1" t="str">
        <f aca="false">CONCATENATE(B6751,C6751)</f>
        <v>RR</v>
      </c>
      <c r="E6751" s="1" t="n">
        <f aca="false">IF(D6751="RR",1,0)+E6750</f>
        <v>2447</v>
      </c>
      <c r="F6751" s="1" t="n">
        <f aca="false">E6751/A6751</f>
        <v>0.362572232923396</v>
      </c>
    </row>
    <row r="6752" customFormat="false" ht="15" hidden="false" customHeight="false" outlineLevel="0" collapsed="false">
      <c r="A6752" s="1" t="n">
        <v>6750</v>
      </c>
      <c r="B6752" s="1" t="str">
        <f aca="true">IF(RAND()&lt;0.6,"R","V")</f>
        <v>R</v>
      </c>
      <c r="C6752" s="1" t="str">
        <f aca="true">IF(RAND()&lt;0.6,"R","V")</f>
        <v>R</v>
      </c>
      <c r="D6752" s="1" t="str">
        <f aca="false">CONCATENATE(B6752,C6752)</f>
        <v>RR</v>
      </c>
      <c r="E6752" s="1" t="n">
        <f aca="false">IF(D6752="RR",1,0)+E6751</f>
        <v>2448</v>
      </c>
      <c r="F6752" s="1" t="n">
        <f aca="false">E6752/A6752</f>
        <v>0.362666666666667</v>
      </c>
    </row>
    <row r="6753" customFormat="false" ht="15" hidden="false" customHeight="false" outlineLevel="0" collapsed="false">
      <c r="A6753" s="1" t="n">
        <v>6751</v>
      </c>
      <c r="B6753" s="1" t="str">
        <f aca="true">IF(RAND()&lt;0.6,"R","V")</f>
        <v>R</v>
      </c>
      <c r="C6753" s="1" t="str">
        <f aca="true">IF(RAND()&lt;0.6,"R","V")</f>
        <v>R</v>
      </c>
      <c r="D6753" s="1" t="str">
        <f aca="false">CONCATENATE(B6753,C6753)</f>
        <v>RR</v>
      </c>
      <c r="E6753" s="1" t="n">
        <f aca="false">IF(D6753="RR",1,0)+E6752</f>
        <v>2449</v>
      </c>
      <c r="F6753" s="1" t="n">
        <f aca="false">E6753/A6753</f>
        <v>0.362761072433714</v>
      </c>
    </row>
    <row r="6754" customFormat="false" ht="15" hidden="false" customHeight="false" outlineLevel="0" collapsed="false">
      <c r="A6754" s="1" t="n">
        <v>6752</v>
      </c>
      <c r="B6754" s="1" t="str">
        <f aca="true">IF(RAND()&lt;0.6,"R","V")</f>
        <v>R</v>
      </c>
      <c r="C6754" s="1" t="str">
        <f aca="true">IF(RAND()&lt;0.6,"R","V")</f>
        <v>V</v>
      </c>
      <c r="D6754" s="1" t="str">
        <f aca="false">CONCATENATE(B6754,C6754)</f>
        <v>RV</v>
      </c>
      <c r="E6754" s="1" t="n">
        <f aca="false">IF(D6754="RR",1,0)+E6753</f>
        <v>2449</v>
      </c>
      <c r="F6754" s="1" t="n">
        <f aca="false">E6754/A6754</f>
        <v>0.362707345971564</v>
      </c>
    </row>
    <row r="6755" customFormat="false" ht="15" hidden="false" customHeight="false" outlineLevel="0" collapsed="false">
      <c r="A6755" s="1" t="n">
        <v>6753</v>
      </c>
      <c r="B6755" s="1" t="str">
        <f aca="true">IF(RAND()&lt;0.6,"R","V")</f>
        <v>R</v>
      </c>
      <c r="C6755" s="1" t="str">
        <f aca="true">IF(RAND()&lt;0.6,"R","V")</f>
        <v>R</v>
      </c>
      <c r="D6755" s="1" t="str">
        <f aca="false">CONCATENATE(B6755,C6755)</f>
        <v>RR</v>
      </c>
      <c r="E6755" s="1" t="n">
        <f aca="false">IF(D6755="RR",1,0)+E6754</f>
        <v>2450</v>
      </c>
      <c r="F6755" s="1" t="n">
        <f aca="false">E6755/A6755</f>
        <v>0.362801717755072</v>
      </c>
    </row>
    <row r="6756" customFormat="false" ht="15" hidden="false" customHeight="false" outlineLevel="0" collapsed="false">
      <c r="A6756" s="1" t="n">
        <v>6754</v>
      </c>
      <c r="B6756" s="1" t="str">
        <f aca="true">IF(RAND()&lt;0.6,"R","V")</f>
        <v>R</v>
      </c>
      <c r="C6756" s="1" t="str">
        <f aca="true">IF(RAND()&lt;0.6,"R","V")</f>
        <v>R</v>
      </c>
      <c r="D6756" s="1" t="str">
        <f aca="false">CONCATENATE(B6756,C6756)</f>
        <v>RR</v>
      </c>
      <c r="E6756" s="1" t="n">
        <f aca="false">IF(D6756="RR",1,0)+E6755</f>
        <v>2451</v>
      </c>
      <c r="F6756" s="1" t="n">
        <f aca="false">E6756/A6756</f>
        <v>0.36289606159313</v>
      </c>
    </row>
    <row r="6757" customFormat="false" ht="15" hidden="false" customHeight="false" outlineLevel="0" collapsed="false">
      <c r="A6757" s="1" t="n">
        <v>6755</v>
      </c>
      <c r="B6757" s="1" t="str">
        <f aca="true">IF(RAND()&lt;0.6,"R","V")</f>
        <v>R</v>
      </c>
      <c r="C6757" s="1" t="str">
        <f aca="true">IF(RAND()&lt;0.6,"R","V")</f>
        <v>V</v>
      </c>
      <c r="D6757" s="1" t="str">
        <f aca="false">CONCATENATE(B6757,C6757)</f>
        <v>RV</v>
      </c>
      <c r="E6757" s="1" t="n">
        <f aca="false">IF(D6757="RR",1,0)+E6756</f>
        <v>2451</v>
      </c>
      <c r="F6757" s="1" t="n">
        <f aca="false">E6757/A6757</f>
        <v>0.362842339008142</v>
      </c>
    </row>
    <row r="6758" customFormat="false" ht="15" hidden="false" customHeight="false" outlineLevel="0" collapsed="false">
      <c r="A6758" s="1" t="n">
        <v>6756</v>
      </c>
      <c r="B6758" s="1" t="str">
        <f aca="true">IF(RAND()&lt;0.6,"R","V")</f>
        <v>R</v>
      </c>
      <c r="C6758" s="1" t="str">
        <f aca="true">IF(RAND()&lt;0.6,"R","V")</f>
        <v>V</v>
      </c>
      <c r="D6758" s="1" t="str">
        <f aca="false">CONCATENATE(B6758,C6758)</f>
        <v>RV</v>
      </c>
      <c r="E6758" s="1" t="n">
        <f aca="false">IF(D6758="RR",1,0)+E6757</f>
        <v>2451</v>
      </c>
      <c r="F6758" s="1" t="n">
        <f aca="false">E6758/A6758</f>
        <v>0.362788632326821</v>
      </c>
    </row>
    <row r="6759" customFormat="false" ht="15" hidden="false" customHeight="false" outlineLevel="0" collapsed="false">
      <c r="A6759" s="1" t="n">
        <v>6757</v>
      </c>
      <c r="B6759" s="1" t="str">
        <f aca="true">IF(RAND()&lt;0.6,"R","V")</f>
        <v>R</v>
      </c>
      <c r="C6759" s="1" t="str">
        <f aca="true">IF(RAND()&lt;0.6,"R","V")</f>
        <v>R</v>
      </c>
      <c r="D6759" s="1" t="str">
        <f aca="false">CONCATENATE(B6759,C6759)</f>
        <v>RR</v>
      </c>
      <c r="E6759" s="1" t="n">
        <f aca="false">IF(D6759="RR",1,0)+E6758</f>
        <v>2452</v>
      </c>
      <c r="F6759" s="1" t="n">
        <f aca="false">E6759/A6759</f>
        <v>0.362882936214296</v>
      </c>
    </row>
    <row r="6760" customFormat="false" ht="15" hidden="false" customHeight="false" outlineLevel="0" collapsed="false">
      <c r="A6760" s="1" t="n">
        <v>6758</v>
      </c>
      <c r="B6760" s="1" t="str">
        <f aca="true">IF(RAND()&lt;0.6,"R","V")</f>
        <v>R</v>
      </c>
      <c r="C6760" s="1" t="str">
        <f aca="true">IF(RAND()&lt;0.6,"R","V")</f>
        <v>R</v>
      </c>
      <c r="D6760" s="1" t="str">
        <f aca="false">CONCATENATE(B6760,C6760)</f>
        <v>RR</v>
      </c>
      <c r="E6760" s="1" t="n">
        <f aca="false">IF(D6760="RR",1,0)+E6759</f>
        <v>2453</v>
      </c>
      <c r="F6760" s="1" t="n">
        <f aca="false">E6760/A6760</f>
        <v>0.362977212192957</v>
      </c>
    </row>
    <row r="6761" customFormat="false" ht="15" hidden="false" customHeight="false" outlineLevel="0" collapsed="false">
      <c r="A6761" s="1" t="n">
        <v>6759</v>
      </c>
      <c r="B6761" s="1" t="str">
        <f aca="true">IF(RAND()&lt;0.6,"R","V")</f>
        <v>V</v>
      </c>
      <c r="C6761" s="1" t="str">
        <f aca="true">IF(RAND()&lt;0.6,"R","V")</f>
        <v>R</v>
      </c>
      <c r="D6761" s="1" t="str">
        <f aca="false">CONCATENATE(B6761,C6761)</f>
        <v>VR</v>
      </c>
      <c r="E6761" s="1" t="n">
        <f aca="false">IF(D6761="RR",1,0)+E6760</f>
        <v>2453</v>
      </c>
      <c r="F6761" s="1" t="n">
        <f aca="false">E6761/A6761</f>
        <v>0.362923509394881</v>
      </c>
    </row>
    <row r="6762" customFormat="false" ht="15" hidden="false" customHeight="false" outlineLevel="0" collapsed="false">
      <c r="A6762" s="1" t="n">
        <v>6760</v>
      </c>
      <c r="B6762" s="1" t="str">
        <f aca="true">IF(RAND()&lt;0.6,"R","V")</f>
        <v>V</v>
      </c>
      <c r="C6762" s="1" t="str">
        <f aca="true">IF(RAND()&lt;0.6,"R","V")</f>
        <v>V</v>
      </c>
      <c r="D6762" s="1" t="str">
        <f aca="false">CONCATENATE(B6762,C6762)</f>
        <v>VV</v>
      </c>
      <c r="E6762" s="1" t="n">
        <f aca="false">IF(D6762="RR",1,0)+E6761</f>
        <v>2453</v>
      </c>
      <c r="F6762" s="1" t="n">
        <f aca="false">E6762/A6762</f>
        <v>0.362869822485207</v>
      </c>
    </row>
    <row r="6763" customFormat="false" ht="15" hidden="false" customHeight="false" outlineLevel="0" collapsed="false">
      <c r="A6763" s="1" t="n">
        <v>6761</v>
      </c>
      <c r="B6763" s="1" t="str">
        <f aca="true">IF(RAND()&lt;0.6,"R","V")</f>
        <v>V</v>
      </c>
      <c r="C6763" s="1" t="str">
        <f aca="true">IF(RAND()&lt;0.6,"R","V")</f>
        <v>R</v>
      </c>
      <c r="D6763" s="1" t="str">
        <f aca="false">CONCATENATE(B6763,C6763)</f>
        <v>VR</v>
      </c>
      <c r="E6763" s="1" t="n">
        <f aca="false">IF(D6763="RR",1,0)+E6762</f>
        <v>2453</v>
      </c>
      <c r="F6763" s="1" t="n">
        <f aca="false">E6763/A6763</f>
        <v>0.362816151456885</v>
      </c>
    </row>
    <row r="6764" customFormat="false" ht="15" hidden="false" customHeight="false" outlineLevel="0" collapsed="false">
      <c r="A6764" s="1" t="n">
        <v>6762</v>
      </c>
      <c r="B6764" s="1" t="str">
        <f aca="true">IF(RAND()&lt;0.6,"R","V")</f>
        <v>R</v>
      </c>
      <c r="C6764" s="1" t="str">
        <f aca="true">IF(RAND()&lt;0.6,"R","V")</f>
        <v>R</v>
      </c>
      <c r="D6764" s="1" t="str">
        <f aca="false">CONCATENATE(B6764,C6764)</f>
        <v>RR</v>
      </c>
      <c r="E6764" s="1" t="n">
        <f aca="false">IF(D6764="RR",1,0)+E6763</f>
        <v>2454</v>
      </c>
      <c r="F6764" s="1" t="n">
        <f aca="false">E6764/A6764</f>
        <v>0.362910381543922</v>
      </c>
    </row>
    <row r="6765" customFormat="false" ht="15" hidden="false" customHeight="false" outlineLevel="0" collapsed="false">
      <c r="A6765" s="1" t="n">
        <v>6763</v>
      </c>
      <c r="B6765" s="1" t="str">
        <f aca="true">IF(RAND()&lt;0.6,"R","V")</f>
        <v>R</v>
      </c>
      <c r="C6765" s="1" t="str">
        <f aca="true">IF(RAND()&lt;0.6,"R","V")</f>
        <v>V</v>
      </c>
      <c r="D6765" s="1" t="str">
        <f aca="false">CONCATENATE(B6765,C6765)</f>
        <v>RV</v>
      </c>
      <c r="E6765" s="1" t="n">
        <f aca="false">IF(D6765="RR",1,0)+E6764</f>
        <v>2454</v>
      </c>
      <c r="F6765" s="1" t="n">
        <f aca="false">E6765/A6765</f>
        <v>0.362856720390359</v>
      </c>
    </row>
    <row r="6766" customFormat="false" ht="15" hidden="false" customHeight="false" outlineLevel="0" collapsed="false">
      <c r="A6766" s="1" t="n">
        <v>6764</v>
      </c>
      <c r="B6766" s="1" t="str">
        <f aca="true">IF(RAND()&lt;0.6,"R","V")</f>
        <v>R</v>
      </c>
      <c r="C6766" s="1" t="str">
        <f aca="true">IF(RAND()&lt;0.6,"R","V")</f>
        <v>R</v>
      </c>
      <c r="D6766" s="1" t="str">
        <f aca="false">CONCATENATE(B6766,C6766)</f>
        <v>RR</v>
      </c>
      <c r="E6766" s="1" t="n">
        <f aca="false">IF(D6766="RR",1,0)+E6765</f>
        <v>2455</v>
      </c>
      <c r="F6766" s="1" t="n">
        <f aca="false">E6766/A6766</f>
        <v>0.362950916617386</v>
      </c>
    </row>
    <row r="6767" customFormat="false" ht="15" hidden="false" customHeight="false" outlineLevel="0" collapsed="false">
      <c r="A6767" s="1" t="n">
        <v>6765</v>
      </c>
      <c r="B6767" s="1" t="str">
        <f aca="true">IF(RAND()&lt;0.6,"R","V")</f>
        <v>V</v>
      </c>
      <c r="C6767" s="1" t="str">
        <f aca="true">IF(RAND()&lt;0.6,"R","V")</f>
        <v>V</v>
      </c>
      <c r="D6767" s="1" t="str">
        <f aca="false">CONCATENATE(B6767,C6767)</f>
        <v>VV</v>
      </c>
      <c r="E6767" s="1" t="n">
        <f aca="false">IF(D6767="RR",1,0)+E6766</f>
        <v>2455</v>
      </c>
      <c r="F6767" s="1" t="n">
        <f aca="false">E6767/A6767</f>
        <v>0.36289726533629</v>
      </c>
    </row>
    <row r="6768" customFormat="false" ht="15" hidden="false" customHeight="false" outlineLevel="0" collapsed="false">
      <c r="A6768" s="1" t="n">
        <v>6766</v>
      </c>
      <c r="B6768" s="1" t="str">
        <f aca="true">IF(RAND()&lt;0.6,"R","V")</f>
        <v>R</v>
      </c>
      <c r="C6768" s="1" t="str">
        <f aca="true">IF(RAND()&lt;0.6,"R","V")</f>
        <v>R</v>
      </c>
      <c r="D6768" s="1" t="str">
        <f aca="false">CONCATENATE(B6768,C6768)</f>
        <v>RR</v>
      </c>
      <c r="E6768" s="1" t="n">
        <f aca="false">IF(D6768="RR",1,0)+E6767</f>
        <v>2456</v>
      </c>
      <c r="F6768" s="1" t="n">
        <f aca="false">E6768/A6768</f>
        <v>0.36299142772687</v>
      </c>
    </row>
    <row r="6769" customFormat="false" ht="15" hidden="false" customHeight="false" outlineLevel="0" collapsed="false">
      <c r="A6769" s="1" t="n">
        <v>6767</v>
      </c>
      <c r="B6769" s="1" t="str">
        <f aca="true">IF(RAND()&lt;0.6,"R","V")</f>
        <v>V</v>
      </c>
      <c r="C6769" s="1" t="str">
        <f aca="true">IF(RAND()&lt;0.6,"R","V")</f>
        <v>R</v>
      </c>
      <c r="D6769" s="1" t="str">
        <f aca="false">CONCATENATE(B6769,C6769)</f>
        <v>VR</v>
      </c>
      <c r="E6769" s="1" t="n">
        <f aca="false">IF(D6769="RR",1,0)+E6768</f>
        <v>2456</v>
      </c>
      <c r="F6769" s="1" t="n">
        <f aca="false">E6769/A6769</f>
        <v>0.362937786315945</v>
      </c>
    </row>
    <row r="6770" customFormat="false" ht="15" hidden="false" customHeight="false" outlineLevel="0" collapsed="false">
      <c r="A6770" s="1" t="n">
        <v>6768</v>
      </c>
      <c r="B6770" s="1" t="str">
        <f aca="true">IF(RAND()&lt;0.6,"R","V")</f>
        <v>V</v>
      </c>
      <c r="C6770" s="1" t="str">
        <f aca="true">IF(RAND()&lt;0.6,"R","V")</f>
        <v>R</v>
      </c>
      <c r="D6770" s="1" t="str">
        <f aca="false">CONCATENATE(B6770,C6770)</f>
        <v>VR</v>
      </c>
      <c r="E6770" s="1" t="n">
        <f aca="false">IF(D6770="RR",1,0)+E6769</f>
        <v>2456</v>
      </c>
      <c r="F6770" s="1" t="n">
        <f aca="false">E6770/A6770</f>
        <v>0.362884160756501</v>
      </c>
    </row>
    <row r="6771" customFormat="false" ht="15" hidden="false" customHeight="false" outlineLevel="0" collapsed="false">
      <c r="A6771" s="1" t="n">
        <v>6769</v>
      </c>
      <c r="B6771" s="1" t="str">
        <f aca="true">IF(RAND()&lt;0.6,"R","V")</f>
        <v>V</v>
      </c>
      <c r="C6771" s="1" t="str">
        <f aca="true">IF(RAND()&lt;0.6,"R","V")</f>
        <v>R</v>
      </c>
      <c r="D6771" s="1" t="str">
        <f aca="false">CONCATENATE(B6771,C6771)</f>
        <v>VR</v>
      </c>
      <c r="E6771" s="1" t="n">
        <f aca="false">IF(D6771="RR",1,0)+E6770</f>
        <v>2456</v>
      </c>
      <c r="F6771" s="1" t="n">
        <f aca="false">E6771/A6771</f>
        <v>0.362830551041513</v>
      </c>
    </row>
    <row r="6772" customFormat="false" ht="15" hidden="false" customHeight="false" outlineLevel="0" collapsed="false">
      <c r="A6772" s="1" t="n">
        <v>6770</v>
      </c>
      <c r="B6772" s="1" t="str">
        <f aca="true">IF(RAND()&lt;0.6,"R","V")</f>
        <v>V</v>
      </c>
      <c r="C6772" s="1" t="str">
        <f aca="true">IF(RAND()&lt;0.6,"R","V")</f>
        <v>R</v>
      </c>
      <c r="D6772" s="1" t="str">
        <f aca="false">CONCATENATE(B6772,C6772)</f>
        <v>VR</v>
      </c>
      <c r="E6772" s="1" t="n">
        <f aca="false">IF(D6772="RR",1,0)+E6771</f>
        <v>2456</v>
      </c>
      <c r="F6772" s="1" t="n">
        <f aca="false">E6772/A6772</f>
        <v>0.362776957163959</v>
      </c>
    </row>
    <row r="6773" customFormat="false" ht="15" hidden="false" customHeight="false" outlineLevel="0" collapsed="false">
      <c r="A6773" s="1" t="n">
        <v>6771</v>
      </c>
      <c r="B6773" s="1" t="str">
        <f aca="true">IF(RAND()&lt;0.6,"R","V")</f>
        <v>V</v>
      </c>
      <c r="C6773" s="1" t="str">
        <f aca="true">IF(RAND()&lt;0.6,"R","V")</f>
        <v>V</v>
      </c>
      <c r="D6773" s="1" t="str">
        <f aca="false">CONCATENATE(B6773,C6773)</f>
        <v>VV</v>
      </c>
      <c r="E6773" s="1" t="n">
        <f aca="false">IF(D6773="RR",1,0)+E6772</f>
        <v>2456</v>
      </c>
      <c r="F6773" s="1" t="n">
        <f aca="false">E6773/A6773</f>
        <v>0.362723379116822</v>
      </c>
    </row>
    <row r="6774" customFormat="false" ht="15" hidden="false" customHeight="false" outlineLevel="0" collapsed="false">
      <c r="A6774" s="1" t="n">
        <v>6772</v>
      </c>
      <c r="B6774" s="1" t="str">
        <f aca="true">IF(RAND()&lt;0.6,"R","V")</f>
        <v>V</v>
      </c>
      <c r="C6774" s="1" t="str">
        <f aca="true">IF(RAND()&lt;0.6,"R","V")</f>
        <v>R</v>
      </c>
      <c r="D6774" s="1" t="str">
        <f aca="false">CONCATENATE(B6774,C6774)</f>
        <v>VR</v>
      </c>
      <c r="E6774" s="1" t="n">
        <f aca="false">IF(D6774="RR",1,0)+E6773</f>
        <v>2456</v>
      </c>
      <c r="F6774" s="1" t="n">
        <f aca="false">E6774/A6774</f>
        <v>0.362669816893089</v>
      </c>
    </row>
    <row r="6775" customFormat="false" ht="15" hidden="false" customHeight="false" outlineLevel="0" collapsed="false">
      <c r="A6775" s="1" t="n">
        <v>6773</v>
      </c>
      <c r="B6775" s="1" t="str">
        <f aca="true">IF(RAND()&lt;0.6,"R","V")</f>
        <v>V</v>
      </c>
      <c r="C6775" s="1" t="str">
        <f aca="true">IF(RAND()&lt;0.6,"R","V")</f>
        <v>V</v>
      </c>
      <c r="D6775" s="1" t="str">
        <f aca="false">CONCATENATE(B6775,C6775)</f>
        <v>VV</v>
      </c>
      <c r="E6775" s="1" t="n">
        <f aca="false">IF(D6775="RR",1,0)+E6774</f>
        <v>2456</v>
      </c>
      <c r="F6775" s="1" t="n">
        <f aca="false">E6775/A6775</f>
        <v>0.362616270485752</v>
      </c>
    </row>
    <row r="6776" customFormat="false" ht="15" hidden="false" customHeight="false" outlineLevel="0" collapsed="false">
      <c r="A6776" s="1" t="n">
        <v>6774</v>
      </c>
      <c r="B6776" s="1" t="str">
        <f aca="true">IF(RAND()&lt;0.6,"R","V")</f>
        <v>R</v>
      </c>
      <c r="C6776" s="1" t="str">
        <f aca="true">IF(RAND()&lt;0.6,"R","V")</f>
        <v>R</v>
      </c>
      <c r="D6776" s="1" t="str">
        <f aca="false">CONCATENATE(B6776,C6776)</f>
        <v>RR</v>
      </c>
      <c r="E6776" s="1" t="n">
        <f aca="false">IF(D6776="RR",1,0)+E6775</f>
        <v>2457</v>
      </c>
      <c r="F6776" s="1" t="n">
        <f aca="false">E6776/A6776</f>
        <v>0.362710363153233</v>
      </c>
    </row>
    <row r="6777" customFormat="false" ht="15" hidden="false" customHeight="false" outlineLevel="0" collapsed="false">
      <c r="A6777" s="1" t="n">
        <v>6775</v>
      </c>
      <c r="B6777" s="1" t="str">
        <f aca="true">IF(RAND()&lt;0.6,"R","V")</f>
        <v>V</v>
      </c>
      <c r="C6777" s="1" t="str">
        <f aca="true">IF(RAND()&lt;0.6,"R","V")</f>
        <v>V</v>
      </c>
      <c r="D6777" s="1" t="str">
        <f aca="false">CONCATENATE(B6777,C6777)</f>
        <v>VV</v>
      </c>
      <c r="E6777" s="1" t="n">
        <f aca="false">IF(D6777="RR",1,0)+E6776</f>
        <v>2457</v>
      </c>
      <c r="F6777" s="1" t="n">
        <f aca="false">E6777/A6777</f>
        <v>0.362656826568266</v>
      </c>
    </row>
    <row r="6778" customFormat="false" ht="15" hidden="false" customHeight="false" outlineLevel="0" collapsed="false">
      <c r="A6778" s="1" t="n">
        <v>6776</v>
      </c>
      <c r="B6778" s="1" t="str">
        <f aca="true">IF(RAND()&lt;0.6,"R","V")</f>
        <v>R</v>
      </c>
      <c r="C6778" s="1" t="str">
        <f aca="true">IF(RAND()&lt;0.6,"R","V")</f>
        <v>R</v>
      </c>
      <c r="D6778" s="1" t="str">
        <f aca="false">CONCATENATE(B6778,C6778)</f>
        <v>RR</v>
      </c>
      <c r="E6778" s="1" t="n">
        <f aca="false">IF(D6778="RR",1,0)+E6777</f>
        <v>2458</v>
      </c>
      <c r="F6778" s="1" t="n">
        <f aca="false">E6778/A6778</f>
        <v>0.362750885478158</v>
      </c>
    </row>
    <row r="6779" customFormat="false" ht="15" hidden="false" customHeight="false" outlineLevel="0" collapsed="false">
      <c r="A6779" s="1" t="n">
        <v>6777</v>
      </c>
      <c r="B6779" s="1" t="str">
        <f aca="true">IF(RAND()&lt;0.6,"R","V")</f>
        <v>R</v>
      </c>
      <c r="C6779" s="1" t="str">
        <f aca="true">IF(RAND()&lt;0.6,"R","V")</f>
        <v>R</v>
      </c>
      <c r="D6779" s="1" t="str">
        <f aca="false">CONCATENATE(B6779,C6779)</f>
        <v>RR</v>
      </c>
      <c r="E6779" s="1" t="n">
        <f aca="false">IF(D6779="RR",1,0)+E6778</f>
        <v>2459</v>
      </c>
      <c r="F6779" s="1" t="n">
        <f aca="false">E6779/A6779</f>
        <v>0.362844916629777</v>
      </c>
    </row>
    <row r="6780" customFormat="false" ht="15" hidden="false" customHeight="false" outlineLevel="0" collapsed="false">
      <c r="A6780" s="1" t="n">
        <v>6778</v>
      </c>
      <c r="B6780" s="1" t="str">
        <f aca="true">IF(RAND()&lt;0.6,"R","V")</f>
        <v>R</v>
      </c>
      <c r="C6780" s="1" t="str">
        <f aca="true">IF(RAND()&lt;0.6,"R","V")</f>
        <v>V</v>
      </c>
      <c r="D6780" s="1" t="str">
        <f aca="false">CONCATENATE(B6780,C6780)</f>
        <v>RV</v>
      </c>
      <c r="E6780" s="1" t="n">
        <f aca="false">IF(D6780="RR",1,0)+E6779</f>
        <v>2459</v>
      </c>
      <c r="F6780" s="1" t="n">
        <f aca="false">E6780/A6780</f>
        <v>0.362791383889053</v>
      </c>
    </row>
    <row r="6781" customFormat="false" ht="15" hidden="false" customHeight="false" outlineLevel="0" collapsed="false">
      <c r="A6781" s="1" t="n">
        <v>6779</v>
      </c>
      <c r="B6781" s="1" t="str">
        <f aca="true">IF(RAND()&lt;0.6,"R","V")</f>
        <v>V</v>
      </c>
      <c r="C6781" s="1" t="str">
        <f aca="true">IF(RAND()&lt;0.6,"R","V")</f>
        <v>V</v>
      </c>
      <c r="D6781" s="1" t="str">
        <f aca="false">CONCATENATE(B6781,C6781)</f>
        <v>VV</v>
      </c>
      <c r="E6781" s="1" t="n">
        <f aca="false">IF(D6781="RR",1,0)+E6780</f>
        <v>2459</v>
      </c>
      <c r="F6781" s="1" t="n">
        <f aca="false">E6781/A6781</f>
        <v>0.362737866942027</v>
      </c>
    </row>
    <row r="6782" customFormat="false" ht="15" hidden="false" customHeight="false" outlineLevel="0" collapsed="false">
      <c r="A6782" s="1" t="n">
        <v>6780</v>
      </c>
      <c r="B6782" s="1" t="str">
        <f aca="true">IF(RAND()&lt;0.6,"R","V")</f>
        <v>V</v>
      </c>
      <c r="C6782" s="1" t="str">
        <f aca="true">IF(RAND()&lt;0.6,"R","V")</f>
        <v>R</v>
      </c>
      <c r="D6782" s="1" t="str">
        <f aca="false">CONCATENATE(B6782,C6782)</f>
        <v>VR</v>
      </c>
      <c r="E6782" s="1" t="n">
        <f aca="false">IF(D6782="RR",1,0)+E6781</f>
        <v>2459</v>
      </c>
      <c r="F6782" s="1" t="n">
        <f aca="false">E6782/A6782</f>
        <v>0.362684365781711</v>
      </c>
    </row>
    <row r="6783" customFormat="false" ht="15" hidden="false" customHeight="false" outlineLevel="0" collapsed="false">
      <c r="A6783" s="1" t="n">
        <v>6781</v>
      </c>
      <c r="B6783" s="1" t="str">
        <f aca="true">IF(RAND()&lt;0.6,"R","V")</f>
        <v>V</v>
      </c>
      <c r="C6783" s="1" t="str">
        <f aca="true">IF(RAND()&lt;0.6,"R","V")</f>
        <v>V</v>
      </c>
      <c r="D6783" s="1" t="str">
        <f aca="false">CONCATENATE(B6783,C6783)</f>
        <v>VV</v>
      </c>
      <c r="E6783" s="1" t="n">
        <f aca="false">IF(D6783="RR",1,0)+E6782</f>
        <v>2459</v>
      </c>
      <c r="F6783" s="1" t="n">
        <f aca="false">E6783/A6783</f>
        <v>0.362630880401121</v>
      </c>
    </row>
    <row r="6784" customFormat="false" ht="15" hidden="false" customHeight="false" outlineLevel="0" collapsed="false">
      <c r="A6784" s="1" t="n">
        <v>6782</v>
      </c>
      <c r="B6784" s="1" t="str">
        <f aca="true">IF(RAND()&lt;0.6,"R","V")</f>
        <v>R</v>
      </c>
      <c r="C6784" s="1" t="str">
        <f aca="true">IF(RAND()&lt;0.6,"R","V")</f>
        <v>R</v>
      </c>
      <c r="D6784" s="1" t="str">
        <f aca="false">CONCATENATE(B6784,C6784)</f>
        <v>RR</v>
      </c>
      <c r="E6784" s="1" t="n">
        <f aca="false">IF(D6784="RR",1,0)+E6783</f>
        <v>2460</v>
      </c>
      <c r="F6784" s="1" t="n">
        <f aca="false">E6784/A6784</f>
        <v>0.362724859923326</v>
      </c>
    </row>
    <row r="6785" customFormat="false" ht="15" hidden="false" customHeight="false" outlineLevel="0" collapsed="false">
      <c r="A6785" s="1" t="n">
        <v>6783</v>
      </c>
      <c r="B6785" s="1" t="str">
        <f aca="true">IF(RAND()&lt;0.6,"R","V")</f>
        <v>V</v>
      </c>
      <c r="C6785" s="1" t="str">
        <f aca="true">IF(RAND()&lt;0.6,"R","V")</f>
        <v>R</v>
      </c>
      <c r="D6785" s="1" t="str">
        <f aca="false">CONCATENATE(B6785,C6785)</f>
        <v>VR</v>
      </c>
      <c r="E6785" s="1" t="n">
        <f aca="false">IF(D6785="RR",1,0)+E6784</f>
        <v>2460</v>
      </c>
      <c r="F6785" s="1" t="n">
        <f aca="false">E6785/A6785</f>
        <v>0.362671384343211</v>
      </c>
    </row>
    <row r="6786" customFormat="false" ht="15" hidden="false" customHeight="false" outlineLevel="0" collapsed="false">
      <c r="A6786" s="1" t="n">
        <v>6784</v>
      </c>
      <c r="B6786" s="1" t="str">
        <f aca="true">IF(RAND()&lt;0.6,"R","V")</f>
        <v>V</v>
      </c>
      <c r="C6786" s="1" t="str">
        <f aca="true">IF(RAND()&lt;0.6,"R","V")</f>
        <v>V</v>
      </c>
      <c r="D6786" s="1" t="str">
        <f aca="false">CONCATENATE(B6786,C6786)</f>
        <v>VV</v>
      </c>
      <c r="E6786" s="1" t="n">
        <f aca="false">IF(D6786="RR",1,0)+E6785</f>
        <v>2460</v>
      </c>
      <c r="F6786" s="1" t="n">
        <f aca="false">E6786/A6786</f>
        <v>0.362617924528302</v>
      </c>
    </row>
    <row r="6787" customFormat="false" ht="15" hidden="false" customHeight="false" outlineLevel="0" collapsed="false">
      <c r="A6787" s="1" t="n">
        <v>6785</v>
      </c>
      <c r="B6787" s="1" t="str">
        <f aca="true">IF(RAND()&lt;0.6,"R","V")</f>
        <v>R</v>
      </c>
      <c r="C6787" s="1" t="str">
        <f aca="true">IF(RAND()&lt;0.6,"R","V")</f>
        <v>R</v>
      </c>
      <c r="D6787" s="1" t="str">
        <f aca="false">CONCATENATE(B6787,C6787)</f>
        <v>RR</v>
      </c>
      <c r="E6787" s="1" t="n">
        <f aca="false">IF(D6787="RR",1,0)+E6786</f>
        <v>2461</v>
      </c>
      <c r="F6787" s="1" t="n">
        <f aca="false">E6787/A6787</f>
        <v>0.36271186440678</v>
      </c>
    </row>
    <row r="6788" customFormat="false" ht="15" hidden="false" customHeight="false" outlineLevel="0" collapsed="false">
      <c r="A6788" s="1" t="n">
        <v>6786</v>
      </c>
      <c r="B6788" s="1" t="str">
        <f aca="true">IF(RAND()&lt;0.6,"R","V")</f>
        <v>V</v>
      </c>
      <c r="C6788" s="1" t="str">
        <f aca="true">IF(RAND()&lt;0.6,"R","V")</f>
        <v>R</v>
      </c>
      <c r="D6788" s="1" t="str">
        <f aca="false">CONCATENATE(B6788,C6788)</f>
        <v>VR</v>
      </c>
      <c r="E6788" s="1" t="n">
        <f aca="false">IF(D6788="RR",1,0)+E6787</f>
        <v>2461</v>
      </c>
      <c r="F6788" s="1" t="n">
        <f aca="false">E6788/A6788</f>
        <v>0.362658414382552</v>
      </c>
    </row>
    <row r="6789" customFormat="false" ht="15" hidden="false" customHeight="false" outlineLevel="0" collapsed="false">
      <c r="A6789" s="1" t="n">
        <v>6787</v>
      </c>
      <c r="B6789" s="1" t="str">
        <f aca="true">IF(RAND()&lt;0.6,"R","V")</f>
        <v>V</v>
      </c>
      <c r="C6789" s="1" t="str">
        <f aca="true">IF(RAND()&lt;0.6,"R","V")</f>
        <v>V</v>
      </c>
      <c r="D6789" s="1" t="str">
        <f aca="false">CONCATENATE(B6789,C6789)</f>
        <v>VV</v>
      </c>
      <c r="E6789" s="1" t="n">
        <f aca="false">IF(D6789="RR",1,0)+E6788</f>
        <v>2461</v>
      </c>
      <c r="F6789" s="1" t="n">
        <f aca="false">E6789/A6789</f>
        <v>0.362604980109032</v>
      </c>
    </row>
    <row r="6790" customFormat="false" ht="15" hidden="false" customHeight="false" outlineLevel="0" collapsed="false">
      <c r="A6790" s="1" t="n">
        <v>6788</v>
      </c>
      <c r="B6790" s="1" t="str">
        <f aca="true">IF(RAND()&lt;0.6,"R","V")</f>
        <v>V</v>
      </c>
      <c r="C6790" s="1" t="str">
        <f aca="true">IF(RAND()&lt;0.6,"R","V")</f>
        <v>R</v>
      </c>
      <c r="D6790" s="1" t="str">
        <f aca="false">CONCATENATE(B6790,C6790)</f>
        <v>VR</v>
      </c>
      <c r="E6790" s="1" t="n">
        <f aca="false">IF(D6790="RR",1,0)+E6789</f>
        <v>2461</v>
      </c>
      <c r="F6790" s="1" t="n">
        <f aca="false">E6790/A6790</f>
        <v>0.362551561579258</v>
      </c>
    </row>
    <row r="6791" customFormat="false" ht="15" hidden="false" customHeight="false" outlineLevel="0" collapsed="false">
      <c r="A6791" s="1" t="n">
        <v>6789</v>
      </c>
      <c r="B6791" s="1" t="str">
        <f aca="true">IF(RAND()&lt;0.6,"R","V")</f>
        <v>V</v>
      </c>
      <c r="C6791" s="1" t="str">
        <f aca="true">IF(RAND()&lt;0.6,"R","V")</f>
        <v>R</v>
      </c>
      <c r="D6791" s="1" t="str">
        <f aca="false">CONCATENATE(B6791,C6791)</f>
        <v>VR</v>
      </c>
      <c r="E6791" s="1" t="n">
        <f aca="false">IF(D6791="RR",1,0)+E6790</f>
        <v>2461</v>
      </c>
      <c r="F6791" s="1" t="n">
        <f aca="false">E6791/A6791</f>
        <v>0.362498158786272</v>
      </c>
    </row>
    <row r="6792" customFormat="false" ht="15" hidden="false" customHeight="false" outlineLevel="0" collapsed="false">
      <c r="A6792" s="1" t="n">
        <v>6790</v>
      </c>
      <c r="B6792" s="1" t="str">
        <f aca="true">IF(RAND()&lt;0.6,"R","V")</f>
        <v>R</v>
      </c>
      <c r="C6792" s="1" t="str">
        <f aca="true">IF(RAND()&lt;0.6,"R","V")</f>
        <v>R</v>
      </c>
      <c r="D6792" s="1" t="str">
        <f aca="false">CONCATENATE(B6792,C6792)</f>
        <v>RR</v>
      </c>
      <c r="E6792" s="1" t="n">
        <f aca="false">IF(D6792="RR",1,0)+E6791</f>
        <v>2462</v>
      </c>
      <c r="F6792" s="1" t="n">
        <f aca="false">E6792/A6792</f>
        <v>0.36259204712813</v>
      </c>
    </row>
    <row r="6793" customFormat="false" ht="15" hidden="false" customHeight="false" outlineLevel="0" collapsed="false">
      <c r="A6793" s="1" t="n">
        <v>6791</v>
      </c>
      <c r="B6793" s="1" t="str">
        <f aca="true">IF(RAND()&lt;0.6,"R","V")</f>
        <v>R</v>
      </c>
      <c r="C6793" s="1" t="str">
        <f aca="true">IF(RAND()&lt;0.6,"R","V")</f>
        <v>V</v>
      </c>
      <c r="D6793" s="1" t="str">
        <f aca="false">CONCATENATE(B6793,C6793)</f>
        <v>RV</v>
      </c>
      <c r="E6793" s="1" t="n">
        <f aca="false">IF(D6793="RR",1,0)+E6792</f>
        <v>2462</v>
      </c>
      <c r="F6793" s="1" t="n">
        <f aca="false">E6793/A6793</f>
        <v>0.362538654101016</v>
      </c>
    </row>
    <row r="6794" customFormat="false" ht="15" hidden="false" customHeight="false" outlineLevel="0" collapsed="false">
      <c r="A6794" s="1" t="n">
        <v>6792</v>
      </c>
      <c r="B6794" s="1" t="str">
        <f aca="true">IF(RAND()&lt;0.6,"R","V")</f>
        <v>V</v>
      </c>
      <c r="C6794" s="1" t="str">
        <f aca="true">IF(RAND()&lt;0.6,"R","V")</f>
        <v>R</v>
      </c>
      <c r="D6794" s="1" t="str">
        <f aca="false">CONCATENATE(B6794,C6794)</f>
        <v>VR</v>
      </c>
      <c r="E6794" s="1" t="n">
        <f aca="false">IF(D6794="RR",1,0)+E6793</f>
        <v>2462</v>
      </c>
      <c r="F6794" s="1" t="n">
        <f aca="false">E6794/A6794</f>
        <v>0.362485276796231</v>
      </c>
    </row>
    <row r="6795" customFormat="false" ht="15" hidden="false" customHeight="false" outlineLevel="0" collapsed="false">
      <c r="A6795" s="1" t="n">
        <v>6793</v>
      </c>
      <c r="B6795" s="1" t="str">
        <f aca="true">IF(RAND()&lt;0.6,"R","V")</f>
        <v>V</v>
      </c>
      <c r="C6795" s="1" t="str">
        <f aca="true">IF(RAND()&lt;0.6,"R","V")</f>
        <v>R</v>
      </c>
      <c r="D6795" s="1" t="str">
        <f aca="false">CONCATENATE(B6795,C6795)</f>
        <v>VR</v>
      </c>
      <c r="E6795" s="1" t="n">
        <f aca="false">IF(D6795="RR",1,0)+E6794</f>
        <v>2462</v>
      </c>
      <c r="F6795" s="1" t="n">
        <f aca="false">E6795/A6795</f>
        <v>0.362431915206831</v>
      </c>
    </row>
    <row r="6796" customFormat="false" ht="15" hidden="false" customHeight="false" outlineLevel="0" collapsed="false">
      <c r="A6796" s="1" t="n">
        <v>6794</v>
      </c>
      <c r="B6796" s="1" t="str">
        <f aca="true">IF(RAND()&lt;0.6,"R","V")</f>
        <v>V</v>
      </c>
      <c r="C6796" s="1" t="str">
        <f aca="true">IF(RAND()&lt;0.6,"R","V")</f>
        <v>V</v>
      </c>
      <c r="D6796" s="1" t="str">
        <f aca="false">CONCATENATE(B6796,C6796)</f>
        <v>VV</v>
      </c>
      <c r="E6796" s="1" t="n">
        <f aca="false">IF(D6796="RR",1,0)+E6795</f>
        <v>2462</v>
      </c>
      <c r="F6796" s="1" t="n">
        <f aca="false">E6796/A6796</f>
        <v>0.362378569325876</v>
      </c>
    </row>
    <row r="6797" customFormat="false" ht="15" hidden="false" customHeight="false" outlineLevel="0" collapsed="false">
      <c r="A6797" s="1" t="n">
        <v>6795</v>
      </c>
      <c r="B6797" s="1" t="str">
        <f aca="true">IF(RAND()&lt;0.6,"R","V")</f>
        <v>R</v>
      </c>
      <c r="C6797" s="1" t="str">
        <f aca="true">IF(RAND()&lt;0.6,"R","V")</f>
        <v>R</v>
      </c>
      <c r="D6797" s="1" t="str">
        <f aca="false">CONCATENATE(B6797,C6797)</f>
        <v>RR</v>
      </c>
      <c r="E6797" s="1" t="n">
        <f aca="false">IF(D6797="RR",1,0)+E6796</f>
        <v>2463</v>
      </c>
      <c r="F6797" s="1" t="n">
        <f aca="false">E6797/A6797</f>
        <v>0.362472406181015</v>
      </c>
    </row>
    <row r="6798" customFormat="false" ht="15" hidden="false" customHeight="false" outlineLevel="0" collapsed="false">
      <c r="A6798" s="1" t="n">
        <v>6796</v>
      </c>
      <c r="B6798" s="1" t="str">
        <f aca="true">IF(RAND()&lt;0.6,"R","V")</f>
        <v>R</v>
      </c>
      <c r="C6798" s="1" t="str">
        <f aca="true">IF(RAND()&lt;0.6,"R","V")</f>
        <v>R</v>
      </c>
      <c r="D6798" s="1" t="str">
        <f aca="false">CONCATENATE(B6798,C6798)</f>
        <v>RR</v>
      </c>
      <c r="E6798" s="1" t="n">
        <f aca="false">IF(D6798="RR",1,0)+E6797</f>
        <v>2464</v>
      </c>
      <c r="F6798" s="1" t="n">
        <f aca="false">E6798/A6798</f>
        <v>0.362566215420836</v>
      </c>
    </row>
    <row r="6799" customFormat="false" ht="15" hidden="false" customHeight="false" outlineLevel="0" collapsed="false">
      <c r="A6799" s="1" t="n">
        <v>6797</v>
      </c>
      <c r="B6799" s="1" t="str">
        <f aca="true">IF(RAND()&lt;0.6,"R","V")</f>
        <v>V</v>
      </c>
      <c r="C6799" s="1" t="str">
        <f aca="true">IF(RAND()&lt;0.6,"R","V")</f>
        <v>V</v>
      </c>
      <c r="D6799" s="1" t="str">
        <f aca="false">CONCATENATE(B6799,C6799)</f>
        <v>VV</v>
      </c>
      <c r="E6799" s="1" t="n">
        <f aca="false">IF(D6799="RR",1,0)+E6798</f>
        <v>2464</v>
      </c>
      <c r="F6799" s="1" t="n">
        <f aca="false">E6799/A6799</f>
        <v>0.362512873326468</v>
      </c>
    </row>
    <row r="6800" customFormat="false" ht="15" hidden="false" customHeight="false" outlineLevel="0" collapsed="false">
      <c r="A6800" s="1" t="n">
        <v>6798</v>
      </c>
      <c r="B6800" s="1" t="str">
        <f aca="true">IF(RAND()&lt;0.6,"R","V")</f>
        <v>R</v>
      </c>
      <c r="C6800" s="1" t="str">
        <f aca="true">IF(RAND()&lt;0.6,"R","V")</f>
        <v>R</v>
      </c>
      <c r="D6800" s="1" t="str">
        <f aca="false">CONCATENATE(B6800,C6800)</f>
        <v>RR</v>
      </c>
      <c r="E6800" s="1" t="n">
        <f aca="false">IF(D6800="RR",1,0)+E6799</f>
        <v>2465</v>
      </c>
      <c r="F6800" s="1" t="n">
        <f aca="false">E6800/A6800</f>
        <v>0.362606649014416</v>
      </c>
    </row>
    <row r="6801" customFormat="false" ht="15" hidden="false" customHeight="false" outlineLevel="0" collapsed="false">
      <c r="A6801" s="1" t="n">
        <v>6799</v>
      </c>
      <c r="B6801" s="1" t="str">
        <f aca="true">IF(RAND()&lt;0.6,"R","V")</f>
        <v>R</v>
      </c>
      <c r="C6801" s="1" t="str">
        <f aca="true">IF(RAND()&lt;0.6,"R","V")</f>
        <v>V</v>
      </c>
      <c r="D6801" s="1" t="str">
        <f aca="false">CONCATENATE(B6801,C6801)</f>
        <v>RV</v>
      </c>
      <c r="E6801" s="1" t="n">
        <f aca="false">IF(D6801="RR",1,0)+E6800</f>
        <v>2465</v>
      </c>
      <c r="F6801" s="1" t="n">
        <f aca="false">E6801/A6801</f>
        <v>0.362553316664215</v>
      </c>
    </row>
    <row r="6802" customFormat="false" ht="15" hidden="false" customHeight="false" outlineLevel="0" collapsed="false">
      <c r="A6802" s="1" t="n">
        <v>6800</v>
      </c>
      <c r="B6802" s="1" t="str">
        <f aca="true">IF(RAND()&lt;0.6,"R","V")</f>
        <v>V</v>
      </c>
      <c r="C6802" s="1" t="str">
        <f aca="true">IF(RAND()&lt;0.6,"R","V")</f>
        <v>V</v>
      </c>
      <c r="D6802" s="1" t="str">
        <f aca="false">CONCATENATE(B6802,C6802)</f>
        <v>VV</v>
      </c>
      <c r="E6802" s="1" t="n">
        <f aca="false">IF(D6802="RR",1,0)+E6801</f>
        <v>2465</v>
      </c>
      <c r="F6802" s="1" t="n">
        <f aca="false">E6802/A6802</f>
        <v>0.3625</v>
      </c>
    </row>
    <row r="6803" customFormat="false" ht="15" hidden="false" customHeight="false" outlineLevel="0" collapsed="false">
      <c r="A6803" s="1" t="n">
        <v>6801</v>
      </c>
      <c r="B6803" s="1" t="str">
        <f aca="true">IF(RAND()&lt;0.6,"R","V")</f>
        <v>R</v>
      </c>
      <c r="C6803" s="1" t="str">
        <f aca="true">IF(RAND()&lt;0.6,"R","V")</f>
        <v>V</v>
      </c>
      <c r="D6803" s="1" t="str">
        <f aca="false">CONCATENATE(B6803,C6803)</f>
        <v>RV</v>
      </c>
      <c r="E6803" s="1" t="n">
        <f aca="false">IF(D6803="RR",1,0)+E6802</f>
        <v>2465</v>
      </c>
      <c r="F6803" s="1" t="n">
        <f aca="false">E6803/A6803</f>
        <v>0.362446699014851</v>
      </c>
    </row>
    <row r="6804" customFormat="false" ht="15" hidden="false" customHeight="false" outlineLevel="0" collapsed="false">
      <c r="A6804" s="1" t="n">
        <v>6802</v>
      </c>
      <c r="B6804" s="1" t="str">
        <f aca="true">IF(RAND()&lt;0.6,"R","V")</f>
        <v>V</v>
      </c>
      <c r="C6804" s="1" t="str">
        <f aca="true">IF(RAND()&lt;0.6,"R","V")</f>
        <v>R</v>
      </c>
      <c r="D6804" s="1" t="str">
        <f aca="false">CONCATENATE(B6804,C6804)</f>
        <v>VR</v>
      </c>
      <c r="E6804" s="1" t="n">
        <f aca="false">IF(D6804="RR",1,0)+E6803</f>
        <v>2465</v>
      </c>
      <c r="F6804" s="1" t="n">
        <f aca="false">E6804/A6804</f>
        <v>0.362393413701852</v>
      </c>
    </row>
    <row r="6805" customFormat="false" ht="15" hidden="false" customHeight="false" outlineLevel="0" collapsed="false">
      <c r="A6805" s="1" t="n">
        <v>6803</v>
      </c>
      <c r="B6805" s="1" t="str">
        <f aca="true">IF(RAND()&lt;0.6,"R","V")</f>
        <v>V</v>
      </c>
      <c r="C6805" s="1" t="str">
        <f aca="true">IF(RAND()&lt;0.6,"R","V")</f>
        <v>R</v>
      </c>
      <c r="D6805" s="1" t="str">
        <f aca="false">CONCATENATE(B6805,C6805)</f>
        <v>VR</v>
      </c>
      <c r="E6805" s="1" t="n">
        <f aca="false">IF(D6805="RR",1,0)+E6804</f>
        <v>2465</v>
      </c>
      <c r="F6805" s="1" t="n">
        <f aca="false">E6805/A6805</f>
        <v>0.362340144054094</v>
      </c>
    </row>
    <row r="6806" customFormat="false" ht="15" hidden="false" customHeight="false" outlineLevel="0" collapsed="false">
      <c r="A6806" s="1" t="n">
        <v>6804</v>
      </c>
      <c r="B6806" s="1" t="str">
        <f aca="true">IF(RAND()&lt;0.6,"R","V")</f>
        <v>V</v>
      </c>
      <c r="C6806" s="1" t="str">
        <f aca="true">IF(RAND()&lt;0.6,"R","V")</f>
        <v>R</v>
      </c>
      <c r="D6806" s="1" t="str">
        <f aca="false">CONCATENATE(B6806,C6806)</f>
        <v>VR</v>
      </c>
      <c r="E6806" s="1" t="n">
        <f aca="false">IF(D6806="RR",1,0)+E6805</f>
        <v>2465</v>
      </c>
      <c r="F6806" s="1" t="n">
        <f aca="false">E6806/A6806</f>
        <v>0.362286890064668</v>
      </c>
    </row>
    <row r="6807" customFormat="false" ht="15" hidden="false" customHeight="false" outlineLevel="0" collapsed="false">
      <c r="A6807" s="1" t="n">
        <v>6805</v>
      </c>
      <c r="B6807" s="1" t="str">
        <f aca="true">IF(RAND()&lt;0.6,"R","V")</f>
        <v>R</v>
      </c>
      <c r="C6807" s="1" t="str">
        <f aca="true">IF(RAND()&lt;0.6,"R","V")</f>
        <v>V</v>
      </c>
      <c r="D6807" s="1" t="str">
        <f aca="false">CONCATENATE(B6807,C6807)</f>
        <v>RV</v>
      </c>
      <c r="E6807" s="1" t="n">
        <f aca="false">IF(D6807="RR",1,0)+E6806</f>
        <v>2465</v>
      </c>
      <c r="F6807" s="1" t="n">
        <f aca="false">E6807/A6807</f>
        <v>0.362233651726672</v>
      </c>
    </row>
    <row r="6808" customFormat="false" ht="15" hidden="false" customHeight="false" outlineLevel="0" collapsed="false">
      <c r="A6808" s="1" t="n">
        <v>6806</v>
      </c>
      <c r="B6808" s="1" t="str">
        <f aca="true">IF(RAND()&lt;0.6,"R","V")</f>
        <v>V</v>
      </c>
      <c r="C6808" s="1" t="str">
        <f aca="true">IF(RAND()&lt;0.6,"R","V")</f>
        <v>R</v>
      </c>
      <c r="D6808" s="1" t="str">
        <f aca="false">CONCATENATE(B6808,C6808)</f>
        <v>VR</v>
      </c>
      <c r="E6808" s="1" t="n">
        <f aca="false">IF(D6808="RR",1,0)+E6807</f>
        <v>2465</v>
      </c>
      <c r="F6808" s="1" t="n">
        <f aca="false">E6808/A6808</f>
        <v>0.362180429033206</v>
      </c>
    </row>
    <row r="6809" customFormat="false" ht="15" hidden="false" customHeight="false" outlineLevel="0" collapsed="false">
      <c r="A6809" s="1" t="n">
        <v>6807</v>
      </c>
      <c r="B6809" s="1" t="str">
        <f aca="true">IF(RAND()&lt;0.6,"R","V")</f>
        <v>R</v>
      </c>
      <c r="C6809" s="1" t="str">
        <f aca="true">IF(RAND()&lt;0.6,"R","V")</f>
        <v>V</v>
      </c>
      <c r="D6809" s="1" t="str">
        <f aca="false">CONCATENATE(B6809,C6809)</f>
        <v>RV</v>
      </c>
      <c r="E6809" s="1" t="n">
        <f aca="false">IF(D6809="RR",1,0)+E6808</f>
        <v>2465</v>
      </c>
      <c r="F6809" s="1" t="n">
        <f aca="false">E6809/A6809</f>
        <v>0.362127221977376</v>
      </c>
    </row>
    <row r="6810" customFormat="false" ht="15" hidden="false" customHeight="false" outlineLevel="0" collapsed="false">
      <c r="A6810" s="1" t="n">
        <v>6808</v>
      </c>
      <c r="B6810" s="1" t="str">
        <f aca="true">IF(RAND()&lt;0.6,"R","V")</f>
        <v>R</v>
      </c>
      <c r="C6810" s="1" t="str">
        <f aca="true">IF(RAND()&lt;0.6,"R","V")</f>
        <v>R</v>
      </c>
      <c r="D6810" s="1" t="str">
        <f aca="false">CONCATENATE(B6810,C6810)</f>
        <v>RR</v>
      </c>
      <c r="E6810" s="1" t="n">
        <f aca="false">IF(D6810="RR",1,0)+E6809</f>
        <v>2466</v>
      </c>
      <c r="F6810" s="1" t="n">
        <f aca="false">E6810/A6810</f>
        <v>0.362220916568743</v>
      </c>
    </row>
    <row r="6811" customFormat="false" ht="15" hidden="false" customHeight="false" outlineLevel="0" collapsed="false">
      <c r="A6811" s="1" t="n">
        <v>6809</v>
      </c>
      <c r="B6811" s="1" t="str">
        <f aca="true">IF(RAND()&lt;0.6,"R","V")</f>
        <v>R</v>
      </c>
      <c r="C6811" s="1" t="str">
        <f aca="true">IF(RAND()&lt;0.6,"R","V")</f>
        <v>R</v>
      </c>
      <c r="D6811" s="1" t="str">
        <f aca="false">CONCATENATE(B6811,C6811)</f>
        <v>RR</v>
      </c>
      <c r="E6811" s="1" t="n">
        <f aca="false">IF(D6811="RR",1,0)+E6810</f>
        <v>2467</v>
      </c>
      <c r="F6811" s="1" t="n">
        <f aca="false">E6811/A6811</f>
        <v>0.362314583639301</v>
      </c>
    </row>
    <row r="6812" customFormat="false" ht="15" hidden="false" customHeight="false" outlineLevel="0" collapsed="false">
      <c r="A6812" s="1" t="n">
        <v>6810</v>
      </c>
      <c r="B6812" s="1" t="str">
        <f aca="true">IF(RAND()&lt;0.6,"R","V")</f>
        <v>R</v>
      </c>
      <c r="C6812" s="1" t="str">
        <f aca="true">IF(RAND()&lt;0.6,"R","V")</f>
        <v>R</v>
      </c>
      <c r="D6812" s="1" t="str">
        <f aca="false">CONCATENATE(B6812,C6812)</f>
        <v>RR</v>
      </c>
      <c r="E6812" s="1" t="n">
        <f aca="false">IF(D6812="RR",1,0)+E6811</f>
        <v>2468</v>
      </c>
      <c r="F6812" s="1" t="n">
        <f aca="false">E6812/A6812</f>
        <v>0.362408223201175</v>
      </c>
    </row>
    <row r="6813" customFormat="false" ht="15" hidden="false" customHeight="false" outlineLevel="0" collapsed="false">
      <c r="A6813" s="1" t="n">
        <v>6811</v>
      </c>
      <c r="B6813" s="1" t="str">
        <f aca="true">IF(RAND()&lt;0.6,"R","V")</f>
        <v>V</v>
      </c>
      <c r="C6813" s="1" t="str">
        <f aca="true">IF(RAND()&lt;0.6,"R","V")</f>
        <v>R</v>
      </c>
      <c r="D6813" s="1" t="str">
        <f aca="false">CONCATENATE(B6813,C6813)</f>
        <v>VR</v>
      </c>
      <c r="E6813" s="1" t="n">
        <f aca="false">IF(D6813="RR",1,0)+E6812</f>
        <v>2468</v>
      </c>
      <c r="F6813" s="1" t="n">
        <f aca="false">E6813/A6813</f>
        <v>0.362355013948025</v>
      </c>
    </row>
    <row r="6814" customFormat="false" ht="15" hidden="false" customHeight="false" outlineLevel="0" collapsed="false">
      <c r="A6814" s="1" t="n">
        <v>6812</v>
      </c>
      <c r="B6814" s="1" t="str">
        <f aca="true">IF(RAND()&lt;0.6,"R","V")</f>
        <v>R</v>
      </c>
      <c r="C6814" s="1" t="str">
        <f aca="true">IF(RAND()&lt;0.6,"R","V")</f>
        <v>R</v>
      </c>
      <c r="D6814" s="1" t="str">
        <f aca="false">CONCATENATE(B6814,C6814)</f>
        <v>RR</v>
      </c>
      <c r="E6814" s="1" t="n">
        <f aca="false">IF(D6814="RR",1,0)+E6813</f>
        <v>2469</v>
      </c>
      <c r="F6814" s="1" t="n">
        <f aca="false">E6814/A6814</f>
        <v>0.362448620082208</v>
      </c>
    </row>
    <row r="6815" customFormat="false" ht="15" hidden="false" customHeight="false" outlineLevel="0" collapsed="false">
      <c r="A6815" s="1" t="n">
        <v>6813</v>
      </c>
      <c r="B6815" s="1" t="str">
        <f aca="true">IF(RAND()&lt;0.6,"R","V")</f>
        <v>R</v>
      </c>
      <c r="C6815" s="1" t="str">
        <f aca="true">IF(RAND()&lt;0.6,"R","V")</f>
        <v>V</v>
      </c>
      <c r="D6815" s="1" t="str">
        <f aca="false">CONCATENATE(B6815,C6815)</f>
        <v>RV</v>
      </c>
      <c r="E6815" s="1" t="n">
        <f aca="false">IF(D6815="RR",1,0)+E6814</f>
        <v>2469</v>
      </c>
      <c r="F6815" s="1" t="n">
        <f aca="false">E6815/A6815</f>
        <v>0.362395420519595</v>
      </c>
    </row>
    <row r="6816" customFormat="false" ht="15" hidden="false" customHeight="false" outlineLevel="0" collapsed="false">
      <c r="A6816" s="1" t="n">
        <v>6814</v>
      </c>
      <c r="B6816" s="1" t="str">
        <f aca="true">IF(RAND()&lt;0.6,"R","V")</f>
        <v>R</v>
      </c>
      <c r="C6816" s="1" t="str">
        <f aca="true">IF(RAND()&lt;0.6,"R","V")</f>
        <v>R</v>
      </c>
      <c r="D6816" s="1" t="str">
        <f aca="false">CONCATENATE(B6816,C6816)</f>
        <v>RR</v>
      </c>
      <c r="E6816" s="1" t="n">
        <f aca="false">IF(D6816="RR",1,0)+E6815</f>
        <v>2470</v>
      </c>
      <c r="F6816" s="1" t="n">
        <f aca="false">E6816/A6816</f>
        <v>0.362488993249193</v>
      </c>
    </row>
    <row r="6817" customFormat="false" ht="15" hidden="false" customHeight="false" outlineLevel="0" collapsed="false">
      <c r="A6817" s="1" t="n">
        <v>6815</v>
      </c>
      <c r="B6817" s="1" t="str">
        <f aca="true">IF(RAND()&lt;0.6,"R","V")</f>
        <v>R</v>
      </c>
      <c r="C6817" s="1" t="str">
        <f aca="true">IF(RAND()&lt;0.6,"R","V")</f>
        <v>V</v>
      </c>
      <c r="D6817" s="1" t="str">
        <f aca="false">CONCATENATE(B6817,C6817)</f>
        <v>RV</v>
      </c>
      <c r="E6817" s="1" t="n">
        <f aca="false">IF(D6817="RR",1,0)+E6816</f>
        <v>2470</v>
      </c>
      <c r="F6817" s="1" t="n">
        <f aca="false">E6817/A6817</f>
        <v>0.362435803374908</v>
      </c>
    </row>
    <row r="6818" customFormat="false" ht="15" hidden="false" customHeight="false" outlineLevel="0" collapsed="false">
      <c r="A6818" s="1" t="n">
        <v>6816</v>
      </c>
      <c r="B6818" s="1" t="str">
        <f aca="true">IF(RAND()&lt;0.6,"R","V")</f>
        <v>R</v>
      </c>
      <c r="C6818" s="1" t="str">
        <f aca="true">IF(RAND()&lt;0.6,"R","V")</f>
        <v>R</v>
      </c>
      <c r="D6818" s="1" t="str">
        <f aca="false">CONCATENATE(B6818,C6818)</f>
        <v>RR</v>
      </c>
      <c r="E6818" s="1" t="n">
        <f aca="false">IF(D6818="RR",1,0)+E6817</f>
        <v>2471</v>
      </c>
      <c r="F6818" s="1" t="n">
        <f aca="false">E6818/A6818</f>
        <v>0.362529342723005</v>
      </c>
    </row>
    <row r="6819" customFormat="false" ht="15" hidden="false" customHeight="false" outlineLevel="0" collapsed="false">
      <c r="A6819" s="1" t="n">
        <v>6817</v>
      </c>
      <c r="B6819" s="1" t="str">
        <f aca="true">IF(RAND()&lt;0.6,"R","V")</f>
        <v>R</v>
      </c>
      <c r="C6819" s="1" t="str">
        <f aca="true">IF(RAND()&lt;0.6,"R","V")</f>
        <v>R</v>
      </c>
      <c r="D6819" s="1" t="str">
        <f aca="false">CONCATENATE(B6819,C6819)</f>
        <v>RR</v>
      </c>
      <c r="E6819" s="1" t="n">
        <f aca="false">IF(D6819="RR",1,0)+E6818</f>
        <v>2472</v>
      </c>
      <c r="F6819" s="1" t="n">
        <f aca="false">E6819/A6819</f>
        <v>0.362622854628136</v>
      </c>
    </row>
    <row r="6820" customFormat="false" ht="15" hidden="false" customHeight="false" outlineLevel="0" collapsed="false">
      <c r="A6820" s="1" t="n">
        <v>6818</v>
      </c>
      <c r="B6820" s="1" t="str">
        <f aca="true">IF(RAND()&lt;0.6,"R","V")</f>
        <v>R</v>
      </c>
      <c r="C6820" s="1" t="str">
        <f aca="true">IF(RAND()&lt;0.6,"R","V")</f>
        <v>R</v>
      </c>
      <c r="D6820" s="1" t="str">
        <f aca="false">CONCATENATE(B6820,C6820)</f>
        <v>RR</v>
      </c>
      <c r="E6820" s="1" t="n">
        <f aca="false">IF(D6820="RR",1,0)+E6819</f>
        <v>2473</v>
      </c>
      <c r="F6820" s="1" t="n">
        <f aca="false">E6820/A6820</f>
        <v>0.362716339102376</v>
      </c>
    </row>
    <row r="6821" customFormat="false" ht="15" hidden="false" customHeight="false" outlineLevel="0" collapsed="false">
      <c r="A6821" s="1" t="n">
        <v>6819</v>
      </c>
      <c r="B6821" s="1" t="str">
        <f aca="true">IF(RAND()&lt;0.6,"R","V")</f>
        <v>R</v>
      </c>
      <c r="C6821" s="1" t="str">
        <f aca="true">IF(RAND()&lt;0.6,"R","V")</f>
        <v>R</v>
      </c>
      <c r="D6821" s="1" t="str">
        <f aca="false">CONCATENATE(B6821,C6821)</f>
        <v>RR</v>
      </c>
      <c r="E6821" s="1" t="n">
        <f aca="false">IF(D6821="RR",1,0)+E6820</f>
        <v>2474</v>
      </c>
      <c r="F6821" s="1" t="n">
        <f aca="false">E6821/A6821</f>
        <v>0.362809796157794</v>
      </c>
    </row>
    <row r="6822" customFormat="false" ht="15" hidden="false" customHeight="false" outlineLevel="0" collapsed="false">
      <c r="A6822" s="1" t="n">
        <v>6820</v>
      </c>
      <c r="B6822" s="1" t="str">
        <f aca="true">IF(RAND()&lt;0.6,"R","V")</f>
        <v>R</v>
      </c>
      <c r="C6822" s="1" t="str">
        <f aca="true">IF(RAND()&lt;0.6,"R","V")</f>
        <v>V</v>
      </c>
      <c r="D6822" s="1" t="str">
        <f aca="false">CONCATENATE(B6822,C6822)</f>
        <v>RV</v>
      </c>
      <c r="E6822" s="1" t="n">
        <f aca="false">IF(D6822="RR",1,0)+E6821</f>
        <v>2474</v>
      </c>
      <c r="F6822" s="1" t="n">
        <f aca="false">E6822/A6822</f>
        <v>0.362756598240469</v>
      </c>
    </row>
    <row r="6823" customFormat="false" ht="15" hidden="false" customHeight="false" outlineLevel="0" collapsed="false">
      <c r="A6823" s="1" t="n">
        <v>6821</v>
      </c>
      <c r="B6823" s="1" t="str">
        <f aca="true">IF(RAND()&lt;0.6,"R","V")</f>
        <v>R</v>
      </c>
      <c r="C6823" s="1" t="str">
        <f aca="true">IF(RAND()&lt;0.6,"R","V")</f>
        <v>V</v>
      </c>
      <c r="D6823" s="1" t="str">
        <f aca="false">CONCATENATE(B6823,C6823)</f>
        <v>RV</v>
      </c>
      <c r="E6823" s="1" t="n">
        <f aca="false">IF(D6823="RR",1,0)+E6822</f>
        <v>2474</v>
      </c>
      <c r="F6823" s="1" t="n">
        <f aca="false">E6823/A6823</f>
        <v>0.362703415921419</v>
      </c>
    </row>
    <row r="6824" customFormat="false" ht="15" hidden="false" customHeight="false" outlineLevel="0" collapsed="false">
      <c r="A6824" s="1" t="n">
        <v>6822</v>
      </c>
      <c r="B6824" s="1" t="str">
        <f aca="true">IF(RAND()&lt;0.6,"R","V")</f>
        <v>R</v>
      </c>
      <c r="C6824" s="1" t="str">
        <f aca="true">IF(RAND()&lt;0.6,"R","V")</f>
        <v>R</v>
      </c>
      <c r="D6824" s="1" t="str">
        <f aca="false">CONCATENATE(B6824,C6824)</f>
        <v>RR</v>
      </c>
      <c r="E6824" s="1" t="n">
        <f aca="false">IF(D6824="RR",1,0)+E6823</f>
        <v>2475</v>
      </c>
      <c r="F6824" s="1" t="n">
        <f aca="false">E6824/A6824</f>
        <v>0.362796833773087</v>
      </c>
    </row>
    <row r="6825" customFormat="false" ht="15" hidden="false" customHeight="false" outlineLevel="0" collapsed="false">
      <c r="A6825" s="1" t="n">
        <v>6823</v>
      </c>
      <c r="B6825" s="1" t="str">
        <f aca="true">IF(RAND()&lt;0.6,"R","V")</f>
        <v>V</v>
      </c>
      <c r="C6825" s="1" t="str">
        <f aca="true">IF(RAND()&lt;0.6,"R","V")</f>
        <v>V</v>
      </c>
      <c r="D6825" s="1" t="str">
        <f aca="false">CONCATENATE(B6825,C6825)</f>
        <v>VV</v>
      </c>
      <c r="E6825" s="1" t="n">
        <f aca="false">IF(D6825="RR",1,0)+E6824</f>
        <v>2475</v>
      </c>
      <c r="F6825" s="1" t="n">
        <f aca="false">E6825/A6825</f>
        <v>0.362743661146123</v>
      </c>
    </row>
    <row r="6826" customFormat="false" ht="15" hidden="false" customHeight="false" outlineLevel="0" collapsed="false">
      <c r="A6826" s="1" t="n">
        <v>6824</v>
      </c>
      <c r="B6826" s="1" t="str">
        <f aca="true">IF(RAND()&lt;0.6,"R","V")</f>
        <v>R</v>
      </c>
      <c r="C6826" s="1" t="str">
        <f aca="true">IF(RAND()&lt;0.6,"R","V")</f>
        <v>V</v>
      </c>
      <c r="D6826" s="1" t="str">
        <f aca="false">CONCATENATE(B6826,C6826)</f>
        <v>RV</v>
      </c>
      <c r="E6826" s="1" t="n">
        <f aca="false">IF(D6826="RR",1,0)+E6825</f>
        <v>2475</v>
      </c>
      <c r="F6826" s="1" t="n">
        <f aca="false">E6826/A6826</f>
        <v>0.362690504103165</v>
      </c>
    </row>
    <row r="6827" customFormat="false" ht="15" hidden="false" customHeight="false" outlineLevel="0" collapsed="false">
      <c r="A6827" s="1" t="n">
        <v>6825</v>
      </c>
      <c r="B6827" s="1" t="str">
        <f aca="true">IF(RAND()&lt;0.6,"R","V")</f>
        <v>R</v>
      </c>
      <c r="C6827" s="1" t="str">
        <f aca="true">IF(RAND()&lt;0.6,"R","V")</f>
        <v>R</v>
      </c>
      <c r="D6827" s="1" t="str">
        <f aca="false">CONCATENATE(B6827,C6827)</f>
        <v>RR</v>
      </c>
      <c r="E6827" s="1" t="n">
        <f aca="false">IF(D6827="RR",1,0)+E6826</f>
        <v>2476</v>
      </c>
      <c r="F6827" s="1" t="n">
        <f aca="false">E6827/A6827</f>
        <v>0.362783882783883</v>
      </c>
    </row>
    <row r="6828" customFormat="false" ht="15" hidden="false" customHeight="false" outlineLevel="0" collapsed="false">
      <c r="A6828" s="1" t="n">
        <v>6826</v>
      </c>
      <c r="B6828" s="1" t="str">
        <f aca="true">IF(RAND()&lt;0.6,"R","V")</f>
        <v>R</v>
      </c>
      <c r="C6828" s="1" t="str">
        <f aca="true">IF(RAND()&lt;0.6,"R","V")</f>
        <v>R</v>
      </c>
      <c r="D6828" s="1" t="str">
        <f aca="false">CONCATENATE(B6828,C6828)</f>
        <v>RR</v>
      </c>
      <c r="E6828" s="1" t="n">
        <f aca="false">IF(D6828="RR",1,0)+E6827</f>
        <v>2477</v>
      </c>
      <c r="F6828" s="1" t="n">
        <f aca="false">E6828/A6828</f>
        <v>0.362877234104893</v>
      </c>
    </row>
    <row r="6829" customFormat="false" ht="15" hidden="false" customHeight="false" outlineLevel="0" collapsed="false">
      <c r="A6829" s="1" t="n">
        <v>6827</v>
      </c>
      <c r="B6829" s="1" t="str">
        <f aca="true">IF(RAND()&lt;0.6,"R","V")</f>
        <v>R</v>
      </c>
      <c r="C6829" s="1" t="str">
        <f aca="true">IF(RAND()&lt;0.6,"R","V")</f>
        <v>V</v>
      </c>
      <c r="D6829" s="1" t="str">
        <f aca="false">CONCATENATE(B6829,C6829)</f>
        <v>RV</v>
      </c>
      <c r="E6829" s="1" t="n">
        <f aca="false">IF(D6829="RR",1,0)+E6828</f>
        <v>2477</v>
      </c>
      <c r="F6829" s="1" t="n">
        <f aca="false">E6829/A6829</f>
        <v>0.362824080855427</v>
      </c>
    </row>
    <row r="6830" customFormat="false" ht="15" hidden="false" customHeight="false" outlineLevel="0" collapsed="false">
      <c r="A6830" s="1" t="n">
        <v>6828</v>
      </c>
      <c r="B6830" s="1" t="str">
        <f aca="true">IF(RAND()&lt;0.6,"R","V")</f>
        <v>V</v>
      </c>
      <c r="C6830" s="1" t="str">
        <f aca="true">IF(RAND()&lt;0.6,"R","V")</f>
        <v>R</v>
      </c>
      <c r="D6830" s="1" t="str">
        <f aca="false">CONCATENATE(B6830,C6830)</f>
        <v>VR</v>
      </c>
      <c r="E6830" s="1" t="n">
        <f aca="false">IF(D6830="RR",1,0)+E6829</f>
        <v>2477</v>
      </c>
      <c r="F6830" s="1" t="n">
        <f aca="false">E6830/A6830</f>
        <v>0.362770943175161</v>
      </c>
    </row>
    <row r="6831" customFormat="false" ht="15" hidden="false" customHeight="false" outlineLevel="0" collapsed="false">
      <c r="A6831" s="1" t="n">
        <v>6829</v>
      </c>
      <c r="B6831" s="1" t="str">
        <f aca="true">IF(RAND()&lt;0.6,"R","V")</f>
        <v>V</v>
      </c>
      <c r="C6831" s="1" t="str">
        <f aca="true">IF(RAND()&lt;0.6,"R","V")</f>
        <v>R</v>
      </c>
      <c r="D6831" s="1" t="str">
        <f aca="false">CONCATENATE(B6831,C6831)</f>
        <v>VR</v>
      </c>
      <c r="E6831" s="1" t="n">
        <f aca="false">IF(D6831="RR",1,0)+E6830</f>
        <v>2477</v>
      </c>
      <c r="F6831" s="1" t="n">
        <f aca="false">E6831/A6831</f>
        <v>0.362717821057256</v>
      </c>
    </row>
    <row r="6832" customFormat="false" ht="15" hidden="false" customHeight="false" outlineLevel="0" collapsed="false">
      <c r="A6832" s="1" t="n">
        <v>6830</v>
      </c>
      <c r="B6832" s="1" t="str">
        <f aca="true">IF(RAND()&lt;0.6,"R","V")</f>
        <v>R</v>
      </c>
      <c r="C6832" s="1" t="str">
        <f aca="true">IF(RAND()&lt;0.6,"R","V")</f>
        <v>V</v>
      </c>
      <c r="D6832" s="1" t="str">
        <f aca="false">CONCATENATE(B6832,C6832)</f>
        <v>RV</v>
      </c>
      <c r="E6832" s="1" t="n">
        <f aca="false">IF(D6832="RR",1,0)+E6831</f>
        <v>2477</v>
      </c>
      <c r="F6832" s="1" t="n">
        <f aca="false">E6832/A6832</f>
        <v>0.362664714494876</v>
      </c>
    </row>
    <row r="6833" customFormat="false" ht="15" hidden="false" customHeight="false" outlineLevel="0" collapsed="false">
      <c r="A6833" s="1" t="n">
        <v>6831</v>
      </c>
      <c r="B6833" s="1" t="str">
        <f aca="true">IF(RAND()&lt;0.6,"R","V")</f>
        <v>R</v>
      </c>
      <c r="C6833" s="1" t="str">
        <f aca="true">IF(RAND()&lt;0.6,"R","V")</f>
        <v>R</v>
      </c>
      <c r="D6833" s="1" t="str">
        <f aca="false">CONCATENATE(B6833,C6833)</f>
        <v>RR</v>
      </c>
      <c r="E6833" s="1" t="n">
        <f aca="false">IF(D6833="RR",1,0)+E6832</f>
        <v>2478</v>
      </c>
      <c r="F6833" s="1" t="n">
        <f aca="false">E6833/A6833</f>
        <v>0.362758014931928</v>
      </c>
    </row>
    <row r="6834" customFormat="false" ht="15" hidden="false" customHeight="false" outlineLevel="0" collapsed="false">
      <c r="A6834" s="1" t="n">
        <v>6832</v>
      </c>
      <c r="B6834" s="1" t="str">
        <f aca="true">IF(RAND()&lt;0.6,"R","V")</f>
        <v>R</v>
      </c>
      <c r="C6834" s="1" t="str">
        <f aca="true">IF(RAND()&lt;0.6,"R","V")</f>
        <v>R</v>
      </c>
      <c r="D6834" s="1" t="str">
        <f aca="false">CONCATENATE(B6834,C6834)</f>
        <v>RR</v>
      </c>
      <c r="E6834" s="1" t="n">
        <f aca="false">IF(D6834="RR",1,0)+E6833</f>
        <v>2479</v>
      </c>
      <c r="F6834" s="1" t="n">
        <f aca="false">E6834/A6834</f>
        <v>0.362851288056206</v>
      </c>
    </row>
    <row r="6835" customFormat="false" ht="15" hidden="false" customHeight="false" outlineLevel="0" collapsed="false">
      <c r="A6835" s="1" t="n">
        <v>6833</v>
      </c>
      <c r="B6835" s="1" t="str">
        <f aca="true">IF(RAND()&lt;0.6,"R","V")</f>
        <v>R</v>
      </c>
      <c r="C6835" s="1" t="str">
        <f aca="true">IF(RAND()&lt;0.6,"R","V")</f>
        <v>V</v>
      </c>
      <c r="D6835" s="1" t="str">
        <f aca="false">CONCATENATE(B6835,C6835)</f>
        <v>RV</v>
      </c>
      <c r="E6835" s="1" t="n">
        <f aca="false">IF(D6835="RR",1,0)+E6834</f>
        <v>2479</v>
      </c>
      <c r="F6835" s="1" t="n">
        <f aca="false">E6835/A6835</f>
        <v>0.362798185277331</v>
      </c>
    </row>
    <row r="6836" customFormat="false" ht="15" hidden="false" customHeight="false" outlineLevel="0" collapsed="false">
      <c r="A6836" s="1" t="n">
        <v>6834</v>
      </c>
      <c r="B6836" s="1" t="str">
        <f aca="true">IF(RAND()&lt;0.6,"R","V")</f>
        <v>R</v>
      </c>
      <c r="C6836" s="1" t="str">
        <f aca="true">IF(RAND()&lt;0.6,"R","V")</f>
        <v>V</v>
      </c>
      <c r="D6836" s="1" t="str">
        <f aca="false">CONCATENATE(B6836,C6836)</f>
        <v>RV</v>
      </c>
      <c r="E6836" s="1" t="n">
        <f aca="false">IF(D6836="RR",1,0)+E6835</f>
        <v>2479</v>
      </c>
      <c r="F6836" s="1" t="n">
        <f aca="false">E6836/A6836</f>
        <v>0.362745098039216</v>
      </c>
    </row>
    <row r="6837" customFormat="false" ht="15" hidden="false" customHeight="false" outlineLevel="0" collapsed="false">
      <c r="A6837" s="1" t="n">
        <v>6835</v>
      </c>
      <c r="B6837" s="1" t="str">
        <f aca="true">IF(RAND()&lt;0.6,"R","V")</f>
        <v>V</v>
      </c>
      <c r="C6837" s="1" t="str">
        <f aca="true">IF(RAND()&lt;0.6,"R","V")</f>
        <v>R</v>
      </c>
      <c r="D6837" s="1" t="str">
        <f aca="false">CONCATENATE(B6837,C6837)</f>
        <v>VR</v>
      </c>
      <c r="E6837" s="1" t="n">
        <f aca="false">IF(D6837="RR",1,0)+E6836</f>
        <v>2479</v>
      </c>
      <c r="F6837" s="1" t="n">
        <f aca="false">E6837/A6837</f>
        <v>0.36269202633504</v>
      </c>
    </row>
    <row r="6838" customFormat="false" ht="15" hidden="false" customHeight="false" outlineLevel="0" collapsed="false">
      <c r="A6838" s="1" t="n">
        <v>6836</v>
      </c>
      <c r="B6838" s="1" t="str">
        <f aca="true">IF(RAND()&lt;0.6,"R","V")</f>
        <v>V</v>
      </c>
      <c r="C6838" s="1" t="str">
        <f aca="true">IF(RAND()&lt;0.6,"R","V")</f>
        <v>V</v>
      </c>
      <c r="D6838" s="1" t="str">
        <f aca="false">CONCATENATE(B6838,C6838)</f>
        <v>VV</v>
      </c>
      <c r="E6838" s="1" t="n">
        <f aca="false">IF(D6838="RR",1,0)+E6837</f>
        <v>2479</v>
      </c>
      <c r="F6838" s="1" t="n">
        <f aca="false">E6838/A6838</f>
        <v>0.362638970157987</v>
      </c>
    </row>
    <row r="6839" customFormat="false" ht="15" hidden="false" customHeight="false" outlineLevel="0" collapsed="false">
      <c r="A6839" s="1" t="n">
        <v>6837</v>
      </c>
      <c r="B6839" s="1" t="str">
        <f aca="true">IF(RAND()&lt;0.6,"R","V")</f>
        <v>V</v>
      </c>
      <c r="C6839" s="1" t="str">
        <f aca="true">IF(RAND()&lt;0.6,"R","V")</f>
        <v>V</v>
      </c>
      <c r="D6839" s="1" t="str">
        <f aca="false">CONCATENATE(B6839,C6839)</f>
        <v>VV</v>
      </c>
      <c r="E6839" s="1" t="n">
        <f aca="false">IF(D6839="RR",1,0)+E6838</f>
        <v>2479</v>
      </c>
      <c r="F6839" s="1" t="n">
        <f aca="false">E6839/A6839</f>
        <v>0.362585929501243</v>
      </c>
    </row>
    <row r="6840" customFormat="false" ht="15" hidden="false" customHeight="false" outlineLevel="0" collapsed="false">
      <c r="A6840" s="1" t="n">
        <v>6838</v>
      </c>
      <c r="B6840" s="1" t="str">
        <f aca="true">IF(RAND()&lt;0.6,"R","V")</f>
        <v>R</v>
      </c>
      <c r="C6840" s="1" t="str">
        <f aca="true">IF(RAND()&lt;0.6,"R","V")</f>
        <v>V</v>
      </c>
      <c r="D6840" s="1" t="str">
        <f aca="false">CONCATENATE(B6840,C6840)</f>
        <v>RV</v>
      </c>
      <c r="E6840" s="1" t="n">
        <f aca="false">IF(D6840="RR",1,0)+E6839</f>
        <v>2479</v>
      </c>
      <c r="F6840" s="1" t="n">
        <f aca="false">E6840/A6840</f>
        <v>0.362532904357999</v>
      </c>
    </row>
    <row r="6841" customFormat="false" ht="15" hidden="false" customHeight="false" outlineLevel="0" collapsed="false">
      <c r="A6841" s="1" t="n">
        <v>6839</v>
      </c>
      <c r="B6841" s="1" t="str">
        <f aca="true">IF(RAND()&lt;0.6,"R","V")</f>
        <v>R</v>
      </c>
      <c r="C6841" s="1" t="str">
        <f aca="true">IF(RAND()&lt;0.6,"R","V")</f>
        <v>R</v>
      </c>
      <c r="D6841" s="1" t="str">
        <f aca="false">CONCATENATE(B6841,C6841)</f>
        <v>RR</v>
      </c>
      <c r="E6841" s="1" t="n">
        <f aca="false">IF(D6841="RR",1,0)+E6840</f>
        <v>2480</v>
      </c>
      <c r="F6841" s="1" t="n">
        <f aca="false">E6841/A6841</f>
        <v>0.362626114929083</v>
      </c>
    </row>
    <row r="6842" customFormat="false" ht="15" hidden="false" customHeight="false" outlineLevel="0" collapsed="false">
      <c r="A6842" s="1" t="n">
        <v>6840</v>
      </c>
      <c r="B6842" s="1" t="str">
        <f aca="true">IF(RAND()&lt;0.6,"R","V")</f>
        <v>V</v>
      </c>
      <c r="C6842" s="1" t="str">
        <f aca="true">IF(RAND()&lt;0.6,"R","V")</f>
        <v>R</v>
      </c>
      <c r="D6842" s="1" t="str">
        <f aca="false">CONCATENATE(B6842,C6842)</f>
        <v>VR</v>
      </c>
      <c r="E6842" s="1" t="n">
        <f aca="false">IF(D6842="RR",1,0)+E6841</f>
        <v>2480</v>
      </c>
      <c r="F6842" s="1" t="n">
        <f aca="false">E6842/A6842</f>
        <v>0.362573099415205</v>
      </c>
    </row>
    <row r="6843" customFormat="false" ht="15" hidden="false" customHeight="false" outlineLevel="0" collapsed="false">
      <c r="A6843" s="1" t="n">
        <v>6841</v>
      </c>
      <c r="B6843" s="1" t="str">
        <f aca="true">IF(RAND()&lt;0.6,"R","V")</f>
        <v>R</v>
      </c>
      <c r="C6843" s="1" t="str">
        <f aca="true">IF(RAND()&lt;0.6,"R","V")</f>
        <v>V</v>
      </c>
      <c r="D6843" s="1" t="str">
        <f aca="false">CONCATENATE(B6843,C6843)</f>
        <v>RV</v>
      </c>
      <c r="E6843" s="1" t="n">
        <f aca="false">IF(D6843="RR",1,0)+E6842</f>
        <v>2480</v>
      </c>
      <c r="F6843" s="1" t="n">
        <f aca="false">E6843/A6843</f>
        <v>0.362520099400672</v>
      </c>
    </row>
    <row r="6844" customFormat="false" ht="15" hidden="false" customHeight="false" outlineLevel="0" collapsed="false">
      <c r="A6844" s="1" t="n">
        <v>6842</v>
      </c>
      <c r="B6844" s="1" t="str">
        <f aca="true">IF(RAND()&lt;0.6,"R","V")</f>
        <v>R</v>
      </c>
      <c r="C6844" s="1" t="str">
        <f aca="true">IF(RAND()&lt;0.6,"R","V")</f>
        <v>R</v>
      </c>
      <c r="D6844" s="1" t="str">
        <f aca="false">CONCATENATE(B6844,C6844)</f>
        <v>RR</v>
      </c>
      <c r="E6844" s="1" t="n">
        <f aca="false">IF(D6844="RR",1,0)+E6843</f>
        <v>2481</v>
      </c>
      <c r="F6844" s="1" t="n">
        <f aca="false">E6844/A6844</f>
        <v>0.3626132709734</v>
      </c>
    </row>
    <row r="6845" customFormat="false" ht="15" hidden="false" customHeight="false" outlineLevel="0" collapsed="false">
      <c r="A6845" s="1" t="n">
        <v>6843</v>
      </c>
      <c r="B6845" s="1" t="str">
        <f aca="true">IF(RAND()&lt;0.6,"R","V")</f>
        <v>R</v>
      </c>
      <c r="C6845" s="1" t="str">
        <f aca="true">IF(RAND()&lt;0.6,"R","V")</f>
        <v>R</v>
      </c>
      <c r="D6845" s="1" t="str">
        <f aca="false">CONCATENATE(B6845,C6845)</f>
        <v>RR</v>
      </c>
      <c r="E6845" s="1" t="n">
        <f aca="false">IF(D6845="RR",1,0)+E6844</f>
        <v>2482</v>
      </c>
      <c r="F6845" s="1" t="n">
        <f aca="false">E6845/A6845</f>
        <v>0.36270641531492</v>
      </c>
    </row>
    <row r="6846" customFormat="false" ht="15" hidden="false" customHeight="false" outlineLevel="0" collapsed="false">
      <c r="A6846" s="1" t="n">
        <v>6844</v>
      </c>
      <c r="B6846" s="1" t="str">
        <f aca="true">IF(RAND()&lt;0.6,"R","V")</f>
        <v>R</v>
      </c>
      <c r="C6846" s="1" t="str">
        <f aca="true">IF(RAND()&lt;0.6,"R","V")</f>
        <v>R</v>
      </c>
      <c r="D6846" s="1" t="str">
        <f aca="false">CONCATENATE(B6846,C6846)</f>
        <v>RR</v>
      </c>
      <c r="E6846" s="1" t="n">
        <f aca="false">IF(D6846="RR",1,0)+E6845</f>
        <v>2483</v>
      </c>
      <c r="F6846" s="1" t="n">
        <f aca="false">E6846/A6846</f>
        <v>0.362799532437171</v>
      </c>
    </row>
    <row r="6847" customFormat="false" ht="15" hidden="false" customHeight="false" outlineLevel="0" collapsed="false">
      <c r="A6847" s="1" t="n">
        <v>6845</v>
      </c>
      <c r="B6847" s="1" t="str">
        <f aca="true">IF(RAND()&lt;0.6,"R","V")</f>
        <v>R</v>
      </c>
      <c r="C6847" s="1" t="str">
        <f aca="true">IF(RAND()&lt;0.6,"R","V")</f>
        <v>V</v>
      </c>
      <c r="D6847" s="1" t="str">
        <f aca="false">CONCATENATE(B6847,C6847)</f>
        <v>RV</v>
      </c>
      <c r="E6847" s="1" t="n">
        <f aca="false">IF(D6847="RR",1,0)+E6846</f>
        <v>2483</v>
      </c>
      <c r="F6847" s="1" t="n">
        <f aca="false">E6847/A6847</f>
        <v>0.362746530314098</v>
      </c>
    </row>
    <row r="6848" customFormat="false" ht="15" hidden="false" customHeight="false" outlineLevel="0" collapsed="false">
      <c r="A6848" s="1" t="n">
        <v>6846</v>
      </c>
      <c r="B6848" s="1" t="str">
        <f aca="true">IF(RAND()&lt;0.6,"R","V")</f>
        <v>V</v>
      </c>
      <c r="C6848" s="1" t="str">
        <f aca="true">IF(RAND()&lt;0.6,"R","V")</f>
        <v>R</v>
      </c>
      <c r="D6848" s="1" t="str">
        <f aca="false">CONCATENATE(B6848,C6848)</f>
        <v>VR</v>
      </c>
      <c r="E6848" s="1" t="n">
        <f aca="false">IF(D6848="RR",1,0)+E6847</f>
        <v>2483</v>
      </c>
      <c r="F6848" s="1" t="n">
        <f aca="false">E6848/A6848</f>
        <v>0.362693543675139</v>
      </c>
    </row>
    <row r="6849" customFormat="false" ht="15" hidden="false" customHeight="false" outlineLevel="0" collapsed="false">
      <c r="A6849" s="1" t="n">
        <v>6847</v>
      </c>
      <c r="B6849" s="1" t="str">
        <f aca="true">IF(RAND()&lt;0.6,"R","V")</f>
        <v>R</v>
      </c>
      <c r="C6849" s="1" t="str">
        <f aca="true">IF(RAND()&lt;0.6,"R","V")</f>
        <v>R</v>
      </c>
      <c r="D6849" s="1" t="str">
        <f aca="false">CONCATENATE(B6849,C6849)</f>
        <v>RR</v>
      </c>
      <c r="E6849" s="1" t="n">
        <f aca="false">IF(D6849="RR",1,0)+E6848</f>
        <v>2484</v>
      </c>
      <c r="F6849" s="1" t="n">
        <f aca="false">E6849/A6849</f>
        <v>0.362786621878195</v>
      </c>
    </row>
    <row r="6850" customFormat="false" ht="15" hidden="false" customHeight="false" outlineLevel="0" collapsed="false">
      <c r="A6850" s="1" t="n">
        <v>6848</v>
      </c>
      <c r="B6850" s="1" t="str">
        <f aca="true">IF(RAND()&lt;0.6,"R","V")</f>
        <v>V</v>
      </c>
      <c r="C6850" s="1" t="str">
        <f aca="true">IF(RAND()&lt;0.6,"R","V")</f>
        <v>R</v>
      </c>
      <c r="D6850" s="1" t="str">
        <f aca="false">CONCATENATE(B6850,C6850)</f>
        <v>VR</v>
      </c>
      <c r="E6850" s="1" t="n">
        <f aca="false">IF(D6850="RR",1,0)+E6849</f>
        <v>2484</v>
      </c>
      <c r="F6850" s="1" t="n">
        <f aca="false">E6850/A6850</f>
        <v>0.362733644859813</v>
      </c>
    </row>
    <row r="6851" customFormat="false" ht="15" hidden="false" customHeight="false" outlineLevel="0" collapsed="false">
      <c r="A6851" s="1" t="n">
        <v>6849</v>
      </c>
      <c r="B6851" s="1" t="str">
        <f aca="true">IF(RAND()&lt;0.6,"R","V")</f>
        <v>V</v>
      </c>
      <c r="C6851" s="1" t="str">
        <f aca="true">IF(RAND()&lt;0.6,"R","V")</f>
        <v>R</v>
      </c>
      <c r="D6851" s="1" t="str">
        <f aca="false">CONCATENATE(B6851,C6851)</f>
        <v>VR</v>
      </c>
      <c r="E6851" s="1" t="n">
        <f aca="false">IF(D6851="RR",1,0)+E6850</f>
        <v>2484</v>
      </c>
      <c r="F6851" s="1" t="n">
        <f aca="false">E6851/A6851</f>
        <v>0.362680683311432</v>
      </c>
    </row>
    <row r="6852" customFormat="false" ht="15" hidden="false" customHeight="false" outlineLevel="0" collapsed="false">
      <c r="A6852" s="1" t="n">
        <v>6850</v>
      </c>
      <c r="B6852" s="1" t="str">
        <f aca="true">IF(RAND()&lt;0.6,"R","V")</f>
        <v>R</v>
      </c>
      <c r="C6852" s="1" t="str">
        <f aca="true">IF(RAND()&lt;0.6,"R","V")</f>
        <v>R</v>
      </c>
      <c r="D6852" s="1" t="str">
        <f aca="false">CONCATENATE(B6852,C6852)</f>
        <v>RR</v>
      </c>
      <c r="E6852" s="1" t="n">
        <f aca="false">IF(D6852="RR",1,0)+E6851</f>
        <v>2485</v>
      </c>
      <c r="F6852" s="1" t="n">
        <f aca="false">E6852/A6852</f>
        <v>0.362773722627737</v>
      </c>
    </row>
    <row r="6853" customFormat="false" ht="15" hidden="false" customHeight="false" outlineLevel="0" collapsed="false">
      <c r="A6853" s="1" t="n">
        <v>6851</v>
      </c>
      <c r="B6853" s="1" t="str">
        <f aca="true">IF(RAND()&lt;0.6,"R","V")</f>
        <v>R</v>
      </c>
      <c r="C6853" s="1" t="str">
        <f aca="true">IF(RAND()&lt;0.6,"R","V")</f>
        <v>V</v>
      </c>
      <c r="D6853" s="1" t="str">
        <f aca="false">CONCATENATE(B6853,C6853)</f>
        <v>RV</v>
      </c>
      <c r="E6853" s="1" t="n">
        <f aca="false">IF(D6853="RR",1,0)+E6852</f>
        <v>2485</v>
      </c>
      <c r="F6853" s="1" t="n">
        <f aca="false">E6853/A6853</f>
        <v>0.36272077069041</v>
      </c>
    </row>
    <row r="6854" customFormat="false" ht="15" hidden="false" customHeight="false" outlineLevel="0" collapsed="false">
      <c r="A6854" s="1" t="n">
        <v>6852</v>
      </c>
      <c r="B6854" s="1" t="str">
        <f aca="true">IF(RAND()&lt;0.6,"R","V")</f>
        <v>V</v>
      </c>
      <c r="C6854" s="1" t="str">
        <f aca="true">IF(RAND()&lt;0.6,"R","V")</f>
        <v>R</v>
      </c>
      <c r="D6854" s="1" t="str">
        <f aca="false">CONCATENATE(B6854,C6854)</f>
        <v>VR</v>
      </c>
      <c r="E6854" s="1" t="n">
        <f aca="false">IF(D6854="RR",1,0)+E6853</f>
        <v>2485</v>
      </c>
      <c r="F6854" s="1" t="n">
        <f aca="false">E6854/A6854</f>
        <v>0.36266783420899</v>
      </c>
    </row>
    <row r="6855" customFormat="false" ht="15" hidden="false" customHeight="false" outlineLevel="0" collapsed="false">
      <c r="A6855" s="1" t="n">
        <v>6853</v>
      </c>
      <c r="B6855" s="1" t="str">
        <f aca="true">IF(RAND()&lt;0.6,"R","V")</f>
        <v>V</v>
      </c>
      <c r="C6855" s="1" t="str">
        <f aca="true">IF(RAND()&lt;0.6,"R","V")</f>
        <v>V</v>
      </c>
      <c r="D6855" s="1" t="str">
        <f aca="false">CONCATENATE(B6855,C6855)</f>
        <v>VV</v>
      </c>
      <c r="E6855" s="1" t="n">
        <f aca="false">IF(D6855="RR",1,0)+E6854</f>
        <v>2485</v>
      </c>
      <c r="F6855" s="1" t="n">
        <f aca="false">E6855/A6855</f>
        <v>0.362614913176711</v>
      </c>
    </row>
    <row r="6856" customFormat="false" ht="15" hidden="false" customHeight="false" outlineLevel="0" collapsed="false">
      <c r="A6856" s="1" t="n">
        <v>6854</v>
      </c>
      <c r="B6856" s="1" t="str">
        <f aca="true">IF(RAND()&lt;0.6,"R","V")</f>
        <v>V</v>
      </c>
      <c r="C6856" s="1" t="str">
        <f aca="true">IF(RAND()&lt;0.6,"R","V")</f>
        <v>R</v>
      </c>
      <c r="D6856" s="1" t="str">
        <f aca="false">CONCATENATE(B6856,C6856)</f>
        <v>VR</v>
      </c>
      <c r="E6856" s="1" t="n">
        <f aca="false">IF(D6856="RR",1,0)+E6855</f>
        <v>2485</v>
      </c>
      <c r="F6856" s="1" t="n">
        <f aca="false">E6856/A6856</f>
        <v>0.362562007586811</v>
      </c>
    </row>
    <row r="6857" customFormat="false" ht="15" hidden="false" customHeight="false" outlineLevel="0" collapsed="false">
      <c r="A6857" s="1" t="n">
        <v>6855</v>
      </c>
      <c r="B6857" s="1" t="str">
        <f aca="true">IF(RAND()&lt;0.6,"R","V")</f>
        <v>R</v>
      </c>
      <c r="C6857" s="1" t="str">
        <f aca="true">IF(RAND()&lt;0.6,"R","V")</f>
        <v>R</v>
      </c>
      <c r="D6857" s="1" t="str">
        <f aca="false">CONCATENATE(B6857,C6857)</f>
        <v>RR</v>
      </c>
      <c r="E6857" s="1" t="n">
        <f aca="false">IF(D6857="RR",1,0)+E6856</f>
        <v>2486</v>
      </c>
      <c r="F6857" s="1" t="n">
        <f aca="false">E6857/A6857</f>
        <v>0.362654996353027</v>
      </c>
    </row>
    <row r="6858" customFormat="false" ht="15" hidden="false" customHeight="false" outlineLevel="0" collapsed="false">
      <c r="A6858" s="1" t="n">
        <v>6856</v>
      </c>
      <c r="B6858" s="1" t="str">
        <f aca="true">IF(RAND()&lt;0.6,"R","V")</f>
        <v>R</v>
      </c>
      <c r="C6858" s="1" t="str">
        <f aca="true">IF(RAND()&lt;0.6,"R","V")</f>
        <v>R</v>
      </c>
      <c r="D6858" s="1" t="str">
        <f aca="false">CONCATENATE(B6858,C6858)</f>
        <v>RR</v>
      </c>
      <c r="E6858" s="1" t="n">
        <f aca="false">IF(D6858="RR",1,0)+E6857</f>
        <v>2487</v>
      </c>
      <c r="F6858" s="1" t="n">
        <f aca="false">E6858/A6858</f>
        <v>0.362747957992999</v>
      </c>
    </row>
    <row r="6859" customFormat="false" ht="15" hidden="false" customHeight="false" outlineLevel="0" collapsed="false">
      <c r="A6859" s="1" t="n">
        <v>6857</v>
      </c>
      <c r="B6859" s="1" t="str">
        <f aca="true">IF(RAND()&lt;0.6,"R","V")</f>
        <v>R</v>
      </c>
      <c r="C6859" s="1" t="str">
        <f aca="true">IF(RAND()&lt;0.6,"R","V")</f>
        <v>R</v>
      </c>
      <c r="D6859" s="1" t="str">
        <f aca="false">CONCATENATE(B6859,C6859)</f>
        <v>RR</v>
      </c>
      <c r="E6859" s="1" t="n">
        <f aca="false">IF(D6859="RR",1,0)+E6858</f>
        <v>2488</v>
      </c>
      <c r="F6859" s="1" t="n">
        <f aca="false">E6859/A6859</f>
        <v>0.362840892518594</v>
      </c>
    </row>
    <row r="6860" customFormat="false" ht="15" hidden="false" customHeight="false" outlineLevel="0" collapsed="false">
      <c r="A6860" s="1" t="n">
        <v>6858</v>
      </c>
      <c r="B6860" s="1" t="str">
        <f aca="true">IF(RAND()&lt;0.6,"R","V")</f>
        <v>R</v>
      </c>
      <c r="C6860" s="1" t="str">
        <f aca="true">IF(RAND()&lt;0.6,"R","V")</f>
        <v>R</v>
      </c>
      <c r="D6860" s="1" t="str">
        <f aca="false">CONCATENATE(B6860,C6860)</f>
        <v>RR</v>
      </c>
      <c r="E6860" s="1" t="n">
        <f aca="false">IF(D6860="RR",1,0)+E6859</f>
        <v>2489</v>
      </c>
      <c r="F6860" s="1" t="n">
        <f aca="false">E6860/A6860</f>
        <v>0.362933799941674</v>
      </c>
    </row>
    <row r="6861" customFormat="false" ht="15" hidden="false" customHeight="false" outlineLevel="0" collapsed="false">
      <c r="A6861" s="1" t="n">
        <v>6859</v>
      </c>
      <c r="B6861" s="1" t="str">
        <f aca="true">IF(RAND()&lt;0.6,"R","V")</f>
        <v>R</v>
      </c>
      <c r="C6861" s="1" t="str">
        <f aca="true">IF(RAND()&lt;0.6,"R","V")</f>
        <v>R</v>
      </c>
      <c r="D6861" s="1" t="str">
        <f aca="false">CONCATENATE(B6861,C6861)</f>
        <v>RR</v>
      </c>
      <c r="E6861" s="1" t="n">
        <f aca="false">IF(D6861="RR",1,0)+E6860</f>
        <v>2490</v>
      </c>
      <c r="F6861" s="1" t="n">
        <f aca="false">E6861/A6861</f>
        <v>0.363026680274092</v>
      </c>
    </row>
    <row r="6862" customFormat="false" ht="15" hidden="false" customHeight="false" outlineLevel="0" collapsed="false">
      <c r="A6862" s="1" t="n">
        <v>6860</v>
      </c>
      <c r="B6862" s="1" t="str">
        <f aca="true">IF(RAND()&lt;0.6,"R","V")</f>
        <v>R</v>
      </c>
      <c r="C6862" s="1" t="str">
        <f aca="true">IF(RAND()&lt;0.6,"R","V")</f>
        <v>R</v>
      </c>
      <c r="D6862" s="1" t="str">
        <f aca="false">CONCATENATE(B6862,C6862)</f>
        <v>RR</v>
      </c>
      <c r="E6862" s="1" t="n">
        <f aca="false">IF(D6862="RR",1,0)+E6861</f>
        <v>2491</v>
      </c>
      <c r="F6862" s="1" t="n">
        <f aca="false">E6862/A6862</f>
        <v>0.363119533527697</v>
      </c>
    </row>
    <row r="6863" customFormat="false" ht="15" hidden="false" customHeight="false" outlineLevel="0" collapsed="false">
      <c r="A6863" s="1" t="n">
        <v>6861</v>
      </c>
      <c r="B6863" s="1" t="str">
        <f aca="true">IF(RAND()&lt;0.6,"R","V")</f>
        <v>V</v>
      </c>
      <c r="C6863" s="1" t="str">
        <f aca="true">IF(RAND()&lt;0.6,"R","V")</f>
        <v>R</v>
      </c>
      <c r="D6863" s="1" t="str">
        <f aca="false">CONCATENATE(B6863,C6863)</f>
        <v>VR</v>
      </c>
      <c r="E6863" s="1" t="n">
        <f aca="false">IF(D6863="RR",1,0)+E6862</f>
        <v>2491</v>
      </c>
      <c r="F6863" s="1" t="n">
        <f aca="false">E6863/A6863</f>
        <v>0.363066608366127</v>
      </c>
    </row>
    <row r="6864" customFormat="false" ht="15" hidden="false" customHeight="false" outlineLevel="0" collapsed="false">
      <c r="A6864" s="1" t="n">
        <v>6862</v>
      </c>
      <c r="B6864" s="1" t="str">
        <f aca="true">IF(RAND()&lt;0.6,"R","V")</f>
        <v>R</v>
      </c>
      <c r="C6864" s="1" t="str">
        <f aca="true">IF(RAND()&lt;0.6,"R","V")</f>
        <v>R</v>
      </c>
      <c r="D6864" s="1" t="str">
        <f aca="false">CONCATENATE(B6864,C6864)</f>
        <v>RR</v>
      </c>
      <c r="E6864" s="1" t="n">
        <f aca="false">IF(D6864="RR",1,0)+E6863</f>
        <v>2492</v>
      </c>
      <c r="F6864" s="1" t="n">
        <f aca="false">E6864/A6864</f>
        <v>0.363159428737977</v>
      </c>
    </row>
    <row r="6865" customFormat="false" ht="15" hidden="false" customHeight="false" outlineLevel="0" collapsed="false">
      <c r="A6865" s="1" t="n">
        <v>6863</v>
      </c>
      <c r="B6865" s="1" t="str">
        <f aca="true">IF(RAND()&lt;0.6,"R","V")</f>
        <v>R</v>
      </c>
      <c r="C6865" s="1" t="str">
        <f aca="true">IF(RAND()&lt;0.6,"R","V")</f>
        <v>R</v>
      </c>
      <c r="D6865" s="1" t="str">
        <f aca="false">CONCATENATE(B6865,C6865)</f>
        <v>RR</v>
      </c>
      <c r="E6865" s="1" t="n">
        <f aca="false">IF(D6865="RR",1,0)+E6864</f>
        <v>2493</v>
      </c>
      <c r="F6865" s="1" t="n">
        <f aca="false">E6865/A6865</f>
        <v>0.363252222060324</v>
      </c>
    </row>
    <row r="6866" customFormat="false" ht="15" hidden="false" customHeight="false" outlineLevel="0" collapsed="false">
      <c r="A6866" s="1" t="n">
        <v>6864</v>
      </c>
      <c r="B6866" s="1" t="str">
        <f aca="true">IF(RAND()&lt;0.6,"R","V")</f>
        <v>V</v>
      </c>
      <c r="C6866" s="1" t="str">
        <f aca="true">IF(RAND()&lt;0.6,"R","V")</f>
        <v>V</v>
      </c>
      <c r="D6866" s="1" t="str">
        <f aca="false">CONCATENATE(B6866,C6866)</f>
        <v>VV</v>
      </c>
      <c r="E6866" s="1" t="n">
        <f aca="false">IF(D6866="RR",1,0)+E6865</f>
        <v>2493</v>
      </c>
      <c r="F6866" s="1" t="n">
        <f aca="false">E6866/A6866</f>
        <v>0.363199300699301</v>
      </c>
    </row>
    <row r="6867" customFormat="false" ht="15" hidden="false" customHeight="false" outlineLevel="0" collapsed="false">
      <c r="A6867" s="1" t="n">
        <v>6865</v>
      </c>
      <c r="B6867" s="1" t="str">
        <f aca="true">IF(RAND()&lt;0.6,"R","V")</f>
        <v>R</v>
      </c>
      <c r="C6867" s="1" t="str">
        <f aca="true">IF(RAND()&lt;0.6,"R","V")</f>
        <v>V</v>
      </c>
      <c r="D6867" s="1" t="str">
        <f aca="false">CONCATENATE(B6867,C6867)</f>
        <v>RV</v>
      </c>
      <c r="E6867" s="1" t="n">
        <f aca="false">IF(D6867="RR",1,0)+E6866</f>
        <v>2493</v>
      </c>
      <c r="F6867" s="1" t="n">
        <f aca="false">E6867/A6867</f>
        <v>0.363146394756009</v>
      </c>
    </row>
    <row r="6868" customFormat="false" ht="15" hidden="false" customHeight="false" outlineLevel="0" collapsed="false">
      <c r="A6868" s="1" t="n">
        <v>6866</v>
      </c>
      <c r="B6868" s="1" t="str">
        <f aca="true">IF(RAND()&lt;0.6,"R","V")</f>
        <v>R</v>
      </c>
      <c r="C6868" s="1" t="str">
        <f aca="true">IF(RAND()&lt;0.6,"R","V")</f>
        <v>R</v>
      </c>
      <c r="D6868" s="1" t="str">
        <f aca="false">CONCATENATE(B6868,C6868)</f>
        <v>RR</v>
      </c>
      <c r="E6868" s="1" t="n">
        <f aca="false">IF(D6868="RR",1,0)+E6867</f>
        <v>2494</v>
      </c>
      <c r="F6868" s="1" t="n">
        <f aca="false">E6868/A6868</f>
        <v>0.363239149431984</v>
      </c>
    </row>
    <row r="6869" customFormat="false" ht="15" hidden="false" customHeight="false" outlineLevel="0" collapsed="false">
      <c r="A6869" s="1" t="n">
        <v>6867</v>
      </c>
      <c r="B6869" s="1" t="str">
        <f aca="true">IF(RAND()&lt;0.6,"R","V")</f>
        <v>R</v>
      </c>
      <c r="C6869" s="1" t="str">
        <f aca="true">IF(RAND()&lt;0.6,"R","V")</f>
        <v>V</v>
      </c>
      <c r="D6869" s="1" t="str">
        <f aca="false">CONCATENATE(B6869,C6869)</f>
        <v>RV</v>
      </c>
      <c r="E6869" s="1" t="n">
        <f aca="false">IF(D6869="RR",1,0)+E6868</f>
        <v>2494</v>
      </c>
      <c r="F6869" s="1" t="n">
        <f aca="false">E6869/A6869</f>
        <v>0.36318625309451</v>
      </c>
    </row>
    <row r="6870" customFormat="false" ht="15" hidden="false" customHeight="false" outlineLevel="0" collapsed="false">
      <c r="A6870" s="1" t="n">
        <v>6868</v>
      </c>
      <c r="B6870" s="1" t="str">
        <f aca="true">IF(RAND()&lt;0.6,"R","V")</f>
        <v>V</v>
      </c>
      <c r="C6870" s="1" t="str">
        <f aca="true">IF(RAND()&lt;0.6,"R","V")</f>
        <v>R</v>
      </c>
      <c r="D6870" s="1" t="str">
        <f aca="false">CONCATENATE(B6870,C6870)</f>
        <v>VR</v>
      </c>
      <c r="E6870" s="1" t="n">
        <f aca="false">IF(D6870="RR",1,0)+E6869</f>
        <v>2494</v>
      </c>
      <c r="F6870" s="1" t="n">
        <f aca="false">E6870/A6870</f>
        <v>0.363133372160746</v>
      </c>
    </row>
    <row r="6871" customFormat="false" ht="15" hidden="false" customHeight="false" outlineLevel="0" collapsed="false">
      <c r="A6871" s="1" t="n">
        <v>6869</v>
      </c>
      <c r="B6871" s="1" t="str">
        <f aca="true">IF(RAND()&lt;0.6,"R","V")</f>
        <v>V</v>
      </c>
      <c r="C6871" s="1" t="str">
        <f aca="true">IF(RAND()&lt;0.6,"R","V")</f>
        <v>R</v>
      </c>
      <c r="D6871" s="1" t="str">
        <f aca="false">CONCATENATE(B6871,C6871)</f>
        <v>VR</v>
      </c>
      <c r="E6871" s="1" t="n">
        <f aca="false">IF(D6871="RR",1,0)+E6870</f>
        <v>2494</v>
      </c>
      <c r="F6871" s="1" t="n">
        <f aca="false">E6871/A6871</f>
        <v>0.363080506623963</v>
      </c>
    </row>
    <row r="6872" customFormat="false" ht="15" hidden="false" customHeight="false" outlineLevel="0" collapsed="false">
      <c r="A6872" s="1" t="n">
        <v>6870</v>
      </c>
      <c r="B6872" s="1" t="str">
        <f aca="true">IF(RAND()&lt;0.6,"R","V")</f>
        <v>R</v>
      </c>
      <c r="C6872" s="1" t="str">
        <f aca="true">IF(RAND()&lt;0.6,"R","V")</f>
        <v>V</v>
      </c>
      <c r="D6872" s="1" t="str">
        <f aca="false">CONCATENATE(B6872,C6872)</f>
        <v>RV</v>
      </c>
      <c r="E6872" s="1" t="n">
        <f aca="false">IF(D6872="RR",1,0)+E6871</f>
        <v>2494</v>
      </c>
      <c r="F6872" s="1" t="n">
        <f aca="false">E6872/A6872</f>
        <v>0.363027656477438</v>
      </c>
    </row>
    <row r="6873" customFormat="false" ht="15" hidden="false" customHeight="false" outlineLevel="0" collapsed="false">
      <c r="A6873" s="1" t="n">
        <v>6871</v>
      </c>
      <c r="B6873" s="1" t="str">
        <f aca="true">IF(RAND()&lt;0.6,"R","V")</f>
        <v>V</v>
      </c>
      <c r="C6873" s="1" t="str">
        <f aca="true">IF(RAND()&lt;0.6,"R","V")</f>
        <v>R</v>
      </c>
      <c r="D6873" s="1" t="str">
        <f aca="false">CONCATENATE(B6873,C6873)</f>
        <v>VR</v>
      </c>
      <c r="E6873" s="1" t="n">
        <f aca="false">IF(D6873="RR",1,0)+E6872</f>
        <v>2494</v>
      </c>
      <c r="F6873" s="1" t="n">
        <f aca="false">E6873/A6873</f>
        <v>0.362974821714452</v>
      </c>
    </row>
    <row r="6874" customFormat="false" ht="15" hidden="false" customHeight="false" outlineLevel="0" collapsed="false">
      <c r="A6874" s="1" t="n">
        <v>6872</v>
      </c>
      <c r="B6874" s="1" t="str">
        <f aca="true">IF(RAND()&lt;0.6,"R","V")</f>
        <v>V</v>
      </c>
      <c r="C6874" s="1" t="str">
        <f aca="true">IF(RAND()&lt;0.6,"R","V")</f>
        <v>R</v>
      </c>
      <c r="D6874" s="1" t="str">
        <f aca="false">CONCATENATE(B6874,C6874)</f>
        <v>VR</v>
      </c>
      <c r="E6874" s="1" t="n">
        <f aca="false">IF(D6874="RR",1,0)+E6873</f>
        <v>2494</v>
      </c>
      <c r="F6874" s="1" t="n">
        <f aca="false">E6874/A6874</f>
        <v>0.362922002328289</v>
      </c>
    </row>
    <row r="6875" customFormat="false" ht="15" hidden="false" customHeight="false" outlineLevel="0" collapsed="false">
      <c r="A6875" s="1" t="n">
        <v>6873</v>
      </c>
      <c r="B6875" s="1" t="str">
        <f aca="true">IF(RAND()&lt;0.6,"R","V")</f>
        <v>V</v>
      </c>
      <c r="C6875" s="1" t="str">
        <f aca="true">IF(RAND()&lt;0.6,"R","V")</f>
        <v>V</v>
      </c>
      <c r="D6875" s="1" t="str">
        <f aca="false">CONCATENATE(B6875,C6875)</f>
        <v>VV</v>
      </c>
      <c r="E6875" s="1" t="n">
        <f aca="false">IF(D6875="RR",1,0)+E6874</f>
        <v>2494</v>
      </c>
      <c r="F6875" s="1" t="n">
        <f aca="false">E6875/A6875</f>
        <v>0.362869198312236</v>
      </c>
    </row>
    <row r="6876" customFormat="false" ht="15" hidden="false" customHeight="false" outlineLevel="0" collapsed="false">
      <c r="A6876" s="1" t="n">
        <v>6874</v>
      </c>
      <c r="B6876" s="1" t="str">
        <f aca="true">IF(RAND()&lt;0.6,"R","V")</f>
        <v>V</v>
      </c>
      <c r="C6876" s="1" t="str">
        <f aca="true">IF(RAND()&lt;0.6,"R","V")</f>
        <v>V</v>
      </c>
      <c r="D6876" s="1" t="str">
        <f aca="false">CONCATENATE(B6876,C6876)</f>
        <v>VV</v>
      </c>
      <c r="E6876" s="1" t="n">
        <f aca="false">IF(D6876="RR",1,0)+E6875</f>
        <v>2494</v>
      </c>
      <c r="F6876" s="1" t="n">
        <f aca="false">E6876/A6876</f>
        <v>0.362816409659587</v>
      </c>
    </row>
    <row r="6877" customFormat="false" ht="15" hidden="false" customHeight="false" outlineLevel="0" collapsed="false">
      <c r="A6877" s="1" t="n">
        <v>6875</v>
      </c>
      <c r="B6877" s="1" t="str">
        <f aca="true">IF(RAND()&lt;0.6,"R","V")</f>
        <v>V</v>
      </c>
      <c r="C6877" s="1" t="str">
        <f aca="true">IF(RAND()&lt;0.6,"R","V")</f>
        <v>R</v>
      </c>
      <c r="D6877" s="1" t="str">
        <f aca="false">CONCATENATE(B6877,C6877)</f>
        <v>VR</v>
      </c>
      <c r="E6877" s="1" t="n">
        <f aca="false">IF(D6877="RR",1,0)+E6876</f>
        <v>2494</v>
      </c>
      <c r="F6877" s="1" t="n">
        <f aca="false">E6877/A6877</f>
        <v>0.362763636363636</v>
      </c>
    </row>
    <row r="6878" customFormat="false" ht="15" hidden="false" customHeight="false" outlineLevel="0" collapsed="false">
      <c r="A6878" s="1" t="n">
        <v>6876</v>
      </c>
      <c r="B6878" s="1" t="str">
        <f aca="true">IF(RAND()&lt;0.6,"R","V")</f>
        <v>V</v>
      </c>
      <c r="C6878" s="1" t="str">
        <f aca="true">IF(RAND()&lt;0.6,"R","V")</f>
        <v>V</v>
      </c>
      <c r="D6878" s="1" t="str">
        <f aca="false">CONCATENATE(B6878,C6878)</f>
        <v>VV</v>
      </c>
      <c r="E6878" s="1" t="n">
        <f aca="false">IF(D6878="RR",1,0)+E6877</f>
        <v>2494</v>
      </c>
      <c r="F6878" s="1" t="n">
        <f aca="false">E6878/A6878</f>
        <v>0.362710878417685</v>
      </c>
    </row>
    <row r="6879" customFormat="false" ht="15" hidden="false" customHeight="false" outlineLevel="0" collapsed="false">
      <c r="A6879" s="1" t="n">
        <v>6877</v>
      </c>
      <c r="B6879" s="1" t="str">
        <f aca="true">IF(RAND()&lt;0.6,"R","V")</f>
        <v>R</v>
      </c>
      <c r="C6879" s="1" t="str">
        <f aca="true">IF(RAND()&lt;0.6,"R","V")</f>
        <v>V</v>
      </c>
      <c r="D6879" s="1" t="str">
        <f aca="false">CONCATENATE(B6879,C6879)</f>
        <v>RV</v>
      </c>
      <c r="E6879" s="1" t="n">
        <f aca="false">IF(D6879="RR",1,0)+E6878</f>
        <v>2494</v>
      </c>
      <c r="F6879" s="1" t="n">
        <f aca="false">E6879/A6879</f>
        <v>0.362658135815036</v>
      </c>
    </row>
    <row r="6880" customFormat="false" ht="15" hidden="false" customHeight="false" outlineLevel="0" collapsed="false">
      <c r="A6880" s="1" t="n">
        <v>6878</v>
      </c>
      <c r="B6880" s="1" t="str">
        <f aca="true">IF(RAND()&lt;0.6,"R","V")</f>
        <v>R</v>
      </c>
      <c r="C6880" s="1" t="str">
        <f aca="true">IF(RAND()&lt;0.6,"R","V")</f>
        <v>R</v>
      </c>
      <c r="D6880" s="1" t="str">
        <f aca="false">CONCATENATE(B6880,C6880)</f>
        <v>RR</v>
      </c>
      <c r="E6880" s="1" t="n">
        <f aca="false">IF(D6880="RR",1,0)+E6879</f>
        <v>2495</v>
      </c>
      <c r="F6880" s="1" t="n">
        <f aca="false">E6880/A6880</f>
        <v>0.362750799651061</v>
      </c>
    </row>
    <row r="6881" customFormat="false" ht="15" hidden="false" customHeight="false" outlineLevel="0" collapsed="false">
      <c r="A6881" s="1" t="n">
        <v>6879</v>
      </c>
      <c r="B6881" s="1" t="str">
        <f aca="true">IF(RAND()&lt;0.6,"R","V")</f>
        <v>V</v>
      </c>
      <c r="C6881" s="1" t="str">
        <f aca="true">IF(RAND()&lt;0.6,"R","V")</f>
        <v>R</v>
      </c>
      <c r="D6881" s="1" t="str">
        <f aca="false">CONCATENATE(B6881,C6881)</f>
        <v>VR</v>
      </c>
      <c r="E6881" s="1" t="n">
        <f aca="false">IF(D6881="RR",1,0)+E6880</f>
        <v>2495</v>
      </c>
      <c r="F6881" s="1" t="n">
        <f aca="false">E6881/A6881</f>
        <v>0.362698066579445</v>
      </c>
    </row>
    <row r="6882" customFormat="false" ht="15" hidden="false" customHeight="false" outlineLevel="0" collapsed="false">
      <c r="A6882" s="1" t="n">
        <v>6880</v>
      </c>
      <c r="B6882" s="1" t="str">
        <f aca="true">IF(RAND()&lt;0.6,"R","V")</f>
        <v>R</v>
      </c>
      <c r="C6882" s="1" t="str">
        <f aca="true">IF(RAND()&lt;0.6,"R","V")</f>
        <v>V</v>
      </c>
      <c r="D6882" s="1" t="str">
        <f aca="false">CONCATENATE(B6882,C6882)</f>
        <v>RV</v>
      </c>
      <c r="E6882" s="1" t="n">
        <f aca="false">IF(D6882="RR",1,0)+E6881</f>
        <v>2495</v>
      </c>
      <c r="F6882" s="1" t="n">
        <f aca="false">E6882/A6882</f>
        <v>0.362645348837209</v>
      </c>
    </row>
    <row r="6883" customFormat="false" ht="15" hidden="false" customHeight="false" outlineLevel="0" collapsed="false">
      <c r="A6883" s="1" t="n">
        <v>6881</v>
      </c>
      <c r="B6883" s="1" t="str">
        <f aca="true">IF(RAND()&lt;0.6,"R","V")</f>
        <v>R</v>
      </c>
      <c r="C6883" s="1" t="str">
        <f aca="true">IF(RAND()&lt;0.6,"R","V")</f>
        <v>V</v>
      </c>
      <c r="D6883" s="1" t="str">
        <f aca="false">CONCATENATE(B6883,C6883)</f>
        <v>RV</v>
      </c>
      <c r="E6883" s="1" t="n">
        <f aca="false">IF(D6883="RR",1,0)+E6882</f>
        <v>2495</v>
      </c>
      <c r="F6883" s="1" t="n">
        <f aca="false">E6883/A6883</f>
        <v>0.362592646417672</v>
      </c>
    </row>
    <row r="6884" customFormat="false" ht="15" hidden="false" customHeight="false" outlineLevel="0" collapsed="false">
      <c r="A6884" s="1" t="n">
        <v>6882</v>
      </c>
      <c r="B6884" s="1" t="str">
        <f aca="true">IF(RAND()&lt;0.6,"R","V")</f>
        <v>V</v>
      </c>
      <c r="C6884" s="1" t="str">
        <f aca="true">IF(RAND()&lt;0.6,"R","V")</f>
        <v>V</v>
      </c>
      <c r="D6884" s="1" t="str">
        <f aca="false">CONCATENATE(B6884,C6884)</f>
        <v>VV</v>
      </c>
      <c r="E6884" s="1" t="n">
        <f aca="false">IF(D6884="RR",1,0)+E6883</f>
        <v>2495</v>
      </c>
      <c r="F6884" s="1" t="n">
        <f aca="false">E6884/A6884</f>
        <v>0.362539959314153</v>
      </c>
    </row>
    <row r="6885" customFormat="false" ht="15" hidden="false" customHeight="false" outlineLevel="0" collapsed="false">
      <c r="A6885" s="1" t="n">
        <v>6883</v>
      </c>
      <c r="B6885" s="1" t="str">
        <f aca="true">IF(RAND()&lt;0.6,"R","V")</f>
        <v>R</v>
      </c>
      <c r="C6885" s="1" t="str">
        <f aca="true">IF(RAND()&lt;0.6,"R","V")</f>
        <v>V</v>
      </c>
      <c r="D6885" s="1" t="str">
        <f aca="false">CONCATENATE(B6885,C6885)</f>
        <v>RV</v>
      </c>
      <c r="E6885" s="1" t="n">
        <f aca="false">IF(D6885="RR",1,0)+E6884</f>
        <v>2495</v>
      </c>
      <c r="F6885" s="1" t="n">
        <f aca="false">E6885/A6885</f>
        <v>0.362487287519977</v>
      </c>
    </row>
    <row r="6886" customFormat="false" ht="15" hidden="false" customHeight="false" outlineLevel="0" collapsed="false">
      <c r="A6886" s="1" t="n">
        <v>6884</v>
      </c>
      <c r="B6886" s="1" t="str">
        <f aca="true">IF(RAND()&lt;0.6,"R","V")</f>
        <v>R</v>
      </c>
      <c r="C6886" s="1" t="str">
        <f aca="true">IF(RAND()&lt;0.6,"R","V")</f>
        <v>R</v>
      </c>
      <c r="D6886" s="1" t="str">
        <f aca="false">CONCATENATE(B6886,C6886)</f>
        <v>RR</v>
      </c>
      <c r="E6886" s="1" t="n">
        <f aca="false">IF(D6886="RR",1,0)+E6885</f>
        <v>2496</v>
      </c>
      <c r="F6886" s="1" t="n">
        <f aca="false">E6886/A6886</f>
        <v>0.362579895409646</v>
      </c>
    </row>
    <row r="6887" customFormat="false" ht="15" hidden="false" customHeight="false" outlineLevel="0" collapsed="false">
      <c r="A6887" s="1" t="n">
        <v>6885</v>
      </c>
      <c r="B6887" s="1" t="str">
        <f aca="true">IF(RAND()&lt;0.6,"R","V")</f>
        <v>V</v>
      </c>
      <c r="C6887" s="1" t="str">
        <f aca="true">IF(RAND()&lt;0.6,"R","V")</f>
        <v>R</v>
      </c>
      <c r="D6887" s="1" t="str">
        <f aca="false">CONCATENATE(B6887,C6887)</f>
        <v>VR</v>
      </c>
      <c r="E6887" s="1" t="n">
        <f aca="false">IF(D6887="RR",1,0)+E6886</f>
        <v>2496</v>
      </c>
      <c r="F6887" s="1" t="n">
        <f aca="false">E6887/A6887</f>
        <v>0.362527233115468</v>
      </c>
    </row>
    <row r="6888" customFormat="false" ht="15" hidden="false" customHeight="false" outlineLevel="0" collapsed="false">
      <c r="A6888" s="1" t="n">
        <v>6886</v>
      </c>
      <c r="B6888" s="1" t="str">
        <f aca="true">IF(RAND()&lt;0.6,"R","V")</f>
        <v>R</v>
      </c>
      <c r="C6888" s="1" t="str">
        <f aca="true">IF(RAND()&lt;0.6,"R","V")</f>
        <v>V</v>
      </c>
      <c r="D6888" s="1" t="str">
        <f aca="false">CONCATENATE(B6888,C6888)</f>
        <v>RV</v>
      </c>
      <c r="E6888" s="1" t="n">
        <f aca="false">IF(D6888="RR",1,0)+E6887</f>
        <v>2496</v>
      </c>
      <c r="F6888" s="1" t="n">
        <f aca="false">E6888/A6888</f>
        <v>0.362474586116759</v>
      </c>
    </row>
    <row r="6889" customFormat="false" ht="15" hidden="false" customHeight="false" outlineLevel="0" collapsed="false">
      <c r="A6889" s="1" t="n">
        <v>6887</v>
      </c>
      <c r="B6889" s="1" t="str">
        <f aca="true">IF(RAND()&lt;0.6,"R","V")</f>
        <v>R</v>
      </c>
      <c r="C6889" s="1" t="str">
        <f aca="true">IF(RAND()&lt;0.6,"R","V")</f>
        <v>R</v>
      </c>
      <c r="D6889" s="1" t="str">
        <f aca="false">CONCATENATE(B6889,C6889)</f>
        <v>RR</v>
      </c>
      <c r="E6889" s="1" t="n">
        <f aca="false">IF(D6889="RR",1,0)+E6888</f>
        <v>2497</v>
      </c>
      <c r="F6889" s="1" t="n">
        <f aca="false">E6889/A6889</f>
        <v>0.362567155510382</v>
      </c>
    </row>
    <row r="6890" customFormat="false" ht="15" hidden="false" customHeight="false" outlineLevel="0" collapsed="false">
      <c r="A6890" s="1" t="n">
        <v>6888</v>
      </c>
      <c r="B6890" s="1" t="str">
        <f aca="true">IF(RAND()&lt;0.6,"R","V")</f>
        <v>R</v>
      </c>
      <c r="C6890" s="1" t="str">
        <f aca="true">IF(RAND()&lt;0.6,"R","V")</f>
        <v>R</v>
      </c>
      <c r="D6890" s="1" t="str">
        <f aca="false">CONCATENATE(B6890,C6890)</f>
        <v>RR</v>
      </c>
      <c r="E6890" s="1" t="n">
        <f aca="false">IF(D6890="RR",1,0)+E6889</f>
        <v>2498</v>
      </c>
      <c r="F6890" s="1" t="n">
        <f aca="false">E6890/A6890</f>
        <v>0.362659698025552</v>
      </c>
    </row>
    <row r="6891" customFormat="false" ht="15" hidden="false" customHeight="false" outlineLevel="0" collapsed="false">
      <c r="A6891" s="1" t="n">
        <v>6889</v>
      </c>
      <c r="B6891" s="1" t="str">
        <f aca="true">IF(RAND()&lt;0.6,"R","V")</f>
        <v>R</v>
      </c>
      <c r="C6891" s="1" t="str">
        <f aca="true">IF(RAND()&lt;0.6,"R","V")</f>
        <v>V</v>
      </c>
      <c r="D6891" s="1" t="str">
        <f aca="false">CONCATENATE(B6891,C6891)</f>
        <v>RV</v>
      </c>
      <c r="E6891" s="1" t="n">
        <f aca="false">IF(D6891="RR",1,0)+E6890</f>
        <v>2498</v>
      </c>
      <c r="F6891" s="1" t="n">
        <f aca="false">E6891/A6891</f>
        <v>0.362607054724924</v>
      </c>
    </row>
    <row r="6892" customFormat="false" ht="15" hidden="false" customHeight="false" outlineLevel="0" collapsed="false">
      <c r="A6892" s="1" t="n">
        <v>6890</v>
      </c>
      <c r="B6892" s="1" t="str">
        <f aca="true">IF(RAND()&lt;0.6,"R","V")</f>
        <v>R</v>
      </c>
      <c r="C6892" s="1" t="str">
        <f aca="true">IF(RAND()&lt;0.6,"R","V")</f>
        <v>R</v>
      </c>
      <c r="D6892" s="1" t="str">
        <f aca="false">CONCATENATE(B6892,C6892)</f>
        <v>RR</v>
      </c>
      <c r="E6892" s="1" t="n">
        <f aca="false">IF(D6892="RR",1,0)+E6891</f>
        <v>2499</v>
      </c>
      <c r="F6892" s="1" t="n">
        <f aca="false">E6892/A6892</f>
        <v>0.362699564586357</v>
      </c>
    </row>
    <row r="6893" customFormat="false" ht="15" hidden="false" customHeight="false" outlineLevel="0" collapsed="false">
      <c r="A6893" s="1" t="n">
        <v>6891</v>
      </c>
      <c r="B6893" s="1" t="str">
        <f aca="true">IF(RAND()&lt;0.6,"R","V")</f>
        <v>R</v>
      </c>
      <c r="C6893" s="1" t="str">
        <f aca="true">IF(RAND()&lt;0.6,"R","V")</f>
        <v>R</v>
      </c>
      <c r="D6893" s="1" t="str">
        <f aca="false">CONCATENATE(B6893,C6893)</f>
        <v>RR</v>
      </c>
      <c r="E6893" s="1" t="n">
        <f aca="false">IF(D6893="RR",1,0)+E6892</f>
        <v>2500</v>
      </c>
      <c r="F6893" s="1" t="n">
        <f aca="false">E6893/A6893</f>
        <v>0.362792047598317</v>
      </c>
    </row>
    <row r="6894" customFormat="false" ht="15" hidden="false" customHeight="false" outlineLevel="0" collapsed="false">
      <c r="A6894" s="1" t="n">
        <v>6892</v>
      </c>
      <c r="B6894" s="1" t="str">
        <f aca="true">IF(RAND()&lt;0.6,"R","V")</f>
        <v>R</v>
      </c>
      <c r="C6894" s="1" t="str">
        <f aca="true">IF(RAND()&lt;0.6,"R","V")</f>
        <v>V</v>
      </c>
      <c r="D6894" s="1" t="str">
        <f aca="false">CONCATENATE(B6894,C6894)</f>
        <v>RV</v>
      </c>
      <c r="E6894" s="1" t="n">
        <f aca="false">IF(D6894="RR",1,0)+E6893</f>
        <v>2500</v>
      </c>
      <c r="F6894" s="1" t="n">
        <f aca="false">E6894/A6894</f>
        <v>0.362739408009286</v>
      </c>
    </row>
    <row r="6895" customFormat="false" ht="15" hidden="false" customHeight="false" outlineLevel="0" collapsed="false">
      <c r="A6895" s="1" t="n">
        <v>6893</v>
      </c>
      <c r="B6895" s="1" t="str">
        <f aca="true">IF(RAND()&lt;0.6,"R","V")</f>
        <v>R</v>
      </c>
      <c r="C6895" s="1" t="str">
        <f aca="true">IF(RAND()&lt;0.6,"R","V")</f>
        <v>R</v>
      </c>
      <c r="D6895" s="1" t="str">
        <f aca="false">CONCATENATE(B6895,C6895)</f>
        <v>RR</v>
      </c>
      <c r="E6895" s="1" t="n">
        <f aca="false">IF(D6895="RR",1,0)+E6894</f>
        <v>2501</v>
      </c>
      <c r="F6895" s="1" t="n">
        <f aca="false">E6895/A6895</f>
        <v>0.36283185840708</v>
      </c>
    </row>
    <row r="6896" customFormat="false" ht="15" hidden="false" customHeight="false" outlineLevel="0" collapsed="false">
      <c r="A6896" s="1" t="n">
        <v>6894</v>
      </c>
      <c r="B6896" s="1" t="str">
        <f aca="true">IF(RAND()&lt;0.6,"R","V")</f>
        <v>V</v>
      </c>
      <c r="C6896" s="1" t="str">
        <f aca="true">IF(RAND()&lt;0.6,"R","V")</f>
        <v>R</v>
      </c>
      <c r="D6896" s="1" t="str">
        <f aca="false">CONCATENATE(B6896,C6896)</f>
        <v>VR</v>
      </c>
      <c r="E6896" s="1" t="n">
        <f aca="false">IF(D6896="RR",1,0)+E6895</f>
        <v>2501</v>
      </c>
      <c r="F6896" s="1" t="n">
        <f aca="false">E6896/A6896</f>
        <v>0.362779228314476</v>
      </c>
    </row>
    <row r="6897" customFormat="false" ht="15" hidden="false" customHeight="false" outlineLevel="0" collapsed="false">
      <c r="A6897" s="1" t="n">
        <v>6895</v>
      </c>
      <c r="B6897" s="1" t="str">
        <f aca="true">IF(RAND()&lt;0.6,"R","V")</f>
        <v>V</v>
      </c>
      <c r="C6897" s="1" t="str">
        <f aca="true">IF(RAND()&lt;0.6,"R","V")</f>
        <v>V</v>
      </c>
      <c r="D6897" s="1" t="str">
        <f aca="false">CONCATENATE(B6897,C6897)</f>
        <v>VV</v>
      </c>
      <c r="E6897" s="1" t="n">
        <f aca="false">IF(D6897="RR",1,0)+E6896</f>
        <v>2501</v>
      </c>
      <c r="F6897" s="1" t="n">
        <f aca="false">E6897/A6897</f>
        <v>0.362726613488035</v>
      </c>
    </row>
    <row r="6898" customFormat="false" ht="15" hidden="false" customHeight="false" outlineLevel="0" collapsed="false">
      <c r="A6898" s="1" t="n">
        <v>6896</v>
      </c>
      <c r="B6898" s="1" t="str">
        <f aca="true">IF(RAND()&lt;0.6,"R","V")</f>
        <v>V</v>
      </c>
      <c r="C6898" s="1" t="str">
        <f aca="true">IF(RAND()&lt;0.6,"R","V")</f>
        <v>V</v>
      </c>
      <c r="D6898" s="1" t="str">
        <f aca="false">CONCATENATE(B6898,C6898)</f>
        <v>VV</v>
      </c>
      <c r="E6898" s="1" t="n">
        <f aca="false">IF(D6898="RR",1,0)+E6897</f>
        <v>2501</v>
      </c>
      <c r="F6898" s="1" t="n">
        <f aca="false">E6898/A6898</f>
        <v>0.362674013921114</v>
      </c>
    </row>
    <row r="6899" customFormat="false" ht="15" hidden="false" customHeight="false" outlineLevel="0" collapsed="false">
      <c r="A6899" s="1" t="n">
        <v>6897</v>
      </c>
      <c r="B6899" s="1" t="str">
        <f aca="true">IF(RAND()&lt;0.6,"R","V")</f>
        <v>R</v>
      </c>
      <c r="C6899" s="1" t="str">
        <f aca="true">IF(RAND()&lt;0.6,"R","V")</f>
        <v>R</v>
      </c>
      <c r="D6899" s="1" t="str">
        <f aca="false">CONCATENATE(B6899,C6899)</f>
        <v>RR</v>
      </c>
      <c r="E6899" s="1" t="n">
        <f aca="false">IF(D6899="RR",1,0)+E6898</f>
        <v>2502</v>
      </c>
      <c r="F6899" s="1" t="n">
        <f aca="false">E6899/A6899</f>
        <v>0.362766420182688</v>
      </c>
    </row>
    <row r="6900" customFormat="false" ht="15" hidden="false" customHeight="false" outlineLevel="0" collapsed="false">
      <c r="A6900" s="1" t="n">
        <v>6898</v>
      </c>
      <c r="B6900" s="1" t="str">
        <f aca="true">IF(RAND()&lt;0.6,"R","V")</f>
        <v>V</v>
      </c>
      <c r="C6900" s="1" t="str">
        <f aca="true">IF(RAND()&lt;0.6,"R","V")</f>
        <v>R</v>
      </c>
      <c r="D6900" s="1" t="str">
        <f aca="false">CONCATENATE(B6900,C6900)</f>
        <v>VR</v>
      </c>
      <c r="E6900" s="1" t="n">
        <f aca="false">IF(D6900="RR",1,0)+E6899</f>
        <v>2502</v>
      </c>
      <c r="F6900" s="1" t="n">
        <f aca="false">E6900/A6900</f>
        <v>0.36271383009568</v>
      </c>
    </row>
    <row r="6901" customFormat="false" ht="15" hidden="false" customHeight="false" outlineLevel="0" collapsed="false">
      <c r="A6901" s="1" t="n">
        <v>6899</v>
      </c>
      <c r="B6901" s="1" t="str">
        <f aca="true">IF(RAND()&lt;0.6,"R","V")</f>
        <v>V</v>
      </c>
      <c r="C6901" s="1" t="str">
        <f aca="true">IF(RAND()&lt;0.6,"R","V")</f>
        <v>V</v>
      </c>
      <c r="D6901" s="1" t="str">
        <f aca="false">CONCATENATE(B6901,C6901)</f>
        <v>VV</v>
      </c>
      <c r="E6901" s="1" t="n">
        <f aca="false">IF(D6901="RR",1,0)+E6900</f>
        <v>2502</v>
      </c>
      <c r="F6901" s="1" t="n">
        <f aca="false">E6901/A6901</f>
        <v>0.362661255254385</v>
      </c>
    </row>
    <row r="6902" customFormat="false" ht="15" hidden="false" customHeight="false" outlineLevel="0" collapsed="false">
      <c r="A6902" s="1" t="n">
        <v>6900</v>
      </c>
      <c r="B6902" s="1" t="str">
        <f aca="true">IF(RAND()&lt;0.6,"R","V")</f>
        <v>V</v>
      </c>
      <c r="C6902" s="1" t="str">
        <f aca="true">IF(RAND()&lt;0.6,"R","V")</f>
        <v>V</v>
      </c>
      <c r="D6902" s="1" t="str">
        <f aca="false">CONCATENATE(B6902,C6902)</f>
        <v>VV</v>
      </c>
      <c r="E6902" s="1" t="n">
        <f aca="false">IF(D6902="RR",1,0)+E6901</f>
        <v>2502</v>
      </c>
      <c r="F6902" s="1" t="n">
        <f aca="false">E6902/A6902</f>
        <v>0.362608695652174</v>
      </c>
    </row>
    <row r="6903" customFormat="false" ht="15" hidden="false" customHeight="false" outlineLevel="0" collapsed="false">
      <c r="A6903" s="1" t="n">
        <v>6901</v>
      </c>
      <c r="B6903" s="1" t="str">
        <f aca="true">IF(RAND()&lt;0.6,"R","V")</f>
        <v>R</v>
      </c>
      <c r="C6903" s="1" t="str">
        <f aca="true">IF(RAND()&lt;0.6,"R","V")</f>
        <v>V</v>
      </c>
      <c r="D6903" s="1" t="str">
        <f aca="false">CONCATENATE(B6903,C6903)</f>
        <v>RV</v>
      </c>
      <c r="E6903" s="1" t="n">
        <f aca="false">IF(D6903="RR",1,0)+E6902</f>
        <v>2502</v>
      </c>
      <c r="F6903" s="1" t="n">
        <f aca="false">E6903/A6903</f>
        <v>0.362556151282423</v>
      </c>
    </row>
    <row r="6904" customFormat="false" ht="15" hidden="false" customHeight="false" outlineLevel="0" collapsed="false">
      <c r="A6904" s="1" t="n">
        <v>6902</v>
      </c>
      <c r="B6904" s="1" t="str">
        <f aca="true">IF(RAND()&lt;0.6,"R","V")</f>
        <v>R</v>
      </c>
      <c r="C6904" s="1" t="str">
        <f aca="true">IF(RAND()&lt;0.6,"R","V")</f>
        <v>V</v>
      </c>
      <c r="D6904" s="1" t="str">
        <f aca="false">CONCATENATE(B6904,C6904)</f>
        <v>RV</v>
      </c>
      <c r="E6904" s="1" t="n">
        <f aca="false">IF(D6904="RR",1,0)+E6903</f>
        <v>2502</v>
      </c>
      <c r="F6904" s="1" t="n">
        <f aca="false">E6904/A6904</f>
        <v>0.362503622138511</v>
      </c>
    </row>
    <row r="6905" customFormat="false" ht="15" hidden="false" customHeight="false" outlineLevel="0" collapsed="false">
      <c r="A6905" s="1" t="n">
        <v>6903</v>
      </c>
      <c r="B6905" s="1" t="str">
        <f aca="true">IF(RAND()&lt;0.6,"R","V")</f>
        <v>V</v>
      </c>
      <c r="C6905" s="1" t="str">
        <f aca="true">IF(RAND()&lt;0.6,"R","V")</f>
        <v>R</v>
      </c>
      <c r="D6905" s="1" t="str">
        <f aca="false">CONCATENATE(B6905,C6905)</f>
        <v>VR</v>
      </c>
      <c r="E6905" s="1" t="n">
        <f aca="false">IF(D6905="RR",1,0)+E6904</f>
        <v>2502</v>
      </c>
      <c r="F6905" s="1" t="n">
        <f aca="false">E6905/A6905</f>
        <v>0.36245110821382</v>
      </c>
    </row>
    <row r="6906" customFormat="false" ht="15" hidden="false" customHeight="false" outlineLevel="0" collapsed="false">
      <c r="A6906" s="1" t="n">
        <v>6904</v>
      </c>
      <c r="B6906" s="1" t="str">
        <f aca="true">IF(RAND()&lt;0.6,"R","V")</f>
        <v>V</v>
      </c>
      <c r="C6906" s="1" t="str">
        <f aca="true">IF(RAND()&lt;0.6,"R","V")</f>
        <v>V</v>
      </c>
      <c r="D6906" s="1" t="str">
        <f aca="false">CONCATENATE(B6906,C6906)</f>
        <v>VV</v>
      </c>
      <c r="E6906" s="1" t="n">
        <f aca="false">IF(D6906="RR",1,0)+E6905</f>
        <v>2502</v>
      </c>
      <c r="F6906" s="1" t="n">
        <f aca="false">E6906/A6906</f>
        <v>0.362398609501738</v>
      </c>
    </row>
    <row r="6907" customFormat="false" ht="15" hidden="false" customHeight="false" outlineLevel="0" collapsed="false">
      <c r="A6907" s="1" t="n">
        <v>6905</v>
      </c>
      <c r="B6907" s="1" t="str">
        <f aca="true">IF(RAND()&lt;0.6,"R","V")</f>
        <v>R</v>
      </c>
      <c r="C6907" s="1" t="str">
        <f aca="true">IF(RAND()&lt;0.6,"R","V")</f>
        <v>V</v>
      </c>
      <c r="D6907" s="1" t="str">
        <f aca="false">CONCATENATE(B6907,C6907)</f>
        <v>RV</v>
      </c>
      <c r="E6907" s="1" t="n">
        <f aca="false">IF(D6907="RR",1,0)+E6906</f>
        <v>2502</v>
      </c>
      <c r="F6907" s="1" t="n">
        <f aca="false">E6907/A6907</f>
        <v>0.362346125995655</v>
      </c>
    </row>
    <row r="6908" customFormat="false" ht="15" hidden="false" customHeight="false" outlineLevel="0" collapsed="false">
      <c r="A6908" s="1" t="n">
        <v>6906</v>
      </c>
      <c r="B6908" s="1" t="str">
        <f aca="true">IF(RAND()&lt;0.6,"R","V")</f>
        <v>R</v>
      </c>
      <c r="C6908" s="1" t="str">
        <f aca="true">IF(RAND()&lt;0.6,"R","V")</f>
        <v>V</v>
      </c>
      <c r="D6908" s="1" t="str">
        <f aca="false">CONCATENATE(B6908,C6908)</f>
        <v>RV</v>
      </c>
      <c r="E6908" s="1" t="n">
        <f aca="false">IF(D6908="RR",1,0)+E6907</f>
        <v>2502</v>
      </c>
      <c r="F6908" s="1" t="n">
        <f aca="false">E6908/A6908</f>
        <v>0.362293657688966</v>
      </c>
    </row>
    <row r="6909" customFormat="false" ht="15" hidden="false" customHeight="false" outlineLevel="0" collapsed="false">
      <c r="A6909" s="1" t="n">
        <v>6907</v>
      </c>
      <c r="B6909" s="1" t="str">
        <f aca="true">IF(RAND()&lt;0.6,"R","V")</f>
        <v>V</v>
      </c>
      <c r="C6909" s="1" t="str">
        <f aca="true">IF(RAND()&lt;0.6,"R","V")</f>
        <v>R</v>
      </c>
      <c r="D6909" s="1" t="str">
        <f aca="false">CONCATENATE(B6909,C6909)</f>
        <v>VR</v>
      </c>
      <c r="E6909" s="1" t="n">
        <f aca="false">IF(D6909="RR",1,0)+E6908</f>
        <v>2502</v>
      </c>
      <c r="F6909" s="1" t="n">
        <f aca="false">E6909/A6909</f>
        <v>0.362241204575069</v>
      </c>
    </row>
    <row r="6910" customFormat="false" ht="15" hidden="false" customHeight="false" outlineLevel="0" collapsed="false">
      <c r="A6910" s="1" t="n">
        <v>6908</v>
      </c>
      <c r="B6910" s="1" t="str">
        <f aca="true">IF(RAND()&lt;0.6,"R","V")</f>
        <v>V</v>
      </c>
      <c r="C6910" s="1" t="str">
        <f aca="true">IF(RAND()&lt;0.6,"R","V")</f>
        <v>R</v>
      </c>
      <c r="D6910" s="1" t="str">
        <f aca="false">CONCATENATE(B6910,C6910)</f>
        <v>VR</v>
      </c>
      <c r="E6910" s="1" t="n">
        <f aca="false">IF(D6910="RR",1,0)+E6909</f>
        <v>2502</v>
      </c>
      <c r="F6910" s="1" t="n">
        <f aca="false">E6910/A6910</f>
        <v>0.362188766647365</v>
      </c>
    </row>
    <row r="6911" customFormat="false" ht="15" hidden="false" customHeight="false" outlineLevel="0" collapsed="false">
      <c r="A6911" s="1" t="n">
        <v>6909</v>
      </c>
      <c r="B6911" s="1" t="str">
        <f aca="true">IF(RAND()&lt;0.6,"R","V")</f>
        <v>R</v>
      </c>
      <c r="C6911" s="1" t="str">
        <f aca="true">IF(RAND()&lt;0.6,"R","V")</f>
        <v>R</v>
      </c>
      <c r="D6911" s="1" t="str">
        <f aca="false">CONCATENATE(B6911,C6911)</f>
        <v>RR</v>
      </c>
      <c r="E6911" s="1" t="n">
        <f aca="false">IF(D6911="RR",1,0)+E6910</f>
        <v>2503</v>
      </c>
      <c r="F6911" s="1" t="n">
        <f aca="false">E6911/A6911</f>
        <v>0.362281082645824</v>
      </c>
    </row>
    <row r="6912" customFormat="false" ht="15" hidden="false" customHeight="false" outlineLevel="0" collapsed="false">
      <c r="A6912" s="1" t="n">
        <v>6910</v>
      </c>
      <c r="B6912" s="1" t="str">
        <f aca="true">IF(RAND()&lt;0.6,"R","V")</f>
        <v>V</v>
      </c>
      <c r="C6912" s="1" t="str">
        <f aca="true">IF(RAND()&lt;0.6,"R","V")</f>
        <v>R</v>
      </c>
      <c r="D6912" s="1" t="str">
        <f aca="false">CONCATENATE(B6912,C6912)</f>
        <v>VR</v>
      </c>
      <c r="E6912" s="1" t="n">
        <f aca="false">IF(D6912="RR",1,0)+E6911</f>
        <v>2503</v>
      </c>
      <c r="F6912" s="1" t="n">
        <f aca="false">E6912/A6912</f>
        <v>0.362228654124457</v>
      </c>
    </row>
    <row r="6913" customFormat="false" ht="15" hidden="false" customHeight="false" outlineLevel="0" collapsed="false">
      <c r="A6913" s="1" t="n">
        <v>6911</v>
      </c>
      <c r="B6913" s="1" t="str">
        <f aca="true">IF(RAND()&lt;0.6,"R","V")</f>
        <v>V</v>
      </c>
      <c r="C6913" s="1" t="str">
        <f aca="true">IF(RAND()&lt;0.6,"R","V")</f>
        <v>R</v>
      </c>
      <c r="D6913" s="1" t="str">
        <f aca="false">CONCATENATE(B6913,C6913)</f>
        <v>VR</v>
      </c>
      <c r="E6913" s="1" t="n">
        <f aca="false">IF(D6913="RR",1,0)+E6912</f>
        <v>2503</v>
      </c>
      <c r="F6913" s="1" t="n">
        <f aca="false">E6913/A6913</f>
        <v>0.362176240775575</v>
      </c>
    </row>
    <row r="6914" customFormat="false" ht="15" hidden="false" customHeight="false" outlineLevel="0" collapsed="false">
      <c r="A6914" s="1" t="n">
        <v>6912</v>
      </c>
      <c r="B6914" s="1" t="str">
        <f aca="true">IF(RAND()&lt;0.6,"R","V")</f>
        <v>V</v>
      </c>
      <c r="C6914" s="1" t="str">
        <f aca="true">IF(RAND()&lt;0.6,"R","V")</f>
        <v>R</v>
      </c>
      <c r="D6914" s="1" t="str">
        <f aca="false">CONCATENATE(B6914,C6914)</f>
        <v>VR</v>
      </c>
      <c r="E6914" s="1" t="n">
        <f aca="false">IF(D6914="RR",1,0)+E6913</f>
        <v>2503</v>
      </c>
      <c r="F6914" s="1" t="n">
        <f aca="false">E6914/A6914</f>
        <v>0.362123842592593</v>
      </c>
    </row>
    <row r="6915" customFormat="false" ht="15" hidden="false" customHeight="false" outlineLevel="0" collapsed="false">
      <c r="A6915" s="1" t="n">
        <v>6913</v>
      </c>
      <c r="B6915" s="1" t="str">
        <f aca="true">IF(RAND()&lt;0.6,"R","V")</f>
        <v>V</v>
      </c>
      <c r="C6915" s="1" t="str">
        <f aca="true">IF(RAND()&lt;0.6,"R","V")</f>
        <v>V</v>
      </c>
      <c r="D6915" s="1" t="str">
        <f aca="false">CONCATENATE(B6915,C6915)</f>
        <v>VV</v>
      </c>
      <c r="E6915" s="1" t="n">
        <f aca="false">IF(D6915="RR",1,0)+E6914</f>
        <v>2503</v>
      </c>
      <c r="F6915" s="1" t="n">
        <f aca="false">E6915/A6915</f>
        <v>0.362071459568928</v>
      </c>
    </row>
    <row r="6916" customFormat="false" ht="15" hidden="false" customHeight="false" outlineLevel="0" collapsed="false">
      <c r="A6916" s="1" t="n">
        <v>6914</v>
      </c>
      <c r="B6916" s="1" t="str">
        <f aca="true">IF(RAND()&lt;0.6,"R","V")</f>
        <v>R</v>
      </c>
      <c r="C6916" s="1" t="str">
        <f aca="true">IF(RAND()&lt;0.6,"R","V")</f>
        <v>R</v>
      </c>
      <c r="D6916" s="1" t="str">
        <f aca="false">CONCATENATE(B6916,C6916)</f>
        <v>RR</v>
      </c>
      <c r="E6916" s="1" t="n">
        <f aca="false">IF(D6916="RR",1,0)+E6915</f>
        <v>2504</v>
      </c>
      <c r="F6916" s="1" t="n">
        <f aca="false">E6916/A6916</f>
        <v>0.362163725773792</v>
      </c>
    </row>
    <row r="6917" customFormat="false" ht="15" hidden="false" customHeight="false" outlineLevel="0" collapsed="false">
      <c r="A6917" s="1" t="n">
        <v>6915</v>
      </c>
      <c r="B6917" s="1" t="str">
        <f aca="true">IF(RAND()&lt;0.6,"R","V")</f>
        <v>R</v>
      </c>
      <c r="C6917" s="1" t="str">
        <f aca="true">IF(RAND()&lt;0.6,"R","V")</f>
        <v>V</v>
      </c>
      <c r="D6917" s="1" t="str">
        <f aca="false">CONCATENATE(B6917,C6917)</f>
        <v>RV</v>
      </c>
      <c r="E6917" s="1" t="n">
        <f aca="false">IF(D6917="RR",1,0)+E6916</f>
        <v>2504</v>
      </c>
      <c r="F6917" s="1" t="n">
        <f aca="false">E6917/A6917</f>
        <v>0.362111352133044</v>
      </c>
    </row>
    <row r="6918" customFormat="false" ht="15" hidden="false" customHeight="false" outlineLevel="0" collapsed="false">
      <c r="A6918" s="1" t="n">
        <v>6916</v>
      </c>
      <c r="B6918" s="1" t="str">
        <f aca="true">IF(RAND()&lt;0.6,"R","V")</f>
        <v>V</v>
      </c>
      <c r="C6918" s="1" t="str">
        <f aca="true">IF(RAND()&lt;0.6,"R","V")</f>
        <v>R</v>
      </c>
      <c r="D6918" s="1" t="str">
        <f aca="false">CONCATENATE(B6918,C6918)</f>
        <v>VR</v>
      </c>
      <c r="E6918" s="1" t="n">
        <f aca="false">IF(D6918="RR",1,0)+E6917</f>
        <v>2504</v>
      </c>
      <c r="F6918" s="1" t="n">
        <f aca="false">E6918/A6918</f>
        <v>0.362058993637941</v>
      </c>
    </row>
    <row r="6919" customFormat="false" ht="15" hidden="false" customHeight="false" outlineLevel="0" collapsed="false">
      <c r="A6919" s="1" t="n">
        <v>6917</v>
      </c>
      <c r="B6919" s="1" t="str">
        <f aca="true">IF(RAND()&lt;0.6,"R","V")</f>
        <v>R</v>
      </c>
      <c r="C6919" s="1" t="str">
        <f aca="true">IF(RAND()&lt;0.6,"R","V")</f>
        <v>R</v>
      </c>
      <c r="D6919" s="1" t="str">
        <f aca="false">CONCATENATE(B6919,C6919)</f>
        <v>RR</v>
      </c>
      <c r="E6919" s="1" t="n">
        <f aca="false">IF(D6919="RR",1,0)+E6918</f>
        <v>2505</v>
      </c>
      <c r="F6919" s="1" t="n">
        <f aca="false">E6919/A6919</f>
        <v>0.362151221627873</v>
      </c>
    </row>
    <row r="6920" customFormat="false" ht="15" hidden="false" customHeight="false" outlineLevel="0" collapsed="false">
      <c r="A6920" s="1" t="n">
        <v>6918</v>
      </c>
      <c r="B6920" s="1" t="str">
        <f aca="true">IF(RAND()&lt;0.6,"R","V")</f>
        <v>V</v>
      </c>
      <c r="C6920" s="1" t="str">
        <f aca="true">IF(RAND()&lt;0.6,"R","V")</f>
        <v>V</v>
      </c>
      <c r="D6920" s="1" t="str">
        <f aca="false">CONCATENATE(B6920,C6920)</f>
        <v>VV</v>
      </c>
      <c r="E6920" s="1" t="n">
        <f aca="false">IF(D6920="RR",1,0)+E6919</f>
        <v>2505</v>
      </c>
      <c r="F6920" s="1" t="n">
        <f aca="false">E6920/A6920</f>
        <v>0.362098872506505</v>
      </c>
    </row>
    <row r="6921" customFormat="false" ht="15" hidden="false" customHeight="false" outlineLevel="0" collapsed="false">
      <c r="A6921" s="1" t="n">
        <v>6919</v>
      </c>
      <c r="B6921" s="1" t="str">
        <f aca="true">IF(RAND()&lt;0.6,"R","V")</f>
        <v>R</v>
      </c>
      <c r="C6921" s="1" t="str">
        <f aca="true">IF(RAND()&lt;0.6,"R","V")</f>
        <v>V</v>
      </c>
      <c r="D6921" s="1" t="str">
        <f aca="false">CONCATENATE(B6921,C6921)</f>
        <v>RV</v>
      </c>
      <c r="E6921" s="1" t="n">
        <f aca="false">IF(D6921="RR",1,0)+E6920</f>
        <v>2505</v>
      </c>
      <c r="F6921" s="1" t="n">
        <f aca="false">E6921/A6921</f>
        <v>0.362046538517127</v>
      </c>
    </row>
    <row r="6922" customFormat="false" ht="15" hidden="false" customHeight="false" outlineLevel="0" collapsed="false">
      <c r="A6922" s="1" t="n">
        <v>6920</v>
      </c>
      <c r="B6922" s="1" t="str">
        <f aca="true">IF(RAND()&lt;0.6,"R","V")</f>
        <v>R</v>
      </c>
      <c r="C6922" s="1" t="str">
        <f aca="true">IF(RAND()&lt;0.6,"R","V")</f>
        <v>V</v>
      </c>
      <c r="D6922" s="1" t="str">
        <f aca="false">CONCATENATE(B6922,C6922)</f>
        <v>RV</v>
      </c>
      <c r="E6922" s="1" t="n">
        <f aca="false">IF(D6922="RR",1,0)+E6921</f>
        <v>2505</v>
      </c>
      <c r="F6922" s="1" t="n">
        <f aca="false">E6922/A6922</f>
        <v>0.361994219653179</v>
      </c>
    </row>
    <row r="6923" customFormat="false" ht="15" hidden="false" customHeight="false" outlineLevel="0" collapsed="false">
      <c r="A6923" s="1" t="n">
        <v>6921</v>
      </c>
      <c r="B6923" s="1" t="str">
        <f aca="true">IF(RAND()&lt;0.6,"R","V")</f>
        <v>V</v>
      </c>
      <c r="C6923" s="1" t="str">
        <f aca="true">IF(RAND()&lt;0.6,"R","V")</f>
        <v>V</v>
      </c>
      <c r="D6923" s="1" t="str">
        <f aca="false">CONCATENATE(B6923,C6923)</f>
        <v>VV</v>
      </c>
      <c r="E6923" s="1" t="n">
        <f aca="false">IF(D6923="RR",1,0)+E6922</f>
        <v>2505</v>
      </c>
      <c r="F6923" s="1" t="n">
        <f aca="false">E6923/A6923</f>
        <v>0.361941915908106</v>
      </c>
    </row>
    <row r="6924" customFormat="false" ht="15" hidden="false" customHeight="false" outlineLevel="0" collapsed="false">
      <c r="A6924" s="1" t="n">
        <v>6922</v>
      </c>
      <c r="B6924" s="1" t="str">
        <f aca="true">IF(RAND()&lt;0.6,"R","V")</f>
        <v>R</v>
      </c>
      <c r="C6924" s="1" t="str">
        <f aca="true">IF(RAND()&lt;0.6,"R","V")</f>
        <v>R</v>
      </c>
      <c r="D6924" s="1" t="str">
        <f aca="false">CONCATENATE(B6924,C6924)</f>
        <v>RR</v>
      </c>
      <c r="E6924" s="1" t="n">
        <f aca="false">IF(D6924="RR",1,0)+E6923</f>
        <v>2506</v>
      </c>
      <c r="F6924" s="1" t="n">
        <f aca="false">E6924/A6924</f>
        <v>0.36203409419243</v>
      </c>
    </row>
    <row r="6925" customFormat="false" ht="15" hidden="false" customHeight="false" outlineLevel="0" collapsed="false">
      <c r="A6925" s="1" t="n">
        <v>6923</v>
      </c>
      <c r="B6925" s="1" t="str">
        <f aca="true">IF(RAND()&lt;0.6,"R","V")</f>
        <v>V</v>
      </c>
      <c r="C6925" s="1" t="str">
        <f aca="true">IF(RAND()&lt;0.6,"R","V")</f>
        <v>R</v>
      </c>
      <c r="D6925" s="1" t="str">
        <f aca="false">CONCATENATE(B6925,C6925)</f>
        <v>VR</v>
      </c>
      <c r="E6925" s="1" t="n">
        <f aca="false">IF(D6925="RR",1,0)+E6924</f>
        <v>2506</v>
      </c>
      <c r="F6925" s="1" t="n">
        <f aca="false">E6925/A6925</f>
        <v>0.361981799797776</v>
      </c>
    </row>
    <row r="6926" customFormat="false" ht="15" hidden="false" customHeight="false" outlineLevel="0" collapsed="false">
      <c r="A6926" s="1" t="n">
        <v>6924</v>
      </c>
      <c r="B6926" s="1" t="str">
        <f aca="true">IF(RAND()&lt;0.6,"R","V")</f>
        <v>R</v>
      </c>
      <c r="C6926" s="1" t="str">
        <f aca="true">IF(RAND()&lt;0.6,"R","V")</f>
        <v>V</v>
      </c>
      <c r="D6926" s="1" t="str">
        <f aca="false">CONCATENATE(B6926,C6926)</f>
        <v>RV</v>
      </c>
      <c r="E6926" s="1" t="n">
        <f aca="false">IF(D6926="RR",1,0)+E6925</f>
        <v>2506</v>
      </c>
      <c r="F6926" s="1" t="n">
        <f aca="false">E6926/A6926</f>
        <v>0.361929520508377</v>
      </c>
    </row>
    <row r="6927" customFormat="false" ht="15" hidden="false" customHeight="false" outlineLevel="0" collapsed="false">
      <c r="A6927" s="1" t="n">
        <v>6925</v>
      </c>
      <c r="B6927" s="1" t="str">
        <f aca="true">IF(RAND()&lt;0.6,"R","V")</f>
        <v>R</v>
      </c>
      <c r="C6927" s="1" t="str">
        <f aca="true">IF(RAND()&lt;0.6,"R","V")</f>
        <v>R</v>
      </c>
      <c r="D6927" s="1" t="str">
        <f aca="false">CONCATENATE(B6927,C6927)</f>
        <v>RR</v>
      </c>
      <c r="E6927" s="1" t="n">
        <f aca="false">IF(D6927="RR",1,0)+E6926</f>
        <v>2507</v>
      </c>
      <c r="F6927" s="1" t="n">
        <f aca="false">E6927/A6927</f>
        <v>0.36202166064982</v>
      </c>
    </row>
    <row r="6928" customFormat="false" ht="15" hidden="false" customHeight="false" outlineLevel="0" collapsed="false">
      <c r="A6928" s="1" t="n">
        <v>6926</v>
      </c>
      <c r="B6928" s="1" t="str">
        <f aca="true">IF(RAND()&lt;0.6,"R","V")</f>
        <v>R</v>
      </c>
      <c r="C6928" s="1" t="str">
        <f aca="true">IF(RAND()&lt;0.6,"R","V")</f>
        <v>R</v>
      </c>
      <c r="D6928" s="1" t="str">
        <f aca="false">CONCATENATE(B6928,C6928)</f>
        <v>RR</v>
      </c>
      <c r="E6928" s="1" t="n">
        <f aca="false">IF(D6928="RR",1,0)+E6927</f>
        <v>2508</v>
      </c>
      <c r="F6928" s="1" t="n">
        <f aca="false">E6928/A6928</f>
        <v>0.362113774184233</v>
      </c>
    </row>
    <row r="6929" customFormat="false" ht="15" hidden="false" customHeight="false" outlineLevel="0" collapsed="false">
      <c r="A6929" s="1" t="n">
        <v>6927</v>
      </c>
      <c r="B6929" s="1" t="str">
        <f aca="true">IF(RAND()&lt;0.6,"R","V")</f>
        <v>R</v>
      </c>
      <c r="C6929" s="1" t="str">
        <f aca="true">IF(RAND()&lt;0.6,"R","V")</f>
        <v>R</v>
      </c>
      <c r="D6929" s="1" t="str">
        <f aca="false">CONCATENATE(B6929,C6929)</f>
        <v>RR</v>
      </c>
      <c r="E6929" s="1" t="n">
        <f aca="false">IF(D6929="RR",1,0)+E6928</f>
        <v>2509</v>
      </c>
      <c r="F6929" s="1" t="n">
        <f aca="false">E6929/A6929</f>
        <v>0.362205861123141</v>
      </c>
    </row>
    <row r="6930" customFormat="false" ht="15" hidden="false" customHeight="false" outlineLevel="0" collapsed="false">
      <c r="A6930" s="1" t="n">
        <v>6928</v>
      </c>
      <c r="B6930" s="1" t="str">
        <f aca="true">IF(RAND()&lt;0.6,"R","V")</f>
        <v>R</v>
      </c>
      <c r="C6930" s="1" t="str">
        <f aca="true">IF(RAND()&lt;0.6,"R","V")</f>
        <v>R</v>
      </c>
      <c r="D6930" s="1" t="str">
        <f aca="false">CONCATENATE(B6930,C6930)</f>
        <v>RR</v>
      </c>
      <c r="E6930" s="1" t="n">
        <f aca="false">IF(D6930="RR",1,0)+E6929</f>
        <v>2510</v>
      </c>
      <c r="F6930" s="1" t="n">
        <f aca="false">E6930/A6930</f>
        <v>0.36229792147806</v>
      </c>
    </row>
    <row r="6931" customFormat="false" ht="15" hidden="false" customHeight="false" outlineLevel="0" collapsed="false">
      <c r="A6931" s="1" t="n">
        <v>6929</v>
      </c>
      <c r="B6931" s="1" t="str">
        <f aca="true">IF(RAND()&lt;0.6,"R","V")</f>
        <v>R</v>
      </c>
      <c r="C6931" s="1" t="str">
        <f aca="true">IF(RAND()&lt;0.6,"R","V")</f>
        <v>R</v>
      </c>
      <c r="D6931" s="1" t="str">
        <f aca="false">CONCATENATE(B6931,C6931)</f>
        <v>RR</v>
      </c>
      <c r="E6931" s="1" t="n">
        <f aca="false">IF(D6931="RR",1,0)+E6930</f>
        <v>2511</v>
      </c>
      <c r="F6931" s="1" t="n">
        <f aca="false">E6931/A6931</f>
        <v>0.362389955260499</v>
      </c>
    </row>
    <row r="6932" customFormat="false" ht="15" hidden="false" customHeight="false" outlineLevel="0" collapsed="false">
      <c r="A6932" s="1" t="n">
        <v>6930</v>
      </c>
      <c r="B6932" s="1" t="str">
        <f aca="true">IF(RAND()&lt;0.6,"R","V")</f>
        <v>R</v>
      </c>
      <c r="C6932" s="1" t="str">
        <f aca="true">IF(RAND()&lt;0.6,"R","V")</f>
        <v>V</v>
      </c>
      <c r="D6932" s="1" t="str">
        <f aca="false">CONCATENATE(B6932,C6932)</f>
        <v>RV</v>
      </c>
      <c r="E6932" s="1" t="n">
        <f aca="false">IF(D6932="RR",1,0)+E6931</f>
        <v>2511</v>
      </c>
      <c r="F6932" s="1" t="n">
        <f aca="false">E6932/A6932</f>
        <v>0.362337662337662</v>
      </c>
    </row>
    <row r="6933" customFormat="false" ht="15" hidden="false" customHeight="false" outlineLevel="0" collapsed="false">
      <c r="A6933" s="1" t="n">
        <v>6931</v>
      </c>
      <c r="B6933" s="1" t="str">
        <f aca="true">IF(RAND()&lt;0.6,"R","V")</f>
        <v>V</v>
      </c>
      <c r="C6933" s="1" t="str">
        <f aca="true">IF(RAND()&lt;0.6,"R","V")</f>
        <v>R</v>
      </c>
      <c r="D6933" s="1" t="str">
        <f aca="false">CONCATENATE(B6933,C6933)</f>
        <v>VR</v>
      </c>
      <c r="E6933" s="1" t="n">
        <f aca="false">IF(D6933="RR",1,0)+E6932</f>
        <v>2511</v>
      </c>
      <c r="F6933" s="1" t="n">
        <f aca="false">E6933/A6933</f>
        <v>0.362285384504401</v>
      </c>
    </row>
    <row r="6934" customFormat="false" ht="15" hidden="false" customHeight="false" outlineLevel="0" collapsed="false">
      <c r="A6934" s="1" t="n">
        <v>6932</v>
      </c>
      <c r="B6934" s="1" t="str">
        <f aca="true">IF(RAND()&lt;0.6,"R","V")</f>
        <v>R</v>
      </c>
      <c r="C6934" s="1" t="str">
        <f aca="true">IF(RAND()&lt;0.6,"R","V")</f>
        <v>V</v>
      </c>
      <c r="D6934" s="1" t="str">
        <f aca="false">CONCATENATE(B6934,C6934)</f>
        <v>RV</v>
      </c>
      <c r="E6934" s="1" t="n">
        <f aca="false">IF(D6934="RR",1,0)+E6933</f>
        <v>2511</v>
      </c>
      <c r="F6934" s="1" t="n">
        <f aca="false">E6934/A6934</f>
        <v>0.362233121754184</v>
      </c>
    </row>
    <row r="6935" customFormat="false" ht="15" hidden="false" customHeight="false" outlineLevel="0" collapsed="false">
      <c r="A6935" s="1" t="n">
        <v>6933</v>
      </c>
      <c r="B6935" s="1" t="str">
        <f aca="true">IF(RAND()&lt;0.6,"R","V")</f>
        <v>R</v>
      </c>
      <c r="C6935" s="1" t="str">
        <f aca="true">IF(RAND()&lt;0.6,"R","V")</f>
        <v>R</v>
      </c>
      <c r="D6935" s="1" t="str">
        <f aca="false">CONCATENATE(B6935,C6935)</f>
        <v>RR</v>
      </c>
      <c r="E6935" s="1" t="n">
        <f aca="false">IF(D6935="RR",1,0)+E6934</f>
        <v>2512</v>
      </c>
      <c r="F6935" s="1" t="n">
        <f aca="false">E6935/A6935</f>
        <v>0.36232511178422</v>
      </c>
    </row>
    <row r="6936" customFormat="false" ht="15" hidden="false" customHeight="false" outlineLevel="0" collapsed="false">
      <c r="A6936" s="1" t="n">
        <v>6934</v>
      </c>
      <c r="B6936" s="1" t="str">
        <f aca="true">IF(RAND()&lt;0.6,"R","V")</f>
        <v>R</v>
      </c>
      <c r="C6936" s="1" t="str">
        <f aca="true">IF(RAND()&lt;0.6,"R","V")</f>
        <v>V</v>
      </c>
      <c r="D6936" s="1" t="str">
        <f aca="false">CONCATENATE(B6936,C6936)</f>
        <v>RV</v>
      </c>
      <c r="E6936" s="1" t="n">
        <f aca="false">IF(D6936="RR",1,0)+E6935</f>
        <v>2512</v>
      </c>
      <c r="F6936" s="1" t="n">
        <f aca="false">E6936/A6936</f>
        <v>0.362272858379002</v>
      </c>
    </row>
    <row r="6937" customFormat="false" ht="15" hidden="false" customHeight="false" outlineLevel="0" collapsed="false">
      <c r="A6937" s="1" t="n">
        <v>6935</v>
      </c>
      <c r="B6937" s="1" t="str">
        <f aca="true">IF(RAND()&lt;0.6,"R","V")</f>
        <v>R</v>
      </c>
      <c r="C6937" s="1" t="str">
        <f aca="true">IF(RAND()&lt;0.6,"R","V")</f>
        <v>V</v>
      </c>
      <c r="D6937" s="1" t="str">
        <f aca="false">CONCATENATE(B6937,C6937)</f>
        <v>RV</v>
      </c>
      <c r="E6937" s="1" t="n">
        <f aca="false">IF(D6937="RR",1,0)+E6936</f>
        <v>2512</v>
      </c>
      <c r="F6937" s="1" t="n">
        <f aca="false">E6937/A6937</f>
        <v>0.362220620043259</v>
      </c>
    </row>
    <row r="6938" customFormat="false" ht="15" hidden="false" customHeight="false" outlineLevel="0" collapsed="false">
      <c r="A6938" s="1" t="n">
        <v>6936</v>
      </c>
      <c r="B6938" s="1" t="str">
        <f aca="true">IF(RAND()&lt;0.6,"R","V")</f>
        <v>R</v>
      </c>
      <c r="C6938" s="1" t="str">
        <f aca="true">IF(RAND()&lt;0.6,"R","V")</f>
        <v>V</v>
      </c>
      <c r="D6938" s="1" t="str">
        <f aca="false">CONCATENATE(B6938,C6938)</f>
        <v>RV</v>
      </c>
      <c r="E6938" s="1" t="n">
        <f aca="false">IF(D6938="RR",1,0)+E6937</f>
        <v>2512</v>
      </c>
      <c r="F6938" s="1" t="n">
        <f aca="false">E6938/A6938</f>
        <v>0.362168396770473</v>
      </c>
    </row>
    <row r="6939" customFormat="false" ht="15" hidden="false" customHeight="false" outlineLevel="0" collapsed="false">
      <c r="A6939" s="1" t="n">
        <v>6937</v>
      </c>
      <c r="B6939" s="1" t="str">
        <f aca="true">IF(RAND()&lt;0.6,"R","V")</f>
        <v>R</v>
      </c>
      <c r="C6939" s="1" t="str">
        <f aca="true">IF(RAND()&lt;0.6,"R","V")</f>
        <v>R</v>
      </c>
      <c r="D6939" s="1" t="str">
        <f aca="false">CONCATENATE(B6939,C6939)</f>
        <v>RR</v>
      </c>
      <c r="E6939" s="1" t="n">
        <f aca="false">IF(D6939="RR",1,0)+E6938</f>
        <v>2513</v>
      </c>
      <c r="F6939" s="1" t="n">
        <f aca="false">E6939/A6939</f>
        <v>0.36226034308779</v>
      </c>
    </row>
    <row r="6940" customFormat="false" ht="15" hidden="false" customHeight="false" outlineLevel="0" collapsed="false">
      <c r="A6940" s="1" t="n">
        <v>6938</v>
      </c>
      <c r="B6940" s="1" t="str">
        <f aca="true">IF(RAND()&lt;0.6,"R","V")</f>
        <v>V</v>
      </c>
      <c r="C6940" s="1" t="str">
        <f aca="true">IF(RAND()&lt;0.6,"R","V")</f>
        <v>R</v>
      </c>
      <c r="D6940" s="1" t="str">
        <f aca="false">CONCATENATE(B6940,C6940)</f>
        <v>VR</v>
      </c>
      <c r="E6940" s="1" t="n">
        <f aca="false">IF(D6940="RR",1,0)+E6939</f>
        <v>2513</v>
      </c>
      <c r="F6940" s="1" t="n">
        <f aca="false">E6940/A6940</f>
        <v>0.362208129143846</v>
      </c>
    </row>
    <row r="6941" customFormat="false" ht="15" hidden="false" customHeight="false" outlineLevel="0" collapsed="false">
      <c r="A6941" s="1" t="n">
        <v>6939</v>
      </c>
      <c r="B6941" s="1" t="str">
        <f aca="true">IF(RAND()&lt;0.6,"R","V")</f>
        <v>V</v>
      </c>
      <c r="C6941" s="1" t="str">
        <f aca="true">IF(RAND()&lt;0.6,"R","V")</f>
        <v>R</v>
      </c>
      <c r="D6941" s="1" t="str">
        <f aca="false">CONCATENATE(B6941,C6941)</f>
        <v>VR</v>
      </c>
      <c r="E6941" s="1" t="n">
        <f aca="false">IF(D6941="RR",1,0)+E6940</f>
        <v>2513</v>
      </c>
      <c r="F6941" s="1" t="n">
        <f aca="false">E6941/A6941</f>
        <v>0.362155930249315</v>
      </c>
    </row>
    <row r="6942" customFormat="false" ht="15" hidden="false" customHeight="false" outlineLevel="0" collapsed="false">
      <c r="A6942" s="1" t="n">
        <v>6940</v>
      </c>
      <c r="B6942" s="1" t="str">
        <f aca="true">IF(RAND()&lt;0.6,"R","V")</f>
        <v>R</v>
      </c>
      <c r="C6942" s="1" t="str">
        <f aca="true">IF(RAND()&lt;0.6,"R","V")</f>
        <v>V</v>
      </c>
      <c r="D6942" s="1" t="str">
        <f aca="false">CONCATENATE(B6942,C6942)</f>
        <v>RV</v>
      </c>
      <c r="E6942" s="1" t="n">
        <f aca="false">IF(D6942="RR",1,0)+E6941</f>
        <v>2513</v>
      </c>
      <c r="F6942" s="1" t="n">
        <f aca="false">E6942/A6942</f>
        <v>0.362103746397695</v>
      </c>
    </row>
    <row r="6943" customFormat="false" ht="15" hidden="false" customHeight="false" outlineLevel="0" collapsed="false">
      <c r="A6943" s="1" t="n">
        <v>6941</v>
      </c>
      <c r="B6943" s="1" t="str">
        <f aca="true">IF(RAND()&lt;0.6,"R","V")</f>
        <v>V</v>
      </c>
      <c r="C6943" s="1" t="str">
        <f aca="true">IF(RAND()&lt;0.6,"R","V")</f>
        <v>R</v>
      </c>
      <c r="D6943" s="1" t="str">
        <f aca="false">CONCATENATE(B6943,C6943)</f>
        <v>VR</v>
      </c>
      <c r="E6943" s="1" t="n">
        <f aca="false">IF(D6943="RR",1,0)+E6942</f>
        <v>2513</v>
      </c>
      <c r="F6943" s="1" t="n">
        <f aca="false">E6943/A6943</f>
        <v>0.362051577582481</v>
      </c>
    </row>
    <row r="6944" customFormat="false" ht="15" hidden="false" customHeight="false" outlineLevel="0" collapsed="false">
      <c r="A6944" s="1" t="n">
        <v>6942</v>
      </c>
      <c r="B6944" s="1" t="str">
        <f aca="true">IF(RAND()&lt;0.6,"R","V")</f>
        <v>R</v>
      </c>
      <c r="C6944" s="1" t="str">
        <f aca="true">IF(RAND()&lt;0.6,"R","V")</f>
        <v>R</v>
      </c>
      <c r="D6944" s="1" t="str">
        <f aca="false">CONCATENATE(B6944,C6944)</f>
        <v>RR</v>
      </c>
      <c r="E6944" s="1" t="n">
        <f aca="false">IF(D6944="RR",1,0)+E6943</f>
        <v>2514</v>
      </c>
      <c r="F6944" s="1" t="n">
        <f aca="false">E6944/A6944</f>
        <v>0.362143474503025</v>
      </c>
    </row>
    <row r="6945" customFormat="false" ht="15" hidden="false" customHeight="false" outlineLevel="0" collapsed="false">
      <c r="A6945" s="1" t="n">
        <v>6943</v>
      </c>
      <c r="B6945" s="1" t="str">
        <f aca="true">IF(RAND()&lt;0.6,"R","V")</f>
        <v>V</v>
      </c>
      <c r="C6945" s="1" t="str">
        <f aca="true">IF(RAND()&lt;0.6,"R","V")</f>
        <v>R</v>
      </c>
      <c r="D6945" s="1" t="str">
        <f aca="false">CONCATENATE(B6945,C6945)</f>
        <v>VR</v>
      </c>
      <c r="E6945" s="1" t="n">
        <f aca="false">IF(D6945="RR",1,0)+E6944</f>
        <v>2514</v>
      </c>
      <c r="F6945" s="1" t="n">
        <f aca="false">E6945/A6945</f>
        <v>0.362091314993519</v>
      </c>
    </row>
    <row r="6946" customFormat="false" ht="15" hidden="false" customHeight="false" outlineLevel="0" collapsed="false">
      <c r="A6946" s="1" t="n">
        <v>6944</v>
      </c>
      <c r="B6946" s="1" t="str">
        <f aca="true">IF(RAND()&lt;0.6,"R","V")</f>
        <v>V</v>
      </c>
      <c r="C6946" s="1" t="str">
        <f aca="true">IF(RAND()&lt;0.6,"R","V")</f>
        <v>R</v>
      </c>
      <c r="D6946" s="1" t="str">
        <f aca="false">CONCATENATE(B6946,C6946)</f>
        <v>VR</v>
      </c>
      <c r="E6946" s="1" t="n">
        <f aca="false">IF(D6946="RR",1,0)+E6945</f>
        <v>2514</v>
      </c>
      <c r="F6946" s="1" t="n">
        <f aca="false">E6946/A6946</f>
        <v>0.362039170506912</v>
      </c>
    </row>
    <row r="6947" customFormat="false" ht="15" hidden="false" customHeight="false" outlineLevel="0" collapsed="false">
      <c r="A6947" s="1" t="n">
        <v>6945</v>
      </c>
      <c r="B6947" s="1" t="str">
        <f aca="true">IF(RAND()&lt;0.6,"R","V")</f>
        <v>R</v>
      </c>
      <c r="C6947" s="1" t="str">
        <f aca="true">IF(RAND()&lt;0.6,"R","V")</f>
        <v>R</v>
      </c>
      <c r="D6947" s="1" t="str">
        <f aca="false">CONCATENATE(B6947,C6947)</f>
        <v>RR</v>
      </c>
      <c r="E6947" s="1" t="n">
        <f aca="false">IF(D6947="RR",1,0)+E6946</f>
        <v>2515</v>
      </c>
      <c r="F6947" s="1" t="n">
        <f aca="false">E6947/A6947</f>
        <v>0.362131029517639</v>
      </c>
    </row>
    <row r="6948" customFormat="false" ht="15" hidden="false" customHeight="false" outlineLevel="0" collapsed="false">
      <c r="A6948" s="1" t="n">
        <v>6946</v>
      </c>
      <c r="B6948" s="1" t="str">
        <f aca="true">IF(RAND()&lt;0.6,"R","V")</f>
        <v>V</v>
      </c>
      <c r="C6948" s="1" t="str">
        <f aca="true">IF(RAND()&lt;0.6,"R","V")</f>
        <v>R</v>
      </c>
      <c r="D6948" s="1" t="str">
        <f aca="false">CONCATENATE(B6948,C6948)</f>
        <v>VR</v>
      </c>
      <c r="E6948" s="1" t="n">
        <f aca="false">IF(D6948="RR",1,0)+E6947</f>
        <v>2515</v>
      </c>
      <c r="F6948" s="1" t="n">
        <f aca="false">E6948/A6948</f>
        <v>0.362078894327671</v>
      </c>
    </row>
    <row r="6949" customFormat="false" ht="15" hidden="false" customHeight="false" outlineLevel="0" collapsed="false">
      <c r="A6949" s="1" t="n">
        <v>6947</v>
      </c>
      <c r="B6949" s="1" t="str">
        <f aca="true">IF(RAND()&lt;0.6,"R","V")</f>
        <v>V</v>
      </c>
      <c r="C6949" s="1" t="str">
        <f aca="true">IF(RAND()&lt;0.6,"R","V")</f>
        <v>R</v>
      </c>
      <c r="D6949" s="1" t="str">
        <f aca="false">CONCATENATE(B6949,C6949)</f>
        <v>VR</v>
      </c>
      <c r="E6949" s="1" t="n">
        <f aca="false">IF(D6949="RR",1,0)+E6948</f>
        <v>2515</v>
      </c>
      <c r="F6949" s="1" t="n">
        <f aca="false">E6949/A6949</f>
        <v>0.362026774147114</v>
      </c>
    </row>
    <row r="6950" customFormat="false" ht="15" hidden="false" customHeight="false" outlineLevel="0" collapsed="false">
      <c r="A6950" s="1" t="n">
        <v>6948</v>
      </c>
      <c r="B6950" s="1" t="str">
        <f aca="true">IF(RAND()&lt;0.6,"R","V")</f>
        <v>V</v>
      </c>
      <c r="C6950" s="1" t="str">
        <f aca="true">IF(RAND()&lt;0.6,"R","V")</f>
        <v>R</v>
      </c>
      <c r="D6950" s="1" t="str">
        <f aca="false">CONCATENATE(B6950,C6950)</f>
        <v>VR</v>
      </c>
      <c r="E6950" s="1" t="n">
        <f aca="false">IF(D6950="RR",1,0)+E6949</f>
        <v>2515</v>
      </c>
      <c r="F6950" s="1" t="n">
        <f aca="false">E6950/A6950</f>
        <v>0.361974668969488</v>
      </c>
    </row>
    <row r="6951" customFormat="false" ht="15" hidden="false" customHeight="false" outlineLevel="0" collapsed="false">
      <c r="A6951" s="1" t="n">
        <v>6949</v>
      </c>
      <c r="B6951" s="1" t="str">
        <f aca="true">IF(RAND()&lt;0.6,"R","V")</f>
        <v>R</v>
      </c>
      <c r="C6951" s="1" t="str">
        <f aca="true">IF(RAND()&lt;0.6,"R","V")</f>
        <v>V</v>
      </c>
      <c r="D6951" s="1" t="str">
        <f aca="false">CONCATENATE(B6951,C6951)</f>
        <v>RV</v>
      </c>
      <c r="E6951" s="1" t="n">
        <f aca="false">IF(D6951="RR",1,0)+E6950</f>
        <v>2515</v>
      </c>
      <c r="F6951" s="1" t="n">
        <f aca="false">E6951/A6951</f>
        <v>0.361922578788315</v>
      </c>
    </row>
    <row r="6952" customFormat="false" ht="15" hidden="false" customHeight="false" outlineLevel="0" collapsed="false">
      <c r="A6952" s="1" t="n">
        <v>6950</v>
      </c>
      <c r="B6952" s="1" t="str">
        <f aca="true">IF(RAND()&lt;0.6,"R","V")</f>
        <v>R</v>
      </c>
      <c r="C6952" s="1" t="str">
        <f aca="true">IF(RAND()&lt;0.6,"R","V")</f>
        <v>R</v>
      </c>
      <c r="D6952" s="1" t="str">
        <f aca="false">CONCATENATE(B6952,C6952)</f>
        <v>RR</v>
      </c>
      <c r="E6952" s="1" t="n">
        <f aca="false">IF(D6952="RR",1,0)+E6951</f>
        <v>2516</v>
      </c>
      <c r="F6952" s="1" t="n">
        <f aca="false">E6952/A6952</f>
        <v>0.362014388489209</v>
      </c>
    </row>
    <row r="6953" customFormat="false" ht="15" hidden="false" customHeight="false" outlineLevel="0" collapsed="false">
      <c r="A6953" s="1" t="n">
        <v>6951</v>
      </c>
      <c r="B6953" s="1" t="str">
        <f aca="true">IF(RAND()&lt;0.6,"R","V")</f>
        <v>R</v>
      </c>
      <c r="C6953" s="1" t="str">
        <f aca="true">IF(RAND()&lt;0.6,"R","V")</f>
        <v>V</v>
      </c>
      <c r="D6953" s="1" t="str">
        <f aca="false">CONCATENATE(B6953,C6953)</f>
        <v>RV</v>
      </c>
      <c r="E6953" s="1" t="n">
        <f aca="false">IF(D6953="RR",1,0)+E6952</f>
        <v>2516</v>
      </c>
      <c r="F6953" s="1" t="n">
        <f aca="false">E6953/A6953</f>
        <v>0.361962307581643</v>
      </c>
    </row>
    <row r="6954" customFormat="false" ht="15" hidden="false" customHeight="false" outlineLevel="0" collapsed="false">
      <c r="A6954" s="1" t="n">
        <v>6952</v>
      </c>
      <c r="B6954" s="1" t="str">
        <f aca="true">IF(RAND()&lt;0.6,"R","V")</f>
        <v>R</v>
      </c>
      <c r="C6954" s="1" t="str">
        <f aca="true">IF(RAND()&lt;0.6,"R","V")</f>
        <v>R</v>
      </c>
      <c r="D6954" s="1" t="str">
        <f aca="false">CONCATENATE(B6954,C6954)</f>
        <v>RR</v>
      </c>
      <c r="E6954" s="1" t="n">
        <f aca="false">IF(D6954="RR",1,0)+E6953</f>
        <v>2517</v>
      </c>
      <c r="F6954" s="1" t="n">
        <f aca="false">E6954/A6954</f>
        <v>0.362054085155351</v>
      </c>
    </row>
    <row r="6955" customFormat="false" ht="15" hidden="false" customHeight="false" outlineLevel="0" collapsed="false">
      <c r="A6955" s="1" t="n">
        <v>6953</v>
      </c>
      <c r="B6955" s="1" t="str">
        <f aca="true">IF(RAND()&lt;0.6,"R","V")</f>
        <v>V</v>
      </c>
      <c r="C6955" s="1" t="str">
        <f aca="true">IF(RAND()&lt;0.6,"R","V")</f>
        <v>R</v>
      </c>
      <c r="D6955" s="1" t="str">
        <f aca="false">CONCATENATE(B6955,C6955)</f>
        <v>VR</v>
      </c>
      <c r="E6955" s="1" t="n">
        <f aca="false">IF(D6955="RR",1,0)+E6954</f>
        <v>2517</v>
      </c>
      <c r="F6955" s="1" t="n">
        <f aca="false">E6955/A6955</f>
        <v>0.362002013519344</v>
      </c>
    </row>
    <row r="6956" customFormat="false" ht="15" hidden="false" customHeight="false" outlineLevel="0" collapsed="false">
      <c r="A6956" s="1" t="n">
        <v>6954</v>
      </c>
      <c r="B6956" s="1" t="str">
        <f aca="true">IF(RAND()&lt;0.6,"R","V")</f>
        <v>R</v>
      </c>
      <c r="C6956" s="1" t="str">
        <f aca="true">IF(RAND()&lt;0.6,"R","V")</f>
        <v>V</v>
      </c>
      <c r="D6956" s="1" t="str">
        <f aca="false">CONCATENATE(B6956,C6956)</f>
        <v>RV</v>
      </c>
      <c r="E6956" s="1" t="n">
        <f aca="false">IF(D6956="RR",1,0)+E6955</f>
        <v>2517</v>
      </c>
      <c r="F6956" s="1" t="n">
        <f aca="false">E6956/A6956</f>
        <v>0.361949956859362</v>
      </c>
    </row>
    <row r="6957" customFormat="false" ht="15" hidden="false" customHeight="false" outlineLevel="0" collapsed="false">
      <c r="A6957" s="1" t="n">
        <v>6955</v>
      </c>
      <c r="B6957" s="1" t="str">
        <f aca="true">IF(RAND()&lt;0.6,"R","V")</f>
        <v>R</v>
      </c>
      <c r="C6957" s="1" t="str">
        <f aca="true">IF(RAND()&lt;0.6,"R","V")</f>
        <v>R</v>
      </c>
      <c r="D6957" s="1" t="str">
        <f aca="false">CONCATENATE(B6957,C6957)</f>
        <v>RR</v>
      </c>
      <c r="E6957" s="1" t="n">
        <f aca="false">IF(D6957="RR",1,0)+E6956</f>
        <v>2518</v>
      </c>
      <c r="F6957" s="1" t="n">
        <f aca="false">E6957/A6957</f>
        <v>0.362041696621136</v>
      </c>
    </row>
    <row r="6958" customFormat="false" ht="15" hidden="false" customHeight="false" outlineLevel="0" collapsed="false">
      <c r="A6958" s="1" t="n">
        <v>6956</v>
      </c>
      <c r="B6958" s="1" t="str">
        <f aca="true">IF(RAND()&lt;0.6,"R","V")</f>
        <v>V</v>
      </c>
      <c r="C6958" s="1" t="str">
        <f aca="true">IF(RAND()&lt;0.6,"R","V")</f>
        <v>V</v>
      </c>
      <c r="D6958" s="1" t="str">
        <f aca="false">CONCATENATE(B6958,C6958)</f>
        <v>VV</v>
      </c>
      <c r="E6958" s="1" t="n">
        <f aca="false">IF(D6958="RR",1,0)+E6957</f>
        <v>2518</v>
      </c>
      <c r="F6958" s="1" t="n">
        <f aca="false">E6958/A6958</f>
        <v>0.361989649223692</v>
      </c>
    </row>
    <row r="6959" customFormat="false" ht="15" hidden="false" customHeight="false" outlineLevel="0" collapsed="false">
      <c r="A6959" s="1" t="n">
        <v>6957</v>
      </c>
      <c r="B6959" s="1" t="str">
        <f aca="true">IF(RAND()&lt;0.6,"R","V")</f>
        <v>R</v>
      </c>
      <c r="C6959" s="1" t="str">
        <f aca="true">IF(RAND()&lt;0.6,"R","V")</f>
        <v>V</v>
      </c>
      <c r="D6959" s="1" t="str">
        <f aca="false">CONCATENATE(B6959,C6959)</f>
        <v>RV</v>
      </c>
      <c r="E6959" s="1" t="n">
        <f aca="false">IF(D6959="RR",1,0)+E6958</f>
        <v>2518</v>
      </c>
      <c r="F6959" s="1" t="n">
        <f aca="false">E6959/A6959</f>
        <v>0.361937616788846</v>
      </c>
    </row>
    <row r="6960" customFormat="false" ht="15" hidden="false" customHeight="false" outlineLevel="0" collapsed="false">
      <c r="A6960" s="1" t="n">
        <v>6958</v>
      </c>
      <c r="B6960" s="1" t="str">
        <f aca="true">IF(RAND()&lt;0.6,"R","V")</f>
        <v>R</v>
      </c>
      <c r="C6960" s="1" t="str">
        <f aca="true">IF(RAND()&lt;0.6,"R","V")</f>
        <v>V</v>
      </c>
      <c r="D6960" s="1" t="str">
        <f aca="false">CONCATENATE(B6960,C6960)</f>
        <v>RV</v>
      </c>
      <c r="E6960" s="1" t="n">
        <f aca="false">IF(D6960="RR",1,0)+E6959</f>
        <v>2518</v>
      </c>
      <c r="F6960" s="1" t="n">
        <f aca="false">E6960/A6960</f>
        <v>0.361885599310147</v>
      </c>
    </row>
    <row r="6961" customFormat="false" ht="15" hidden="false" customHeight="false" outlineLevel="0" collapsed="false">
      <c r="A6961" s="1" t="n">
        <v>6959</v>
      </c>
      <c r="B6961" s="1" t="str">
        <f aca="true">IF(RAND()&lt;0.6,"R","V")</f>
        <v>R</v>
      </c>
      <c r="C6961" s="1" t="str">
        <f aca="true">IF(RAND()&lt;0.6,"R","V")</f>
        <v>R</v>
      </c>
      <c r="D6961" s="1" t="str">
        <f aca="false">CONCATENATE(B6961,C6961)</f>
        <v>RR</v>
      </c>
      <c r="E6961" s="1" t="n">
        <f aca="false">IF(D6961="RR",1,0)+E6960</f>
        <v>2519</v>
      </c>
      <c r="F6961" s="1" t="n">
        <f aca="false">E6961/A6961</f>
        <v>0.361977295588447</v>
      </c>
    </row>
    <row r="6962" customFormat="false" ht="15" hidden="false" customHeight="false" outlineLevel="0" collapsed="false">
      <c r="A6962" s="1" t="n">
        <v>6960</v>
      </c>
      <c r="B6962" s="1" t="str">
        <f aca="true">IF(RAND()&lt;0.6,"R","V")</f>
        <v>V</v>
      </c>
      <c r="C6962" s="1" t="str">
        <f aca="true">IF(RAND()&lt;0.6,"R","V")</f>
        <v>V</v>
      </c>
      <c r="D6962" s="1" t="str">
        <f aca="false">CONCATENATE(B6962,C6962)</f>
        <v>VV</v>
      </c>
      <c r="E6962" s="1" t="n">
        <f aca="false">IF(D6962="RR",1,0)+E6961</f>
        <v>2519</v>
      </c>
      <c r="F6962" s="1" t="n">
        <f aca="false">E6962/A6962</f>
        <v>0.361925287356322</v>
      </c>
    </row>
    <row r="6963" customFormat="false" ht="15" hidden="false" customHeight="false" outlineLevel="0" collapsed="false">
      <c r="A6963" s="1" t="n">
        <v>6961</v>
      </c>
      <c r="B6963" s="1" t="str">
        <f aca="true">IF(RAND()&lt;0.6,"R","V")</f>
        <v>V</v>
      </c>
      <c r="C6963" s="1" t="str">
        <f aca="true">IF(RAND()&lt;0.6,"R","V")</f>
        <v>R</v>
      </c>
      <c r="D6963" s="1" t="str">
        <f aca="false">CONCATENATE(B6963,C6963)</f>
        <v>VR</v>
      </c>
      <c r="E6963" s="1" t="n">
        <f aca="false">IF(D6963="RR",1,0)+E6962</f>
        <v>2519</v>
      </c>
      <c r="F6963" s="1" t="n">
        <f aca="false">E6963/A6963</f>
        <v>0.361873294066944</v>
      </c>
    </row>
    <row r="6964" customFormat="false" ht="15" hidden="false" customHeight="false" outlineLevel="0" collapsed="false">
      <c r="A6964" s="1" t="n">
        <v>6962</v>
      </c>
      <c r="B6964" s="1" t="str">
        <f aca="true">IF(RAND()&lt;0.6,"R","V")</f>
        <v>R</v>
      </c>
      <c r="C6964" s="1" t="str">
        <f aca="true">IF(RAND()&lt;0.6,"R","V")</f>
        <v>R</v>
      </c>
      <c r="D6964" s="1" t="str">
        <f aca="false">CONCATENATE(B6964,C6964)</f>
        <v>RR</v>
      </c>
      <c r="E6964" s="1" t="n">
        <f aca="false">IF(D6964="RR",1,0)+E6963</f>
        <v>2520</v>
      </c>
      <c r="F6964" s="1" t="n">
        <f aca="false">E6964/A6964</f>
        <v>0.361964952599828</v>
      </c>
    </row>
    <row r="6965" customFormat="false" ht="15" hidden="false" customHeight="false" outlineLevel="0" collapsed="false">
      <c r="A6965" s="1" t="n">
        <v>6963</v>
      </c>
      <c r="B6965" s="1" t="str">
        <f aca="true">IF(RAND()&lt;0.6,"R","V")</f>
        <v>V</v>
      </c>
      <c r="C6965" s="1" t="str">
        <f aca="true">IF(RAND()&lt;0.6,"R","V")</f>
        <v>R</v>
      </c>
      <c r="D6965" s="1" t="str">
        <f aca="false">CONCATENATE(B6965,C6965)</f>
        <v>VR</v>
      </c>
      <c r="E6965" s="1" t="n">
        <f aca="false">IF(D6965="RR",1,0)+E6964</f>
        <v>2520</v>
      </c>
      <c r="F6965" s="1" t="n">
        <f aca="false">E6965/A6965</f>
        <v>0.36191296854804</v>
      </c>
    </row>
    <row r="6966" customFormat="false" ht="15" hidden="false" customHeight="false" outlineLevel="0" collapsed="false">
      <c r="A6966" s="1" t="n">
        <v>6964</v>
      </c>
      <c r="B6966" s="1" t="str">
        <f aca="true">IF(RAND()&lt;0.6,"R","V")</f>
        <v>V</v>
      </c>
      <c r="C6966" s="1" t="str">
        <f aca="true">IF(RAND()&lt;0.6,"R","V")</f>
        <v>R</v>
      </c>
      <c r="D6966" s="1" t="str">
        <f aca="false">CONCATENATE(B6966,C6966)</f>
        <v>VR</v>
      </c>
      <c r="E6966" s="1" t="n">
        <f aca="false">IF(D6966="RR",1,0)+E6965</f>
        <v>2520</v>
      </c>
      <c r="F6966" s="1" t="n">
        <f aca="false">E6966/A6966</f>
        <v>0.361860999425617</v>
      </c>
    </row>
    <row r="6967" customFormat="false" ht="15" hidden="false" customHeight="false" outlineLevel="0" collapsed="false">
      <c r="A6967" s="1" t="n">
        <v>6965</v>
      </c>
      <c r="B6967" s="1" t="str">
        <f aca="true">IF(RAND()&lt;0.6,"R","V")</f>
        <v>R</v>
      </c>
      <c r="C6967" s="1" t="str">
        <f aca="true">IF(RAND()&lt;0.6,"R","V")</f>
        <v>R</v>
      </c>
      <c r="D6967" s="1" t="str">
        <f aca="false">CONCATENATE(B6967,C6967)</f>
        <v>RR</v>
      </c>
      <c r="E6967" s="1" t="n">
        <f aca="false">IF(D6967="RR",1,0)+E6966</f>
        <v>2521</v>
      </c>
      <c r="F6967" s="1" t="n">
        <f aca="false">E6967/A6967</f>
        <v>0.361952620244078</v>
      </c>
    </row>
    <row r="6968" customFormat="false" ht="15" hidden="false" customHeight="false" outlineLevel="0" collapsed="false">
      <c r="A6968" s="1" t="n">
        <v>6966</v>
      </c>
      <c r="B6968" s="1" t="str">
        <f aca="true">IF(RAND()&lt;0.6,"R","V")</f>
        <v>V</v>
      </c>
      <c r="C6968" s="1" t="str">
        <f aca="true">IF(RAND()&lt;0.6,"R","V")</f>
        <v>R</v>
      </c>
      <c r="D6968" s="1" t="str">
        <f aca="false">CONCATENATE(B6968,C6968)</f>
        <v>VR</v>
      </c>
      <c r="E6968" s="1" t="n">
        <f aca="false">IF(D6968="RR",1,0)+E6967</f>
        <v>2521</v>
      </c>
      <c r="F6968" s="1" t="n">
        <f aca="false">E6968/A6968</f>
        <v>0.361900660350273</v>
      </c>
    </row>
    <row r="6969" customFormat="false" ht="15" hidden="false" customHeight="false" outlineLevel="0" collapsed="false">
      <c r="A6969" s="1" t="n">
        <v>6967</v>
      </c>
      <c r="B6969" s="1" t="str">
        <f aca="true">IF(RAND()&lt;0.6,"R","V")</f>
        <v>R</v>
      </c>
      <c r="C6969" s="1" t="str">
        <f aca="true">IF(RAND()&lt;0.6,"R","V")</f>
        <v>V</v>
      </c>
      <c r="D6969" s="1" t="str">
        <f aca="false">CONCATENATE(B6969,C6969)</f>
        <v>RV</v>
      </c>
      <c r="E6969" s="1" t="n">
        <f aca="false">IF(D6969="RR",1,0)+E6968</f>
        <v>2521</v>
      </c>
      <c r="F6969" s="1" t="n">
        <f aca="false">E6969/A6969</f>
        <v>0.36184871537247</v>
      </c>
    </row>
    <row r="6970" customFormat="false" ht="15" hidden="false" customHeight="false" outlineLevel="0" collapsed="false">
      <c r="A6970" s="1" t="n">
        <v>6968</v>
      </c>
      <c r="B6970" s="1" t="str">
        <f aca="true">IF(RAND()&lt;0.6,"R","V")</f>
        <v>R</v>
      </c>
      <c r="C6970" s="1" t="str">
        <f aca="true">IF(RAND()&lt;0.6,"R","V")</f>
        <v>R</v>
      </c>
      <c r="D6970" s="1" t="str">
        <f aca="false">CONCATENATE(B6970,C6970)</f>
        <v>RR</v>
      </c>
      <c r="E6970" s="1" t="n">
        <f aca="false">IF(D6970="RR",1,0)+E6969</f>
        <v>2522</v>
      </c>
      <c r="F6970" s="1" t="n">
        <f aca="false">E6970/A6970</f>
        <v>0.361940298507463</v>
      </c>
    </row>
    <row r="6971" customFormat="false" ht="15" hidden="false" customHeight="false" outlineLevel="0" collapsed="false">
      <c r="A6971" s="1" t="n">
        <v>6969</v>
      </c>
      <c r="B6971" s="1" t="str">
        <f aca="true">IF(RAND()&lt;0.6,"R","V")</f>
        <v>R</v>
      </c>
      <c r="C6971" s="1" t="str">
        <f aca="true">IF(RAND()&lt;0.6,"R","V")</f>
        <v>V</v>
      </c>
      <c r="D6971" s="1" t="str">
        <f aca="false">CONCATENATE(B6971,C6971)</f>
        <v>RV</v>
      </c>
      <c r="E6971" s="1" t="n">
        <f aca="false">IF(D6971="RR",1,0)+E6970</f>
        <v>2522</v>
      </c>
      <c r="F6971" s="1" t="n">
        <f aca="false">E6971/A6971</f>
        <v>0.361888362749318</v>
      </c>
    </row>
    <row r="6972" customFormat="false" ht="15" hidden="false" customHeight="false" outlineLevel="0" collapsed="false">
      <c r="A6972" s="1" t="n">
        <v>6970</v>
      </c>
      <c r="B6972" s="1" t="str">
        <f aca="true">IF(RAND()&lt;0.6,"R","V")</f>
        <v>R</v>
      </c>
      <c r="C6972" s="1" t="str">
        <f aca="true">IF(RAND()&lt;0.6,"R","V")</f>
        <v>R</v>
      </c>
      <c r="D6972" s="1" t="str">
        <f aca="false">CONCATENATE(B6972,C6972)</f>
        <v>RR</v>
      </c>
      <c r="E6972" s="1" t="n">
        <f aca="false">IF(D6972="RR",1,0)+E6971</f>
        <v>2523</v>
      </c>
      <c r="F6972" s="1" t="n">
        <f aca="false">E6972/A6972</f>
        <v>0.361979913916786</v>
      </c>
    </row>
    <row r="6973" customFormat="false" ht="15" hidden="false" customHeight="false" outlineLevel="0" collapsed="false">
      <c r="A6973" s="1" t="n">
        <v>6971</v>
      </c>
      <c r="B6973" s="1" t="str">
        <f aca="true">IF(RAND()&lt;0.6,"R","V")</f>
        <v>V</v>
      </c>
      <c r="C6973" s="1" t="str">
        <f aca="true">IF(RAND()&lt;0.6,"R","V")</f>
        <v>R</v>
      </c>
      <c r="D6973" s="1" t="str">
        <f aca="false">CONCATENATE(B6973,C6973)</f>
        <v>VR</v>
      </c>
      <c r="E6973" s="1" t="n">
        <f aca="false">IF(D6973="RR",1,0)+E6972</f>
        <v>2523</v>
      </c>
      <c r="F6973" s="1" t="n">
        <f aca="false">E6973/A6973</f>
        <v>0.361927987376273</v>
      </c>
    </row>
    <row r="6974" customFormat="false" ht="15" hidden="false" customHeight="false" outlineLevel="0" collapsed="false">
      <c r="A6974" s="1" t="n">
        <v>6972</v>
      </c>
      <c r="B6974" s="1" t="str">
        <f aca="true">IF(RAND()&lt;0.6,"R","V")</f>
        <v>V</v>
      </c>
      <c r="C6974" s="1" t="str">
        <f aca="true">IF(RAND()&lt;0.6,"R","V")</f>
        <v>R</v>
      </c>
      <c r="D6974" s="1" t="str">
        <f aca="false">CONCATENATE(B6974,C6974)</f>
        <v>VR</v>
      </c>
      <c r="E6974" s="1" t="n">
        <f aca="false">IF(D6974="RR",1,0)+E6973</f>
        <v>2523</v>
      </c>
      <c r="F6974" s="1" t="n">
        <f aca="false">E6974/A6974</f>
        <v>0.361876075731497</v>
      </c>
    </row>
    <row r="6975" customFormat="false" ht="15" hidden="false" customHeight="false" outlineLevel="0" collapsed="false">
      <c r="A6975" s="1" t="n">
        <v>6973</v>
      </c>
      <c r="B6975" s="1" t="str">
        <f aca="true">IF(RAND()&lt;0.6,"R","V")</f>
        <v>R</v>
      </c>
      <c r="C6975" s="1" t="str">
        <f aca="true">IF(RAND()&lt;0.6,"R","V")</f>
        <v>V</v>
      </c>
      <c r="D6975" s="1" t="str">
        <f aca="false">CONCATENATE(B6975,C6975)</f>
        <v>RV</v>
      </c>
      <c r="E6975" s="1" t="n">
        <f aca="false">IF(D6975="RR",1,0)+E6974</f>
        <v>2523</v>
      </c>
      <c r="F6975" s="1" t="n">
        <f aca="false">E6975/A6975</f>
        <v>0.36182417897605</v>
      </c>
    </row>
    <row r="6976" customFormat="false" ht="15" hidden="false" customHeight="false" outlineLevel="0" collapsed="false">
      <c r="A6976" s="1" t="n">
        <v>6974</v>
      </c>
      <c r="B6976" s="1" t="str">
        <f aca="true">IF(RAND()&lt;0.6,"R","V")</f>
        <v>V</v>
      </c>
      <c r="C6976" s="1" t="str">
        <f aca="true">IF(RAND()&lt;0.6,"R","V")</f>
        <v>R</v>
      </c>
      <c r="D6976" s="1" t="str">
        <f aca="false">CONCATENATE(B6976,C6976)</f>
        <v>VR</v>
      </c>
      <c r="E6976" s="1" t="n">
        <f aca="false">IF(D6976="RR",1,0)+E6975</f>
        <v>2523</v>
      </c>
      <c r="F6976" s="1" t="n">
        <f aca="false">E6976/A6976</f>
        <v>0.361772297103527</v>
      </c>
    </row>
    <row r="6977" customFormat="false" ht="15" hidden="false" customHeight="false" outlineLevel="0" collapsed="false">
      <c r="A6977" s="1" t="n">
        <v>6975</v>
      </c>
      <c r="B6977" s="1" t="str">
        <f aca="true">IF(RAND()&lt;0.6,"R","V")</f>
        <v>R</v>
      </c>
      <c r="C6977" s="1" t="str">
        <f aca="true">IF(RAND()&lt;0.6,"R","V")</f>
        <v>R</v>
      </c>
      <c r="D6977" s="1" t="str">
        <f aca="false">CONCATENATE(B6977,C6977)</f>
        <v>RR</v>
      </c>
      <c r="E6977" s="1" t="n">
        <f aca="false">IF(D6977="RR",1,0)+E6976</f>
        <v>2524</v>
      </c>
      <c r="F6977" s="1" t="n">
        <f aca="false">E6977/A6977</f>
        <v>0.361863799283154</v>
      </c>
    </row>
    <row r="6978" customFormat="false" ht="15" hidden="false" customHeight="false" outlineLevel="0" collapsed="false">
      <c r="A6978" s="1" t="n">
        <v>6976</v>
      </c>
      <c r="B6978" s="1" t="str">
        <f aca="true">IF(RAND()&lt;0.6,"R","V")</f>
        <v>V</v>
      </c>
      <c r="C6978" s="1" t="str">
        <f aca="true">IF(RAND()&lt;0.6,"R","V")</f>
        <v>V</v>
      </c>
      <c r="D6978" s="1" t="str">
        <f aca="false">CONCATENATE(B6978,C6978)</f>
        <v>VV</v>
      </c>
      <c r="E6978" s="1" t="n">
        <f aca="false">IF(D6978="RR",1,0)+E6977</f>
        <v>2524</v>
      </c>
      <c r="F6978" s="1" t="n">
        <f aca="false">E6978/A6978</f>
        <v>0.361811926605505</v>
      </c>
    </row>
    <row r="6979" customFormat="false" ht="15" hidden="false" customHeight="false" outlineLevel="0" collapsed="false">
      <c r="A6979" s="1" t="n">
        <v>6977</v>
      </c>
      <c r="B6979" s="1" t="str">
        <f aca="true">IF(RAND()&lt;0.6,"R","V")</f>
        <v>R</v>
      </c>
      <c r="C6979" s="1" t="str">
        <f aca="true">IF(RAND()&lt;0.6,"R","V")</f>
        <v>R</v>
      </c>
      <c r="D6979" s="1" t="str">
        <f aca="false">CONCATENATE(B6979,C6979)</f>
        <v>RR</v>
      </c>
      <c r="E6979" s="1" t="n">
        <f aca="false">IF(D6979="RR",1,0)+E6978</f>
        <v>2525</v>
      </c>
      <c r="F6979" s="1" t="n">
        <f aca="false">E6979/A6979</f>
        <v>0.361903396875448</v>
      </c>
    </row>
    <row r="6980" customFormat="false" ht="15" hidden="false" customHeight="false" outlineLevel="0" collapsed="false">
      <c r="A6980" s="1" t="n">
        <v>6978</v>
      </c>
      <c r="B6980" s="1" t="str">
        <f aca="true">IF(RAND()&lt;0.6,"R","V")</f>
        <v>R</v>
      </c>
      <c r="C6980" s="1" t="str">
        <f aca="true">IF(RAND()&lt;0.6,"R","V")</f>
        <v>V</v>
      </c>
      <c r="D6980" s="1" t="str">
        <f aca="false">CONCATENATE(B6980,C6980)</f>
        <v>RV</v>
      </c>
      <c r="E6980" s="1" t="n">
        <f aca="false">IF(D6980="RR",1,0)+E6979</f>
        <v>2525</v>
      </c>
      <c r="F6980" s="1" t="n">
        <f aca="false">E6980/A6980</f>
        <v>0.361851533390656</v>
      </c>
    </row>
    <row r="6981" customFormat="false" ht="15" hidden="false" customHeight="false" outlineLevel="0" collapsed="false">
      <c r="A6981" s="1" t="n">
        <v>6979</v>
      </c>
      <c r="B6981" s="1" t="str">
        <f aca="true">IF(RAND()&lt;0.6,"R","V")</f>
        <v>V</v>
      </c>
      <c r="C6981" s="1" t="str">
        <f aca="true">IF(RAND()&lt;0.6,"R","V")</f>
        <v>R</v>
      </c>
      <c r="D6981" s="1" t="str">
        <f aca="false">CONCATENATE(B6981,C6981)</f>
        <v>VR</v>
      </c>
      <c r="E6981" s="1" t="n">
        <f aca="false">IF(D6981="RR",1,0)+E6980</f>
        <v>2525</v>
      </c>
      <c r="F6981" s="1" t="n">
        <f aca="false">E6981/A6981</f>
        <v>0.361799684768592</v>
      </c>
    </row>
    <row r="6982" customFormat="false" ht="15" hidden="false" customHeight="false" outlineLevel="0" collapsed="false">
      <c r="A6982" s="1" t="n">
        <v>6980</v>
      </c>
      <c r="B6982" s="1" t="str">
        <f aca="true">IF(RAND()&lt;0.6,"R","V")</f>
        <v>R</v>
      </c>
      <c r="C6982" s="1" t="str">
        <f aca="true">IF(RAND()&lt;0.6,"R","V")</f>
        <v>V</v>
      </c>
      <c r="D6982" s="1" t="str">
        <f aca="false">CONCATENATE(B6982,C6982)</f>
        <v>RV</v>
      </c>
      <c r="E6982" s="1" t="n">
        <f aca="false">IF(D6982="RR",1,0)+E6981</f>
        <v>2525</v>
      </c>
      <c r="F6982" s="1" t="n">
        <f aca="false">E6982/A6982</f>
        <v>0.361747851002865</v>
      </c>
    </row>
    <row r="6983" customFormat="false" ht="15" hidden="false" customHeight="false" outlineLevel="0" collapsed="false">
      <c r="A6983" s="1" t="n">
        <v>6981</v>
      </c>
      <c r="B6983" s="1" t="str">
        <f aca="true">IF(RAND()&lt;0.6,"R","V")</f>
        <v>R</v>
      </c>
      <c r="C6983" s="1" t="str">
        <f aca="true">IF(RAND()&lt;0.6,"R","V")</f>
        <v>R</v>
      </c>
      <c r="D6983" s="1" t="str">
        <f aca="false">CONCATENATE(B6983,C6983)</f>
        <v>RR</v>
      </c>
      <c r="E6983" s="1" t="n">
        <f aca="false">IF(D6983="RR",1,0)+E6982</f>
        <v>2526</v>
      </c>
      <c r="F6983" s="1" t="n">
        <f aca="false">E6983/A6983</f>
        <v>0.361839278040395</v>
      </c>
    </row>
    <row r="6984" customFormat="false" ht="15" hidden="false" customHeight="false" outlineLevel="0" collapsed="false">
      <c r="A6984" s="1" t="n">
        <v>6982</v>
      </c>
      <c r="B6984" s="1" t="str">
        <f aca="true">IF(RAND()&lt;0.6,"R","V")</f>
        <v>R</v>
      </c>
      <c r="C6984" s="1" t="str">
        <f aca="true">IF(RAND()&lt;0.6,"R","V")</f>
        <v>V</v>
      </c>
      <c r="D6984" s="1" t="str">
        <f aca="false">CONCATENATE(B6984,C6984)</f>
        <v>RV</v>
      </c>
      <c r="E6984" s="1" t="n">
        <f aca="false">IF(D6984="RR",1,0)+E6983</f>
        <v>2526</v>
      </c>
      <c r="F6984" s="1" t="n">
        <f aca="false">E6984/A6984</f>
        <v>0.361787453451733</v>
      </c>
    </row>
    <row r="6985" customFormat="false" ht="15" hidden="false" customHeight="false" outlineLevel="0" collapsed="false">
      <c r="A6985" s="1" t="n">
        <v>6983</v>
      </c>
      <c r="B6985" s="1" t="str">
        <f aca="true">IF(RAND()&lt;0.6,"R","V")</f>
        <v>R</v>
      </c>
      <c r="C6985" s="1" t="str">
        <f aca="true">IF(RAND()&lt;0.6,"R","V")</f>
        <v>V</v>
      </c>
      <c r="D6985" s="1" t="str">
        <f aca="false">CONCATENATE(B6985,C6985)</f>
        <v>RV</v>
      </c>
      <c r="E6985" s="1" t="n">
        <f aca="false">IF(D6985="RR",1,0)+E6984</f>
        <v>2526</v>
      </c>
      <c r="F6985" s="1" t="n">
        <f aca="false">E6985/A6985</f>
        <v>0.361735643706144</v>
      </c>
    </row>
    <row r="6986" customFormat="false" ht="15" hidden="false" customHeight="false" outlineLevel="0" collapsed="false">
      <c r="A6986" s="1" t="n">
        <v>6984</v>
      </c>
      <c r="B6986" s="1" t="str">
        <f aca="true">IF(RAND()&lt;0.6,"R","V")</f>
        <v>V</v>
      </c>
      <c r="C6986" s="1" t="str">
        <f aca="true">IF(RAND()&lt;0.6,"R","V")</f>
        <v>V</v>
      </c>
      <c r="D6986" s="1" t="str">
        <f aca="false">CONCATENATE(B6986,C6986)</f>
        <v>VV</v>
      </c>
      <c r="E6986" s="1" t="n">
        <f aca="false">IF(D6986="RR",1,0)+E6985</f>
        <v>2526</v>
      </c>
      <c r="F6986" s="1" t="n">
        <f aca="false">E6986/A6986</f>
        <v>0.361683848797251</v>
      </c>
    </row>
    <row r="6987" customFormat="false" ht="15" hidden="false" customHeight="false" outlineLevel="0" collapsed="false">
      <c r="A6987" s="1" t="n">
        <v>6985</v>
      </c>
      <c r="B6987" s="1" t="str">
        <f aca="true">IF(RAND()&lt;0.6,"R","V")</f>
        <v>V</v>
      </c>
      <c r="C6987" s="1" t="str">
        <f aca="true">IF(RAND()&lt;0.6,"R","V")</f>
        <v>V</v>
      </c>
      <c r="D6987" s="1" t="str">
        <f aca="false">CONCATENATE(B6987,C6987)</f>
        <v>VV</v>
      </c>
      <c r="E6987" s="1" t="n">
        <f aca="false">IF(D6987="RR",1,0)+E6986</f>
        <v>2526</v>
      </c>
      <c r="F6987" s="1" t="n">
        <f aca="false">E6987/A6987</f>
        <v>0.361632068718683</v>
      </c>
    </row>
    <row r="6988" customFormat="false" ht="15" hidden="false" customHeight="false" outlineLevel="0" collapsed="false">
      <c r="A6988" s="1" t="n">
        <v>6986</v>
      </c>
      <c r="B6988" s="1" t="str">
        <f aca="true">IF(RAND()&lt;0.6,"R","V")</f>
        <v>V</v>
      </c>
      <c r="C6988" s="1" t="str">
        <f aca="true">IF(RAND()&lt;0.6,"R","V")</f>
        <v>R</v>
      </c>
      <c r="D6988" s="1" t="str">
        <f aca="false">CONCATENATE(B6988,C6988)</f>
        <v>VR</v>
      </c>
      <c r="E6988" s="1" t="n">
        <f aca="false">IF(D6988="RR",1,0)+E6987</f>
        <v>2526</v>
      </c>
      <c r="F6988" s="1" t="n">
        <f aca="false">E6988/A6988</f>
        <v>0.361580303464071</v>
      </c>
    </row>
    <row r="6989" customFormat="false" ht="15" hidden="false" customHeight="false" outlineLevel="0" collapsed="false">
      <c r="A6989" s="1" t="n">
        <v>6987</v>
      </c>
      <c r="B6989" s="1" t="str">
        <f aca="true">IF(RAND()&lt;0.6,"R","V")</f>
        <v>V</v>
      </c>
      <c r="C6989" s="1" t="str">
        <f aca="true">IF(RAND()&lt;0.6,"R","V")</f>
        <v>R</v>
      </c>
      <c r="D6989" s="1" t="str">
        <f aca="false">CONCATENATE(B6989,C6989)</f>
        <v>VR</v>
      </c>
      <c r="E6989" s="1" t="n">
        <f aca="false">IF(D6989="RR",1,0)+E6988</f>
        <v>2526</v>
      </c>
      <c r="F6989" s="1" t="n">
        <f aca="false">E6989/A6989</f>
        <v>0.36152855302705</v>
      </c>
    </row>
    <row r="6990" customFormat="false" ht="15" hidden="false" customHeight="false" outlineLevel="0" collapsed="false">
      <c r="A6990" s="1" t="n">
        <v>6988</v>
      </c>
      <c r="B6990" s="1" t="str">
        <f aca="true">IF(RAND()&lt;0.6,"R","V")</f>
        <v>R</v>
      </c>
      <c r="C6990" s="1" t="str">
        <f aca="true">IF(RAND()&lt;0.6,"R","V")</f>
        <v>R</v>
      </c>
      <c r="D6990" s="1" t="str">
        <f aca="false">CONCATENATE(B6990,C6990)</f>
        <v>RR</v>
      </c>
      <c r="E6990" s="1" t="n">
        <f aca="false">IF(D6990="RR",1,0)+E6989</f>
        <v>2527</v>
      </c>
      <c r="F6990" s="1" t="n">
        <f aca="false">E6990/A6990</f>
        <v>0.361619919862622</v>
      </c>
    </row>
    <row r="6991" customFormat="false" ht="15" hidden="false" customHeight="false" outlineLevel="0" collapsed="false">
      <c r="A6991" s="1" t="n">
        <v>6989</v>
      </c>
      <c r="B6991" s="1" t="str">
        <f aca="true">IF(RAND()&lt;0.6,"R","V")</f>
        <v>R</v>
      </c>
      <c r="C6991" s="1" t="str">
        <f aca="true">IF(RAND()&lt;0.6,"R","V")</f>
        <v>R</v>
      </c>
      <c r="D6991" s="1" t="str">
        <f aca="false">CONCATENATE(B6991,C6991)</f>
        <v>RR</v>
      </c>
      <c r="E6991" s="1" t="n">
        <f aca="false">IF(D6991="RR",1,0)+E6990</f>
        <v>2528</v>
      </c>
      <c r="F6991" s="1" t="n">
        <f aca="false">E6991/A6991</f>
        <v>0.361711260552296</v>
      </c>
    </row>
    <row r="6992" customFormat="false" ht="15" hidden="false" customHeight="false" outlineLevel="0" collapsed="false">
      <c r="A6992" s="1" t="n">
        <v>6990</v>
      </c>
      <c r="B6992" s="1" t="str">
        <f aca="true">IF(RAND()&lt;0.6,"R","V")</f>
        <v>V</v>
      </c>
      <c r="C6992" s="1" t="str">
        <f aca="true">IF(RAND()&lt;0.6,"R","V")</f>
        <v>R</v>
      </c>
      <c r="D6992" s="1" t="str">
        <f aca="false">CONCATENATE(B6992,C6992)</f>
        <v>VR</v>
      </c>
      <c r="E6992" s="1" t="n">
        <f aca="false">IF(D6992="RR",1,0)+E6991</f>
        <v>2528</v>
      </c>
      <c r="F6992" s="1" t="n">
        <f aca="false">E6992/A6992</f>
        <v>0.361659513590844</v>
      </c>
    </row>
    <row r="6993" customFormat="false" ht="15" hidden="false" customHeight="false" outlineLevel="0" collapsed="false">
      <c r="A6993" s="1" t="n">
        <v>6991</v>
      </c>
      <c r="B6993" s="1" t="str">
        <f aca="true">IF(RAND()&lt;0.6,"R","V")</f>
        <v>R</v>
      </c>
      <c r="C6993" s="1" t="str">
        <f aca="true">IF(RAND()&lt;0.6,"R","V")</f>
        <v>R</v>
      </c>
      <c r="D6993" s="1" t="str">
        <f aca="false">CONCATENATE(B6993,C6993)</f>
        <v>RR</v>
      </c>
      <c r="E6993" s="1" t="n">
        <f aca="false">IF(D6993="RR",1,0)+E6992</f>
        <v>2529</v>
      </c>
      <c r="F6993" s="1" t="n">
        <f aca="false">E6993/A6993</f>
        <v>0.361750822486054</v>
      </c>
    </row>
    <row r="6994" customFormat="false" ht="15" hidden="false" customHeight="false" outlineLevel="0" collapsed="false">
      <c r="A6994" s="1" t="n">
        <v>6992</v>
      </c>
      <c r="B6994" s="1" t="str">
        <f aca="true">IF(RAND()&lt;0.6,"R","V")</f>
        <v>V</v>
      </c>
      <c r="C6994" s="1" t="str">
        <f aca="true">IF(RAND()&lt;0.6,"R","V")</f>
        <v>R</v>
      </c>
      <c r="D6994" s="1" t="str">
        <f aca="false">CONCATENATE(B6994,C6994)</f>
        <v>VR</v>
      </c>
      <c r="E6994" s="1" t="n">
        <f aca="false">IF(D6994="RR",1,0)+E6993</f>
        <v>2529</v>
      </c>
      <c r="F6994" s="1" t="n">
        <f aca="false">E6994/A6994</f>
        <v>0.361699084668192</v>
      </c>
    </row>
    <row r="6995" customFormat="false" ht="15" hidden="false" customHeight="false" outlineLevel="0" collapsed="false">
      <c r="A6995" s="1" t="n">
        <v>6993</v>
      </c>
      <c r="B6995" s="1" t="str">
        <f aca="true">IF(RAND()&lt;0.6,"R","V")</f>
        <v>V</v>
      </c>
      <c r="C6995" s="1" t="str">
        <f aca="true">IF(RAND()&lt;0.6,"R","V")</f>
        <v>R</v>
      </c>
      <c r="D6995" s="1" t="str">
        <f aca="false">CONCATENATE(B6995,C6995)</f>
        <v>VR</v>
      </c>
      <c r="E6995" s="1" t="n">
        <f aca="false">IF(D6995="RR",1,0)+E6994</f>
        <v>2529</v>
      </c>
      <c r="F6995" s="1" t="n">
        <f aca="false">E6995/A6995</f>
        <v>0.361647361647362</v>
      </c>
    </row>
    <row r="6996" customFormat="false" ht="15" hidden="false" customHeight="false" outlineLevel="0" collapsed="false">
      <c r="A6996" s="1" t="n">
        <v>6994</v>
      </c>
      <c r="B6996" s="1" t="str">
        <f aca="true">IF(RAND()&lt;0.6,"R","V")</f>
        <v>R</v>
      </c>
      <c r="C6996" s="1" t="str">
        <f aca="true">IF(RAND()&lt;0.6,"R","V")</f>
        <v>R</v>
      </c>
      <c r="D6996" s="1" t="str">
        <f aca="false">CONCATENATE(B6996,C6996)</f>
        <v>RR</v>
      </c>
      <c r="E6996" s="1" t="n">
        <f aca="false">IF(D6996="RR",1,0)+E6995</f>
        <v>2530</v>
      </c>
      <c r="F6996" s="1" t="n">
        <f aca="false">E6996/A6996</f>
        <v>0.361738633114098</v>
      </c>
    </row>
    <row r="6997" customFormat="false" ht="15" hidden="false" customHeight="false" outlineLevel="0" collapsed="false">
      <c r="A6997" s="1" t="n">
        <v>6995</v>
      </c>
      <c r="B6997" s="1" t="str">
        <f aca="true">IF(RAND()&lt;0.6,"R","V")</f>
        <v>R</v>
      </c>
      <c r="C6997" s="1" t="str">
        <f aca="true">IF(RAND()&lt;0.6,"R","V")</f>
        <v>V</v>
      </c>
      <c r="D6997" s="1" t="str">
        <f aca="false">CONCATENATE(B6997,C6997)</f>
        <v>RV</v>
      </c>
      <c r="E6997" s="1" t="n">
        <f aca="false">IF(D6997="RR",1,0)+E6996</f>
        <v>2530</v>
      </c>
      <c r="F6997" s="1" t="n">
        <f aca="false">E6997/A6997</f>
        <v>0.36168691922802</v>
      </c>
    </row>
    <row r="6998" customFormat="false" ht="15" hidden="false" customHeight="false" outlineLevel="0" collapsed="false">
      <c r="A6998" s="1" t="n">
        <v>6996</v>
      </c>
      <c r="B6998" s="1" t="str">
        <f aca="true">IF(RAND()&lt;0.6,"R","V")</f>
        <v>R</v>
      </c>
      <c r="C6998" s="1" t="str">
        <f aca="true">IF(RAND()&lt;0.6,"R","V")</f>
        <v>V</v>
      </c>
      <c r="D6998" s="1" t="str">
        <f aca="false">CONCATENATE(B6998,C6998)</f>
        <v>RV</v>
      </c>
      <c r="E6998" s="1" t="n">
        <f aca="false">IF(D6998="RR",1,0)+E6997</f>
        <v>2530</v>
      </c>
      <c r="F6998" s="1" t="n">
        <f aca="false">E6998/A6998</f>
        <v>0.361635220125786</v>
      </c>
    </row>
    <row r="6999" customFormat="false" ht="15" hidden="false" customHeight="false" outlineLevel="0" collapsed="false">
      <c r="A6999" s="1" t="n">
        <v>6997</v>
      </c>
      <c r="B6999" s="1" t="str">
        <f aca="true">IF(RAND()&lt;0.6,"R","V")</f>
        <v>R</v>
      </c>
      <c r="C6999" s="1" t="str">
        <f aca="true">IF(RAND()&lt;0.6,"R","V")</f>
        <v>V</v>
      </c>
      <c r="D6999" s="1" t="str">
        <f aca="false">CONCATENATE(B6999,C6999)</f>
        <v>RV</v>
      </c>
      <c r="E6999" s="1" t="n">
        <f aca="false">IF(D6999="RR",1,0)+E6998</f>
        <v>2530</v>
      </c>
      <c r="F6999" s="1" t="n">
        <f aca="false">E6999/A6999</f>
        <v>0.361583535801058</v>
      </c>
    </row>
    <row r="7000" customFormat="false" ht="15" hidden="false" customHeight="false" outlineLevel="0" collapsed="false">
      <c r="A7000" s="1" t="n">
        <v>6998</v>
      </c>
      <c r="B7000" s="1" t="str">
        <f aca="true">IF(RAND()&lt;0.6,"R","V")</f>
        <v>V</v>
      </c>
      <c r="C7000" s="1" t="str">
        <f aca="true">IF(RAND()&lt;0.6,"R","V")</f>
        <v>R</v>
      </c>
      <c r="D7000" s="1" t="str">
        <f aca="false">CONCATENATE(B7000,C7000)</f>
        <v>VR</v>
      </c>
      <c r="E7000" s="1" t="n">
        <f aca="false">IF(D7000="RR",1,0)+E6999</f>
        <v>2530</v>
      </c>
      <c r="F7000" s="1" t="n">
        <f aca="false">E7000/A7000</f>
        <v>0.361531866247499</v>
      </c>
    </row>
    <row r="7001" customFormat="false" ht="15" hidden="false" customHeight="false" outlineLevel="0" collapsed="false">
      <c r="A7001" s="1" t="n">
        <v>6999</v>
      </c>
      <c r="B7001" s="1" t="str">
        <f aca="true">IF(RAND()&lt;0.6,"R","V")</f>
        <v>R</v>
      </c>
      <c r="C7001" s="1" t="str">
        <f aca="true">IF(RAND()&lt;0.6,"R","V")</f>
        <v>V</v>
      </c>
      <c r="D7001" s="1" t="str">
        <f aca="false">CONCATENATE(B7001,C7001)</f>
        <v>RV</v>
      </c>
      <c r="E7001" s="1" t="n">
        <f aca="false">IF(D7001="RR",1,0)+E7000</f>
        <v>2530</v>
      </c>
      <c r="F7001" s="1" t="n">
        <f aca="false">E7001/A7001</f>
        <v>0.36148021145878</v>
      </c>
    </row>
    <row r="7002" customFormat="false" ht="15" hidden="false" customHeight="false" outlineLevel="0" collapsed="false">
      <c r="A7002" s="1" t="n">
        <v>7000</v>
      </c>
      <c r="B7002" s="1" t="str">
        <f aca="true">IF(RAND()&lt;0.6,"R","V")</f>
        <v>V</v>
      </c>
      <c r="C7002" s="1" t="str">
        <f aca="true">IF(RAND()&lt;0.6,"R","V")</f>
        <v>R</v>
      </c>
      <c r="D7002" s="1" t="str">
        <f aca="false">CONCATENATE(B7002,C7002)</f>
        <v>VR</v>
      </c>
      <c r="E7002" s="1" t="n">
        <f aca="false">IF(D7002="RR",1,0)+E7001</f>
        <v>2530</v>
      </c>
      <c r="F7002" s="1" t="n">
        <f aca="false">E7002/A7002</f>
        <v>0.361428571428571</v>
      </c>
    </row>
    <row r="7003" customFormat="false" ht="15" hidden="false" customHeight="false" outlineLevel="0" collapsed="false">
      <c r="A7003" s="1" t="n">
        <v>7001</v>
      </c>
      <c r="B7003" s="1" t="str">
        <f aca="true">IF(RAND()&lt;0.6,"R","V")</f>
        <v>R</v>
      </c>
      <c r="C7003" s="1" t="str">
        <f aca="true">IF(RAND()&lt;0.6,"R","V")</f>
        <v>R</v>
      </c>
      <c r="D7003" s="1" t="str">
        <f aca="false">CONCATENATE(B7003,C7003)</f>
        <v>RR</v>
      </c>
      <c r="E7003" s="1" t="n">
        <f aca="false">IF(D7003="RR",1,0)+E7002</f>
        <v>2531</v>
      </c>
      <c r="F7003" s="1" t="n">
        <f aca="false">E7003/A7003</f>
        <v>0.361519782888159</v>
      </c>
    </row>
    <row r="7004" customFormat="false" ht="15" hidden="false" customHeight="false" outlineLevel="0" collapsed="false">
      <c r="A7004" s="1" t="n">
        <v>7002</v>
      </c>
      <c r="B7004" s="1" t="str">
        <f aca="true">IF(RAND()&lt;0.6,"R","V")</f>
        <v>R</v>
      </c>
      <c r="C7004" s="1" t="str">
        <f aca="true">IF(RAND()&lt;0.6,"R","V")</f>
        <v>R</v>
      </c>
      <c r="D7004" s="1" t="str">
        <f aca="false">CONCATENATE(B7004,C7004)</f>
        <v>RR</v>
      </c>
      <c r="E7004" s="1" t="n">
        <f aca="false">IF(D7004="RR",1,0)+E7003</f>
        <v>2532</v>
      </c>
      <c r="F7004" s="1" t="n">
        <f aca="false">E7004/A7004</f>
        <v>0.361610968294773</v>
      </c>
    </row>
    <row r="7005" customFormat="false" ht="15" hidden="false" customHeight="false" outlineLevel="0" collapsed="false">
      <c r="A7005" s="1" t="n">
        <v>7003</v>
      </c>
      <c r="B7005" s="1" t="str">
        <f aca="true">IF(RAND()&lt;0.6,"R","V")</f>
        <v>V</v>
      </c>
      <c r="C7005" s="1" t="str">
        <f aca="true">IF(RAND()&lt;0.6,"R","V")</f>
        <v>V</v>
      </c>
      <c r="D7005" s="1" t="str">
        <f aca="false">CONCATENATE(B7005,C7005)</f>
        <v>VV</v>
      </c>
      <c r="E7005" s="1" t="n">
        <f aca="false">IF(D7005="RR",1,0)+E7004</f>
        <v>2532</v>
      </c>
      <c r="F7005" s="1" t="n">
        <f aca="false">E7005/A7005</f>
        <v>0.361559331714979</v>
      </c>
    </row>
    <row r="7006" customFormat="false" ht="15" hidden="false" customHeight="false" outlineLevel="0" collapsed="false">
      <c r="A7006" s="1" t="n">
        <v>7004</v>
      </c>
      <c r="B7006" s="1" t="str">
        <f aca="true">IF(RAND()&lt;0.6,"R","V")</f>
        <v>V</v>
      </c>
      <c r="C7006" s="1" t="str">
        <f aca="true">IF(RAND()&lt;0.6,"R","V")</f>
        <v>R</v>
      </c>
      <c r="D7006" s="1" t="str">
        <f aca="false">CONCATENATE(B7006,C7006)</f>
        <v>VR</v>
      </c>
      <c r="E7006" s="1" t="n">
        <f aca="false">IF(D7006="RR",1,0)+E7005</f>
        <v>2532</v>
      </c>
      <c r="F7006" s="1" t="n">
        <f aca="false">E7006/A7006</f>
        <v>0.361507709880069</v>
      </c>
    </row>
    <row r="7007" customFormat="false" ht="15" hidden="false" customHeight="false" outlineLevel="0" collapsed="false">
      <c r="A7007" s="1" t="n">
        <v>7005</v>
      </c>
      <c r="B7007" s="1" t="str">
        <f aca="true">IF(RAND()&lt;0.6,"R","V")</f>
        <v>V</v>
      </c>
      <c r="C7007" s="1" t="str">
        <f aca="true">IF(RAND()&lt;0.6,"R","V")</f>
        <v>R</v>
      </c>
      <c r="D7007" s="1" t="str">
        <f aca="false">CONCATENATE(B7007,C7007)</f>
        <v>VR</v>
      </c>
      <c r="E7007" s="1" t="n">
        <f aca="false">IF(D7007="RR",1,0)+E7006</f>
        <v>2532</v>
      </c>
      <c r="F7007" s="1" t="n">
        <f aca="false">E7007/A7007</f>
        <v>0.361456102783726</v>
      </c>
    </row>
    <row r="7008" customFormat="false" ht="15" hidden="false" customHeight="false" outlineLevel="0" collapsed="false">
      <c r="A7008" s="1" t="n">
        <v>7006</v>
      </c>
      <c r="B7008" s="1" t="str">
        <f aca="true">IF(RAND()&lt;0.6,"R","V")</f>
        <v>V</v>
      </c>
      <c r="C7008" s="1" t="str">
        <f aca="true">IF(RAND()&lt;0.6,"R","V")</f>
        <v>R</v>
      </c>
      <c r="D7008" s="1" t="str">
        <f aca="false">CONCATENATE(B7008,C7008)</f>
        <v>VR</v>
      </c>
      <c r="E7008" s="1" t="n">
        <f aca="false">IF(D7008="RR",1,0)+E7007</f>
        <v>2532</v>
      </c>
      <c r="F7008" s="1" t="n">
        <f aca="false">E7008/A7008</f>
        <v>0.36140451041964</v>
      </c>
    </row>
    <row r="7009" customFormat="false" ht="15" hidden="false" customHeight="false" outlineLevel="0" collapsed="false">
      <c r="A7009" s="1" t="n">
        <v>7007</v>
      </c>
      <c r="B7009" s="1" t="str">
        <f aca="true">IF(RAND()&lt;0.6,"R","V")</f>
        <v>V</v>
      </c>
      <c r="C7009" s="1" t="str">
        <f aca="true">IF(RAND()&lt;0.6,"R","V")</f>
        <v>V</v>
      </c>
      <c r="D7009" s="1" t="str">
        <f aca="false">CONCATENATE(B7009,C7009)</f>
        <v>VV</v>
      </c>
      <c r="E7009" s="1" t="n">
        <f aca="false">IF(D7009="RR",1,0)+E7008</f>
        <v>2532</v>
      </c>
      <c r="F7009" s="1" t="n">
        <f aca="false">E7009/A7009</f>
        <v>0.361352932781504</v>
      </c>
    </row>
    <row r="7010" customFormat="false" ht="15" hidden="false" customHeight="false" outlineLevel="0" collapsed="false">
      <c r="A7010" s="1" t="n">
        <v>7008</v>
      </c>
      <c r="B7010" s="1" t="str">
        <f aca="true">IF(RAND()&lt;0.6,"R","V")</f>
        <v>V</v>
      </c>
      <c r="C7010" s="1" t="str">
        <f aca="true">IF(RAND()&lt;0.6,"R","V")</f>
        <v>V</v>
      </c>
      <c r="D7010" s="1" t="str">
        <f aca="false">CONCATENATE(B7010,C7010)</f>
        <v>VV</v>
      </c>
      <c r="E7010" s="1" t="n">
        <f aca="false">IF(D7010="RR",1,0)+E7009</f>
        <v>2532</v>
      </c>
      <c r="F7010" s="1" t="n">
        <f aca="false">E7010/A7010</f>
        <v>0.361301369863014</v>
      </c>
    </row>
    <row r="7011" customFormat="false" ht="15" hidden="false" customHeight="false" outlineLevel="0" collapsed="false">
      <c r="A7011" s="1" t="n">
        <v>7009</v>
      </c>
      <c r="B7011" s="1" t="str">
        <f aca="true">IF(RAND()&lt;0.6,"R","V")</f>
        <v>R</v>
      </c>
      <c r="C7011" s="1" t="str">
        <f aca="true">IF(RAND()&lt;0.6,"R","V")</f>
        <v>R</v>
      </c>
      <c r="D7011" s="1" t="str">
        <f aca="false">CONCATENATE(B7011,C7011)</f>
        <v>RR</v>
      </c>
      <c r="E7011" s="1" t="n">
        <f aca="false">IF(D7011="RR",1,0)+E7010</f>
        <v>2533</v>
      </c>
      <c r="F7011" s="1" t="n">
        <f aca="false">E7011/A7011</f>
        <v>0.361392495363105</v>
      </c>
    </row>
    <row r="7012" customFormat="false" ht="15" hidden="false" customHeight="false" outlineLevel="0" collapsed="false">
      <c r="A7012" s="1" t="n">
        <v>7010</v>
      </c>
      <c r="B7012" s="1" t="str">
        <f aca="true">IF(RAND()&lt;0.6,"R","V")</f>
        <v>V</v>
      </c>
      <c r="C7012" s="1" t="str">
        <f aca="true">IF(RAND()&lt;0.6,"R","V")</f>
        <v>R</v>
      </c>
      <c r="D7012" s="1" t="str">
        <f aca="false">CONCATENATE(B7012,C7012)</f>
        <v>VR</v>
      </c>
      <c r="E7012" s="1" t="n">
        <f aca="false">IF(D7012="RR",1,0)+E7011</f>
        <v>2533</v>
      </c>
      <c r="F7012" s="1" t="n">
        <f aca="false">E7012/A7012</f>
        <v>0.361340941512126</v>
      </c>
    </row>
    <row r="7013" customFormat="false" ht="15" hidden="false" customHeight="false" outlineLevel="0" collapsed="false">
      <c r="A7013" s="1" t="n">
        <v>7011</v>
      </c>
      <c r="B7013" s="1" t="str">
        <f aca="true">IF(RAND()&lt;0.6,"R","V")</f>
        <v>R</v>
      </c>
      <c r="C7013" s="1" t="str">
        <f aca="true">IF(RAND()&lt;0.6,"R","V")</f>
        <v>R</v>
      </c>
      <c r="D7013" s="1" t="str">
        <f aca="false">CONCATENATE(B7013,C7013)</f>
        <v>RR</v>
      </c>
      <c r="E7013" s="1" t="n">
        <f aca="false">IF(D7013="RR",1,0)+E7012</f>
        <v>2534</v>
      </c>
      <c r="F7013" s="1" t="n">
        <f aca="false">E7013/A7013</f>
        <v>0.361432035372985</v>
      </c>
    </row>
    <row r="7014" customFormat="false" ht="15" hidden="false" customHeight="false" outlineLevel="0" collapsed="false">
      <c r="A7014" s="1" t="n">
        <v>7012</v>
      </c>
      <c r="B7014" s="1" t="str">
        <f aca="true">IF(RAND()&lt;0.6,"R","V")</f>
        <v>V</v>
      </c>
      <c r="C7014" s="1" t="str">
        <f aca="true">IF(RAND()&lt;0.6,"R","V")</f>
        <v>V</v>
      </c>
      <c r="D7014" s="1" t="str">
        <f aca="false">CONCATENATE(B7014,C7014)</f>
        <v>VV</v>
      </c>
      <c r="E7014" s="1" t="n">
        <f aca="false">IF(D7014="RR",1,0)+E7013</f>
        <v>2534</v>
      </c>
      <c r="F7014" s="1" t="n">
        <f aca="false">E7014/A7014</f>
        <v>0.361380490587564</v>
      </c>
    </row>
    <row r="7015" customFormat="false" ht="15" hidden="false" customHeight="false" outlineLevel="0" collapsed="false">
      <c r="A7015" s="1" t="n">
        <v>7013</v>
      </c>
      <c r="B7015" s="1" t="str">
        <f aca="true">IF(RAND()&lt;0.6,"R","V")</f>
        <v>R</v>
      </c>
      <c r="C7015" s="1" t="str">
        <f aca="true">IF(RAND()&lt;0.6,"R","V")</f>
        <v>R</v>
      </c>
      <c r="D7015" s="1" t="str">
        <f aca="false">CONCATENATE(B7015,C7015)</f>
        <v>RR</v>
      </c>
      <c r="E7015" s="1" t="n">
        <f aca="false">IF(D7015="RR",1,0)+E7014</f>
        <v>2535</v>
      </c>
      <c r="F7015" s="1" t="n">
        <f aca="false">E7015/A7015</f>
        <v>0.361471552830458</v>
      </c>
    </row>
    <row r="7016" customFormat="false" ht="15" hidden="false" customHeight="false" outlineLevel="0" collapsed="false">
      <c r="A7016" s="1" t="n">
        <v>7014</v>
      </c>
      <c r="B7016" s="1" t="str">
        <f aca="true">IF(RAND()&lt;0.6,"R","V")</f>
        <v>V</v>
      </c>
      <c r="C7016" s="1" t="str">
        <f aca="true">IF(RAND()&lt;0.6,"R","V")</f>
        <v>V</v>
      </c>
      <c r="D7016" s="1" t="str">
        <f aca="false">CONCATENATE(B7016,C7016)</f>
        <v>VV</v>
      </c>
      <c r="E7016" s="1" t="n">
        <f aca="false">IF(D7016="RR",1,0)+E7015</f>
        <v>2535</v>
      </c>
      <c r="F7016" s="1" t="n">
        <f aca="false">E7016/A7016</f>
        <v>0.36142001710864</v>
      </c>
    </row>
    <row r="7017" customFormat="false" ht="15" hidden="false" customHeight="false" outlineLevel="0" collapsed="false">
      <c r="A7017" s="1" t="n">
        <v>7015</v>
      </c>
      <c r="B7017" s="1" t="str">
        <f aca="true">IF(RAND()&lt;0.6,"R","V")</f>
        <v>V</v>
      </c>
      <c r="C7017" s="1" t="str">
        <f aca="true">IF(RAND()&lt;0.6,"R","V")</f>
        <v>V</v>
      </c>
      <c r="D7017" s="1" t="str">
        <f aca="false">CONCATENATE(B7017,C7017)</f>
        <v>VV</v>
      </c>
      <c r="E7017" s="1" t="n">
        <f aca="false">IF(D7017="RR",1,0)+E7016</f>
        <v>2535</v>
      </c>
      <c r="F7017" s="1" t="n">
        <f aca="false">E7017/A7017</f>
        <v>0.361368496079829</v>
      </c>
    </row>
    <row r="7018" customFormat="false" ht="15" hidden="false" customHeight="false" outlineLevel="0" collapsed="false">
      <c r="A7018" s="1" t="n">
        <v>7016</v>
      </c>
      <c r="B7018" s="1" t="str">
        <f aca="true">IF(RAND()&lt;0.6,"R","V")</f>
        <v>R</v>
      </c>
      <c r="C7018" s="1" t="str">
        <f aca="true">IF(RAND()&lt;0.6,"R","V")</f>
        <v>R</v>
      </c>
      <c r="D7018" s="1" t="str">
        <f aca="false">CONCATENATE(B7018,C7018)</f>
        <v>RR</v>
      </c>
      <c r="E7018" s="1" t="n">
        <f aca="false">IF(D7018="RR",1,0)+E7017</f>
        <v>2536</v>
      </c>
      <c r="F7018" s="1" t="n">
        <f aca="false">E7018/A7018</f>
        <v>0.361459521094641</v>
      </c>
    </row>
    <row r="7019" customFormat="false" ht="15" hidden="false" customHeight="false" outlineLevel="0" collapsed="false">
      <c r="A7019" s="1" t="n">
        <v>7017</v>
      </c>
      <c r="B7019" s="1" t="str">
        <f aca="true">IF(RAND()&lt;0.6,"R","V")</f>
        <v>R</v>
      </c>
      <c r="C7019" s="1" t="str">
        <f aca="true">IF(RAND()&lt;0.6,"R","V")</f>
        <v>V</v>
      </c>
      <c r="D7019" s="1" t="str">
        <f aca="false">CONCATENATE(B7019,C7019)</f>
        <v>RV</v>
      </c>
      <c r="E7019" s="1" t="n">
        <f aca="false">IF(D7019="RR",1,0)+E7018</f>
        <v>2536</v>
      </c>
      <c r="F7019" s="1" t="n">
        <f aca="false">E7019/A7019</f>
        <v>0.361408009120707</v>
      </c>
    </row>
    <row r="7020" customFormat="false" ht="15" hidden="false" customHeight="false" outlineLevel="0" collapsed="false">
      <c r="A7020" s="1" t="n">
        <v>7018</v>
      </c>
      <c r="B7020" s="1" t="str">
        <f aca="true">IF(RAND()&lt;0.6,"R","V")</f>
        <v>R</v>
      </c>
      <c r="C7020" s="1" t="str">
        <f aca="true">IF(RAND()&lt;0.6,"R","V")</f>
        <v>R</v>
      </c>
      <c r="D7020" s="1" t="str">
        <f aca="false">CONCATENATE(B7020,C7020)</f>
        <v>RR</v>
      </c>
      <c r="E7020" s="1" t="n">
        <f aca="false">IF(D7020="RR",1,0)+E7019</f>
        <v>2537</v>
      </c>
      <c r="F7020" s="1" t="n">
        <f aca="false">E7020/A7020</f>
        <v>0.361499002564833</v>
      </c>
    </row>
    <row r="7021" customFormat="false" ht="15" hidden="false" customHeight="false" outlineLevel="0" collapsed="false">
      <c r="A7021" s="1" t="n">
        <v>7019</v>
      </c>
      <c r="B7021" s="1" t="str">
        <f aca="true">IF(RAND()&lt;0.6,"R","V")</f>
        <v>R</v>
      </c>
      <c r="C7021" s="1" t="str">
        <f aca="true">IF(RAND()&lt;0.6,"R","V")</f>
        <v>V</v>
      </c>
      <c r="D7021" s="1" t="str">
        <f aca="false">CONCATENATE(B7021,C7021)</f>
        <v>RV</v>
      </c>
      <c r="E7021" s="1" t="n">
        <f aca="false">IF(D7021="RR",1,0)+E7020</f>
        <v>2537</v>
      </c>
      <c r="F7021" s="1" t="n">
        <f aca="false">E7021/A7021</f>
        <v>0.361447499643824</v>
      </c>
    </row>
    <row r="7022" customFormat="false" ht="15" hidden="false" customHeight="false" outlineLevel="0" collapsed="false">
      <c r="A7022" s="1" t="n">
        <v>7020</v>
      </c>
      <c r="B7022" s="1" t="str">
        <f aca="true">IF(RAND()&lt;0.6,"R","V")</f>
        <v>R</v>
      </c>
      <c r="C7022" s="1" t="str">
        <f aca="true">IF(RAND()&lt;0.6,"R","V")</f>
        <v>V</v>
      </c>
      <c r="D7022" s="1" t="str">
        <f aca="false">CONCATENATE(B7022,C7022)</f>
        <v>RV</v>
      </c>
      <c r="E7022" s="1" t="n">
        <f aca="false">IF(D7022="RR",1,0)+E7021</f>
        <v>2537</v>
      </c>
      <c r="F7022" s="1" t="n">
        <f aca="false">E7022/A7022</f>
        <v>0.361396011396011</v>
      </c>
    </row>
    <row r="7023" customFormat="false" ht="15" hidden="false" customHeight="false" outlineLevel="0" collapsed="false">
      <c r="A7023" s="1" t="n">
        <v>7021</v>
      </c>
      <c r="B7023" s="1" t="str">
        <f aca="true">IF(RAND()&lt;0.6,"R","V")</f>
        <v>R</v>
      </c>
      <c r="C7023" s="1" t="str">
        <f aca="true">IF(RAND()&lt;0.6,"R","V")</f>
        <v>V</v>
      </c>
      <c r="D7023" s="1" t="str">
        <f aca="false">CONCATENATE(B7023,C7023)</f>
        <v>RV</v>
      </c>
      <c r="E7023" s="1" t="n">
        <f aca="false">IF(D7023="RR",1,0)+E7022</f>
        <v>2537</v>
      </c>
      <c r="F7023" s="1" t="n">
        <f aca="false">E7023/A7023</f>
        <v>0.361344537815126</v>
      </c>
    </row>
    <row r="7024" customFormat="false" ht="15" hidden="false" customHeight="false" outlineLevel="0" collapsed="false">
      <c r="A7024" s="1" t="n">
        <v>7022</v>
      </c>
      <c r="B7024" s="1" t="str">
        <f aca="true">IF(RAND()&lt;0.6,"R","V")</f>
        <v>V</v>
      </c>
      <c r="C7024" s="1" t="str">
        <f aca="true">IF(RAND()&lt;0.6,"R","V")</f>
        <v>R</v>
      </c>
      <c r="D7024" s="1" t="str">
        <f aca="false">CONCATENATE(B7024,C7024)</f>
        <v>VR</v>
      </c>
      <c r="E7024" s="1" t="n">
        <f aca="false">IF(D7024="RR",1,0)+E7023</f>
        <v>2537</v>
      </c>
      <c r="F7024" s="1" t="n">
        <f aca="false">E7024/A7024</f>
        <v>0.361293078894902</v>
      </c>
    </row>
    <row r="7025" customFormat="false" ht="15" hidden="false" customHeight="false" outlineLevel="0" collapsed="false">
      <c r="A7025" s="1" t="n">
        <v>7023</v>
      </c>
      <c r="B7025" s="1" t="str">
        <f aca="true">IF(RAND()&lt;0.6,"R","V")</f>
        <v>V</v>
      </c>
      <c r="C7025" s="1" t="str">
        <f aca="true">IF(RAND()&lt;0.6,"R","V")</f>
        <v>V</v>
      </c>
      <c r="D7025" s="1" t="str">
        <f aca="false">CONCATENATE(B7025,C7025)</f>
        <v>VV</v>
      </c>
      <c r="E7025" s="1" t="n">
        <f aca="false">IF(D7025="RR",1,0)+E7024</f>
        <v>2537</v>
      </c>
      <c r="F7025" s="1" t="n">
        <f aca="false">E7025/A7025</f>
        <v>0.361241634629076</v>
      </c>
    </row>
    <row r="7026" customFormat="false" ht="15" hidden="false" customHeight="false" outlineLevel="0" collapsed="false">
      <c r="A7026" s="1" t="n">
        <v>7024</v>
      </c>
      <c r="B7026" s="1" t="str">
        <f aca="true">IF(RAND()&lt;0.6,"R","V")</f>
        <v>R</v>
      </c>
      <c r="C7026" s="1" t="str">
        <f aca="true">IF(RAND()&lt;0.6,"R","V")</f>
        <v>V</v>
      </c>
      <c r="D7026" s="1" t="str">
        <f aca="false">CONCATENATE(B7026,C7026)</f>
        <v>RV</v>
      </c>
      <c r="E7026" s="1" t="n">
        <f aca="false">IF(D7026="RR",1,0)+E7025</f>
        <v>2537</v>
      </c>
      <c r="F7026" s="1" t="n">
        <f aca="false">E7026/A7026</f>
        <v>0.36119020501139</v>
      </c>
    </row>
    <row r="7027" customFormat="false" ht="15" hidden="false" customHeight="false" outlineLevel="0" collapsed="false">
      <c r="A7027" s="1" t="n">
        <v>7025</v>
      </c>
      <c r="B7027" s="1" t="str">
        <f aca="true">IF(RAND()&lt;0.6,"R","V")</f>
        <v>V</v>
      </c>
      <c r="C7027" s="1" t="str">
        <f aca="true">IF(RAND()&lt;0.6,"R","V")</f>
        <v>V</v>
      </c>
      <c r="D7027" s="1" t="str">
        <f aca="false">CONCATENATE(B7027,C7027)</f>
        <v>VV</v>
      </c>
      <c r="E7027" s="1" t="n">
        <f aca="false">IF(D7027="RR",1,0)+E7026</f>
        <v>2537</v>
      </c>
      <c r="F7027" s="1" t="n">
        <f aca="false">E7027/A7027</f>
        <v>0.361138790035587</v>
      </c>
    </row>
    <row r="7028" customFormat="false" ht="15" hidden="false" customHeight="false" outlineLevel="0" collapsed="false">
      <c r="A7028" s="1" t="n">
        <v>7026</v>
      </c>
      <c r="B7028" s="1" t="str">
        <f aca="true">IF(RAND()&lt;0.6,"R","V")</f>
        <v>V</v>
      </c>
      <c r="C7028" s="1" t="str">
        <f aca="true">IF(RAND()&lt;0.6,"R","V")</f>
        <v>V</v>
      </c>
      <c r="D7028" s="1" t="str">
        <f aca="false">CONCATENATE(B7028,C7028)</f>
        <v>VV</v>
      </c>
      <c r="E7028" s="1" t="n">
        <f aca="false">IF(D7028="RR",1,0)+E7027</f>
        <v>2537</v>
      </c>
      <c r="F7028" s="1" t="n">
        <f aca="false">E7028/A7028</f>
        <v>0.361087389695417</v>
      </c>
    </row>
    <row r="7029" customFormat="false" ht="15" hidden="false" customHeight="false" outlineLevel="0" collapsed="false">
      <c r="A7029" s="1" t="n">
        <v>7027</v>
      </c>
      <c r="B7029" s="1" t="str">
        <f aca="true">IF(RAND()&lt;0.6,"R","V")</f>
        <v>R</v>
      </c>
      <c r="C7029" s="1" t="str">
        <f aca="true">IF(RAND()&lt;0.6,"R","V")</f>
        <v>R</v>
      </c>
      <c r="D7029" s="1" t="str">
        <f aca="false">CONCATENATE(B7029,C7029)</f>
        <v>RR</v>
      </c>
      <c r="E7029" s="1" t="n">
        <f aca="false">IF(D7029="RR",1,0)+E7028</f>
        <v>2538</v>
      </c>
      <c r="F7029" s="1" t="n">
        <f aca="false">E7029/A7029</f>
        <v>0.361178312224278</v>
      </c>
    </row>
    <row r="7030" customFormat="false" ht="15" hidden="false" customHeight="false" outlineLevel="0" collapsed="false">
      <c r="A7030" s="1" t="n">
        <v>7028</v>
      </c>
      <c r="B7030" s="1" t="str">
        <f aca="true">IF(RAND()&lt;0.6,"R","V")</f>
        <v>R</v>
      </c>
      <c r="C7030" s="1" t="str">
        <f aca="true">IF(RAND()&lt;0.6,"R","V")</f>
        <v>V</v>
      </c>
      <c r="D7030" s="1" t="str">
        <f aca="false">CONCATENATE(B7030,C7030)</f>
        <v>RV</v>
      </c>
      <c r="E7030" s="1" t="n">
        <f aca="false">IF(D7030="RR",1,0)+E7029</f>
        <v>2538</v>
      </c>
      <c r="F7030" s="1" t="n">
        <f aca="false">E7030/A7030</f>
        <v>0.361126920887877</v>
      </c>
    </row>
    <row r="7031" customFormat="false" ht="15" hidden="false" customHeight="false" outlineLevel="0" collapsed="false">
      <c r="A7031" s="1" t="n">
        <v>7029</v>
      </c>
      <c r="B7031" s="1" t="str">
        <f aca="true">IF(RAND()&lt;0.6,"R","V")</f>
        <v>R</v>
      </c>
      <c r="C7031" s="1" t="str">
        <f aca="true">IF(RAND()&lt;0.6,"R","V")</f>
        <v>V</v>
      </c>
      <c r="D7031" s="1" t="str">
        <f aca="false">CONCATENATE(B7031,C7031)</f>
        <v>RV</v>
      </c>
      <c r="E7031" s="1" t="n">
        <f aca="false">IF(D7031="RR",1,0)+E7030</f>
        <v>2538</v>
      </c>
      <c r="F7031" s="1" t="n">
        <f aca="false">E7031/A7031</f>
        <v>0.361075544174136</v>
      </c>
    </row>
    <row r="7032" customFormat="false" ht="15" hidden="false" customHeight="false" outlineLevel="0" collapsed="false">
      <c r="A7032" s="1" t="n">
        <v>7030</v>
      </c>
      <c r="B7032" s="1" t="str">
        <f aca="true">IF(RAND()&lt;0.6,"R","V")</f>
        <v>R</v>
      </c>
      <c r="C7032" s="1" t="str">
        <f aca="true">IF(RAND()&lt;0.6,"R","V")</f>
        <v>V</v>
      </c>
      <c r="D7032" s="1" t="str">
        <f aca="false">CONCATENATE(B7032,C7032)</f>
        <v>RV</v>
      </c>
      <c r="E7032" s="1" t="n">
        <f aca="false">IF(D7032="RR",1,0)+E7031</f>
        <v>2538</v>
      </c>
      <c r="F7032" s="1" t="n">
        <f aca="false">E7032/A7032</f>
        <v>0.361024182076814</v>
      </c>
    </row>
    <row r="7033" customFormat="false" ht="15" hidden="false" customHeight="false" outlineLevel="0" collapsed="false">
      <c r="A7033" s="1" t="n">
        <v>7031</v>
      </c>
      <c r="B7033" s="1" t="str">
        <f aca="true">IF(RAND()&lt;0.6,"R","V")</f>
        <v>R</v>
      </c>
      <c r="C7033" s="1" t="str">
        <f aca="true">IF(RAND()&lt;0.6,"R","V")</f>
        <v>V</v>
      </c>
      <c r="D7033" s="1" t="str">
        <f aca="false">CONCATENATE(B7033,C7033)</f>
        <v>RV</v>
      </c>
      <c r="E7033" s="1" t="n">
        <f aca="false">IF(D7033="RR",1,0)+E7032</f>
        <v>2538</v>
      </c>
      <c r="F7033" s="1" t="n">
        <f aca="false">E7033/A7033</f>
        <v>0.360972834589674</v>
      </c>
    </row>
    <row r="7034" customFormat="false" ht="15" hidden="false" customHeight="false" outlineLevel="0" collapsed="false">
      <c r="A7034" s="1" t="n">
        <v>7032</v>
      </c>
      <c r="B7034" s="1" t="str">
        <f aca="true">IF(RAND()&lt;0.6,"R","V")</f>
        <v>R</v>
      </c>
      <c r="C7034" s="1" t="str">
        <f aca="true">IF(RAND()&lt;0.6,"R","V")</f>
        <v>V</v>
      </c>
      <c r="D7034" s="1" t="str">
        <f aca="false">CONCATENATE(B7034,C7034)</f>
        <v>RV</v>
      </c>
      <c r="E7034" s="1" t="n">
        <f aca="false">IF(D7034="RR",1,0)+E7033</f>
        <v>2538</v>
      </c>
      <c r="F7034" s="1" t="n">
        <f aca="false">E7034/A7034</f>
        <v>0.360921501706485</v>
      </c>
    </row>
    <row r="7035" customFormat="false" ht="15" hidden="false" customHeight="false" outlineLevel="0" collapsed="false">
      <c r="A7035" s="1" t="n">
        <v>7033</v>
      </c>
      <c r="B7035" s="1" t="str">
        <f aca="true">IF(RAND()&lt;0.6,"R","V")</f>
        <v>R</v>
      </c>
      <c r="C7035" s="1" t="str">
        <f aca="true">IF(RAND()&lt;0.6,"R","V")</f>
        <v>R</v>
      </c>
      <c r="D7035" s="1" t="str">
        <f aca="false">CONCATENATE(B7035,C7035)</f>
        <v>RR</v>
      </c>
      <c r="E7035" s="1" t="n">
        <f aca="false">IF(D7035="RR",1,0)+E7034</f>
        <v>2539</v>
      </c>
      <c r="F7035" s="1" t="n">
        <f aca="false">E7035/A7035</f>
        <v>0.361012370254514</v>
      </c>
    </row>
    <row r="7036" customFormat="false" ht="15" hidden="false" customHeight="false" outlineLevel="0" collapsed="false">
      <c r="A7036" s="1" t="n">
        <v>7034</v>
      </c>
      <c r="B7036" s="1" t="str">
        <f aca="true">IF(RAND()&lt;0.6,"R","V")</f>
        <v>V</v>
      </c>
      <c r="C7036" s="1" t="str">
        <f aca="true">IF(RAND()&lt;0.6,"R","V")</f>
        <v>R</v>
      </c>
      <c r="D7036" s="1" t="str">
        <f aca="false">CONCATENATE(B7036,C7036)</f>
        <v>VR</v>
      </c>
      <c r="E7036" s="1" t="n">
        <f aca="false">IF(D7036="RR",1,0)+E7035</f>
        <v>2539</v>
      </c>
      <c r="F7036" s="1" t="n">
        <f aca="false">E7036/A7036</f>
        <v>0.360961046346318</v>
      </c>
    </row>
    <row r="7037" customFormat="false" ht="15" hidden="false" customHeight="false" outlineLevel="0" collapsed="false">
      <c r="A7037" s="1" t="n">
        <v>7035</v>
      </c>
      <c r="B7037" s="1" t="str">
        <f aca="true">IF(RAND()&lt;0.6,"R","V")</f>
        <v>R</v>
      </c>
      <c r="C7037" s="1" t="str">
        <f aca="true">IF(RAND()&lt;0.6,"R","V")</f>
        <v>V</v>
      </c>
      <c r="D7037" s="1" t="str">
        <f aca="false">CONCATENATE(B7037,C7037)</f>
        <v>RV</v>
      </c>
      <c r="E7037" s="1" t="n">
        <f aca="false">IF(D7037="RR",1,0)+E7036</f>
        <v>2539</v>
      </c>
      <c r="F7037" s="1" t="n">
        <f aca="false">E7037/A7037</f>
        <v>0.36090973702914</v>
      </c>
    </row>
    <row r="7038" customFormat="false" ht="15" hidden="false" customHeight="false" outlineLevel="0" collapsed="false">
      <c r="A7038" s="1" t="n">
        <v>7036</v>
      </c>
      <c r="B7038" s="1" t="str">
        <f aca="true">IF(RAND()&lt;0.6,"R","V")</f>
        <v>R</v>
      </c>
      <c r="C7038" s="1" t="str">
        <f aca="true">IF(RAND()&lt;0.6,"R","V")</f>
        <v>V</v>
      </c>
      <c r="D7038" s="1" t="str">
        <f aca="false">CONCATENATE(B7038,C7038)</f>
        <v>RV</v>
      </c>
      <c r="E7038" s="1" t="n">
        <f aca="false">IF(D7038="RR",1,0)+E7037</f>
        <v>2539</v>
      </c>
      <c r="F7038" s="1" t="n">
        <f aca="false">E7038/A7038</f>
        <v>0.36085844229676</v>
      </c>
    </row>
    <row r="7039" customFormat="false" ht="15" hidden="false" customHeight="false" outlineLevel="0" collapsed="false">
      <c r="A7039" s="1" t="n">
        <v>7037</v>
      </c>
      <c r="B7039" s="1" t="str">
        <f aca="true">IF(RAND()&lt;0.6,"R","V")</f>
        <v>V</v>
      </c>
      <c r="C7039" s="1" t="str">
        <f aca="true">IF(RAND()&lt;0.6,"R","V")</f>
        <v>V</v>
      </c>
      <c r="D7039" s="1" t="str">
        <f aca="false">CONCATENATE(B7039,C7039)</f>
        <v>VV</v>
      </c>
      <c r="E7039" s="1" t="n">
        <f aca="false">IF(D7039="RR",1,0)+E7038</f>
        <v>2539</v>
      </c>
      <c r="F7039" s="1" t="n">
        <f aca="false">E7039/A7039</f>
        <v>0.360807162142959</v>
      </c>
    </row>
    <row r="7040" customFormat="false" ht="15" hidden="false" customHeight="false" outlineLevel="0" collapsed="false">
      <c r="A7040" s="1" t="n">
        <v>7038</v>
      </c>
      <c r="B7040" s="1" t="str">
        <f aca="true">IF(RAND()&lt;0.6,"R","V")</f>
        <v>R</v>
      </c>
      <c r="C7040" s="1" t="str">
        <f aca="true">IF(RAND()&lt;0.6,"R","V")</f>
        <v>R</v>
      </c>
      <c r="D7040" s="1" t="str">
        <f aca="false">CONCATENATE(B7040,C7040)</f>
        <v>RR</v>
      </c>
      <c r="E7040" s="1" t="n">
        <f aca="false">IF(D7040="RR",1,0)+E7039</f>
        <v>2540</v>
      </c>
      <c r="F7040" s="1" t="n">
        <f aca="false">E7040/A7040</f>
        <v>0.360897982381358</v>
      </c>
    </row>
    <row r="7041" customFormat="false" ht="15" hidden="false" customHeight="false" outlineLevel="0" collapsed="false">
      <c r="A7041" s="1" t="n">
        <v>7039</v>
      </c>
      <c r="B7041" s="1" t="str">
        <f aca="true">IF(RAND()&lt;0.6,"R","V")</f>
        <v>R</v>
      </c>
      <c r="C7041" s="1" t="str">
        <f aca="true">IF(RAND()&lt;0.6,"R","V")</f>
        <v>V</v>
      </c>
      <c r="D7041" s="1" t="str">
        <f aca="false">CONCATENATE(B7041,C7041)</f>
        <v>RV</v>
      </c>
      <c r="E7041" s="1" t="n">
        <f aca="false">IF(D7041="RR",1,0)+E7040</f>
        <v>2540</v>
      </c>
      <c r="F7041" s="1" t="n">
        <f aca="false">E7041/A7041</f>
        <v>0.360846711180565</v>
      </c>
    </row>
    <row r="7042" customFormat="false" ht="15" hidden="false" customHeight="false" outlineLevel="0" collapsed="false">
      <c r="A7042" s="1" t="n">
        <v>7040</v>
      </c>
      <c r="B7042" s="1" t="str">
        <f aca="true">IF(RAND()&lt;0.6,"R","V")</f>
        <v>V</v>
      </c>
      <c r="C7042" s="1" t="str">
        <f aca="true">IF(RAND()&lt;0.6,"R","V")</f>
        <v>V</v>
      </c>
      <c r="D7042" s="1" t="str">
        <f aca="false">CONCATENATE(B7042,C7042)</f>
        <v>VV</v>
      </c>
      <c r="E7042" s="1" t="n">
        <f aca="false">IF(D7042="RR",1,0)+E7041</f>
        <v>2540</v>
      </c>
      <c r="F7042" s="1" t="n">
        <f aca="false">E7042/A7042</f>
        <v>0.360795454545455</v>
      </c>
    </row>
    <row r="7043" customFormat="false" ht="15" hidden="false" customHeight="false" outlineLevel="0" collapsed="false">
      <c r="A7043" s="1" t="n">
        <v>7041</v>
      </c>
      <c r="B7043" s="1" t="str">
        <f aca="true">IF(RAND()&lt;0.6,"R","V")</f>
        <v>V</v>
      </c>
      <c r="C7043" s="1" t="str">
        <f aca="true">IF(RAND()&lt;0.6,"R","V")</f>
        <v>V</v>
      </c>
      <c r="D7043" s="1" t="str">
        <f aca="false">CONCATENATE(B7043,C7043)</f>
        <v>VV</v>
      </c>
      <c r="E7043" s="1" t="n">
        <f aca="false">IF(D7043="RR",1,0)+E7042</f>
        <v>2540</v>
      </c>
      <c r="F7043" s="1" t="n">
        <f aca="false">E7043/A7043</f>
        <v>0.36074421246982</v>
      </c>
    </row>
    <row r="7044" customFormat="false" ht="15" hidden="false" customHeight="false" outlineLevel="0" collapsed="false">
      <c r="A7044" s="1" t="n">
        <v>7042</v>
      </c>
      <c r="B7044" s="1" t="str">
        <f aca="true">IF(RAND()&lt;0.6,"R","V")</f>
        <v>R</v>
      </c>
      <c r="C7044" s="1" t="str">
        <f aca="true">IF(RAND()&lt;0.6,"R","V")</f>
        <v>R</v>
      </c>
      <c r="D7044" s="1" t="str">
        <f aca="false">CONCATENATE(B7044,C7044)</f>
        <v>RR</v>
      </c>
      <c r="E7044" s="1" t="n">
        <f aca="false">IF(D7044="RR",1,0)+E7043</f>
        <v>2541</v>
      </c>
      <c r="F7044" s="1" t="n">
        <f aca="false">E7044/A7044</f>
        <v>0.360834990059642</v>
      </c>
    </row>
    <row r="7045" customFormat="false" ht="15" hidden="false" customHeight="false" outlineLevel="0" collapsed="false">
      <c r="A7045" s="1" t="n">
        <v>7043</v>
      </c>
      <c r="B7045" s="1" t="str">
        <f aca="true">IF(RAND()&lt;0.6,"R","V")</f>
        <v>R</v>
      </c>
      <c r="C7045" s="1" t="str">
        <f aca="true">IF(RAND()&lt;0.6,"R","V")</f>
        <v>V</v>
      </c>
      <c r="D7045" s="1" t="str">
        <f aca="false">CONCATENATE(B7045,C7045)</f>
        <v>RV</v>
      </c>
      <c r="E7045" s="1" t="n">
        <f aca="false">IF(D7045="RR",1,0)+E7044</f>
        <v>2541</v>
      </c>
      <c r="F7045" s="1" t="n">
        <f aca="false">E7045/A7045</f>
        <v>0.360783756921766</v>
      </c>
    </row>
    <row r="7046" customFormat="false" ht="15" hidden="false" customHeight="false" outlineLevel="0" collapsed="false">
      <c r="A7046" s="1" t="n">
        <v>7044</v>
      </c>
      <c r="B7046" s="1" t="str">
        <f aca="true">IF(RAND()&lt;0.6,"R","V")</f>
        <v>V</v>
      </c>
      <c r="C7046" s="1" t="str">
        <f aca="true">IF(RAND()&lt;0.6,"R","V")</f>
        <v>R</v>
      </c>
      <c r="D7046" s="1" t="str">
        <f aca="false">CONCATENATE(B7046,C7046)</f>
        <v>VR</v>
      </c>
      <c r="E7046" s="1" t="n">
        <f aca="false">IF(D7046="RR",1,0)+E7045</f>
        <v>2541</v>
      </c>
      <c r="F7046" s="1" t="n">
        <f aca="false">E7046/A7046</f>
        <v>0.360732538330494</v>
      </c>
    </row>
    <row r="7047" customFormat="false" ht="15" hidden="false" customHeight="false" outlineLevel="0" collapsed="false">
      <c r="A7047" s="1" t="n">
        <v>7045</v>
      </c>
      <c r="B7047" s="1" t="str">
        <f aca="true">IF(RAND()&lt;0.6,"R","V")</f>
        <v>V</v>
      </c>
      <c r="C7047" s="1" t="str">
        <f aca="true">IF(RAND()&lt;0.6,"R","V")</f>
        <v>R</v>
      </c>
      <c r="D7047" s="1" t="str">
        <f aca="false">CONCATENATE(B7047,C7047)</f>
        <v>VR</v>
      </c>
      <c r="E7047" s="1" t="n">
        <f aca="false">IF(D7047="RR",1,0)+E7046</f>
        <v>2541</v>
      </c>
      <c r="F7047" s="1" t="n">
        <f aca="false">E7047/A7047</f>
        <v>0.360681334279631</v>
      </c>
    </row>
    <row r="7048" customFormat="false" ht="15" hidden="false" customHeight="false" outlineLevel="0" collapsed="false">
      <c r="A7048" s="1" t="n">
        <v>7046</v>
      </c>
      <c r="B7048" s="1" t="str">
        <f aca="true">IF(RAND()&lt;0.6,"R","V")</f>
        <v>V</v>
      </c>
      <c r="C7048" s="1" t="str">
        <f aca="true">IF(RAND()&lt;0.6,"R","V")</f>
        <v>V</v>
      </c>
      <c r="D7048" s="1" t="str">
        <f aca="false">CONCATENATE(B7048,C7048)</f>
        <v>VV</v>
      </c>
      <c r="E7048" s="1" t="n">
        <f aca="false">IF(D7048="RR",1,0)+E7047</f>
        <v>2541</v>
      </c>
      <c r="F7048" s="1" t="n">
        <f aca="false">E7048/A7048</f>
        <v>0.360630144762986</v>
      </c>
    </row>
    <row r="7049" customFormat="false" ht="15" hidden="false" customHeight="false" outlineLevel="0" collapsed="false">
      <c r="A7049" s="1" t="n">
        <v>7047</v>
      </c>
      <c r="B7049" s="1" t="str">
        <f aca="true">IF(RAND()&lt;0.6,"R","V")</f>
        <v>R</v>
      </c>
      <c r="C7049" s="1" t="str">
        <f aca="true">IF(RAND()&lt;0.6,"R","V")</f>
        <v>V</v>
      </c>
      <c r="D7049" s="1" t="str">
        <f aca="false">CONCATENATE(B7049,C7049)</f>
        <v>RV</v>
      </c>
      <c r="E7049" s="1" t="n">
        <f aca="false">IF(D7049="RR",1,0)+E7048</f>
        <v>2541</v>
      </c>
      <c r="F7049" s="1" t="n">
        <f aca="false">E7049/A7049</f>
        <v>0.360578969774372</v>
      </c>
    </row>
    <row r="7050" customFormat="false" ht="15" hidden="false" customHeight="false" outlineLevel="0" collapsed="false">
      <c r="A7050" s="1" t="n">
        <v>7048</v>
      </c>
      <c r="B7050" s="1" t="str">
        <f aca="true">IF(RAND()&lt;0.6,"R","V")</f>
        <v>V</v>
      </c>
      <c r="C7050" s="1" t="str">
        <f aca="true">IF(RAND()&lt;0.6,"R","V")</f>
        <v>R</v>
      </c>
      <c r="D7050" s="1" t="str">
        <f aca="false">CONCATENATE(B7050,C7050)</f>
        <v>VR</v>
      </c>
      <c r="E7050" s="1" t="n">
        <f aca="false">IF(D7050="RR",1,0)+E7049</f>
        <v>2541</v>
      </c>
      <c r="F7050" s="1" t="n">
        <f aca="false">E7050/A7050</f>
        <v>0.360527809307605</v>
      </c>
    </row>
    <row r="7051" customFormat="false" ht="15" hidden="false" customHeight="false" outlineLevel="0" collapsed="false">
      <c r="A7051" s="1" t="n">
        <v>7049</v>
      </c>
      <c r="B7051" s="1" t="str">
        <f aca="true">IF(RAND()&lt;0.6,"R","V")</f>
        <v>R</v>
      </c>
      <c r="C7051" s="1" t="str">
        <f aca="true">IF(RAND()&lt;0.6,"R","V")</f>
        <v>R</v>
      </c>
      <c r="D7051" s="1" t="str">
        <f aca="false">CONCATENATE(B7051,C7051)</f>
        <v>RR</v>
      </c>
      <c r="E7051" s="1" t="n">
        <f aca="false">IF(D7051="RR",1,0)+E7050</f>
        <v>2542</v>
      </c>
      <c r="F7051" s="1" t="n">
        <f aca="false">E7051/A7051</f>
        <v>0.360618527450702</v>
      </c>
    </row>
    <row r="7052" customFormat="false" ht="15" hidden="false" customHeight="false" outlineLevel="0" collapsed="false">
      <c r="A7052" s="1" t="n">
        <v>7050</v>
      </c>
      <c r="B7052" s="1" t="str">
        <f aca="true">IF(RAND()&lt;0.6,"R","V")</f>
        <v>R</v>
      </c>
      <c r="C7052" s="1" t="str">
        <f aca="true">IF(RAND()&lt;0.6,"R","V")</f>
        <v>R</v>
      </c>
      <c r="D7052" s="1" t="str">
        <f aca="false">CONCATENATE(B7052,C7052)</f>
        <v>RR</v>
      </c>
      <c r="E7052" s="1" t="n">
        <f aca="false">IF(D7052="RR",1,0)+E7051</f>
        <v>2543</v>
      </c>
      <c r="F7052" s="1" t="n">
        <f aca="false">E7052/A7052</f>
        <v>0.360709219858156</v>
      </c>
    </row>
    <row r="7053" customFormat="false" ht="15" hidden="false" customHeight="false" outlineLevel="0" collapsed="false">
      <c r="A7053" s="1" t="n">
        <v>7051</v>
      </c>
      <c r="B7053" s="1" t="str">
        <f aca="true">IF(RAND()&lt;0.6,"R","V")</f>
        <v>V</v>
      </c>
      <c r="C7053" s="1" t="str">
        <f aca="true">IF(RAND()&lt;0.6,"R","V")</f>
        <v>R</v>
      </c>
      <c r="D7053" s="1" t="str">
        <f aca="false">CONCATENATE(B7053,C7053)</f>
        <v>VR</v>
      </c>
      <c r="E7053" s="1" t="n">
        <f aca="false">IF(D7053="RR",1,0)+E7052</f>
        <v>2543</v>
      </c>
      <c r="F7053" s="1" t="n">
        <f aca="false">E7053/A7053</f>
        <v>0.360658062686144</v>
      </c>
    </row>
    <row r="7054" customFormat="false" ht="15" hidden="false" customHeight="false" outlineLevel="0" collapsed="false">
      <c r="A7054" s="1" t="n">
        <v>7052</v>
      </c>
      <c r="B7054" s="1" t="str">
        <f aca="true">IF(RAND()&lt;0.6,"R","V")</f>
        <v>R</v>
      </c>
      <c r="C7054" s="1" t="str">
        <f aca="true">IF(RAND()&lt;0.6,"R","V")</f>
        <v>V</v>
      </c>
      <c r="D7054" s="1" t="str">
        <f aca="false">CONCATENATE(B7054,C7054)</f>
        <v>RV</v>
      </c>
      <c r="E7054" s="1" t="n">
        <f aca="false">IF(D7054="RR",1,0)+E7053</f>
        <v>2543</v>
      </c>
      <c r="F7054" s="1" t="n">
        <f aca="false">E7054/A7054</f>
        <v>0.360606920022689</v>
      </c>
    </row>
    <row r="7055" customFormat="false" ht="15" hidden="false" customHeight="false" outlineLevel="0" collapsed="false">
      <c r="A7055" s="1" t="n">
        <v>7053</v>
      </c>
      <c r="B7055" s="1" t="str">
        <f aca="true">IF(RAND()&lt;0.6,"R","V")</f>
        <v>V</v>
      </c>
      <c r="C7055" s="1" t="str">
        <f aca="true">IF(RAND()&lt;0.6,"R","V")</f>
        <v>R</v>
      </c>
      <c r="D7055" s="1" t="str">
        <f aca="false">CONCATENATE(B7055,C7055)</f>
        <v>VR</v>
      </c>
      <c r="E7055" s="1" t="n">
        <f aca="false">IF(D7055="RR",1,0)+E7054</f>
        <v>2543</v>
      </c>
      <c r="F7055" s="1" t="n">
        <f aca="false">E7055/A7055</f>
        <v>0.360555791861619</v>
      </c>
    </row>
    <row r="7056" customFormat="false" ht="15" hidden="false" customHeight="false" outlineLevel="0" collapsed="false">
      <c r="A7056" s="1" t="n">
        <v>7054</v>
      </c>
      <c r="B7056" s="1" t="str">
        <f aca="true">IF(RAND()&lt;0.6,"R","V")</f>
        <v>V</v>
      </c>
      <c r="C7056" s="1" t="str">
        <f aca="true">IF(RAND()&lt;0.6,"R","V")</f>
        <v>V</v>
      </c>
      <c r="D7056" s="1" t="str">
        <f aca="false">CONCATENATE(B7056,C7056)</f>
        <v>VV</v>
      </c>
      <c r="E7056" s="1" t="n">
        <f aca="false">IF(D7056="RR",1,0)+E7055</f>
        <v>2543</v>
      </c>
      <c r="F7056" s="1" t="n">
        <f aca="false">E7056/A7056</f>
        <v>0.360504678196768</v>
      </c>
    </row>
    <row r="7057" customFormat="false" ht="15" hidden="false" customHeight="false" outlineLevel="0" collapsed="false">
      <c r="A7057" s="1" t="n">
        <v>7055</v>
      </c>
      <c r="B7057" s="1" t="str">
        <f aca="true">IF(RAND()&lt;0.6,"R","V")</f>
        <v>R</v>
      </c>
      <c r="C7057" s="1" t="str">
        <f aca="true">IF(RAND()&lt;0.6,"R","V")</f>
        <v>V</v>
      </c>
      <c r="D7057" s="1" t="str">
        <f aca="false">CONCATENATE(B7057,C7057)</f>
        <v>RV</v>
      </c>
      <c r="E7057" s="1" t="n">
        <f aca="false">IF(D7057="RR",1,0)+E7056</f>
        <v>2543</v>
      </c>
      <c r="F7057" s="1" t="n">
        <f aca="false">E7057/A7057</f>
        <v>0.36045357902197</v>
      </c>
    </row>
    <row r="7058" customFormat="false" ht="15" hidden="false" customHeight="false" outlineLevel="0" collapsed="false">
      <c r="A7058" s="1" t="n">
        <v>7056</v>
      </c>
      <c r="B7058" s="1" t="str">
        <f aca="true">IF(RAND()&lt;0.6,"R","V")</f>
        <v>V</v>
      </c>
      <c r="C7058" s="1" t="str">
        <f aca="true">IF(RAND()&lt;0.6,"R","V")</f>
        <v>R</v>
      </c>
      <c r="D7058" s="1" t="str">
        <f aca="false">CONCATENATE(B7058,C7058)</f>
        <v>VR</v>
      </c>
      <c r="E7058" s="1" t="n">
        <f aca="false">IF(D7058="RR",1,0)+E7057</f>
        <v>2543</v>
      </c>
      <c r="F7058" s="1" t="n">
        <f aca="false">E7058/A7058</f>
        <v>0.360402494331066</v>
      </c>
    </row>
    <row r="7059" customFormat="false" ht="15" hidden="false" customHeight="false" outlineLevel="0" collapsed="false">
      <c r="A7059" s="1" t="n">
        <v>7057</v>
      </c>
      <c r="B7059" s="1" t="str">
        <f aca="true">IF(RAND()&lt;0.6,"R","V")</f>
        <v>R</v>
      </c>
      <c r="C7059" s="1" t="str">
        <f aca="true">IF(RAND()&lt;0.6,"R","V")</f>
        <v>R</v>
      </c>
      <c r="D7059" s="1" t="str">
        <f aca="false">CONCATENATE(B7059,C7059)</f>
        <v>RR</v>
      </c>
      <c r="E7059" s="1" t="n">
        <f aca="false">IF(D7059="RR",1,0)+E7058</f>
        <v>2544</v>
      </c>
      <c r="F7059" s="1" t="n">
        <f aca="false">E7059/A7059</f>
        <v>0.360493127391243</v>
      </c>
    </row>
    <row r="7060" customFormat="false" ht="15" hidden="false" customHeight="false" outlineLevel="0" collapsed="false">
      <c r="A7060" s="1" t="n">
        <v>7058</v>
      </c>
      <c r="B7060" s="1" t="str">
        <f aca="true">IF(RAND()&lt;0.6,"R","V")</f>
        <v>R</v>
      </c>
      <c r="C7060" s="1" t="str">
        <f aca="true">IF(RAND()&lt;0.6,"R","V")</f>
        <v>V</v>
      </c>
      <c r="D7060" s="1" t="str">
        <f aca="false">CONCATENATE(B7060,C7060)</f>
        <v>RV</v>
      </c>
      <c r="E7060" s="1" t="n">
        <f aca="false">IF(D7060="RR",1,0)+E7059</f>
        <v>2544</v>
      </c>
      <c r="F7060" s="1" t="n">
        <f aca="false">E7060/A7060</f>
        <v>0.360442051572684</v>
      </c>
    </row>
    <row r="7061" customFormat="false" ht="15" hidden="false" customHeight="false" outlineLevel="0" collapsed="false">
      <c r="A7061" s="1" t="n">
        <v>7059</v>
      </c>
      <c r="B7061" s="1" t="str">
        <f aca="true">IF(RAND()&lt;0.6,"R","V")</f>
        <v>R</v>
      </c>
      <c r="C7061" s="1" t="str">
        <f aca="true">IF(RAND()&lt;0.6,"R","V")</f>
        <v>R</v>
      </c>
      <c r="D7061" s="1" t="str">
        <f aca="false">CONCATENATE(B7061,C7061)</f>
        <v>RR</v>
      </c>
      <c r="E7061" s="1" t="n">
        <f aca="false">IF(D7061="RR",1,0)+E7060</f>
        <v>2545</v>
      </c>
      <c r="F7061" s="1" t="n">
        <f aca="false">E7061/A7061</f>
        <v>0.360532653350333</v>
      </c>
    </row>
    <row r="7062" customFormat="false" ht="15" hidden="false" customHeight="false" outlineLevel="0" collapsed="false">
      <c r="A7062" s="1" t="n">
        <v>7060</v>
      </c>
      <c r="B7062" s="1" t="str">
        <f aca="true">IF(RAND()&lt;0.6,"R","V")</f>
        <v>R</v>
      </c>
      <c r="C7062" s="1" t="str">
        <f aca="true">IF(RAND()&lt;0.6,"R","V")</f>
        <v>R</v>
      </c>
      <c r="D7062" s="1" t="str">
        <f aca="false">CONCATENATE(B7062,C7062)</f>
        <v>RR</v>
      </c>
      <c r="E7062" s="1" t="n">
        <f aca="false">IF(D7062="RR",1,0)+E7061</f>
        <v>2546</v>
      </c>
      <c r="F7062" s="1" t="n">
        <f aca="false">E7062/A7062</f>
        <v>0.360623229461756</v>
      </c>
    </row>
    <row r="7063" customFormat="false" ht="15" hidden="false" customHeight="false" outlineLevel="0" collapsed="false">
      <c r="A7063" s="1" t="n">
        <v>7061</v>
      </c>
      <c r="B7063" s="1" t="str">
        <f aca="true">IF(RAND()&lt;0.6,"R","V")</f>
        <v>R</v>
      </c>
      <c r="C7063" s="1" t="str">
        <f aca="true">IF(RAND()&lt;0.6,"R","V")</f>
        <v>R</v>
      </c>
      <c r="D7063" s="1" t="str">
        <f aca="false">CONCATENATE(B7063,C7063)</f>
        <v>RR</v>
      </c>
      <c r="E7063" s="1" t="n">
        <f aca="false">IF(D7063="RR",1,0)+E7062</f>
        <v>2547</v>
      </c>
      <c r="F7063" s="1" t="n">
        <f aca="false">E7063/A7063</f>
        <v>0.360713779917859</v>
      </c>
    </row>
    <row r="7064" customFormat="false" ht="15" hidden="false" customHeight="false" outlineLevel="0" collapsed="false">
      <c r="A7064" s="1" t="n">
        <v>7062</v>
      </c>
      <c r="B7064" s="1" t="str">
        <f aca="true">IF(RAND()&lt;0.6,"R","V")</f>
        <v>V</v>
      </c>
      <c r="C7064" s="1" t="str">
        <f aca="true">IF(RAND()&lt;0.6,"R","V")</f>
        <v>R</v>
      </c>
      <c r="D7064" s="1" t="str">
        <f aca="false">CONCATENATE(B7064,C7064)</f>
        <v>VR</v>
      </c>
      <c r="E7064" s="1" t="n">
        <f aca="false">IF(D7064="RR",1,0)+E7063</f>
        <v>2547</v>
      </c>
      <c r="F7064" s="1" t="n">
        <f aca="false">E7064/A7064</f>
        <v>0.360662701784197</v>
      </c>
    </row>
    <row r="7065" customFormat="false" ht="15" hidden="false" customHeight="false" outlineLevel="0" collapsed="false">
      <c r="A7065" s="1" t="n">
        <v>7063</v>
      </c>
      <c r="B7065" s="1" t="str">
        <f aca="true">IF(RAND()&lt;0.6,"R","V")</f>
        <v>V</v>
      </c>
      <c r="C7065" s="1" t="str">
        <f aca="true">IF(RAND()&lt;0.6,"R","V")</f>
        <v>R</v>
      </c>
      <c r="D7065" s="1" t="str">
        <f aca="false">CONCATENATE(B7065,C7065)</f>
        <v>VR</v>
      </c>
      <c r="E7065" s="1" t="n">
        <f aca="false">IF(D7065="RR",1,0)+E7064</f>
        <v>2547</v>
      </c>
      <c r="F7065" s="1" t="n">
        <f aca="false">E7065/A7065</f>
        <v>0.360611638114116</v>
      </c>
    </row>
    <row r="7066" customFormat="false" ht="15" hidden="false" customHeight="false" outlineLevel="0" collapsed="false">
      <c r="A7066" s="1" t="n">
        <v>7064</v>
      </c>
      <c r="B7066" s="1" t="str">
        <f aca="true">IF(RAND()&lt;0.6,"R","V")</f>
        <v>V</v>
      </c>
      <c r="C7066" s="1" t="str">
        <f aca="true">IF(RAND()&lt;0.6,"R","V")</f>
        <v>R</v>
      </c>
      <c r="D7066" s="1" t="str">
        <f aca="false">CONCATENATE(B7066,C7066)</f>
        <v>VR</v>
      </c>
      <c r="E7066" s="1" t="n">
        <f aca="false">IF(D7066="RR",1,0)+E7065</f>
        <v>2547</v>
      </c>
      <c r="F7066" s="1" t="n">
        <f aca="false">E7066/A7066</f>
        <v>0.360560588901472</v>
      </c>
    </row>
    <row r="7067" customFormat="false" ht="15" hidden="false" customHeight="false" outlineLevel="0" collapsed="false">
      <c r="A7067" s="1" t="n">
        <v>7065</v>
      </c>
      <c r="B7067" s="1" t="str">
        <f aca="true">IF(RAND()&lt;0.6,"R","V")</f>
        <v>V</v>
      </c>
      <c r="C7067" s="1" t="str">
        <f aca="true">IF(RAND()&lt;0.6,"R","V")</f>
        <v>R</v>
      </c>
      <c r="D7067" s="1" t="str">
        <f aca="false">CONCATENATE(B7067,C7067)</f>
        <v>VR</v>
      </c>
      <c r="E7067" s="1" t="n">
        <f aca="false">IF(D7067="RR",1,0)+E7066</f>
        <v>2547</v>
      </c>
      <c r="F7067" s="1" t="n">
        <f aca="false">E7067/A7067</f>
        <v>0.360509554140127</v>
      </c>
    </row>
    <row r="7068" customFormat="false" ht="15" hidden="false" customHeight="false" outlineLevel="0" collapsed="false">
      <c r="A7068" s="1" t="n">
        <v>7066</v>
      </c>
      <c r="B7068" s="1" t="str">
        <f aca="true">IF(RAND()&lt;0.6,"R","V")</f>
        <v>V</v>
      </c>
      <c r="C7068" s="1" t="str">
        <f aca="true">IF(RAND()&lt;0.6,"R","V")</f>
        <v>R</v>
      </c>
      <c r="D7068" s="1" t="str">
        <f aca="false">CONCATENATE(B7068,C7068)</f>
        <v>VR</v>
      </c>
      <c r="E7068" s="1" t="n">
        <f aca="false">IF(D7068="RR",1,0)+E7067</f>
        <v>2547</v>
      </c>
      <c r="F7068" s="1" t="n">
        <f aca="false">E7068/A7068</f>
        <v>0.360458533823946</v>
      </c>
    </row>
    <row r="7069" customFormat="false" ht="15" hidden="false" customHeight="false" outlineLevel="0" collapsed="false">
      <c r="A7069" s="1" t="n">
        <v>7067</v>
      </c>
      <c r="B7069" s="1" t="str">
        <f aca="true">IF(RAND()&lt;0.6,"R","V")</f>
        <v>R</v>
      </c>
      <c r="C7069" s="1" t="str">
        <f aca="true">IF(RAND()&lt;0.6,"R","V")</f>
        <v>V</v>
      </c>
      <c r="D7069" s="1" t="str">
        <f aca="false">CONCATENATE(B7069,C7069)</f>
        <v>RV</v>
      </c>
      <c r="E7069" s="1" t="n">
        <f aca="false">IF(D7069="RR",1,0)+E7068</f>
        <v>2547</v>
      </c>
      <c r="F7069" s="1" t="n">
        <f aca="false">E7069/A7069</f>
        <v>0.360407527946795</v>
      </c>
    </row>
    <row r="7070" customFormat="false" ht="15" hidden="false" customHeight="false" outlineLevel="0" collapsed="false">
      <c r="A7070" s="1" t="n">
        <v>7068</v>
      </c>
      <c r="B7070" s="1" t="str">
        <f aca="true">IF(RAND()&lt;0.6,"R","V")</f>
        <v>V</v>
      </c>
      <c r="C7070" s="1" t="str">
        <f aca="true">IF(RAND()&lt;0.6,"R","V")</f>
        <v>V</v>
      </c>
      <c r="D7070" s="1" t="str">
        <f aca="false">CONCATENATE(B7070,C7070)</f>
        <v>VV</v>
      </c>
      <c r="E7070" s="1" t="n">
        <f aca="false">IF(D7070="RR",1,0)+E7069</f>
        <v>2547</v>
      </c>
      <c r="F7070" s="1" t="n">
        <f aca="false">E7070/A7070</f>
        <v>0.360356536502547</v>
      </c>
    </row>
    <row r="7071" customFormat="false" ht="15" hidden="false" customHeight="false" outlineLevel="0" collapsed="false">
      <c r="A7071" s="1" t="n">
        <v>7069</v>
      </c>
      <c r="B7071" s="1" t="str">
        <f aca="true">IF(RAND()&lt;0.6,"R","V")</f>
        <v>R</v>
      </c>
      <c r="C7071" s="1" t="str">
        <f aca="true">IF(RAND()&lt;0.6,"R","V")</f>
        <v>V</v>
      </c>
      <c r="D7071" s="1" t="str">
        <f aca="false">CONCATENATE(B7071,C7071)</f>
        <v>RV</v>
      </c>
      <c r="E7071" s="1" t="n">
        <f aca="false">IF(D7071="RR",1,0)+E7070</f>
        <v>2547</v>
      </c>
      <c r="F7071" s="1" t="n">
        <f aca="false">E7071/A7071</f>
        <v>0.360305559485076</v>
      </c>
    </row>
    <row r="7072" customFormat="false" ht="15" hidden="false" customHeight="false" outlineLevel="0" collapsed="false">
      <c r="A7072" s="1" t="n">
        <v>7070</v>
      </c>
      <c r="B7072" s="1" t="str">
        <f aca="true">IF(RAND()&lt;0.6,"R","V")</f>
        <v>V</v>
      </c>
      <c r="C7072" s="1" t="str">
        <f aca="true">IF(RAND()&lt;0.6,"R","V")</f>
        <v>V</v>
      </c>
      <c r="D7072" s="1" t="str">
        <f aca="false">CONCATENATE(B7072,C7072)</f>
        <v>VV</v>
      </c>
      <c r="E7072" s="1" t="n">
        <f aca="false">IF(D7072="RR",1,0)+E7071</f>
        <v>2547</v>
      </c>
      <c r="F7072" s="1" t="n">
        <f aca="false">E7072/A7072</f>
        <v>0.36025459688826</v>
      </c>
    </row>
    <row r="7073" customFormat="false" ht="15" hidden="false" customHeight="false" outlineLevel="0" collapsed="false">
      <c r="A7073" s="1" t="n">
        <v>7071</v>
      </c>
      <c r="B7073" s="1" t="str">
        <f aca="true">IF(RAND()&lt;0.6,"R","V")</f>
        <v>R</v>
      </c>
      <c r="C7073" s="1" t="str">
        <f aca="true">IF(RAND()&lt;0.6,"R","V")</f>
        <v>R</v>
      </c>
      <c r="D7073" s="1" t="str">
        <f aca="false">CONCATENATE(B7073,C7073)</f>
        <v>RR</v>
      </c>
      <c r="E7073" s="1" t="n">
        <f aca="false">IF(D7073="RR",1,0)+E7072</f>
        <v>2548</v>
      </c>
      <c r="F7073" s="1" t="n">
        <f aca="false">E7073/A7073</f>
        <v>0.36034507141847</v>
      </c>
    </row>
    <row r="7074" customFormat="false" ht="15" hidden="false" customHeight="false" outlineLevel="0" collapsed="false">
      <c r="A7074" s="1" t="n">
        <v>7072</v>
      </c>
      <c r="B7074" s="1" t="str">
        <f aca="true">IF(RAND()&lt;0.6,"R","V")</f>
        <v>R</v>
      </c>
      <c r="C7074" s="1" t="str">
        <f aca="true">IF(RAND()&lt;0.6,"R","V")</f>
        <v>V</v>
      </c>
      <c r="D7074" s="1" t="str">
        <f aca="false">CONCATENATE(B7074,C7074)</f>
        <v>RV</v>
      </c>
      <c r="E7074" s="1" t="n">
        <f aca="false">IF(D7074="RR",1,0)+E7073</f>
        <v>2548</v>
      </c>
      <c r="F7074" s="1" t="n">
        <f aca="false">E7074/A7074</f>
        <v>0.360294117647059</v>
      </c>
    </row>
    <row r="7075" customFormat="false" ht="15" hidden="false" customHeight="false" outlineLevel="0" collapsed="false">
      <c r="A7075" s="1" t="n">
        <v>7073</v>
      </c>
      <c r="B7075" s="1" t="str">
        <f aca="true">IF(RAND()&lt;0.6,"R","V")</f>
        <v>V</v>
      </c>
      <c r="C7075" s="1" t="str">
        <f aca="true">IF(RAND()&lt;0.6,"R","V")</f>
        <v>V</v>
      </c>
      <c r="D7075" s="1" t="str">
        <f aca="false">CONCATENATE(B7075,C7075)</f>
        <v>VV</v>
      </c>
      <c r="E7075" s="1" t="n">
        <f aca="false">IF(D7075="RR",1,0)+E7074</f>
        <v>2548</v>
      </c>
      <c r="F7075" s="1" t="n">
        <f aca="false">E7075/A7075</f>
        <v>0.360243178283614</v>
      </c>
    </row>
    <row r="7076" customFormat="false" ht="15" hidden="false" customHeight="false" outlineLevel="0" collapsed="false">
      <c r="A7076" s="1" t="n">
        <v>7074</v>
      </c>
      <c r="B7076" s="1" t="str">
        <f aca="true">IF(RAND()&lt;0.6,"R","V")</f>
        <v>V</v>
      </c>
      <c r="C7076" s="1" t="str">
        <f aca="true">IF(RAND()&lt;0.6,"R","V")</f>
        <v>V</v>
      </c>
      <c r="D7076" s="1" t="str">
        <f aca="false">CONCATENATE(B7076,C7076)</f>
        <v>VV</v>
      </c>
      <c r="E7076" s="1" t="n">
        <f aca="false">IF(D7076="RR",1,0)+E7075</f>
        <v>2548</v>
      </c>
      <c r="F7076" s="1" t="n">
        <f aca="false">E7076/A7076</f>
        <v>0.360192253322024</v>
      </c>
    </row>
    <row r="7077" customFormat="false" ht="15" hidden="false" customHeight="false" outlineLevel="0" collapsed="false">
      <c r="A7077" s="1" t="n">
        <v>7075</v>
      </c>
      <c r="B7077" s="1" t="str">
        <f aca="true">IF(RAND()&lt;0.6,"R","V")</f>
        <v>R</v>
      </c>
      <c r="C7077" s="1" t="str">
        <f aca="true">IF(RAND()&lt;0.6,"R","V")</f>
        <v>V</v>
      </c>
      <c r="D7077" s="1" t="str">
        <f aca="false">CONCATENATE(B7077,C7077)</f>
        <v>RV</v>
      </c>
      <c r="E7077" s="1" t="n">
        <f aca="false">IF(D7077="RR",1,0)+E7076</f>
        <v>2548</v>
      </c>
      <c r="F7077" s="1" t="n">
        <f aca="false">E7077/A7077</f>
        <v>0.360141342756184</v>
      </c>
    </row>
    <row r="7078" customFormat="false" ht="15" hidden="false" customHeight="false" outlineLevel="0" collapsed="false">
      <c r="A7078" s="1" t="n">
        <v>7076</v>
      </c>
      <c r="B7078" s="1" t="str">
        <f aca="true">IF(RAND()&lt;0.6,"R","V")</f>
        <v>R</v>
      </c>
      <c r="C7078" s="1" t="str">
        <f aca="true">IF(RAND()&lt;0.6,"R","V")</f>
        <v>R</v>
      </c>
      <c r="D7078" s="1" t="str">
        <f aca="false">CONCATENATE(B7078,C7078)</f>
        <v>RR</v>
      </c>
      <c r="E7078" s="1" t="n">
        <f aca="false">IF(D7078="RR",1,0)+E7077</f>
        <v>2549</v>
      </c>
      <c r="F7078" s="1" t="n">
        <f aca="false">E7078/A7078</f>
        <v>0.360231769361221</v>
      </c>
    </row>
    <row r="7079" customFormat="false" ht="15" hidden="false" customHeight="false" outlineLevel="0" collapsed="false">
      <c r="A7079" s="1" t="n">
        <v>7077</v>
      </c>
      <c r="B7079" s="1" t="str">
        <f aca="true">IF(RAND()&lt;0.6,"R","V")</f>
        <v>V</v>
      </c>
      <c r="C7079" s="1" t="str">
        <f aca="true">IF(RAND()&lt;0.6,"R","V")</f>
        <v>R</v>
      </c>
      <c r="D7079" s="1" t="str">
        <f aca="false">CONCATENATE(B7079,C7079)</f>
        <v>VR</v>
      </c>
      <c r="E7079" s="1" t="n">
        <f aca="false">IF(D7079="RR",1,0)+E7078</f>
        <v>2549</v>
      </c>
      <c r="F7079" s="1" t="n">
        <f aca="false">E7079/A7079</f>
        <v>0.360180867599265</v>
      </c>
    </row>
    <row r="7080" customFormat="false" ht="15" hidden="false" customHeight="false" outlineLevel="0" collapsed="false">
      <c r="A7080" s="1" t="n">
        <v>7078</v>
      </c>
      <c r="B7080" s="1" t="str">
        <f aca="true">IF(RAND()&lt;0.6,"R","V")</f>
        <v>V</v>
      </c>
      <c r="C7080" s="1" t="str">
        <f aca="true">IF(RAND()&lt;0.6,"R","V")</f>
        <v>R</v>
      </c>
      <c r="D7080" s="1" t="str">
        <f aca="false">CONCATENATE(B7080,C7080)</f>
        <v>VR</v>
      </c>
      <c r="E7080" s="1" t="n">
        <f aca="false">IF(D7080="RR",1,0)+E7079</f>
        <v>2549</v>
      </c>
      <c r="F7080" s="1" t="n">
        <f aca="false">E7080/A7080</f>
        <v>0.360129980220401</v>
      </c>
    </row>
    <row r="7081" customFormat="false" ht="15" hidden="false" customHeight="false" outlineLevel="0" collapsed="false">
      <c r="A7081" s="1" t="n">
        <v>7079</v>
      </c>
      <c r="B7081" s="1" t="str">
        <f aca="true">IF(RAND()&lt;0.6,"R","V")</f>
        <v>R</v>
      </c>
      <c r="C7081" s="1" t="str">
        <f aca="true">IF(RAND()&lt;0.6,"R","V")</f>
        <v>R</v>
      </c>
      <c r="D7081" s="1" t="str">
        <f aca="false">CONCATENATE(B7081,C7081)</f>
        <v>RR</v>
      </c>
      <c r="E7081" s="1" t="n">
        <f aca="false">IF(D7081="RR",1,0)+E7080</f>
        <v>2550</v>
      </c>
      <c r="F7081" s="1" t="n">
        <f aca="false">E7081/A7081</f>
        <v>0.360220370108772</v>
      </c>
    </row>
    <row r="7082" customFormat="false" ht="15" hidden="false" customHeight="false" outlineLevel="0" collapsed="false">
      <c r="A7082" s="1" t="n">
        <v>7080</v>
      </c>
      <c r="B7082" s="1" t="str">
        <f aca="true">IF(RAND()&lt;0.6,"R","V")</f>
        <v>V</v>
      </c>
      <c r="C7082" s="1" t="str">
        <f aca="true">IF(RAND()&lt;0.6,"R","V")</f>
        <v>V</v>
      </c>
      <c r="D7082" s="1" t="str">
        <f aca="false">CONCATENATE(B7082,C7082)</f>
        <v>VV</v>
      </c>
      <c r="E7082" s="1" t="n">
        <f aca="false">IF(D7082="RR",1,0)+E7081</f>
        <v>2550</v>
      </c>
      <c r="F7082" s="1" t="n">
        <f aca="false">E7082/A7082</f>
        <v>0.360169491525424</v>
      </c>
    </row>
    <row r="7083" customFormat="false" ht="15" hidden="false" customHeight="false" outlineLevel="0" collapsed="false">
      <c r="A7083" s="1" t="n">
        <v>7081</v>
      </c>
      <c r="B7083" s="1" t="str">
        <f aca="true">IF(RAND()&lt;0.6,"R","V")</f>
        <v>V</v>
      </c>
      <c r="C7083" s="1" t="str">
        <f aca="true">IF(RAND()&lt;0.6,"R","V")</f>
        <v>V</v>
      </c>
      <c r="D7083" s="1" t="str">
        <f aca="false">CONCATENATE(B7083,C7083)</f>
        <v>VV</v>
      </c>
      <c r="E7083" s="1" t="n">
        <f aca="false">IF(D7083="RR",1,0)+E7082</f>
        <v>2550</v>
      </c>
      <c r="F7083" s="1" t="n">
        <f aca="false">E7083/A7083</f>
        <v>0.360118627312527</v>
      </c>
    </row>
    <row r="7084" customFormat="false" ht="15" hidden="false" customHeight="false" outlineLevel="0" collapsed="false">
      <c r="A7084" s="1" t="n">
        <v>7082</v>
      </c>
      <c r="B7084" s="1" t="str">
        <f aca="true">IF(RAND()&lt;0.6,"R","V")</f>
        <v>R</v>
      </c>
      <c r="C7084" s="1" t="str">
        <f aca="true">IF(RAND()&lt;0.6,"R","V")</f>
        <v>R</v>
      </c>
      <c r="D7084" s="1" t="str">
        <f aca="false">CONCATENATE(B7084,C7084)</f>
        <v>RR</v>
      </c>
      <c r="E7084" s="1" t="n">
        <f aca="false">IF(D7084="RR",1,0)+E7083</f>
        <v>2551</v>
      </c>
      <c r="F7084" s="1" t="n">
        <f aca="false">E7084/A7084</f>
        <v>0.360208980513979</v>
      </c>
    </row>
    <row r="7085" customFormat="false" ht="15" hidden="false" customHeight="false" outlineLevel="0" collapsed="false">
      <c r="A7085" s="1" t="n">
        <v>7083</v>
      </c>
      <c r="B7085" s="1" t="str">
        <f aca="true">IF(RAND()&lt;0.6,"R","V")</f>
        <v>R</v>
      </c>
      <c r="C7085" s="1" t="str">
        <f aca="true">IF(RAND()&lt;0.6,"R","V")</f>
        <v>R</v>
      </c>
      <c r="D7085" s="1" t="str">
        <f aca="false">CONCATENATE(B7085,C7085)</f>
        <v>RR</v>
      </c>
      <c r="E7085" s="1" t="n">
        <f aca="false">IF(D7085="RR",1,0)+E7084</f>
        <v>2552</v>
      </c>
      <c r="F7085" s="1" t="n">
        <f aca="false">E7085/A7085</f>
        <v>0.360299308202739</v>
      </c>
    </row>
    <row r="7086" customFormat="false" ht="15" hidden="false" customHeight="false" outlineLevel="0" collapsed="false">
      <c r="A7086" s="1" t="n">
        <v>7084</v>
      </c>
      <c r="B7086" s="1" t="str">
        <f aca="true">IF(RAND()&lt;0.6,"R","V")</f>
        <v>V</v>
      </c>
      <c r="C7086" s="1" t="str">
        <f aca="true">IF(RAND()&lt;0.6,"R","V")</f>
        <v>R</v>
      </c>
      <c r="D7086" s="1" t="str">
        <f aca="false">CONCATENATE(B7086,C7086)</f>
        <v>VR</v>
      </c>
      <c r="E7086" s="1" t="n">
        <f aca="false">IF(D7086="RR",1,0)+E7085</f>
        <v>2552</v>
      </c>
      <c r="F7086" s="1" t="n">
        <f aca="false">E7086/A7086</f>
        <v>0.360248447204969</v>
      </c>
    </row>
    <row r="7087" customFormat="false" ht="15" hidden="false" customHeight="false" outlineLevel="0" collapsed="false">
      <c r="A7087" s="1" t="n">
        <v>7085</v>
      </c>
      <c r="B7087" s="1" t="str">
        <f aca="true">IF(RAND()&lt;0.6,"R","V")</f>
        <v>V</v>
      </c>
      <c r="C7087" s="1" t="str">
        <f aca="true">IF(RAND()&lt;0.6,"R","V")</f>
        <v>R</v>
      </c>
      <c r="D7087" s="1" t="str">
        <f aca="false">CONCATENATE(B7087,C7087)</f>
        <v>VR</v>
      </c>
      <c r="E7087" s="1" t="n">
        <f aca="false">IF(D7087="RR",1,0)+E7086</f>
        <v>2552</v>
      </c>
      <c r="F7087" s="1" t="n">
        <f aca="false">E7087/A7087</f>
        <v>0.360197600564573</v>
      </c>
    </row>
    <row r="7088" customFormat="false" ht="15" hidden="false" customHeight="false" outlineLevel="0" collapsed="false">
      <c r="A7088" s="1" t="n">
        <v>7086</v>
      </c>
      <c r="B7088" s="1" t="str">
        <f aca="true">IF(RAND()&lt;0.6,"R","V")</f>
        <v>R</v>
      </c>
      <c r="C7088" s="1" t="str">
        <f aca="true">IF(RAND()&lt;0.6,"R","V")</f>
        <v>R</v>
      </c>
      <c r="D7088" s="1" t="str">
        <f aca="false">CONCATENATE(B7088,C7088)</f>
        <v>RR</v>
      </c>
      <c r="E7088" s="1" t="n">
        <f aca="false">IF(D7088="RR",1,0)+E7087</f>
        <v>2553</v>
      </c>
      <c r="F7088" s="1" t="n">
        <f aca="false">E7088/A7088</f>
        <v>0.360287891617274</v>
      </c>
    </row>
    <row r="7089" customFormat="false" ht="15" hidden="false" customHeight="false" outlineLevel="0" collapsed="false">
      <c r="A7089" s="1" t="n">
        <v>7087</v>
      </c>
      <c r="B7089" s="1" t="str">
        <f aca="true">IF(RAND()&lt;0.6,"R","V")</f>
        <v>R</v>
      </c>
      <c r="C7089" s="1" t="str">
        <f aca="true">IF(RAND()&lt;0.6,"R","V")</f>
        <v>R</v>
      </c>
      <c r="D7089" s="1" t="str">
        <f aca="false">CONCATENATE(B7089,C7089)</f>
        <v>RR</v>
      </c>
      <c r="E7089" s="1" t="n">
        <f aca="false">IF(D7089="RR",1,0)+E7088</f>
        <v>2554</v>
      </c>
      <c r="F7089" s="1" t="n">
        <f aca="false">E7089/A7089</f>
        <v>0.36037815718922</v>
      </c>
    </row>
    <row r="7090" customFormat="false" ht="15" hidden="false" customHeight="false" outlineLevel="0" collapsed="false">
      <c r="A7090" s="1" t="n">
        <v>7088</v>
      </c>
      <c r="B7090" s="1" t="str">
        <f aca="true">IF(RAND()&lt;0.6,"R","V")</f>
        <v>R</v>
      </c>
      <c r="C7090" s="1" t="str">
        <f aca="true">IF(RAND()&lt;0.6,"R","V")</f>
        <v>R</v>
      </c>
      <c r="D7090" s="1" t="str">
        <f aca="false">CONCATENATE(B7090,C7090)</f>
        <v>RR</v>
      </c>
      <c r="E7090" s="1" t="n">
        <f aca="false">IF(D7090="RR",1,0)+E7089</f>
        <v>2555</v>
      </c>
      <c r="F7090" s="1" t="n">
        <f aca="false">E7090/A7090</f>
        <v>0.360468397291196</v>
      </c>
    </row>
    <row r="7091" customFormat="false" ht="15" hidden="false" customHeight="false" outlineLevel="0" collapsed="false">
      <c r="A7091" s="1" t="n">
        <v>7089</v>
      </c>
      <c r="B7091" s="1" t="str">
        <f aca="true">IF(RAND()&lt;0.6,"R","V")</f>
        <v>R</v>
      </c>
      <c r="C7091" s="1" t="str">
        <f aca="true">IF(RAND()&lt;0.6,"R","V")</f>
        <v>V</v>
      </c>
      <c r="D7091" s="1" t="str">
        <f aca="false">CONCATENATE(B7091,C7091)</f>
        <v>RV</v>
      </c>
      <c r="E7091" s="1" t="n">
        <f aca="false">IF(D7091="RR",1,0)+E7090</f>
        <v>2555</v>
      </c>
      <c r="F7091" s="1" t="n">
        <f aca="false">E7091/A7091</f>
        <v>0.36041754831429</v>
      </c>
    </row>
    <row r="7092" customFormat="false" ht="15" hidden="false" customHeight="false" outlineLevel="0" collapsed="false">
      <c r="A7092" s="1" t="n">
        <v>7090</v>
      </c>
      <c r="B7092" s="1" t="str">
        <f aca="true">IF(RAND()&lt;0.6,"R","V")</f>
        <v>R</v>
      </c>
      <c r="C7092" s="1" t="str">
        <f aca="true">IF(RAND()&lt;0.6,"R","V")</f>
        <v>R</v>
      </c>
      <c r="D7092" s="1" t="str">
        <f aca="false">CONCATENATE(B7092,C7092)</f>
        <v>RR</v>
      </c>
      <c r="E7092" s="1" t="n">
        <f aca="false">IF(D7092="RR",1,0)+E7091</f>
        <v>2556</v>
      </c>
      <c r="F7092" s="1" t="n">
        <f aca="false">E7092/A7092</f>
        <v>0.360507757404795</v>
      </c>
    </row>
    <row r="7093" customFormat="false" ht="15" hidden="false" customHeight="false" outlineLevel="0" collapsed="false">
      <c r="A7093" s="1" t="n">
        <v>7091</v>
      </c>
      <c r="B7093" s="1" t="str">
        <f aca="true">IF(RAND()&lt;0.6,"R","V")</f>
        <v>R</v>
      </c>
      <c r="C7093" s="1" t="str">
        <f aca="true">IF(RAND()&lt;0.6,"R","V")</f>
        <v>R</v>
      </c>
      <c r="D7093" s="1" t="str">
        <f aca="false">CONCATENATE(B7093,C7093)</f>
        <v>RR</v>
      </c>
      <c r="E7093" s="1" t="n">
        <f aca="false">IF(D7093="RR",1,0)+E7092</f>
        <v>2557</v>
      </c>
      <c r="F7093" s="1" t="n">
        <f aca="false">E7093/A7093</f>
        <v>0.360597941052038</v>
      </c>
    </row>
    <row r="7094" customFormat="false" ht="15" hidden="false" customHeight="false" outlineLevel="0" collapsed="false">
      <c r="A7094" s="1" t="n">
        <v>7092</v>
      </c>
      <c r="B7094" s="1" t="str">
        <f aca="true">IF(RAND()&lt;0.6,"R","V")</f>
        <v>R</v>
      </c>
      <c r="C7094" s="1" t="str">
        <f aca="true">IF(RAND()&lt;0.6,"R","V")</f>
        <v>R</v>
      </c>
      <c r="D7094" s="1" t="str">
        <f aca="false">CONCATENATE(B7094,C7094)</f>
        <v>RR</v>
      </c>
      <c r="E7094" s="1" t="n">
        <f aca="false">IF(D7094="RR",1,0)+E7093</f>
        <v>2558</v>
      </c>
      <c r="F7094" s="1" t="n">
        <f aca="false">E7094/A7094</f>
        <v>0.360688099266779</v>
      </c>
    </row>
    <row r="7095" customFormat="false" ht="15" hidden="false" customHeight="false" outlineLevel="0" collapsed="false">
      <c r="A7095" s="1" t="n">
        <v>7093</v>
      </c>
      <c r="B7095" s="1" t="str">
        <f aca="true">IF(RAND()&lt;0.6,"R","V")</f>
        <v>V</v>
      </c>
      <c r="C7095" s="1" t="str">
        <f aca="true">IF(RAND()&lt;0.6,"R","V")</f>
        <v>R</v>
      </c>
      <c r="D7095" s="1" t="str">
        <f aca="false">CONCATENATE(B7095,C7095)</f>
        <v>VR</v>
      </c>
      <c r="E7095" s="1" t="n">
        <f aca="false">IF(D7095="RR",1,0)+E7094</f>
        <v>2558</v>
      </c>
      <c r="F7095" s="1" t="n">
        <f aca="false">E7095/A7095</f>
        <v>0.360637247990977</v>
      </c>
    </row>
    <row r="7096" customFormat="false" ht="15" hidden="false" customHeight="false" outlineLevel="0" collapsed="false">
      <c r="A7096" s="1" t="n">
        <v>7094</v>
      </c>
      <c r="B7096" s="1" t="str">
        <f aca="true">IF(RAND()&lt;0.6,"R","V")</f>
        <v>R</v>
      </c>
      <c r="C7096" s="1" t="str">
        <f aca="true">IF(RAND()&lt;0.6,"R","V")</f>
        <v>R</v>
      </c>
      <c r="D7096" s="1" t="str">
        <f aca="false">CONCATENATE(B7096,C7096)</f>
        <v>RR</v>
      </c>
      <c r="E7096" s="1" t="n">
        <f aca="false">IF(D7096="RR",1,0)+E7095</f>
        <v>2559</v>
      </c>
      <c r="F7096" s="1" t="n">
        <f aca="false">E7096/A7096</f>
        <v>0.360727375246687</v>
      </c>
    </row>
    <row r="7097" customFormat="false" ht="15" hidden="false" customHeight="false" outlineLevel="0" collapsed="false">
      <c r="A7097" s="1" t="n">
        <v>7095</v>
      </c>
      <c r="B7097" s="1" t="str">
        <f aca="true">IF(RAND()&lt;0.6,"R","V")</f>
        <v>V</v>
      </c>
      <c r="C7097" s="1" t="str">
        <f aca="true">IF(RAND()&lt;0.6,"R","V")</f>
        <v>R</v>
      </c>
      <c r="D7097" s="1" t="str">
        <f aca="false">CONCATENATE(B7097,C7097)</f>
        <v>VR</v>
      </c>
      <c r="E7097" s="1" t="n">
        <f aca="false">IF(D7097="RR",1,0)+E7096</f>
        <v>2559</v>
      </c>
      <c r="F7097" s="1" t="n">
        <f aca="false">E7097/A7097</f>
        <v>0.360676532769556</v>
      </c>
    </row>
    <row r="7098" customFormat="false" ht="15" hidden="false" customHeight="false" outlineLevel="0" collapsed="false">
      <c r="A7098" s="1" t="n">
        <v>7096</v>
      </c>
      <c r="B7098" s="1" t="str">
        <f aca="true">IF(RAND()&lt;0.6,"R","V")</f>
        <v>V</v>
      </c>
      <c r="C7098" s="1" t="str">
        <f aca="true">IF(RAND()&lt;0.6,"R","V")</f>
        <v>V</v>
      </c>
      <c r="D7098" s="1" t="str">
        <f aca="false">CONCATENATE(B7098,C7098)</f>
        <v>VV</v>
      </c>
      <c r="E7098" s="1" t="n">
        <f aca="false">IF(D7098="RR",1,0)+E7097</f>
        <v>2559</v>
      </c>
      <c r="F7098" s="1" t="n">
        <f aca="false">E7098/A7098</f>
        <v>0.360625704622322</v>
      </c>
    </row>
    <row r="7099" customFormat="false" ht="15" hidden="false" customHeight="false" outlineLevel="0" collapsed="false">
      <c r="A7099" s="1" t="n">
        <v>7097</v>
      </c>
      <c r="B7099" s="1" t="str">
        <f aca="true">IF(RAND()&lt;0.6,"R","V")</f>
        <v>V</v>
      </c>
      <c r="C7099" s="1" t="str">
        <f aca="true">IF(RAND()&lt;0.6,"R","V")</f>
        <v>R</v>
      </c>
      <c r="D7099" s="1" t="str">
        <f aca="false">CONCATENATE(B7099,C7099)</f>
        <v>VR</v>
      </c>
      <c r="E7099" s="1" t="n">
        <f aca="false">IF(D7099="RR",1,0)+E7098</f>
        <v>2559</v>
      </c>
      <c r="F7099" s="1" t="n">
        <f aca="false">E7099/A7099</f>
        <v>0.360574890798929</v>
      </c>
    </row>
    <row r="7100" customFormat="false" ht="15" hidden="false" customHeight="false" outlineLevel="0" collapsed="false">
      <c r="A7100" s="1" t="n">
        <v>7098</v>
      </c>
      <c r="B7100" s="1" t="str">
        <f aca="true">IF(RAND()&lt;0.6,"R","V")</f>
        <v>R</v>
      </c>
      <c r="C7100" s="1" t="str">
        <f aca="true">IF(RAND()&lt;0.6,"R","V")</f>
        <v>R</v>
      </c>
      <c r="D7100" s="1" t="str">
        <f aca="false">CONCATENATE(B7100,C7100)</f>
        <v>RR</v>
      </c>
      <c r="E7100" s="1" t="n">
        <f aca="false">IF(D7100="RR",1,0)+E7099</f>
        <v>2560</v>
      </c>
      <c r="F7100" s="1" t="n">
        <f aca="false">E7100/A7100</f>
        <v>0.360664976049591</v>
      </c>
    </row>
    <row r="7101" customFormat="false" ht="15" hidden="false" customHeight="false" outlineLevel="0" collapsed="false">
      <c r="A7101" s="1" t="n">
        <v>7099</v>
      </c>
      <c r="B7101" s="1" t="str">
        <f aca="true">IF(RAND()&lt;0.6,"R","V")</f>
        <v>V</v>
      </c>
      <c r="C7101" s="1" t="str">
        <f aca="true">IF(RAND()&lt;0.6,"R","V")</f>
        <v>V</v>
      </c>
      <c r="D7101" s="1" t="str">
        <f aca="false">CONCATENATE(B7101,C7101)</f>
        <v>VV</v>
      </c>
      <c r="E7101" s="1" t="n">
        <f aca="false">IF(D7101="RR",1,0)+E7100</f>
        <v>2560</v>
      </c>
      <c r="F7101" s="1" t="n">
        <f aca="false">E7101/A7101</f>
        <v>0.360614171010001</v>
      </c>
    </row>
    <row r="7102" customFormat="false" ht="15" hidden="false" customHeight="false" outlineLevel="0" collapsed="false">
      <c r="A7102" s="1" t="n">
        <v>7100</v>
      </c>
      <c r="B7102" s="1" t="str">
        <f aca="true">IF(RAND()&lt;0.6,"R","V")</f>
        <v>V</v>
      </c>
      <c r="C7102" s="1" t="str">
        <f aca="true">IF(RAND()&lt;0.6,"R","V")</f>
        <v>V</v>
      </c>
      <c r="D7102" s="1" t="str">
        <f aca="false">CONCATENATE(B7102,C7102)</f>
        <v>VV</v>
      </c>
      <c r="E7102" s="1" t="n">
        <f aca="false">IF(D7102="RR",1,0)+E7101</f>
        <v>2560</v>
      </c>
      <c r="F7102" s="1" t="n">
        <f aca="false">E7102/A7102</f>
        <v>0.36056338028169</v>
      </c>
    </row>
    <row r="7103" customFormat="false" ht="15" hidden="false" customHeight="false" outlineLevel="0" collapsed="false">
      <c r="A7103" s="1" t="n">
        <v>7101</v>
      </c>
      <c r="B7103" s="1" t="str">
        <f aca="true">IF(RAND()&lt;0.6,"R","V")</f>
        <v>R</v>
      </c>
      <c r="C7103" s="1" t="str">
        <f aca="true">IF(RAND()&lt;0.6,"R","V")</f>
        <v>R</v>
      </c>
      <c r="D7103" s="1" t="str">
        <f aca="false">CONCATENATE(B7103,C7103)</f>
        <v>RR</v>
      </c>
      <c r="E7103" s="1" t="n">
        <f aca="false">IF(D7103="RR",1,0)+E7102</f>
        <v>2561</v>
      </c>
      <c r="F7103" s="1" t="n">
        <f aca="false">E7103/A7103</f>
        <v>0.360653429094494</v>
      </c>
    </row>
    <row r="7104" customFormat="false" ht="15" hidden="false" customHeight="false" outlineLevel="0" collapsed="false">
      <c r="A7104" s="1" t="n">
        <v>7102</v>
      </c>
      <c r="B7104" s="1" t="str">
        <f aca="true">IF(RAND()&lt;0.6,"R","V")</f>
        <v>R</v>
      </c>
      <c r="C7104" s="1" t="str">
        <f aca="true">IF(RAND()&lt;0.6,"R","V")</f>
        <v>R</v>
      </c>
      <c r="D7104" s="1" t="str">
        <f aca="false">CONCATENATE(B7104,C7104)</f>
        <v>RR</v>
      </c>
      <c r="E7104" s="1" t="n">
        <f aca="false">IF(D7104="RR",1,0)+E7103</f>
        <v>2562</v>
      </c>
      <c r="F7104" s="1" t="n">
        <f aca="false">E7104/A7104</f>
        <v>0.360743452548578</v>
      </c>
    </row>
    <row r="7105" customFormat="false" ht="15" hidden="false" customHeight="false" outlineLevel="0" collapsed="false">
      <c r="A7105" s="1" t="n">
        <v>7103</v>
      </c>
      <c r="B7105" s="1" t="str">
        <f aca="true">IF(RAND()&lt;0.6,"R","V")</f>
        <v>V</v>
      </c>
      <c r="C7105" s="1" t="str">
        <f aca="true">IF(RAND()&lt;0.6,"R","V")</f>
        <v>R</v>
      </c>
      <c r="D7105" s="1" t="str">
        <f aca="false">CONCATENATE(B7105,C7105)</f>
        <v>VR</v>
      </c>
      <c r="E7105" s="1" t="n">
        <f aca="false">IF(D7105="RR",1,0)+E7104</f>
        <v>2562</v>
      </c>
      <c r="F7105" s="1" t="n">
        <f aca="false">E7105/A7105</f>
        <v>0.360692665071097</v>
      </c>
    </row>
    <row r="7106" customFormat="false" ht="15" hidden="false" customHeight="false" outlineLevel="0" collapsed="false">
      <c r="A7106" s="1" t="n">
        <v>7104</v>
      </c>
      <c r="B7106" s="1" t="str">
        <f aca="true">IF(RAND()&lt;0.6,"R","V")</f>
        <v>V</v>
      </c>
      <c r="C7106" s="1" t="str">
        <f aca="true">IF(RAND()&lt;0.6,"R","V")</f>
        <v>V</v>
      </c>
      <c r="D7106" s="1" t="str">
        <f aca="false">CONCATENATE(B7106,C7106)</f>
        <v>VV</v>
      </c>
      <c r="E7106" s="1" t="n">
        <f aca="false">IF(D7106="RR",1,0)+E7105</f>
        <v>2562</v>
      </c>
      <c r="F7106" s="1" t="n">
        <f aca="false">E7106/A7106</f>
        <v>0.360641891891892</v>
      </c>
    </row>
    <row r="7107" customFormat="false" ht="15" hidden="false" customHeight="false" outlineLevel="0" collapsed="false">
      <c r="A7107" s="1" t="n">
        <v>7105</v>
      </c>
      <c r="B7107" s="1" t="str">
        <f aca="true">IF(RAND()&lt;0.6,"R","V")</f>
        <v>V</v>
      </c>
      <c r="C7107" s="1" t="str">
        <f aca="true">IF(RAND()&lt;0.6,"R","V")</f>
        <v>V</v>
      </c>
      <c r="D7107" s="1" t="str">
        <f aca="false">CONCATENATE(B7107,C7107)</f>
        <v>VV</v>
      </c>
      <c r="E7107" s="1" t="n">
        <f aca="false">IF(D7107="RR",1,0)+E7106</f>
        <v>2562</v>
      </c>
      <c r="F7107" s="1" t="n">
        <f aca="false">E7107/A7107</f>
        <v>0.360591133004926</v>
      </c>
    </row>
    <row r="7108" customFormat="false" ht="15" hidden="false" customHeight="false" outlineLevel="0" collapsed="false">
      <c r="A7108" s="1" t="n">
        <v>7106</v>
      </c>
      <c r="B7108" s="1" t="str">
        <f aca="true">IF(RAND()&lt;0.6,"R","V")</f>
        <v>V</v>
      </c>
      <c r="C7108" s="1" t="str">
        <f aca="true">IF(RAND()&lt;0.6,"R","V")</f>
        <v>V</v>
      </c>
      <c r="D7108" s="1" t="str">
        <f aca="false">CONCATENATE(B7108,C7108)</f>
        <v>VV</v>
      </c>
      <c r="E7108" s="1" t="n">
        <f aca="false">IF(D7108="RR",1,0)+E7107</f>
        <v>2562</v>
      </c>
      <c r="F7108" s="1" t="n">
        <f aca="false">E7108/A7108</f>
        <v>0.360540388404165</v>
      </c>
    </row>
    <row r="7109" customFormat="false" ht="15" hidden="false" customHeight="false" outlineLevel="0" collapsed="false">
      <c r="A7109" s="1" t="n">
        <v>7107</v>
      </c>
      <c r="B7109" s="1" t="str">
        <f aca="true">IF(RAND()&lt;0.6,"R","V")</f>
        <v>V</v>
      </c>
      <c r="C7109" s="1" t="str">
        <f aca="true">IF(RAND()&lt;0.6,"R","V")</f>
        <v>R</v>
      </c>
      <c r="D7109" s="1" t="str">
        <f aca="false">CONCATENATE(B7109,C7109)</f>
        <v>VR</v>
      </c>
      <c r="E7109" s="1" t="n">
        <f aca="false">IF(D7109="RR",1,0)+E7108</f>
        <v>2562</v>
      </c>
      <c r="F7109" s="1" t="n">
        <f aca="false">E7109/A7109</f>
        <v>0.36048965808358</v>
      </c>
    </row>
    <row r="7110" customFormat="false" ht="15" hidden="false" customHeight="false" outlineLevel="0" collapsed="false">
      <c r="A7110" s="1" t="n">
        <v>7108</v>
      </c>
      <c r="B7110" s="1" t="str">
        <f aca="true">IF(RAND()&lt;0.6,"R","V")</f>
        <v>R</v>
      </c>
      <c r="C7110" s="1" t="str">
        <f aca="true">IF(RAND()&lt;0.6,"R","V")</f>
        <v>R</v>
      </c>
      <c r="D7110" s="1" t="str">
        <f aca="false">CONCATENATE(B7110,C7110)</f>
        <v>RR</v>
      </c>
      <c r="E7110" s="1" t="n">
        <f aca="false">IF(D7110="RR",1,0)+E7109</f>
        <v>2563</v>
      </c>
      <c r="F7110" s="1" t="n">
        <f aca="false">E7110/A7110</f>
        <v>0.360579628587507</v>
      </c>
    </row>
    <row r="7111" customFormat="false" ht="15" hidden="false" customHeight="false" outlineLevel="0" collapsed="false">
      <c r="A7111" s="1" t="n">
        <v>7109</v>
      </c>
      <c r="B7111" s="1" t="str">
        <f aca="true">IF(RAND()&lt;0.6,"R","V")</f>
        <v>R</v>
      </c>
      <c r="C7111" s="1" t="str">
        <f aca="true">IF(RAND()&lt;0.6,"R","V")</f>
        <v>R</v>
      </c>
      <c r="D7111" s="1" t="str">
        <f aca="false">CONCATENATE(B7111,C7111)</f>
        <v>RR</v>
      </c>
      <c r="E7111" s="1" t="n">
        <f aca="false">IF(D7111="RR",1,0)+E7110</f>
        <v>2564</v>
      </c>
      <c r="F7111" s="1" t="n">
        <f aca="false">E7111/A7111</f>
        <v>0.360669573779716</v>
      </c>
    </row>
    <row r="7112" customFormat="false" ht="15" hidden="false" customHeight="false" outlineLevel="0" collapsed="false">
      <c r="A7112" s="1" t="n">
        <v>7110</v>
      </c>
      <c r="B7112" s="1" t="str">
        <f aca="true">IF(RAND()&lt;0.6,"R","V")</f>
        <v>V</v>
      </c>
      <c r="C7112" s="1" t="str">
        <f aca="true">IF(RAND()&lt;0.6,"R","V")</f>
        <v>R</v>
      </c>
      <c r="D7112" s="1" t="str">
        <f aca="false">CONCATENATE(B7112,C7112)</f>
        <v>VR</v>
      </c>
      <c r="E7112" s="1" t="n">
        <f aca="false">IF(D7112="RR",1,0)+E7111</f>
        <v>2564</v>
      </c>
      <c r="F7112" s="1" t="n">
        <f aca="false">E7112/A7112</f>
        <v>0.360618846694796</v>
      </c>
    </row>
    <row r="7113" customFormat="false" ht="15" hidden="false" customHeight="false" outlineLevel="0" collapsed="false">
      <c r="A7113" s="1" t="n">
        <v>7111</v>
      </c>
      <c r="B7113" s="1" t="str">
        <f aca="true">IF(RAND()&lt;0.6,"R","V")</f>
        <v>R</v>
      </c>
      <c r="C7113" s="1" t="str">
        <f aca="true">IF(RAND()&lt;0.6,"R","V")</f>
        <v>R</v>
      </c>
      <c r="D7113" s="1" t="str">
        <f aca="false">CONCATENATE(B7113,C7113)</f>
        <v>RR</v>
      </c>
      <c r="E7113" s="1" t="n">
        <f aca="false">IF(D7113="RR",1,0)+E7112</f>
        <v>2565</v>
      </c>
      <c r="F7113" s="1" t="n">
        <f aca="false">E7113/A7113</f>
        <v>0.360708761074392</v>
      </c>
    </row>
    <row r="7114" customFormat="false" ht="15" hidden="false" customHeight="false" outlineLevel="0" collapsed="false">
      <c r="A7114" s="1" t="n">
        <v>7112</v>
      </c>
      <c r="B7114" s="1" t="str">
        <f aca="true">IF(RAND()&lt;0.6,"R","V")</f>
        <v>R</v>
      </c>
      <c r="C7114" s="1" t="str">
        <f aca="true">IF(RAND()&lt;0.6,"R","V")</f>
        <v>R</v>
      </c>
      <c r="D7114" s="1" t="str">
        <f aca="false">CONCATENATE(B7114,C7114)</f>
        <v>RR</v>
      </c>
      <c r="E7114" s="1" t="n">
        <f aca="false">IF(D7114="RR",1,0)+E7113</f>
        <v>2566</v>
      </c>
      <c r="F7114" s="1" t="n">
        <f aca="false">E7114/A7114</f>
        <v>0.360798650168729</v>
      </c>
    </row>
    <row r="7115" customFormat="false" ht="15" hidden="false" customHeight="false" outlineLevel="0" collapsed="false">
      <c r="A7115" s="1" t="n">
        <v>7113</v>
      </c>
      <c r="B7115" s="1" t="str">
        <f aca="true">IF(RAND()&lt;0.6,"R","V")</f>
        <v>R</v>
      </c>
      <c r="C7115" s="1" t="str">
        <f aca="true">IF(RAND()&lt;0.6,"R","V")</f>
        <v>R</v>
      </c>
      <c r="D7115" s="1" t="str">
        <f aca="false">CONCATENATE(B7115,C7115)</f>
        <v>RR</v>
      </c>
      <c r="E7115" s="1" t="n">
        <f aca="false">IF(D7115="RR",1,0)+E7114</f>
        <v>2567</v>
      </c>
      <c r="F7115" s="1" t="n">
        <f aca="false">E7115/A7115</f>
        <v>0.360888513988472</v>
      </c>
    </row>
    <row r="7116" customFormat="false" ht="15" hidden="false" customHeight="false" outlineLevel="0" collapsed="false">
      <c r="A7116" s="1" t="n">
        <v>7114</v>
      </c>
      <c r="B7116" s="1" t="str">
        <f aca="true">IF(RAND()&lt;0.6,"R","V")</f>
        <v>R</v>
      </c>
      <c r="C7116" s="1" t="str">
        <f aca="true">IF(RAND()&lt;0.6,"R","V")</f>
        <v>V</v>
      </c>
      <c r="D7116" s="1" t="str">
        <f aca="false">CONCATENATE(B7116,C7116)</f>
        <v>RV</v>
      </c>
      <c r="E7116" s="1" t="n">
        <f aca="false">IF(D7116="RR",1,0)+E7115</f>
        <v>2567</v>
      </c>
      <c r="F7116" s="1" t="n">
        <f aca="false">E7116/A7116</f>
        <v>0.360837784649986</v>
      </c>
    </row>
    <row r="7117" customFormat="false" ht="15" hidden="false" customHeight="false" outlineLevel="0" collapsed="false">
      <c r="A7117" s="1" t="n">
        <v>7115</v>
      </c>
      <c r="B7117" s="1" t="str">
        <f aca="true">IF(RAND()&lt;0.6,"R","V")</f>
        <v>R</v>
      </c>
      <c r="C7117" s="1" t="str">
        <f aca="true">IF(RAND()&lt;0.6,"R","V")</f>
        <v>R</v>
      </c>
      <c r="D7117" s="1" t="str">
        <f aca="false">CONCATENATE(B7117,C7117)</f>
        <v>RR</v>
      </c>
      <c r="E7117" s="1" t="n">
        <f aca="false">IF(D7117="RR",1,0)+E7116</f>
        <v>2568</v>
      </c>
      <c r="F7117" s="1" t="n">
        <f aca="false">E7117/A7117</f>
        <v>0.360927617709065</v>
      </c>
    </row>
    <row r="7118" customFormat="false" ht="15" hidden="false" customHeight="false" outlineLevel="0" collapsed="false">
      <c r="A7118" s="1" t="n">
        <v>7116</v>
      </c>
      <c r="B7118" s="1" t="str">
        <f aca="true">IF(RAND()&lt;0.6,"R","V")</f>
        <v>R</v>
      </c>
      <c r="C7118" s="1" t="str">
        <f aca="true">IF(RAND()&lt;0.6,"R","V")</f>
        <v>V</v>
      </c>
      <c r="D7118" s="1" t="str">
        <f aca="false">CONCATENATE(B7118,C7118)</f>
        <v>RV</v>
      </c>
      <c r="E7118" s="1" t="n">
        <f aca="false">IF(D7118="RR",1,0)+E7117</f>
        <v>2568</v>
      </c>
      <c r="F7118" s="1" t="n">
        <f aca="false">E7118/A7118</f>
        <v>0.360876897133221</v>
      </c>
    </row>
    <row r="7119" customFormat="false" ht="15" hidden="false" customHeight="false" outlineLevel="0" collapsed="false">
      <c r="A7119" s="1" t="n">
        <v>7117</v>
      </c>
      <c r="B7119" s="1" t="str">
        <f aca="true">IF(RAND()&lt;0.6,"R","V")</f>
        <v>R</v>
      </c>
      <c r="C7119" s="1" t="str">
        <f aca="true">IF(RAND()&lt;0.6,"R","V")</f>
        <v>R</v>
      </c>
      <c r="D7119" s="1" t="str">
        <f aca="false">CONCATENATE(B7119,C7119)</f>
        <v>RR</v>
      </c>
      <c r="E7119" s="1" t="n">
        <f aca="false">IF(D7119="RR",1,0)+E7118</f>
        <v>2569</v>
      </c>
      <c r="F7119" s="1" t="n">
        <f aca="false">E7119/A7119</f>
        <v>0.360966699452016</v>
      </c>
    </row>
    <row r="7120" customFormat="false" ht="15" hidden="false" customHeight="false" outlineLevel="0" collapsed="false">
      <c r="A7120" s="1" t="n">
        <v>7118</v>
      </c>
      <c r="B7120" s="1" t="str">
        <f aca="true">IF(RAND()&lt;0.6,"R","V")</f>
        <v>V</v>
      </c>
      <c r="C7120" s="1" t="str">
        <f aca="true">IF(RAND()&lt;0.6,"R","V")</f>
        <v>R</v>
      </c>
      <c r="D7120" s="1" t="str">
        <f aca="false">CONCATENATE(B7120,C7120)</f>
        <v>VR</v>
      </c>
      <c r="E7120" s="1" t="n">
        <f aca="false">IF(D7120="RR",1,0)+E7119</f>
        <v>2569</v>
      </c>
      <c r="F7120" s="1" t="n">
        <f aca="false">E7120/A7120</f>
        <v>0.360915987636977</v>
      </c>
    </row>
    <row r="7121" customFormat="false" ht="15" hidden="false" customHeight="false" outlineLevel="0" collapsed="false">
      <c r="A7121" s="1" t="n">
        <v>7119</v>
      </c>
      <c r="B7121" s="1" t="str">
        <f aca="true">IF(RAND()&lt;0.6,"R","V")</f>
        <v>R</v>
      </c>
      <c r="C7121" s="1" t="str">
        <f aca="true">IF(RAND()&lt;0.6,"R","V")</f>
        <v>R</v>
      </c>
      <c r="D7121" s="1" t="str">
        <f aca="false">CONCATENATE(B7121,C7121)</f>
        <v>RR</v>
      </c>
      <c r="E7121" s="1" t="n">
        <f aca="false">IF(D7121="RR",1,0)+E7120</f>
        <v>2570</v>
      </c>
      <c r="F7121" s="1" t="n">
        <f aca="false">E7121/A7121</f>
        <v>0.361005759235848</v>
      </c>
    </row>
    <row r="7122" customFormat="false" ht="15" hidden="false" customHeight="false" outlineLevel="0" collapsed="false">
      <c r="A7122" s="1" t="n">
        <v>7120</v>
      </c>
      <c r="B7122" s="1" t="str">
        <f aca="true">IF(RAND()&lt;0.6,"R","V")</f>
        <v>V</v>
      </c>
      <c r="C7122" s="1" t="str">
        <f aca="true">IF(RAND()&lt;0.6,"R","V")</f>
        <v>R</v>
      </c>
      <c r="D7122" s="1" t="str">
        <f aca="false">CONCATENATE(B7122,C7122)</f>
        <v>VR</v>
      </c>
      <c r="E7122" s="1" t="n">
        <f aca="false">IF(D7122="RR",1,0)+E7121</f>
        <v>2570</v>
      </c>
      <c r="F7122" s="1" t="n">
        <f aca="false">E7122/A7122</f>
        <v>0.360955056179775</v>
      </c>
    </row>
    <row r="7123" customFormat="false" ht="15" hidden="false" customHeight="false" outlineLevel="0" collapsed="false">
      <c r="A7123" s="1" t="n">
        <v>7121</v>
      </c>
      <c r="B7123" s="1" t="str">
        <f aca="true">IF(RAND()&lt;0.6,"R","V")</f>
        <v>V</v>
      </c>
      <c r="C7123" s="1" t="str">
        <f aca="true">IF(RAND()&lt;0.6,"R","V")</f>
        <v>V</v>
      </c>
      <c r="D7123" s="1" t="str">
        <f aca="false">CONCATENATE(B7123,C7123)</f>
        <v>VV</v>
      </c>
      <c r="E7123" s="1" t="n">
        <f aca="false">IF(D7123="RR",1,0)+E7122</f>
        <v>2570</v>
      </c>
      <c r="F7123" s="1" t="n">
        <f aca="false">E7123/A7123</f>
        <v>0.360904367364134</v>
      </c>
    </row>
    <row r="7124" customFormat="false" ht="15" hidden="false" customHeight="false" outlineLevel="0" collapsed="false">
      <c r="A7124" s="1" t="n">
        <v>7122</v>
      </c>
      <c r="B7124" s="1" t="str">
        <f aca="true">IF(RAND()&lt;0.6,"R","V")</f>
        <v>R</v>
      </c>
      <c r="C7124" s="1" t="str">
        <f aca="true">IF(RAND()&lt;0.6,"R","V")</f>
        <v>R</v>
      </c>
      <c r="D7124" s="1" t="str">
        <f aca="false">CONCATENATE(B7124,C7124)</f>
        <v>RR</v>
      </c>
      <c r="E7124" s="1" t="n">
        <f aca="false">IF(D7124="RR",1,0)+E7123</f>
        <v>2571</v>
      </c>
      <c r="F7124" s="1" t="n">
        <f aca="false">E7124/A7124</f>
        <v>0.360994102780118</v>
      </c>
    </row>
    <row r="7125" customFormat="false" ht="15" hidden="false" customHeight="false" outlineLevel="0" collapsed="false">
      <c r="A7125" s="1" t="n">
        <v>7123</v>
      </c>
      <c r="B7125" s="1" t="str">
        <f aca="true">IF(RAND()&lt;0.6,"R","V")</f>
        <v>V</v>
      </c>
      <c r="C7125" s="1" t="str">
        <f aca="true">IF(RAND()&lt;0.6,"R","V")</f>
        <v>V</v>
      </c>
      <c r="D7125" s="1" t="str">
        <f aca="false">CONCATENATE(B7125,C7125)</f>
        <v>VV</v>
      </c>
      <c r="E7125" s="1" t="n">
        <f aca="false">IF(D7125="RR",1,0)+E7124</f>
        <v>2571</v>
      </c>
      <c r="F7125" s="1" t="n">
        <f aca="false">E7125/A7125</f>
        <v>0.360943422715148</v>
      </c>
    </row>
    <row r="7126" customFormat="false" ht="15" hidden="false" customHeight="false" outlineLevel="0" collapsed="false">
      <c r="A7126" s="1" t="n">
        <v>7124</v>
      </c>
      <c r="B7126" s="1" t="str">
        <f aca="true">IF(RAND()&lt;0.6,"R","V")</f>
        <v>V</v>
      </c>
      <c r="C7126" s="1" t="str">
        <f aca="true">IF(RAND()&lt;0.6,"R","V")</f>
        <v>V</v>
      </c>
      <c r="D7126" s="1" t="str">
        <f aca="false">CONCATENATE(B7126,C7126)</f>
        <v>VV</v>
      </c>
      <c r="E7126" s="1" t="n">
        <f aca="false">IF(D7126="RR",1,0)+E7125</f>
        <v>2571</v>
      </c>
      <c r="F7126" s="1" t="n">
        <f aca="false">E7126/A7126</f>
        <v>0.360892756878158</v>
      </c>
    </row>
    <row r="7127" customFormat="false" ht="15" hidden="false" customHeight="false" outlineLevel="0" collapsed="false">
      <c r="A7127" s="1" t="n">
        <v>7125</v>
      </c>
      <c r="B7127" s="1" t="str">
        <f aca="true">IF(RAND()&lt;0.6,"R","V")</f>
        <v>R</v>
      </c>
      <c r="C7127" s="1" t="str">
        <f aca="true">IF(RAND()&lt;0.6,"R","V")</f>
        <v>R</v>
      </c>
      <c r="D7127" s="1" t="str">
        <f aca="false">CONCATENATE(B7127,C7127)</f>
        <v>RR</v>
      </c>
      <c r="E7127" s="1" t="n">
        <f aca="false">IF(D7127="RR",1,0)+E7126</f>
        <v>2572</v>
      </c>
      <c r="F7127" s="1" t="n">
        <f aca="false">E7127/A7127</f>
        <v>0.360982456140351</v>
      </c>
    </row>
    <row r="7128" customFormat="false" ht="15" hidden="false" customHeight="false" outlineLevel="0" collapsed="false">
      <c r="A7128" s="1" t="n">
        <v>7126</v>
      </c>
      <c r="B7128" s="1" t="str">
        <f aca="true">IF(RAND()&lt;0.6,"R","V")</f>
        <v>V</v>
      </c>
      <c r="C7128" s="1" t="str">
        <f aca="true">IF(RAND()&lt;0.6,"R","V")</f>
        <v>R</v>
      </c>
      <c r="D7128" s="1" t="str">
        <f aca="false">CONCATENATE(B7128,C7128)</f>
        <v>VR</v>
      </c>
      <c r="E7128" s="1" t="n">
        <f aca="false">IF(D7128="RR",1,0)+E7127</f>
        <v>2572</v>
      </c>
      <c r="F7128" s="1" t="n">
        <f aca="false">E7128/A7128</f>
        <v>0.360931799045748</v>
      </c>
    </row>
    <row r="7129" customFormat="false" ht="15" hidden="false" customHeight="false" outlineLevel="0" collapsed="false">
      <c r="A7129" s="1" t="n">
        <v>7127</v>
      </c>
      <c r="B7129" s="1" t="str">
        <f aca="true">IF(RAND()&lt;0.6,"R","V")</f>
        <v>V</v>
      </c>
      <c r="C7129" s="1" t="str">
        <f aca="true">IF(RAND()&lt;0.6,"R","V")</f>
        <v>V</v>
      </c>
      <c r="D7129" s="1" t="str">
        <f aca="false">CONCATENATE(B7129,C7129)</f>
        <v>VV</v>
      </c>
      <c r="E7129" s="1" t="n">
        <f aca="false">IF(D7129="RR",1,0)+E7128</f>
        <v>2572</v>
      </c>
      <c r="F7129" s="1" t="n">
        <f aca="false">E7129/A7129</f>
        <v>0.36088115616669</v>
      </c>
    </row>
    <row r="7130" customFormat="false" ht="15" hidden="false" customHeight="false" outlineLevel="0" collapsed="false">
      <c r="A7130" s="1" t="n">
        <v>7128</v>
      </c>
      <c r="B7130" s="1" t="str">
        <f aca="true">IF(RAND()&lt;0.6,"R","V")</f>
        <v>R</v>
      </c>
      <c r="C7130" s="1" t="str">
        <f aca="true">IF(RAND()&lt;0.6,"R","V")</f>
        <v>V</v>
      </c>
      <c r="D7130" s="1" t="str">
        <f aca="false">CONCATENATE(B7130,C7130)</f>
        <v>RV</v>
      </c>
      <c r="E7130" s="1" t="n">
        <f aca="false">IF(D7130="RR",1,0)+E7129</f>
        <v>2572</v>
      </c>
      <c r="F7130" s="1" t="n">
        <f aca="false">E7130/A7130</f>
        <v>0.360830527497194</v>
      </c>
    </row>
    <row r="7131" customFormat="false" ht="15" hidden="false" customHeight="false" outlineLevel="0" collapsed="false">
      <c r="A7131" s="1" t="n">
        <v>7129</v>
      </c>
      <c r="B7131" s="1" t="str">
        <f aca="true">IF(RAND()&lt;0.6,"R","V")</f>
        <v>R</v>
      </c>
      <c r="C7131" s="1" t="str">
        <f aca="true">IF(RAND()&lt;0.6,"R","V")</f>
        <v>V</v>
      </c>
      <c r="D7131" s="1" t="str">
        <f aca="false">CONCATENATE(B7131,C7131)</f>
        <v>RV</v>
      </c>
      <c r="E7131" s="1" t="n">
        <f aca="false">IF(D7131="RR",1,0)+E7130</f>
        <v>2572</v>
      </c>
      <c r="F7131" s="1" t="n">
        <f aca="false">E7131/A7131</f>
        <v>0.360779913031281</v>
      </c>
    </row>
    <row r="7132" customFormat="false" ht="15" hidden="false" customHeight="false" outlineLevel="0" collapsed="false">
      <c r="A7132" s="1" t="n">
        <v>7130</v>
      </c>
      <c r="B7132" s="1" t="str">
        <f aca="true">IF(RAND()&lt;0.6,"R","V")</f>
        <v>V</v>
      </c>
      <c r="C7132" s="1" t="str">
        <f aca="true">IF(RAND()&lt;0.6,"R","V")</f>
        <v>R</v>
      </c>
      <c r="D7132" s="1" t="str">
        <f aca="false">CONCATENATE(B7132,C7132)</f>
        <v>VR</v>
      </c>
      <c r="E7132" s="1" t="n">
        <f aca="false">IF(D7132="RR",1,0)+E7131</f>
        <v>2572</v>
      </c>
      <c r="F7132" s="1" t="n">
        <f aca="false">E7132/A7132</f>
        <v>0.360729312762973</v>
      </c>
    </row>
    <row r="7133" customFormat="false" ht="15" hidden="false" customHeight="false" outlineLevel="0" collapsed="false">
      <c r="A7133" s="1" t="n">
        <v>7131</v>
      </c>
      <c r="B7133" s="1" t="str">
        <f aca="true">IF(RAND()&lt;0.6,"R","V")</f>
        <v>V</v>
      </c>
      <c r="C7133" s="1" t="str">
        <f aca="true">IF(RAND()&lt;0.6,"R","V")</f>
        <v>R</v>
      </c>
      <c r="D7133" s="1" t="str">
        <f aca="false">CONCATENATE(B7133,C7133)</f>
        <v>VR</v>
      </c>
      <c r="E7133" s="1" t="n">
        <f aca="false">IF(D7133="RR",1,0)+E7132</f>
        <v>2572</v>
      </c>
      <c r="F7133" s="1" t="n">
        <f aca="false">E7133/A7133</f>
        <v>0.360678726686299</v>
      </c>
    </row>
    <row r="7134" customFormat="false" ht="15" hidden="false" customHeight="false" outlineLevel="0" collapsed="false">
      <c r="A7134" s="1" t="n">
        <v>7132</v>
      </c>
      <c r="B7134" s="1" t="str">
        <f aca="true">IF(RAND()&lt;0.6,"R","V")</f>
        <v>V</v>
      </c>
      <c r="C7134" s="1" t="str">
        <f aca="true">IF(RAND()&lt;0.6,"R","V")</f>
        <v>R</v>
      </c>
      <c r="D7134" s="1" t="str">
        <f aca="false">CONCATENATE(B7134,C7134)</f>
        <v>VR</v>
      </c>
      <c r="E7134" s="1" t="n">
        <f aca="false">IF(D7134="RR",1,0)+E7133</f>
        <v>2572</v>
      </c>
      <c r="F7134" s="1" t="n">
        <f aca="false">E7134/A7134</f>
        <v>0.360628154795289</v>
      </c>
    </row>
    <row r="7135" customFormat="false" ht="15" hidden="false" customHeight="false" outlineLevel="0" collapsed="false">
      <c r="A7135" s="1" t="n">
        <v>7133</v>
      </c>
      <c r="B7135" s="1" t="str">
        <f aca="true">IF(RAND()&lt;0.6,"R","V")</f>
        <v>R</v>
      </c>
      <c r="C7135" s="1" t="str">
        <f aca="true">IF(RAND()&lt;0.6,"R","V")</f>
        <v>R</v>
      </c>
      <c r="D7135" s="1" t="str">
        <f aca="false">CONCATENATE(B7135,C7135)</f>
        <v>RR</v>
      </c>
      <c r="E7135" s="1" t="n">
        <f aca="false">IF(D7135="RR",1,0)+E7134</f>
        <v>2573</v>
      </c>
      <c r="F7135" s="1" t="n">
        <f aca="false">E7135/A7135</f>
        <v>0.36071779055096</v>
      </c>
    </row>
    <row r="7136" customFormat="false" ht="15" hidden="false" customHeight="false" outlineLevel="0" collapsed="false">
      <c r="A7136" s="1" t="n">
        <v>7134</v>
      </c>
      <c r="B7136" s="1" t="str">
        <f aca="true">IF(RAND()&lt;0.6,"R","V")</f>
        <v>V</v>
      </c>
      <c r="C7136" s="1" t="str">
        <f aca="true">IF(RAND()&lt;0.6,"R","V")</f>
        <v>R</v>
      </c>
      <c r="D7136" s="1" t="str">
        <f aca="false">CONCATENATE(B7136,C7136)</f>
        <v>VR</v>
      </c>
      <c r="E7136" s="1" t="n">
        <f aca="false">IF(D7136="RR",1,0)+E7135</f>
        <v>2573</v>
      </c>
      <c r="F7136" s="1" t="n">
        <f aca="false">E7136/A7136</f>
        <v>0.360667227361929</v>
      </c>
    </row>
    <row r="7137" customFormat="false" ht="15" hidden="false" customHeight="false" outlineLevel="0" collapsed="false">
      <c r="A7137" s="1" t="n">
        <v>7135</v>
      </c>
      <c r="B7137" s="1" t="str">
        <f aca="true">IF(RAND()&lt;0.6,"R","V")</f>
        <v>R</v>
      </c>
      <c r="C7137" s="1" t="str">
        <f aca="true">IF(RAND()&lt;0.6,"R","V")</f>
        <v>R</v>
      </c>
      <c r="D7137" s="1" t="str">
        <f aca="false">CONCATENATE(B7137,C7137)</f>
        <v>RR</v>
      </c>
      <c r="E7137" s="1" t="n">
        <f aca="false">IF(D7137="RR",1,0)+E7136</f>
        <v>2574</v>
      </c>
      <c r="F7137" s="1" t="n">
        <f aca="false">E7137/A7137</f>
        <v>0.360756832515767</v>
      </c>
    </row>
    <row r="7138" customFormat="false" ht="15" hidden="false" customHeight="false" outlineLevel="0" collapsed="false">
      <c r="A7138" s="1" t="n">
        <v>7136</v>
      </c>
      <c r="B7138" s="1" t="str">
        <f aca="true">IF(RAND()&lt;0.6,"R","V")</f>
        <v>V</v>
      </c>
      <c r="C7138" s="1" t="str">
        <f aca="true">IF(RAND()&lt;0.6,"R","V")</f>
        <v>R</v>
      </c>
      <c r="D7138" s="1" t="str">
        <f aca="false">CONCATENATE(B7138,C7138)</f>
        <v>VR</v>
      </c>
      <c r="E7138" s="1" t="n">
        <f aca="false">IF(D7138="RR",1,0)+E7137</f>
        <v>2574</v>
      </c>
      <c r="F7138" s="1" t="n">
        <f aca="false">E7138/A7138</f>
        <v>0.360706278026906</v>
      </c>
    </row>
    <row r="7139" customFormat="false" ht="15" hidden="false" customHeight="false" outlineLevel="0" collapsed="false">
      <c r="A7139" s="1" t="n">
        <v>7137</v>
      </c>
      <c r="B7139" s="1" t="str">
        <f aca="true">IF(RAND()&lt;0.6,"R","V")</f>
        <v>V</v>
      </c>
      <c r="C7139" s="1" t="str">
        <f aca="true">IF(RAND()&lt;0.6,"R","V")</f>
        <v>R</v>
      </c>
      <c r="D7139" s="1" t="str">
        <f aca="false">CONCATENATE(B7139,C7139)</f>
        <v>VR</v>
      </c>
      <c r="E7139" s="1" t="n">
        <f aca="false">IF(D7139="RR",1,0)+E7138</f>
        <v>2574</v>
      </c>
      <c r="F7139" s="1" t="n">
        <f aca="false">E7139/A7139</f>
        <v>0.360655737704918</v>
      </c>
    </row>
    <row r="7140" customFormat="false" ht="15" hidden="false" customHeight="false" outlineLevel="0" collapsed="false">
      <c r="A7140" s="1" t="n">
        <v>7138</v>
      </c>
      <c r="B7140" s="1" t="str">
        <f aca="true">IF(RAND()&lt;0.6,"R","V")</f>
        <v>V</v>
      </c>
      <c r="C7140" s="1" t="str">
        <f aca="true">IF(RAND()&lt;0.6,"R","V")</f>
        <v>R</v>
      </c>
      <c r="D7140" s="1" t="str">
        <f aca="false">CONCATENATE(B7140,C7140)</f>
        <v>VR</v>
      </c>
      <c r="E7140" s="1" t="n">
        <f aca="false">IF(D7140="RR",1,0)+E7139</f>
        <v>2574</v>
      </c>
      <c r="F7140" s="1" t="n">
        <f aca="false">E7140/A7140</f>
        <v>0.36060521154385</v>
      </c>
    </row>
    <row r="7141" customFormat="false" ht="15" hidden="false" customHeight="false" outlineLevel="0" collapsed="false">
      <c r="A7141" s="1" t="n">
        <v>7139</v>
      </c>
      <c r="B7141" s="1" t="str">
        <f aca="true">IF(RAND()&lt;0.6,"R","V")</f>
        <v>V</v>
      </c>
      <c r="C7141" s="1" t="str">
        <f aca="true">IF(RAND()&lt;0.6,"R","V")</f>
        <v>V</v>
      </c>
      <c r="D7141" s="1" t="str">
        <f aca="false">CONCATENATE(B7141,C7141)</f>
        <v>VV</v>
      </c>
      <c r="E7141" s="1" t="n">
        <f aca="false">IF(D7141="RR",1,0)+E7140</f>
        <v>2574</v>
      </c>
      <c r="F7141" s="1" t="n">
        <f aca="false">E7141/A7141</f>
        <v>0.36055469953775</v>
      </c>
    </row>
    <row r="7142" customFormat="false" ht="15" hidden="false" customHeight="false" outlineLevel="0" collapsed="false">
      <c r="A7142" s="1" t="n">
        <v>7140</v>
      </c>
      <c r="B7142" s="1" t="str">
        <f aca="true">IF(RAND()&lt;0.6,"R","V")</f>
        <v>R</v>
      </c>
      <c r="C7142" s="1" t="str">
        <f aca="true">IF(RAND()&lt;0.6,"R","V")</f>
        <v>V</v>
      </c>
      <c r="D7142" s="1" t="str">
        <f aca="false">CONCATENATE(B7142,C7142)</f>
        <v>RV</v>
      </c>
      <c r="E7142" s="1" t="n">
        <f aca="false">IF(D7142="RR",1,0)+E7141</f>
        <v>2574</v>
      </c>
      <c r="F7142" s="1" t="n">
        <f aca="false">E7142/A7142</f>
        <v>0.360504201680672</v>
      </c>
    </row>
    <row r="7143" customFormat="false" ht="15" hidden="false" customHeight="false" outlineLevel="0" collapsed="false">
      <c r="A7143" s="1" t="n">
        <v>7141</v>
      </c>
      <c r="B7143" s="1" t="str">
        <f aca="true">IF(RAND()&lt;0.6,"R","V")</f>
        <v>R</v>
      </c>
      <c r="C7143" s="1" t="str">
        <f aca="true">IF(RAND()&lt;0.6,"R","V")</f>
        <v>R</v>
      </c>
      <c r="D7143" s="1" t="str">
        <f aca="false">CONCATENATE(B7143,C7143)</f>
        <v>RR</v>
      </c>
      <c r="E7143" s="1" t="n">
        <f aca="false">IF(D7143="RR",1,0)+E7142</f>
        <v>2575</v>
      </c>
      <c r="F7143" s="1" t="n">
        <f aca="false">E7143/A7143</f>
        <v>0.360593754376138</v>
      </c>
    </row>
    <row r="7144" customFormat="false" ht="15" hidden="false" customHeight="false" outlineLevel="0" collapsed="false">
      <c r="A7144" s="1" t="n">
        <v>7142</v>
      </c>
      <c r="B7144" s="1" t="str">
        <f aca="true">IF(RAND()&lt;0.6,"R","V")</f>
        <v>R</v>
      </c>
      <c r="C7144" s="1" t="str">
        <f aca="true">IF(RAND()&lt;0.6,"R","V")</f>
        <v>R</v>
      </c>
      <c r="D7144" s="1" t="str">
        <f aca="false">CONCATENATE(B7144,C7144)</f>
        <v>RR</v>
      </c>
      <c r="E7144" s="1" t="n">
        <f aca="false">IF(D7144="RR",1,0)+E7143</f>
        <v>2576</v>
      </c>
      <c r="F7144" s="1" t="n">
        <f aca="false">E7144/A7144</f>
        <v>0.360683281993839</v>
      </c>
    </row>
    <row r="7145" customFormat="false" ht="15" hidden="false" customHeight="false" outlineLevel="0" collapsed="false">
      <c r="A7145" s="1" t="n">
        <v>7143</v>
      </c>
      <c r="B7145" s="1" t="str">
        <f aca="true">IF(RAND()&lt;0.6,"R","V")</f>
        <v>V</v>
      </c>
      <c r="C7145" s="1" t="str">
        <f aca="true">IF(RAND()&lt;0.6,"R","V")</f>
        <v>R</v>
      </c>
      <c r="D7145" s="1" t="str">
        <f aca="false">CONCATENATE(B7145,C7145)</f>
        <v>VR</v>
      </c>
      <c r="E7145" s="1" t="n">
        <f aca="false">IF(D7145="RR",1,0)+E7144</f>
        <v>2576</v>
      </c>
      <c r="F7145" s="1" t="n">
        <f aca="false">E7145/A7145</f>
        <v>0.360632787344253</v>
      </c>
    </row>
    <row r="7146" customFormat="false" ht="15" hidden="false" customHeight="false" outlineLevel="0" collapsed="false">
      <c r="A7146" s="1" t="n">
        <v>7144</v>
      </c>
      <c r="B7146" s="1" t="str">
        <f aca="true">IF(RAND()&lt;0.6,"R","V")</f>
        <v>V</v>
      </c>
      <c r="C7146" s="1" t="str">
        <f aca="true">IF(RAND()&lt;0.6,"R","V")</f>
        <v>V</v>
      </c>
      <c r="D7146" s="1" t="str">
        <f aca="false">CONCATENATE(B7146,C7146)</f>
        <v>VV</v>
      </c>
      <c r="E7146" s="1" t="n">
        <f aca="false">IF(D7146="RR",1,0)+E7145</f>
        <v>2576</v>
      </c>
      <c r="F7146" s="1" t="n">
        <f aca="false">E7146/A7146</f>
        <v>0.360582306830907</v>
      </c>
    </row>
    <row r="7147" customFormat="false" ht="15" hidden="false" customHeight="false" outlineLevel="0" collapsed="false">
      <c r="A7147" s="1" t="n">
        <v>7145</v>
      </c>
      <c r="B7147" s="1" t="str">
        <f aca="true">IF(RAND()&lt;0.6,"R","V")</f>
        <v>V</v>
      </c>
      <c r="C7147" s="1" t="str">
        <f aca="true">IF(RAND()&lt;0.6,"R","V")</f>
        <v>V</v>
      </c>
      <c r="D7147" s="1" t="str">
        <f aca="false">CONCATENATE(B7147,C7147)</f>
        <v>VV</v>
      </c>
      <c r="E7147" s="1" t="n">
        <f aca="false">IF(D7147="RR",1,0)+E7146</f>
        <v>2576</v>
      </c>
      <c r="F7147" s="1" t="n">
        <f aca="false">E7147/A7147</f>
        <v>0.360531840447866</v>
      </c>
    </row>
    <row r="7148" customFormat="false" ht="15" hidden="false" customHeight="false" outlineLevel="0" collapsed="false">
      <c r="A7148" s="1" t="n">
        <v>7146</v>
      </c>
      <c r="B7148" s="1" t="str">
        <f aca="true">IF(RAND()&lt;0.6,"R","V")</f>
        <v>V</v>
      </c>
      <c r="C7148" s="1" t="str">
        <f aca="true">IF(RAND()&lt;0.6,"R","V")</f>
        <v>V</v>
      </c>
      <c r="D7148" s="1" t="str">
        <f aca="false">CONCATENATE(B7148,C7148)</f>
        <v>VV</v>
      </c>
      <c r="E7148" s="1" t="n">
        <f aca="false">IF(D7148="RR",1,0)+E7147</f>
        <v>2576</v>
      </c>
      <c r="F7148" s="1" t="n">
        <f aca="false">E7148/A7148</f>
        <v>0.360481388189197</v>
      </c>
    </row>
    <row r="7149" customFormat="false" ht="15" hidden="false" customHeight="false" outlineLevel="0" collapsed="false">
      <c r="A7149" s="1" t="n">
        <v>7147</v>
      </c>
      <c r="B7149" s="1" t="str">
        <f aca="true">IF(RAND()&lt;0.6,"R","V")</f>
        <v>V</v>
      </c>
      <c r="C7149" s="1" t="str">
        <f aca="true">IF(RAND()&lt;0.6,"R","V")</f>
        <v>R</v>
      </c>
      <c r="D7149" s="1" t="str">
        <f aca="false">CONCATENATE(B7149,C7149)</f>
        <v>VR</v>
      </c>
      <c r="E7149" s="1" t="n">
        <f aca="false">IF(D7149="RR",1,0)+E7148</f>
        <v>2576</v>
      </c>
      <c r="F7149" s="1" t="n">
        <f aca="false">E7149/A7149</f>
        <v>0.360430950048972</v>
      </c>
    </row>
    <row r="7150" customFormat="false" ht="15" hidden="false" customHeight="false" outlineLevel="0" collapsed="false">
      <c r="A7150" s="1" t="n">
        <v>7148</v>
      </c>
      <c r="B7150" s="1" t="str">
        <f aca="true">IF(RAND()&lt;0.6,"R","V")</f>
        <v>V</v>
      </c>
      <c r="C7150" s="1" t="str">
        <f aca="true">IF(RAND()&lt;0.6,"R","V")</f>
        <v>V</v>
      </c>
      <c r="D7150" s="1" t="str">
        <f aca="false">CONCATENATE(B7150,C7150)</f>
        <v>VV</v>
      </c>
      <c r="E7150" s="1" t="n">
        <f aca="false">IF(D7150="RR",1,0)+E7149</f>
        <v>2576</v>
      </c>
      <c r="F7150" s="1" t="n">
        <f aca="false">E7150/A7150</f>
        <v>0.360380526021265</v>
      </c>
    </row>
    <row r="7151" customFormat="false" ht="15" hidden="false" customHeight="false" outlineLevel="0" collapsed="false">
      <c r="A7151" s="1" t="n">
        <v>7149</v>
      </c>
      <c r="B7151" s="1" t="str">
        <f aca="true">IF(RAND()&lt;0.6,"R","V")</f>
        <v>V</v>
      </c>
      <c r="C7151" s="1" t="str">
        <f aca="true">IF(RAND()&lt;0.6,"R","V")</f>
        <v>R</v>
      </c>
      <c r="D7151" s="1" t="str">
        <f aca="false">CONCATENATE(B7151,C7151)</f>
        <v>VR</v>
      </c>
      <c r="E7151" s="1" t="n">
        <f aca="false">IF(D7151="RR",1,0)+E7150</f>
        <v>2576</v>
      </c>
      <c r="F7151" s="1" t="n">
        <f aca="false">E7151/A7151</f>
        <v>0.360330116100154</v>
      </c>
    </row>
    <row r="7152" customFormat="false" ht="15" hidden="false" customHeight="false" outlineLevel="0" collapsed="false">
      <c r="A7152" s="1" t="n">
        <v>7150</v>
      </c>
      <c r="B7152" s="1" t="str">
        <f aca="true">IF(RAND()&lt;0.6,"R","V")</f>
        <v>R</v>
      </c>
      <c r="C7152" s="1" t="str">
        <f aca="true">IF(RAND()&lt;0.6,"R","V")</f>
        <v>V</v>
      </c>
      <c r="D7152" s="1" t="str">
        <f aca="false">CONCATENATE(B7152,C7152)</f>
        <v>RV</v>
      </c>
      <c r="E7152" s="1" t="n">
        <f aca="false">IF(D7152="RR",1,0)+E7151</f>
        <v>2576</v>
      </c>
      <c r="F7152" s="1" t="n">
        <f aca="false">E7152/A7152</f>
        <v>0.36027972027972</v>
      </c>
    </row>
    <row r="7153" customFormat="false" ht="15" hidden="false" customHeight="false" outlineLevel="0" collapsed="false">
      <c r="A7153" s="1" t="n">
        <v>7151</v>
      </c>
      <c r="B7153" s="1" t="str">
        <f aca="true">IF(RAND()&lt;0.6,"R","V")</f>
        <v>R</v>
      </c>
      <c r="C7153" s="1" t="str">
        <f aca="true">IF(RAND()&lt;0.6,"R","V")</f>
        <v>V</v>
      </c>
      <c r="D7153" s="1" t="str">
        <f aca="false">CONCATENATE(B7153,C7153)</f>
        <v>RV</v>
      </c>
      <c r="E7153" s="1" t="n">
        <f aca="false">IF(D7153="RR",1,0)+E7152</f>
        <v>2576</v>
      </c>
      <c r="F7153" s="1" t="n">
        <f aca="false">E7153/A7153</f>
        <v>0.360229338554048</v>
      </c>
    </row>
    <row r="7154" customFormat="false" ht="15" hidden="false" customHeight="false" outlineLevel="0" collapsed="false">
      <c r="A7154" s="1" t="n">
        <v>7152</v>
      </c>
      <c r="B7154" s="1" t="str">
        <f aca="true">IF(RAND()&lt;0.6,"R","V")</f>
        <v>R</v>
      </c>
      <c r="C7154" s="1" t="str">
        <f aca="true">IF(RAND()&lt;0.6,"R","V")</f>
        <v>V</v>
      </c>
      <c r="D7154" s="1" t="str">
        <f aca="false">CONCATENATE(B7154,C7154)</f>
        <v>RV</v>
      </c>
      <c r="E7154" s="1" t="n">
        <f aca="false">IF(D7154="RR",1,0)+E7153</f>
        <v>2576</v>
      </c>
      <c r="F7154" s="1" t="n">
        <f aca="false">E7154/A7154</f>
        <v>0.360178970917226</v>
      </c>
    </row>
    <row r="7155" customFormat="false" ht="15" hidden="false" customHeight="false" outlineLevel="0" collapsed="false">
      <c r="A7155" s="1" t="n">
        <v>7153</v>
      </c>
      <c r="B7155" s="1" t="str">
        <f aca="true">IF(RAND()&lt;0.6,"R","V")</f>
        <v>R</v>
      </c>
      <c r="C7155" s="1" t="str">
        <f aca="true">IF(RAND()&lt;0.6,"R","V")</f>
        <v>R</v>
      </c>
      <c r="D7155" s="1" t="str">
        <f aca="false">CONCATENATE(B7155,C7155)</f>
        <v>RR</v>
      </c>
      <c r="E7155" s="1" t="n">
        <f aca="false">IF(D7155="RR",1,0)+E7154</f>
        <v>2577</v>
      </c>
      <c r="F7155" s="1" t="n">
        <f aca="false">E7155/A7155</f>
        <v>0.36026841884524</v>
      </c>
    </row>
    <row r="7156" customFormat="false" ht="15" hidden="false" customHeight="false" outlineLevel="0" collapsed="false">
      <c r="A7156" s="1" t="n">
        <v>7154</v>
      </c>
      <c r="B7156" s="1" t="str">
        <f aca="true">IF(RAND()&lt;0.6,"R","V")</f>
        <v>R</v>
      </c>
      <c r="C7156" s="1" t="str">
        <f aca="true">IF(RAND()&lt;0.6,"R","V")</f>
        <v>R</v>
      </c>
      <c r="D7156" s="1" t="str">
        <f aca="false">CONCATENATE(B7156,C7156)</f>
        <v>RR</v>
      </c>
      <c r="E7156" s="1" t="n">
        <f aca="false">IF(D7156="RR",1,0)+E7155</f>
        <v>2578</v>
      </c>
      <c r="F7156" s="1" t="n">
        <f aca="false">E7156/A7156</f>
        <v>0.360357841766844</v>
      </c>
    </row>
    <row r="7157" customFormat="false" ht="15" hidden="false" customHeight="false" outlineLevel="0" collapsed="false">
      <c r="A7157" s="1" t="n">
        <v>7155</v>
      </c>
      <c r="B7157" s="1" t="str">
        <f aca="true">IF(RAND()&lt;0.6,"R","V")</f>
        <v>R</v>
      </c>
      <c r="C7157" s="1" t="str">
        <f aca="true">IF(RAND()&lt;0.6,"R","V")</f>
        <v>R</v>
      </c>
      <c r="D7157" s="1" t="str">
        <f aca="false">CONCATENATE(B7157,C7157)</f>
        <v>RR</v>
      </c>
      <c r="E7157" s="1" t="n">
        <f aca="false">IF(D7157="RR",1,0)+E7156</f>
        <v>2579</v>
      </c>
      <c r="F7157" s="1" t="n">
        <f aca="false">E7157/A7157</f>
        <v>0.360447239692523</v>
      </c>
    </row>
    <row r="7158" customFormat="false" ht="15" hidden="false" customHeight="false" outlineLevel="0" collapsed="false">
      <c r="A7158" s="1" t="n">
        <v>7156</v>
      </c>
      <c r="B7158" s="1" t="str">
        <f aca="true">IF(RAND()&lt;0.6,"R","V")</f>
        <v>V</v>
      </c>
      <c r="C7158" s="1" t="str">
        <f aca="true">IF(RAND()&lt;0.6,"R","V")</f>
        <v>R</v>
      </c>
      <c r="D7158" s="1" t="str">
        <f aca="false">CONCATENATE(B7158,C7158)</f>
        <v>VR</v>
      </c>
      <c r="E7158" s="1" t="n">
        <f aca="false">IF(D7158="RR",1,0)+E7157</f>
        <v>2579</v>
      </c>
      <c r="F7158" s="1" t="n">
        <f aca="false">E7158/A7158</f>
        <v>0.360396869759642</v>
      </c>
    </row>
    <row r="7159" customFormat="false" ht="15" hidden="false" customHeight="false" outlineLevel="0" collapsed="false">
      <c r="A7159" s="1" t="n">
        <v>7157</v>
      </c>
      <c r="B7159" s="1" t="str">
        <f aca="true">IF(RAND()&lt;0.6,"R","V")</f>
        <v>R</v>
      </c>
      <c r="C7159" s="1" t="str">
        <f aca="true">IF(RAND()&lt;0.6,"R","V")</f>
        <v>R</v>
      </c>
      <c r="D7159" s="1" t="str">
        <f aca="false">CONCATENATE(B7159,C7159)</f>
        <v>RR</v>
      </c>
      <c r="E7159" s="1" t="n">
        <f aca="false">IF(D7159="RR",1,0)+E7158</f>
        <v>2580</v>
      </c>
      <c r="F7159" s="1" t="n">
        <f aca="false">E7159/A7159</f>
        <v>0.360486237250245</v>
      </c>
    </row>
    <row r="7160" customFormat="false" ht="15" hidden="false" customHeight="false" outlineLevel="0" collapsed="false">
      <c r="A7160" s="1" t="n">
        <v>7158</v>
      </c>
      <c r="B7160" s="1" t="str">
        <f aca="true">IF(RAND()&lt;0.6,"R","V")</f>
        <v>R</v>
      </c>
      <c r="C7160" s="1" t="str">
        <f aca="true">IF(RAND()&lt;0.6,"R","V")</f>
        <v>R</v>
      </c>
      <c r="D7160" s="1" t="str">
        <f aca="false">CONCATENATE(B7160,C7160)</f>
        <v>RR</v>
      </c>
      <c r="E7160" s="1" t="n">
        <f aca="false">IF(D7160="RR",1,0)+E7159</f>
        <v>2581</v>
      </c>
      <c r="F7160" s="1" t="n">
        <f aca="false">E7160/A7160</f>
        <v>0.360575579770886</v>
      </c>
    </row>
    <row r="7161" customFormat="false" ht="15" hidden="false" customHeight="false" outlineLevel="0" collapsed="false">
      <c r="A7161" s="1" t="n">
        <v>7159</v>
      </c>
      <c r="B7161" s="1" t="str">
        <f aca="true">IF(RAND()&lt;0.6,"R","V")</f>
        <v>R</v>
      </c>
      <c r="C7161" s="1" t="str">
        <f aca="true">IF(RAND()&lt;0.6,"R","V")</f>
        <v>V</v>
      </c>
      <c r="D7161" s="1" t="str">
        <f aca="false">CONCATENATE(B7161,C7161)</f>
        <v>RV</v>
      </c>
      <c r="E7161" s="1" t="n">
        <f aca="false">IF(D7161="RR",1,0)+E7160</f>
        <v>2581</v>
      </c>
      <c r="F7161" s="1" t="n">
        <f aca="false">E7161/A7161</f>
        <v>0.360525213018578</v>
      </c>
    </row>
    <row r="7162" customFormat="false" ht="15" hidden="false" customHeight="false" outlineLevel="0" collapsed="false">
      <c r="A7162" s="1" t="n">
        <v>7160</v>
      </c>
      <c r="B7162" s="1" t="str">
        <f aca="true">IF(RAND()&lt;0.6,"R","V")</f>
        <v>V</v>
      </c>
      <c r="C7162" s="1" t="str">
        <f aca="true">IF(RAND()&lt;0.6,"R","V")</f>
        <v>R</v>
      </c>
      <c r="D7162" s="1" t="str">
        <f aca="false">CONCATENATE(B7162,C7162)</f>
        <v>VR</v>
      </c>
      <c r="E7162" s="1" t="n">
        <f aca="false">IF(D7162="RR",1,0)+E7161</f>
        <v>2581</v>
      </c>
      <c r="F7162" s="1" t="n">
        <f aca="false">E7162/A7162</f>
        <v>0.360474860335196</v>
      </c>
    </row>
    <row r="7163" customFormat="false" ht="15" hidden="false" customHeight="false" outlineLevel="0" collapsed="false">
      <c r="A7163" s="1" t="n">
        <v>7161</v>
      </c>
      <c r="B7163" s="1" t="str">
        <f aca="true">IF(RAND()&lt;0.6,"R","V")</f>
        <v>V</v>
      </c>
      <c r="C7163" s="1" t="str">
        <f aca="true">IF(RAND()&lt;0.6,"R","V")</f>
        <v>R</v>
      </c>
      <c r="D7163" s="1" t="str">
        <f aca="false">CONCATENATE(B7163,C7163)</f>
        <v>VR</v>
      </c>
      <c r="E7163" s="1" t="n">
        <f aca="false">IF(D7163="RR",1,0)+E7162</f>
        <v>2581</v>
      </c>
      <c r="F7163" s="1" t="n">
        <f aca="false">E7163/A7163</f>
        <v>0.360424521714844</v>
      </c>
    </row>
    <row r="7164" customFormat="false" ht="15" hidden="false" customHeight="false" outlineLevel="0" collapsed="false">
      <c r="A7164" s="1" t="n">
        <v>7162</v>
      </c>
      <c r="B7164" s="1" t="str">
        <f aca="true">IF(RAND()&lt;0.6,"R","V")</f>
        <v>R</v>
      </c>
      <c r="C7164" s="1" t="str">
        <f aca="true">IF(RAND()&lt;0.6,"R","V")</f>
        <v>R</v>
      </c>
      <c r="D7164" s="1" t="str">
        <f aca="false">CONCATENATE(B7164,C7164)</f>
        <v>RR</v>
      </c>
      <c r="E7164" s="1" t="n">
        <f aca="false">IF(D7164="RR",1,0)+E7163</f>
        <v>2582</v>
      </c>
      <c r="F7164" s="1" t="n">
        <f aca="false">E7164/A7164</f>
        <v>0.360513822954482</v>
      </c>
    </row>
    <row r="7165" customFormat="false" ht="15" hidden="false" customHeight="false" outlineLevel="0" collapsed="false">
      <c r="A7165" s="1" t="n">
        <v>7163</v>
      </c>
      <c r="B7165" s="1" t="str">
        <f aca="true">IF(RAND()&lt;0.6,"R","V")</f>
        <v>R</v>
      </c>
      <c r="C7165" s="1" t="str">
        <f aca="true">IF(RAND()&lt;0.6,"R","V")</f>
        <v>V</v>
      </c>
      <c r="D7165" s="1" t="str">
        <f aca="false">CONCATENATE(B7165,C7165)</f>
        <v>RV</v>
      </c>
      <c r="E7165" s="1" t="n">
        <f aca="false">IF(D7165="RR",1,0)+E7164</f>
        <v>2582</v>
      </c>
      <c r="F7165" s="1" t="n">
        <f aca="false">E7165/A7165</f>
        <v>0.360463492949881</v>
      </c>
    </row>
    <row r="7166" customFormat="false" ht="15" hidden="false" customHeight="false" outlineLevel="0" collapsed="false">
      <c r="A7166" s="1" t="n">
        <v>7164</v>
      </c>
      <c r="B7166" s="1" t="str">
        <f aca="true">IF(RAND()&lt;0.6,"R","V")</f>
        <v>R</v>
      </c>
      <c r="C7166" s="1" t="str">
        <f aca="true">IF(RAND()&lt;0.6,"R","V")</f>
        <v>V</v>
      </c>
      <c r="D7166" s="1" t="str">
        <f aca="false">CONCATENATE(B7166,C7166)</f>
        <v>RV</v>
      </c>
      <c r="E7166" s="1" t="n">
        <f aca="false">IF(D7166="RR",1,0)+E7165</f>
        <v>2582</v>
      </c>
      <c r="F7166" s="1" t="n">
        <f aca="false">E7166/A7166</f>
        <v>0.360413176996092</v>
      </c>
    </row>
    <row r="7167" customFormat="false" ht="15" hidden="false" customHeight="false" outlineLevel="0" collapsed="false">
      <c r="A7167" s="1" t="n">
        <v>7165</v>
      </c>
      <c r="B7167" s="1" t="str">
        <f aca="true">IF(RAND()&lt;0.6,"R","V")</f>
        <v>R</v>
      </c>
      <c r="C7167" s="1" t="str">
        <f aca="true">IF(RAND()&lt;0.6,"R","V")</f>
        <v>R</v>
      </c>
      <c r="D7167" s="1" t="str">
        <f aca="false">CONCATENATE(B7167,C7167)</f>
        <v>RR</v>
      </c>
      <c r="E7167" s="1" t="n">
        <f aca="false">IF(D7167="RR",1,0)+E7166</f>
        <v>2583</v>
      </c>
      <c r="F7167" s="1" t="n">
        <f aca="false">E7167/A7167</f>
        <v>0.360502442428472</v>
      </c>
    </row>
    <row r="7168" customFormat="false" ht="15" hidden="false" customHeight="false" outlineLevel="0" collapsed="false">
      <c r="A7168" s="1" t="n">
        <v>7166</v>
      </c>
      <c r="B7168" s="1" t="str">
        <f aca="true">IF(RAND()&lt;0.6,"R","V")</f>
        <v>R</v>
      </c>
      <c r="C7168" s="1" t="str">
        <f aca="true">IF(RAND()&lt;0.6,"R","V")</f>
        <v>R</v>
      </c>
      <c r="D7168" s="1" t="str">
        <f aca="false">CONCATENATE(B7168,C7168)</f>
        <v>RR</v>
      </c>
      <c r="E7168" s="1" t="n">
        <f aca="false">IF(D7168="RR",1,0)+E7167</f>
        <v>2584</v>
      </c>
      <c r="F7168" s="1" t="n">
        <f aca="false">E7168/A7168</f>
        <v>0.360591682947251</v>
      </c>
    </row>
    <row r="7169" customFormat="false" ht="15" hidden="false" customHeight="false" outlineLevel="0" collapsed="false">
      <c r="A7169" s="1" t="n">
        <v>7167</v>
      </c>
      <c r="B7169" s="1" t="str">
        <f aca="true">IF(RAND()&lt;0.6,"R","V")</f>
        <v>R</v>
      </c>
      <c r="C7169" s="1" t="str">
        <f aca="true">IF(RAND()&lt;0.6,"R","V")</f>
        <v>R</v>
      </c>
      <c r="D7169" s="1" t="str">
        <f aca="false">CONCATENATE(B7169,C7169)</f>
        <v>RR</v>
      </c>
      <c r="E7169" s="1" t="n">
        <f aca="false">IF(D7169="RR",1,0)+E7168</f>
        <v>2585</v>
      </c>
      <c r="F7169" s="1" t="n">
        <f aca="false">E7169/A7169</f>
        <v>0.360680898562858</v>
      </c>
    </row>
    <row r="7170" customFormat="false" ht="15" hidden="false" customHeight="false" outlineLevel="0" collapsed="false">
      <c r="A7170" s="1" t="n">
        <v>7168</v>
      </c>
      <c r="B7170" s="1" t="str">
        <f aca="true">IF(RAND()&lt;0.6,"R","V")</f>
        <v>R</v>
      </c>
      <c r="C7170" s="1" t="str">
        <f aca="true">IF(RAND()&lt;0.6,"R","V")</f>
        <v>V</v>
      </c>
      <c r="D7170" s="1" t="str">
        <f aca="false">CONCATENATE(B7170,C7170)</f>
        <v>RV</v>
      </c>
      <c r="E7170" s="1" t="n">
        <f aca="false">IF(D7170="RR",1,0)+E7169</f>
        <v>2585</v>
      </c>
      <c r="F7170" s="1" t="n">
        <f aca="false">E7170/A7170</f>
        <v>0.360630580357143</v>
      </c>
    </row>
    <row r="7171" customFormat="false" ht="15" hidden="false" customHeight="false" outlineLevel="0" collapsed="false">
      <c r="A7171" s="1" t="n">
        <v>7169</v>
      </c>
      <c r="B7171" s="1" t="str">
        <f aca="true">IF(RAND()&lt;0.6,"R","V")</f>
        <v>V</v>
      </c>
      <c r="C7171" s="1" t="str">
        <f aca="true">IF(RAND()&lt;0.6,"R","V")</f>
        <v>R</v>
      </c>
      <c r="D7171" s="1" t="str">
        <f aca="false">CONCATENATE(B7171,C7171)</f>
        <v>VR</v>
      </c>
      <c r="E7171" s="1" t="n">
        <f aca="false">IF(D7171="RR",1,0)+E7170</f>
        <v>2585</v>
      </c>
      <c r="F7171" s="1" t="n">
        <f aca="false">E7171/A7171</f>
        <v>0.360580276189148</v>
      </c>
    </row>
    <row r="7172" customFormat="false" ht="15" hidden="false" customHeight="false" outlineLevel="0" collapsed="false">
      <c r="A7172" s="1" t="n">
        <v>7170</v>
      </c>
      <c r="B7172" s="1" t="str">
        <f aca="true">IF(RAND()&lt;0.6,"R","V")</f>
        <v>R</v>
      </c>
      <c r="C7172" s="1" t="str">
        <f aca="true">IF(RAND()&lt;0.6,"R","V")</f>
        <v>R</v>
      </c>
      <c r="D7172" s="1" t="str">
        <f aca="false">CONCATENATE(B7172,C7172)</f>
        <v>RR</v>
      </c>
      <c r="E7172" s="1" t="n">
        <f aca="false">IF(D7172="RR",1,0)+E7171</f>
        <v>2586</v>
      </c>
      <c r="F7172" s="1" t="n">
        <f aca="false">E7172/A7172</f>
        <v>0.360669456066946</v>
      </c>
    </row>
    <row r="7173" customFormat="false" ht="15" hidden="false" customHeight="false" outlineLevel="0" collapsed="false">
      <c r="A7173" s="1" t="n">
        <v>7171</v>
      </c>
      <c r="B7173" s="1" t="str">
        <f aca="true">IF(RAND()&lt;0.6,"R","V")</f>
        <v>R</v>
      </c>
      <c r="C7173" s="1" t="str">
        <f aca="true">IF(RAND()&lt;0.6,"R","V")</f>
        <v>V</v>
      </c>
      <c r="D7173" s="1" t="str">
        <f aca="false">CONCATENATE(B7173,C7173)</f>
        <v>RV</v>
      </c>
      <c r="E7173" s="1" t="n">
        <f aca="false">IF(D7173="RR",1,0)+E7172</f>
        <v>2586</v>
      </c>
      <c r="F7173" s="1" t="n">
        <f aca="false">E7173/A7173</f>
        <v>0.3606191605076</v>
      </c>
    </row>
    <row r="7174" customFormat="false" ht="15" hidden="false" customHeight="false" outlineLevel="0" collapsed="false">
      <c r="A7174" s="1" t="n">
        <v>7172</v>
      </c>
      <c r="B7174" s="1" t="str">
        <f aca="true">IF(RAND()&lt;0.6,"R","V")</f>
        <v>R</v>
      </c>
      <c r="C7174" s="1" t="str">
        <f aca="true">IF(RAND()&lt;0.6,"R","V")</f>
        <v>V</v>
      </c>
      <c r="D7174" s="1" t="str">
        <f aca="false">CONCATENATE(B7174,C7174)</f>
        <v>RV</v>
      </c>
      <c r="E7174" s="1" t="n">
        <f aca="false">IF(D7174="RR",1,0)+E7173</f>
        <v>2586</v>
      </c>
      <c r="F7174" s="1" t="n">
        <f aca="false">E7174/A7174</f>
        <v>0.360568878973787</v>
      </c>
    </row>
    <row r="7175" customFormat="false" ht="15" hidden="false" customHeight="false" outlineLevel="0" collapsed="false">
      <c r="A7175" s="1" t="n">
        <v>7173</v>
      </c>
      <c r="B7175" s="1" t="str">
        <f aca="true">IF(RAND()&lt;0.6,"R","V")</f>
        <v>R</v>
      </c>
      <c r="C7175" s="1" t="str">
        <f aca="true">IF(RAND()&lt;0.6,"R","V")</f>
        <v>V</v>
      </c>
      <c r="D7175" s="1" t="str">
        <f aca="false">CONCATENATE(B7175,C7175)</f>
        <v>RV</v>
      </c>
      <c r="E7175" s="1" t="n">
        <f aca="false">IF(D7175="RR",1,0)+E7174</f>
        <v>2586</v>
      </c>
      <c r="F7175" s="1" t="n">
        <f aca="false">E7175/A7175</f>
        <v>0.36051861145964</v>
      </c>
    </row>
    <row r="7176" customFormat="false" ht="15" hidden="false" customHeight="false" outlineLevel="0" collapsed="false">
      <c r="A7176" s="1" t="n">
        <v>7174</v>
      </c>
      <c r="B7176" s="1" t="str">
        <f aca="true">IF(RAND()&lt;0.6,"R","V")</f>
        <v>V</v>
      </c>
      <c r="C7176" s="1" t="str">
        <f aca="true">IF(RAND()&lt;0.6,"R","V")</f>
        <v>R</v>
      </c>
      <c r="D7176" s="1" t="str">
        <f aca="false">CONCATENATE(B7176,C7176)</f>
        <v>VR</v>
      </c>
      <c r="E7176" s="1" t="n">
        <f aca="false">IF(D7176="RR",1,0)+E7175</f>
        <v>2586</v>
      </c>
      <c r="F7176" s="1" t="n">
        <f aca="false">E7176/A7176</f>
        <v>0.360468357959297</v>
      </c>
    </row>
    <row r="7177" customFormat="false" ht="15" hidden="false" customHeight="false" outlineLevel="0" collapsed="false">
      <c r="A7177" s="1" t="n">
        <v>7175</v>
      </c>
      <c r="B7177" s="1" t="str">
        <f aca="true">IF(RAND()&lt;0.6,"R","V")</f>
        <v>R</v>
      </c>
      <c r="C7177" s="1" t="str">
        <f aca="true">IF(RAND()&lt;0.6,"R","V")</f>
        <v>V</v>
      </c>
      <c r="D7177" s="1" t="str">
        <f aca="false">CONCATENATE(B7177,C7177)</f>
        <v>RV</v>
      </c>
      <c r="E7177" s="1" t="n">
        <f aca="false">IF(D7177="RR",1,0)+E7176</f>
        <v>2586</v>
      </c>
      <c r="F7177" s="1" t="n">
        <f aca="false">E7177/A7177</f>
        <v>0.360418118466899</v>
      </c>
    </row>
    <row r="7178" customFormat="false" ht="15" hidden="false" customHeight="false" outlineLevel="0" collapsed="false">
      <c r="A7178" s="1" t="n">
        <v>7176</v>
      </c>
      <c r="B7178" s="1" t="str">
        <f aca="true">IF(RAND()&lt;0.6,"R","V")</f>
        <v>R</v>
      </c>
      <c r="C7178" s="1" t="str">
        <f aca="true">IF(RAND()&lt;0.6,"R","V")</f>
        <v>R</v>
      </c>
      <c r="D7178" s="1" t="str">
        <f aca="false">CONCATENATE(B7178,C7178)</f>
        <v>RR</v>
      </c>
      <c r="E7178" s="1" t="n">
        <f aca="false">IF(D7178="RR",1,0)+E7177</f>
        <v>2587</v>
      </c>
      <c r="F7178" s="1" t="n">
        <f aca="false">E7178/A7178</f>
        <v>0.360507246376812</v>
      </c>
    </row>
    <row r="7179" customFormat="false" ht="15" hidden="false" customHeight="false" outlineLevel="0" collapsed="false">
      <c r="A7179" s="1" t="n">
        <v>7177</v>
      </c>
      <c r="B7179" s="1" t="str">
        <f aca="true">IF(RAND()&lt;0.6,"R","V")</f>
        <v>R</v>
      </c>
      <c r="C7179" s="1" t="str">
        <f aca="true">IF(RAND()&lt;0.6,"R","V")</f>
        <v>V</v>
      </c>
      <c r="D7179" s="1" t="str">
        <f aca="false">CONCATENATE(B7179,C7179)</f>
        <v>RV</v>
      </c>
      <c r="E7179" s="1" t="n">
        <f aca="false">IF(D7179="RR",1,0)+E7178</f>
        <v>2587</v>
      </c>
      <c r="F7179" s="1" t="n">
        <f aca="false">E7179/A7179</f>
        <v>0.360457015466072</v>
      </c>
    </row>
    <row r="7180" customFormat="false" ht="15" hidden="false" customHeight="false" outlineLevel="0" collapsed="false">
      <c r="A7180" s="1" t="n">
        <v>7178</v>
      </c>
      <c r="B7180" s="1" t="str">
        <f aca="true">IF(RAND()&lt;0.6,"R","V")</f>
        <v>R</v>
      </c>
      <c r="C7180" s="1" t="str">
        <f aca="true">IF(RAND()&lt;0.6,"R","V")</f>
        <v>V</v>
      </c>
      <c r="D7180" s="1" t="str">
        <f aca="false">CONCATENATE(B7180,C7180)</f>
        <v>RV</v>
      </c>
      <c r="E7180" s="1" t="n">
        <f aca="false">IF(D7180="RR",1,0)+E7179</f>
        <v>2587</v>
      </c>
      <c r="F7180" s="1" t="n">
        <f aca="false">E7180/A7180</f>
        <v>0.360406798551128</v>
      </c>
    </row>
    <row r="7181" customFormat="false" ht="15" hidden="false" customHeight="false" outlineLevel="0" collapsed="false">
      <c r="A7181" s="1" t="n">
        <v>7179</v>
      </c>
      <c r="B7181" s="1" t="str">
        <f aca="true">IF(RAND()&lt;0.6,"R","V")</f>
        <v>R</v>
      </c>
      <c r="C7181" s="1" t="str">
        <f aca="true">IF(RAND()&lt;0.6,"R","V")</f>
        <v>V</v>
      </c>
      <c r="D7181" s="1" t="str">
        <f aca="false">CONCATENATE(B7181,C7181)</f>
        <v>RV</v>
      </c>
      <c r="E7181" s="1" t="n">
        <f aca="false">IF(D7181="RR",1,0)+E7180</f>
        <v>2587</v>
      </c>
      <c r="F7181" s="1" t="n">
        <f aca="false">E7181/A7181</f>
        <v>0.360356595626132</v>
      </c>
    </row>
    <row r="7182" customFormat="false" ht="15" hidden="false" customHeight="false" outlineLevel="0" collapsed="false">
      <c r="A7182" s="1" t="n">
        <v>7180</v>
      </c>
      <c r="B7182" s="1" t="str">
        <f aca="true">IF(RAND()&lt;0.6,"R","V")</f>
        <v>R</v>
      </c>
      <c r="C7182" s="1" t="str">
        <f aca="true">IF(RAND()&lt;0.6,"R","V")</f>
        <v>R</v>
      </c>
      <c r="D7182" s="1" t="str">
        <f aca="false">CONCATENATE(B7182,C7182)</f>
        <v>RR</v>
      </c>
      <c r="E7182" s="1" t="n">
        <f aca="false">IF(D7182="RR",1,0)+E7181</f>
        <v>2588</v>
      </c>
      <c r="F7182" s="1" t="n">
        <f aca="false">E7182/A7182</f>
        <v>0.360445682451253</v>
      </c>
    </row>
    <row r="7183" customFormat="false" ht="15" hidden="false" customHeight="false" outlineLevel="0" collapsed="false">
      <c r="A7183" s="1" t="n">
        <v>7181</v>
      </c>
      <c r="B7183" s="1" t="str">
        <f aca="true">IF(RAND()&lt;0.6,"R","V")</f>
        <v>R</v>
      </c>
      <c r="C7183" s="1" t="str">
        <f aca="true">IF(RAND()&lt;0.6,"R","V")</f>
        <v>R</v>
      </c>
      <c r="D7183" s="1" t="str">
        <f aca="false">CONCATENATE(B7183,C7183)</f>
        <v>RR</v>
      </c>
      <c r="E7183" s="1" t="n">
        <f aca="false">IF(D7183="RR",1,0)+E7182</f>
        <v>2589</v>
      </c>
      <c r="F7183" s="1" t="n">
        <f aca="false">E7183/A7183</f>
        <v>0.360534744464559</v>
      </c>
    </row>
    <row r="7184" customFormat="false" ht="15" hidden="false" customHeight="false" outlineLevel="0" collapsed="false">
      <c r="A7184" s="1" t="n">
        <v>7182</v>
      </c>
      <c r="B7184" s="1" t="str">
        <f aca="true">IF(RAND()&lt;0.6,"R","V")</f>
        <v>R</v>
      </c>
      <c r="C7184" s="1" t="str">
        <f aca="true">IF(RAND()&lt;0.6,"R","V")</f>
        <v>R</v>
      </c>
      <c r="D7184" s="1" t="str">
        <f aca="false">CONCATENATE(B7184,C7184)</f>
        <v>RR</v>
      </c>
      <c r="E7184" s="1" t="n">
        <f aca="false">IF(D7184="RR",1,0)+E7183</f>
        <v>2590</v>
      </c>
      <c r="F7184" s="1" t="n">
        <f aca="false">E7184/A7184</f>
        <v>0.360623781676413</v>
      </c>
    </row>
    <row r="7185" customFormat="false" ht="15" hidden="false" customHeight="false" outlineLevel="0" collapsed="false">
      <c r="A7185" s="1" t="n">
        <v>7183</v>
      </c>
      <c r="B7185" s="1" t="str">
        <f aca="true">IF(RAND()&lt;0.6,"R","V")</f>
        <v>V</v>
      </c>
      <c r="C7185" s="1" t="str">
        <f aca="true">IF(RAND()&lt;0.6,"R","V")</f>
        <v>V</v>
      </c>
      <c r="D7185" s="1" t="str">
        <f aca="false">CONCATENATE(B7185,C7185)</f>
        <v>VV</v>
      </c>
      <c r="E7185" s="1" t="n">
        <f aca="false">IF(D7185="RR",1,0)+E7184</f>
        <v>2590</v>
      </c>
      <c r="F7185" s="1" t="n">
        <f aca="false">E7185/A7185</f>
        <v>0.36057357650007</v>
      </c>
    </row>
    <row r="7186" customFormat="false" ht="15" hidden="false" customHeight="false" outlineLevel="0" collapsed="false">
      <c r="A7186" s="1" t="n">
        <v>7184</v>
      </c>
      <c r="B7186" s="1" t="str">
        <f aca="true">IF(RAND()&lt;0.6,"R","V")</f>
        <v>R</v>
      </c>
      <c r="C7186" s="1" t="str">
        <f aca="true">IF(RAND()&lt;0.6,"R","V")</f>
        <v>R</v>
      </c>
      <c r="D7186" s="1" t="str">
        <f aca="false">CONCATENATE(B7186,C7186)</f>
        <v>RR</v>
      </c>
      <c r="E7186" s="1" t="n">
        <f aca="false">IF(D7186="RR",1,0)+E7185</f>
        <v>2591</v>
      </c>
      <c r="F7186" s="1" t="n">
        <f aca="false">E7186/A7186</f>
        <v>0.360662583518931</v>
      </c>
    </row>
    <row r="7187" customFormat="false" ht="15" hidden="false" customHeight="false" outlineLevel="0" collapsed="false">
      <c r="A7187" s="1" t="n">
        <v>7185</v>
      </c>
      <c r="B7187" s="1" t="str">
        <f aca="true">IF(RAND()&lt;0.6,"R","V")</f>
        <v>V</v>
      </c>
      <c r="C7187" s="1" t="str">
        <f aca="true">IF(RAND()&lt;0.6,"R","V")</f>
        <v>V</v>
      </c>
      <c r="D7187" s="1" t="str">
        <f aca="false">CONCATENATE(B7187,C7187)</f>
        <v>VV</v>
      </c>
      <c r="E7187" s="1" t="n">
        <f aca="false">IF(D7187="RR",1,0)+E7186</f>
        <v>2591</v>
      </c>
      <c r="F7187" s="1" t="n">
        <f aca="false">E7187/A7187</f>
        <v>0.360612386917189</v>
      </c>
    </row>
    <row r="7188" customFormat="false" ht="15" hidden="false" customHeight="false" outlineLevel="0" collapsed="false">
      <c r="A7188" s="1" t="n">
        <v>7186</v>
      </c>
      <c r="B7188" s="1" t="str">
        <f aca="true">IF(RAND()&lt;0.6,"R","V")</f>
        <v>V</v>
      </c>
      <c r="C7188" s="1" t="str">
        <f aca="true">IF(RAND()&lt;0.6,"R","V")</f>
        <v>V</v>
      </c>
      <c r="D7188" s="1" t="str">
        <f aca="false">CONCATENATE(B7188,C7188)</f>
        <v>VV</v>
      </c>
      <c r="E7188" s="1" t="n">
        <f aca="false">IF(D7188="RR",1,0)+E7187</f>
        <v>2591</v>
      </c>
      <c r="F7188" s="1" t="n">
        <f aca="false">E7188/A7188</f>
        <v>0.360562204286112</v>
      </c>
    </row>
    <row r="7189" customFormat="false" ht="15" hidden="false" customHeight="false" outlineLevel="0" collapsed="false">
      <c r="A7189" s="1" t="n">
        <v>7187</v>
      </c>
      <c r="B7189" s="1" t="str">
        <f aca="true">IF(RAND()&lt;0.6,"R","V")</f>
        <v>R</v>
      </c>
      <c r="C7189" s="1" t="str">
        <f aca="true">IF(RAND()&lt;0.6,"R","V")</f>
        <v>V</v>
      </c>
      <c r="D7189" s="1" t="str">
        <f aca="false">CONCATENATE(B7189,C7189)</f>
        <v>RV</v>
      </c>
      <c r="E7189" s="1" t="n">
        <f aca="false">IF(D7189="RR",1,0)+E7188</f>
        <v>2591</v>
      </c>
      <c r="F7189" s="1" t="n">
        <f aca="false">E7189/A7189</f>
        <v>0.360512035619869</v>
      </c>
    </row>
    <row r="7190" customFormat="false" ht="15" hidden="false" customHeight="false" outlineLevel="0" collapsed="false">
      <c r="A7190" s="1" t="n">
        <v>7188</v>
      </c>
      <c r="B7190" s="1" t="str">
        <f aca="true">IF(RAND()&lt;0.6,"R","V")</f>
        <v>R</v>
      </c>
      <c r="C7190" s="1" t="str">
        <f aca="true">IF(RAND()&lt;0.6,"R","V")</f>
        <v>V</v>
      </c>
      <c r="D7190" s="1" t="str">
        <f aca="false">CONCATENATE(B7190,C7190)</f>
        <v>RV</v>
      </c>
      <c r="E7190" s="1" t="n">
        <f aca="false">IF(D7190="RR",1,0)+E7189</f>
        <v>2591</v>
      </c>
      <c r="F7190" s="1" t="n">
        <f aca="false">E7190/A7190</f>
        <v>0.360461880912632</v>
      </c>
    </row>
    <row r="7191" customFormat="false" ht="15" hidden="false" customHeight="false" outlineLevel="0" collapsed="false">
      <c r="A7191" s="1" t="n">
        <v>7189</v>
      </c>
      <c r="B7191" s="1" t="str">
        <f aca="true">IF(RAND()&lt;0.6,"R","V")</f>
        <v>R</v>
      </c>
      <c r="C7191" s="1" t="str">
        <f aca="true">IF(RAND()&lt;0.6,"R","V")</f>
        <v>R</v>
      </c>
      <c r="D7191" s="1" t="str">
        <f aca="false">CONCATENATE(B7191,C7191)</f>
        <v>RR</v>
      </c>
      <c r="E7191" s="1" t="n">
        <f aca="false">IF(D7191="RR",1,0)+E7190</f>
        <v>2592</v>
      </c>
      <c r="F7191" s="1" t="n">
        <f aca="false">E7191/A7191</f>
        <v>0.3605508415635</v>
      </c>
    </row>
    <row r="7192" customFormat="false" ht="15" hidden="false" customHeight="false" outlineLevel="0" collapsed="false">
      <c r="A7192" s="1" t="n">
        <v>7190</v>
      </c>
      <c r="B7192" s="1" t="str">
        <f aca="true">IF(RAND()&lt;0.6,"R","V")</f>
        <v>R</v>
      </c>
      <c r="C7192" s="1" t="str">
        <f aca="true">IF(RAND()&lt;0.6,"R","V")</f>
        <v>R</v>
      </c>
      <c r="D7192" s="1" t="str">
        <f aca="false">CONCATENATE(B7192,C7192)</f>
        <v>RR</v>
      </c>
      <c r="E7192" s="1" t="n">
        <f aca="false">IF(D7192="RR",1,0)+E7191</f>
        <v>2593</v>
      </c>
      <c r="F7192" s="1" t="n">
        <f aca="false">E7192/A7192</f>
        <v>0.360639777468707</v>
      </c>
    </row>
    <row r="7193" customFormat="false" ht="15" hidden="false" customHeight="false" outlineLevel="0" collapsed="false">
      <c r="A7193" s="1" t="n">
        <v>7191</v>
      </c>
      <c r="B7193" s="1" t="str">
        <f aca="true">IF(RAND()&lt;0.6,"R","V")</f>
        <v>V</v>
      </c>
      <c r="C7193" s="1" t="str">
        <f aca="true">IF(RAND()&lt;0.6,"R","V")</f>
        <v>V</v>
      </c>
      <c r="D7193" s="1" t="str">
        <f aca="false">CONCATENATE(B7193,C7193)</f>
        <v>VV</v>
      </c>
      <c r="E7193" s="1" t="n">
        <f aca="false">IF(D7193="RR",1,0)+E7192</f>
        <v>2593</v>
      </c>
      <c r="F7193" s="1" t="n">
        <f aca="false">E7193/A7193</f>
        <v>0.360589625921291</v>
      </c>
    </row>
    <row r="7194" customFormat="false" ht="15" hidden="false" customHeight="false" outlineLevel="0" collapsed="false">
      <c r="A7194" s="1" t="n">
        <v>7192</v>
      </c>
      <c r="B7194" s="1" t="str">
        <f aca="true">IF(RAND()&lt;0.6,"R","V")</f>
        <v>V</v>
      </c>
      <c r="C7194" s="1" t="str">
        <f aca="true">IF(RAND()&lt;0.6,"R","V")</f>
        <v>R</v>
      </c>
      <c r="D7194" s="1" t="str">
        <f aca="false">CONCATENATE(B7194,C7194)</f>
        <v>VR</v>
      </c>
      <c r="E7194" s="1" t="n">
        <f aca="false">IF(D7194="RR",1,0)+E7193</f>
        <v>2593</v>
      </c>
      <c r="F7194" s="1" t="n">
        <f aca="false">E7194/A7194</f>
        <v>0.360539488320356</v>
      </c>
    </row>
    <row r="7195" customFormat="false" ht="15" hidden="false" customHeight="false" outlineLevel="0" collapsed="false">
      <c r="A7195" s="1" t="n">
        <v>7193</v>
      </c>
      <c r="B7195" s="1" t="str">
        <f aca="true">IF(RAND()&lt;0.6,"R","V")</f>
        <v>V</v>
      </c>
      <c r="C7195" s="1" t="str">
        <f aca="true">IF(RAND()&lt;0.6,"R","V")</f>
        <v>V</v>
      </c>
      <c r="D7195" s="1" t="str">
        <f aca="false">CONCATENATE(B7195,C7195)</f>
        <v>VV</v>
      </c>
      <c r="E7195" s="1" t="n">
        <f aca="false">IF(D7195="RR",1,0)+E7194</f>
        <v>2593</v>
      </c>
      <c r="F7195" s="1" t="n">
        <f aca="false">E7195/A7195</f>
        <v>0.360489364660086</v>
      </c>
    </row>
    <row r="7196" customFormat="false" ht="15" hidden="false" customHeight="false" outlineLevel="0" collapsed="false">
      <c r="A7196" s="1" t="n">
        <v>7194</v>
      </c>
      <c r="B7196" s="1" t="str">
        <f aca="true">IF(RAND()&lt;0.6,"R","V")</f>
        <v>R</v>
      </c>
      <c r="C7196" s="1" t="str">
        <f aca="true">IF(RAND()&lt;0.6,"R","V")</f>
        <v>R</v>
      </c>
      <c r="D7196" s="1" t="str">
        <f aca="false">CONCATENATE(B7196,C7196)</f>
        <v>RR</v>
      </c>
      <c r="E7196" s="1" t="n">
        <f aca="false">IF(D7196="RR",1,0)+E7195</f>
        <v>2594</v>
      </c>
      <c r="F7196" s="1" t="n">
        <f aca="false">E7196/A7196</f>
        <v>0.360578259660828</v>
      </c>
    </row>
    <row r="7197" customFormat="false" ht="15" hidden="false" customHeight="false" outlineLevel="0" collapsed="false">
      <c r="A7197" s="1" t="n">
        <v>7195</v>
      </c>
      <c r="B7197" s="1" t="str">
        <f aca="true">IF(RAND()&lt;0.6,"R","V")</f>
        <v>V</v>
      </c>
      <c r="C7197" s="1" t="str">
        <f aca="true">IF(RAND()&lt;0.6,"R","V")</f>
        <v>R</v>
      </c>
      <c r="D7197" s="1" t="str">
        <f aca="false">CONCATENATE(B7197,C7197)</f>
        <v>VR</v>
      </c>
      <c r="E7197" s="1" t="n">
        <f aca="false">IF(D7197="RR",1,0)+E7196</f>
        <v>2594</v>
      </c>
      <c r="F7197" s="1" t="n">
        <f aca="false">E7197/A7197</f>
        <v>0.360528144544823</v>
      </c>
    </row>
    <row r="7198" customFormat="false" ht="15" hidden="false" customHeight="false" outlineLevel="0" collapsed="false">
      <c r="A7198" s="1" t="n">
        <v>7196</v>
      </c>
      <c r="B7198" s="1" t="str">
        <f aca="true">IF(RAND()&lt;0.6,"R","V")</f>
        <v>R</v>
      </c>
      <c r="C7198" s="1" t="str">
        <f aca="true">IF(RAND()&lt;0.6,"R","V")</f>
        <v>R</v>
      </c>
      <c r="D7198" s="1" t="str">
        <f aca="false">CONCATENATE(B7198,C7198)</f>
        <v>RR</v>
      </c>
      <c r="E7198" s="1" t="n">
        <f aca="false">IF(D7198="RR",1,0)+E7197</f>
        <v>2595</v>
      </c>
      <c r="F7198" s="1" t="n">
        <f aca="false">E7198/A7198</f>
        <v>0.360617009449694</v>
      </c>
    </row>
    <row r="7199" customFormat="false" ht="15" hidden="false" customHeight="false" outlineLevel="0" collapsed="false">
      <c r="A7199" s="1" t="n">
        <v>7197</v>
      </c>
      <c r="B7199" s="1" t="str">
        <f aca="true">IF(RAND()&lt;0.6,"R","V")</f>
        <v>V</v>
      </c>
      <c r="C7199" s="1" t="str">
        <f aca="true">IF(RAND()&lt;0.6,"R","V")</f>
        <v>V</v>
      </c>
      <c r="D7199" s="1" t="str">
        <f aca="false">CONCATENATE(B7199,C7199)</f>
        <v>VV</v>
      </c>
      <c r="E7199" s="1" t="n">
        <f aca="false">IF(D7199="RR",1,0)+E7198</f>
        <v>2595</v>
      </c>
      <c r="F7199" s="1" t="n">
        <f aca="false">E7199/A7199</f>
        <v>0.360566902876198</v>
      </c>
    </row>
    <row r="7200" customFormat="false" ht="15" hidden="false" customHeight="false" outlineLevel="0" collapsed="false">
      <c r="A7200" s="1" t="n">
        <v>7198</v>
      </c>
      <c r="B7200" s="1" t="str">
        <f aca="true">IF(RAND()&lt;0.6,"R","V")</f>
        <v>R</v>
      </c>
      <c r="C7200" s="1" t="str">
        <f aca="true">IF(RAND()&lt;0.6,"R","V")</f>
        <v>R</v>
      </c>
      <c r="D7200" s="1" t="str">
        <f aca="false">CONCATENATE(B7200,C7200)</f>
        <v>RR</v>
      </c>
      <c r="E7200" s="1" t="n">
        <f aca="false">IF(D7200="RR",1,0)+E7199</f>
        <v>2596</v>
      </c>
      <c r="F7200" s="1" t="n">
        <f aca="false">E7200/A7200</f>
        <v>0.360655737704918</v>
      </c>
    </row>
    <row r="7201" customFormat="false" ht="15" hidden="false" customHeight="false" outlineLevel="0" collapsed="false">
      <c r="A7201" s="1" t="n">
        <v>7199</v>
      </c>
      <c r="B7201" s="1" t="str">
        <f aca="true">IF(RAND()&lt;0.6,"R","V")</f>
        <v>R</v>
      </c>
      <c r="C7201" s="1" t="str">
        <f aca="true">IF(RAND()&lt;0.6,"R","V")</f>
        <v>R</v>
      </c>
      <c r="D7201" s="1" t="str">
        <f aca="false">CONCATENATE(B7201,C7201)</f>
        <v>RR</v>
      </c>
      <c r="E7201" s="1" t="n">
        <f aca="false">IF(D7201="RR",1,0)+E7200</f>
        <v>2597</v>
      </c>
      <c r="F7201" s="1" t="n">
        <f aca="false">E7201/A7201</f>
        <v>0.360744547853869</v>
      </c>
    </row>
    <row r="7202" customFormat="false" ht="15" hidden="false" customHeight="false" outlineLevel="0" collapsed="false">
      <c r="A7202" s="1" t="n">
        <v>7200</v>
      </c>
      <c r="B7202" s="1" t="str">
        <f aca="true">IF(RAND()&lt;0.6,"R","V")</f>
        <v>R</v>
      </c>
      <c r="C7202" s="1" t="str">
        <f aca="true">IF(RAND()&lt;0.6,"R","V")</f>
        <v>V</v>
      </c>
      <c r="D7202" s="1" t="str">
        <f aca="false">CONCATENATE(B7202,C7202)</f>
        <v>RV</v>
      </c>
      <c r="E7202" s="1" t="n">
        <f aca="false">IF(D7202="RR",1,0)+E7201</f>
        <v>2597</v>
      </c>
      <c r="F7202" s="1" t="n">
        <f aca="false">E7202/A7202</f>
        <v>0.360694444444444</v>
      </c>
    </row>
    <row r="7203" customFormat="false" ht="15" hidden="false" customHeight="false" outlineLevel="0" collapsed="false">
      <c r="A7203" s="1" t="n">
        <v>7201</v>
      </c>
      <c r="B7203" s="1" t="str">
        <f aca="true">IF(RAND()&lt;0.6,"R","V")</f>
        <v>R</v>
      </c>
      <c r="C7203" s="1" t="str">
        <f aca="true">IF(RAND()&lt;0.6,"R","V")</f>
        <v>V</v>
      </c>
      <c r="D7203" s="1" t="str">
        <f aca="false">CONCATENATE(B7203,C7203)</f>
        <v>RV</v>
      </c>
      <c r="E7203" s="1" t="n">
        <f aca="false">IF(D7203="RR",1,0)+E7202</f>
        <v>2597</v>
      </c>
      <c r="F7203" s="1" t="n">
        <f aca="false">E7203/A7203</f>
        <v>0.360644354950701</v>
      </c>
    </row>
    <row r="7204" customFormat="false" ht="15" hidden="false" customHeight="false" outlineLevel="0" collapsed="false">
      <c r="A7204" s="1" t="n">
        <v>7202</v>
      </c>
      <c r="B7204" s="1" t="str">
        <f aca="true">IF(RAND()&lt;0.6,"R","V")</f>
        <v>R</v>
      </c>
      <c r="C7204" s="1" t="str">
        <f aca="true">IF(RAND()&lt;0.6,"R","V")</f>
        <v>R</v>
      </c>
      <c r="D7204" s="1" t="str">
        <f aca="false">CONCATENATE(B7204,C7204)</f>
        <v>RR</v>
      </c>
      <c r="E7204" s="1" t="n">
        <f aca="false">IF(D7204="RR",1,0)+E7203</f>
        <v>2598</v>
      </c>
      <c r="F7204" s="1" t="n">
        <f aca="false">E7204/A7204</f>
        <v>0.360733129686198</v>
      </c>
    </row>
    <row r="7205" customFormat="false" ht="15" hidden="false" customHeight="false" outlineLevel="0" collapsed="false">
      <c r="A7205" s="1" t="n">
        <v>7203</v>
      </c>
      <c r="B7205" s="1" t="str">
        <f aca="true">IF(RAND()&lt;0.6,"R","V")</f>
        <v>R</v>
      </c>
      <c r="C7205" s="1" t="str">
        <f aca="true">IF(RAND()&lt;0.6,"R","V")</f>
        <v>R</v>
      </c>
      <c r="D7205" s="1" t="str">
        <f aca="false">CONCATENATE(B7205,C7205)</f>
        <v>RR</v>
      </c>
      <c r="E7205" s="1" t="n">
        <f aca="false">IF(D7205="RR",1,0)+E7204</f>
        <v>2599</v>
      </c>
      <c r="F7205" s="1" t="n">
        <f aca="false">E7205/A7205</f>
        <v>0.360821879772317</v>
      </c>
    </row>
    <row r="7206" customFormat="false" ht="15" hidden="false" customHeight="false" outlineLevel="0" collapsed="false">
      <c r="A7206" s="1" t="n">
        <v>7204</v>
      </c>
      <c r="B7206" s="1" t="str">
        <f aca="true">IF(RAND()&lt;0.6,"R","V")</f>
        <v>V</v>
      </c>
      <c r="C7206" s="1" t="str">
        <f aca="true">IF(RAND()&lt;0.6,"R","V")</f>
        <v>R</v>
      </c>
      <c r="D7206" s="1" t="str">
        <f aca="false">CONCATENATE(B7206,C7206)</f>
        <v>VR</v>
      </c>
      <c r="E7206" s="1" t="n">
        <f aca="false">IF(D7206="RR",1,0)+E7205</f>
        <v>2599</v>
      </c>
      <c r="F7206" s="1" t="n">
        <f aca="false">E7206/A7206</f>
        <v>0.360771793448084</v>
      </c>
    </row>
    <row r="7207" customFormat="false" ht="15" hidden="false" customHeight="false" outlineLevel="0" collapsed="false">
      <c r="A7207" s="1" t="n">
        <v>7205</v>
      </c>
      <c r="B7207" s="1" t="str">
        <f aca="true">IF(RAND()&lt;0.6,"R","V")</f>
        <v>V</v>
      </c>
      <c r="C7207" s="1" t="str">
        <f aca="true">IF(RAND()&lt;0.6,"R","V")</f>
        <v>R</v>
      </c>
      <c r="D7207" s="1" t="str">
        <f aca="false">CONCATENATE(B7207,C7207)</f>
        <v>VR</v>
      </c>
      <c r="E7207" s="1" t="n">
        <f aca="false">IF(D7207="RR",1,0)+E7206</f>
        <v>2599</v>
      </c>
      <c r="F7207" s="1" t="n">
        <f aca="false">E7207/A7207</f>
        <v>0.360721721027065</v>
      </c>
    </row>
    <row r="7208" customFormat="false" ht="15" hidden="false" customHeight="false" outlineLevel="0" collapsed="false">
      <c r="A7208" s="1" t="n">
        <v>7206</v>
      </c>
      <c r="B7208" s="1" t="str">
        <f aca="true">IF(RAND()&lt;0.6,"R","V")</f>
        <v>V</v>
      </c>
      <c r="C7208" s="1" t="str">
        <f aca="true">IF(RAND()&lt;0.6,"R","V")</f>
        <v>V</v>
      </c>
      <c r="D7208" s="1" t="str">
        <f aca="false">CONCATENATE(B7208,C7208)</f>
        <v>VV</v>
      </c>
      <c r="E7208" s="1" t="n">
        <f aca="false">IF(D7208="RR",1,0)+E7207</f>
        <v>2599</v>
      </c>
      <c r="F7208" s="1" t="n">
        <f aca="false">E7208/A7208</f>
        <v>0.360671662503469</v>
      </c>
    </row>
    <row r="7209" customFormat="false" ht="15" hidden="false" customHeight="false" outlineLevel="0" collapsed="false">
      <c r="A7209" s="1" t="n">
        <v>7207</v>
      </c>
      <c r="B7209" s="1" t="str">
        <f aca="true">IF(RAND()&lt;0.6,"R","V")</f>
        <v>V</v>
      </c>
      <c r="C7209" s="1" t="str">
        <f aca="true">IF(RAND()&lt;0.6,"R","V")</f>
        <v>R</v>
      </c>
      <c r="D7209" s="1" t="str">
        <f aca="false">CONCATENATE(B7209,C7209)</f>
        <v>VR</v>
      </c>
      <c r="E7209" s="1" t="n">
        <f aca="false">IF(D7209="RR",1,0)+E7208</f>
        <v>2599</v>
      </c>
      <c r="F7209" s="1" t="n">
        <f aca="false">E7209/A7209</f>
        <v>0.360621617871514</v>
      </c>
    </row>
    <row r="7210" customFormat="false" ht="15" hidden="false" customHeight="false" outlineLevel="0" collapsed="false">
      <c r="A7210" s="1" t="n">
        <v>7208</v>
      </c>
      <c r="B7210" s="1" t="str">
        <f aca="true">IF(RAND()&lt;0.6,"R","V")</f>
        <v>R</v>
      </c>
      <c r="C7210" s="1" t="str">
        <f aca="true">IF(RAND()&lt;0.6,"R","V")</f>
        <v>R</v>
      </c>
      <c r="D7210" s="1" t="str">
        <f aca="false">CONCATENATE(B7210,C7210)</f>
        <v>RR</v>
      </c>
      <c r="E7210" s="1" t="n">
        <f aca="false">IF(D7210="RR",1,0)+E7209</f>
        <v>2600</v>
      </c>
      <c r="F7210" s="1" t="n">
        <f aca="false">E7210/A7210</f>
        <v>0.360710321864595</v>
      </c>
    </row>
    <row r="7211" customFormat="false" ht="15" hidden="false" customHeight="false" outlineLevel="0" collapsed="false">
      <c r="A7211" s="1" t="n">
        <v>7209</v>
      </c>
      <c r="B7211" s="1" t="str">
        <f aca="true">IF(RAND()&lt;0.6,"R","V")</f>
        <v>V</v>
      </c>
      <c r="C7211" s="1" t="str">
        <f aca="true">IF(RAND()&lt;0.6,"R","V")</f>
        <v>R</v>
      </c>
      <c r="D7211" s="1" t="str">
        <f aca="false">CONCATENATE(B7211,C7211)</f>
        <v>VR</v>
      </c>
      <c r="E7211" s="1" t="n">
        <f aca="false">IF(D7211="RR",1,0)+E7210</f>
        <v>2600</v>
      </c>
      <c r="F7211" s="1" t="n">
        <f aca="false">E7211/A7211</f>
        <v>0.360660285753919</v>
      </c>
    </row>
    <row r="7212" customFormat="false" ht="15" hidden="false" customHeight="false" outlineLevel="0" collapsed="false">
      <c r="A7212" s="1" t="n">
        <v>7210</v>
      </c>
      <c r="B7212" s="1" t="str">
        <f aca="true">IF(RAND()&lt;0.6,"R","V")</f>
        <v>R</v>
      </c>
      <c r="C7212" s="1" t="str">
        <f aca="true">IF(RAND()&lt;0.6,"R","V")</f>
        <v>V</v>
      </c>
      <c r="D7212" s="1" t="str">
        <f aca="false">CONCATENATE(B7212,C7212)</f>
        <v>RV</v>
      </c>
      <c r="E7212" s="1" t="n">
        <f aca="false">IF(D7212="RR",1,0)+E7211</f>
        <v>2600</v>
      </c>
      <c r="F7212" s="1" t="n">
        <f aca="false">E7212/A7212</f>
        <v>0.360610263522885</v>
      </c>
    </row>
    <row r="7213" customFormat="false" ht="15" hidden="false" customHeight="false" outlineLevel="0" collapsed="false">
      <c r="A7213" s="1" t="n">
        <v>7211</v>
      </c>
      <c r="B7213" s="1" t="str">
        <f aca="true">IF(RAND()&lt;0.6,"R","V")</f>
        <v>R</v>
      </c>
      <c r="C7213" s="1" t="str">
        <f aca="true">IF(RAND()&lt;0.6,"R","V")</f>
        <v>V</v>
      </c>
      <c r="D7213" s="1" t="str">
        <f aca="false">CONCATENATE(B7213,C7213)</f>
        <v>RV</v>
      </c>
      <c r="E7213" s="1" t="n">
        <f aca="false">IF(D7213="RR",1,0)+E7212</f>
        <v>2600</v>
      </c>
      <c r="F7213" s="1" t="n">
        <f aca="false">E7213/A7213</f>
        <v>0.360560255165719</v>
      </c>
    </row>
    <row r="7214" customFormat="false" ht="15" hidden="false" customHeight="false" outlineLevel="0" collapsed="false">
      <c r="A7214" s="1" t="n">
        <v>7212</v>
      </c>
      <c r="B7214" s="1" t="str">
        <f aca="true">IF(RAND()&lt;0.6,"R","V")</f>
        <v>R</v>
      </c>
      <c r="C7214" s="1" t="str">
        <f aca="true">IF(RAND()&lt;0.6,"R","V")</f>
        <v>R</v>
      </c>
      <c r="D7214" s="1" t="str">
        <f aca="false">CONCATENATE(B7214,C7214)</f>
        <v>RR</v>
      </c>
      <c r="E7214" s="1" t="n">
        <f aca="false">IF(D7214="RR",1,0)+E7213</f>
        <v>2601</v>
      </c>
      <c r="F7214" s="1" t="n">
        <f aca="false">E7214/A7214</f>
        <v>0.360648918469218</v>
      </c>
    </row>
    <row r="7215" customFormat="false" ht="15" hidden="false" customHeight="false" outlineLevel="0" collapsed="false">
      <c r="A7215" s="1" t="n">
        <v>7213</v>
      </c>
      <c r="B7215" s="1" t="str">
        <f aca="true">IF(RAND()&lt;0.6,"R","V")</f>
        <v>V</v>
      </c>
      <c r="C7215" s="1" t="str">
        <f aca="true">IF(RAND()&lt;0.6,"R","V")</f>
        <v>R</v>
      </c>
      <c r="D7215" s="1" t="str">
        <f aca="false">CONCATENATE(B7215,C7215)</f>
        <v>VR</v>
      </c>
      <c r="E7215" s="1" t="n">
        <f aca="false">IF(D7215="RR",1,0)+E7214</f>
        <v>2601</v>
      </c>
      <c r="F7215" s="1" t="n">
        <f aca="false">E7215/A7215</f>
        <v>0.36059891861916</v>
      </c>
    </row>
    <row r="7216" customFormat="false" ht="15" hidden="false" customHeight="false" outlineLevel="0" collapsed="false">
      <c r="A7216" s="1" t="n">
        <v>7214</v>
      </c>
      <c r="B7216" s="1" t="str">
        <f aca="true">IF(RAND()&lt;0.6,"R","V")</f>
        <v>V</v>
      </c>
      <c r="C7216" s="1" t="str">
        <f aca="true">IF(RAND()&lt;0.6,"R","V")</f>
        <v>V</v>
      </c>
      <c r="D7216" s="1" t="str">
        <f aca="false">CONCATENATE(B7216,C7216)</f>
        <v>VV</v>
      </c>
      <c r="E7216" s="1" t="n">
        <f aca="false">IF(D7216="RR",1,0)+E7215</f>
        <v>2601</v>
      </c>
      <c r="F7216" s="1" t="n">
        <f aca="false">E7216/A7216</f>
        <v>0.360548932630995</v>
      </c>
    </row>
    <row r="7217" customFormat="false" ht="15" hidden="false" customHeight="false" outlineLevel="0" collapsed="false">
      <c r="A7217" s="1" t="n">
        <v>7215</v>
      </c>
      <c r="B7217" s="1" t="str">
        <f aca="true">IF(RAND()&lt;0.6,"R","V")</f>
        <v>R</v>
      </c>
      <c r="C7217" s="1" t="str">
        <f aca="true">IF(RAND()&lt;0.6,"R","V")</f>
        <v>R</v>
      </c>
      <c r="D7217" s="1" t="str">
        <f aca="false">CONCATENATE(B7217,C7217)</f>
        <v>RR</v>
      </c>
      <c r="E7217" s="1" t="n">
        <f aca="false">IF(D7217="RR",1,0)+E7216</f>
        <v>2602</v>
      </c>
      <c r="F7217" s="1" t="n">
        <f aca="false">E7217/A7217</f>
        <v>0.360637560637561</v>
      </c>
    </row>
    <row r="7218" customFormat="false" ht="15" hidden="false" customHeight="false" outlineLevel="0" collapsed="false">
      <c r="A7218" s="1" t="n">
        <v>7216</v>
      </c>
      <c r="B7218" s="1" t="str">
        <f aca="true">IF(RAND()&lt;0.6,"R","V")</f>
        <v>R</v>
      </c>
      <c r="C7218" s="1" t="str">
        <f aca="true">IF(RAND()&lt;0.6,"R","V")</f>
        <v>R</v>
      </c>
      <c r="D7218" s="1" t="str">
        <f aca="false">CONCATENATE(B7218,C7218)</f>
        <v>RR</v>
      </c>
      <c r="E7218" s="1" t="n">
        <f aca="false">IF(D7218="RR",1,0)+E7217</f>
        <v>2603</v>
      </c>
      <c r="F7218" s="1" t="n">
        <f aca="false">E7218/A7218</f>
        <v>0.360726164079823</v>
      </c>
    </row>
    <row r="7219" customFormat="false" ht="15" hidden="false" customHeight="false" outlineLevel="0" collapsed="false">
      <c r="A7219" s="1" t="n">
        <v>7217</v>
      </c>
      <c r="B7219" s="1" t="str">
        <f aca="true">IF(RAND()&lt;0.6,"R","V")</f>
        <v>R</v>
      </c>
      <c r="C7219" s="1" t="str">
        <f aca="true">IF(RAND()&lt;0.6,"R","V")</f>
        <v>R</v>
      </c>
      <c r="D7219" s="1" t="str">
        <f aca="false">CONCATENATE(B7219,C7219)</f>
        <v>RR</v>
      </c>
      <c r="E7219" s="1" t="n">
        <f aca="false">IF(D7219="RR",1,0)+E7218</f>
        <v>2604</v>
      </c>
      <c r="F7219" s="1" t="n">
        <f aca="false">E7219/A7219</f>
        <v>0.360814742967992</v>
      </c>
    </row>
    <row r="7220" customFormat="false" ht="15" hidden="false" customHeight="false" outlineLevel="0" collapsed="false">
      <c r="A7220" s="1" t="n">
        <v>7218</v>
      </c>
      <c r="B7220" s="1" t="str">
        <f aca="true">IF(RAND()&lt;0.6,"R","V")</f>
        <v>R</v>
      </c>
      <c r="C7220" s="1" t="str">
        <f aca="true">IF(RAND()&lt;0.6,"R","V")</f>
        <v>R</v>
      </c>
      <c r="D7220" s="1" t="str">
        <f aca="false">CONCATENATE(B7220,C7220)</f>
        <v>RR</v>
      </c>
      <c r="E7220" s="1" t="n">
        <f aca="false">IF(D7220="RR",1,0)+E7219</f>
        <v>2605</v>
      </c>
      <c r="F7220" s="1" t="n">
        <f aca="false">E7220/A7220</f>
        <v>0.360903297312275</v>
      </c>
    </row>
    <row r="7221" customFormat="false" ht="15" hidden="false" customHeight="false" outlineLevel="0" collapsed="false">
      <c r="A7221" s="1" t="n">
        <v>7219</v>
      </c>
      <c r="B7221" s="1" t="str">
        <f aca="true">IF(RAND()&lt;0.6,"R","V")</f>
        <v>R</v>
      </c>
      <c r="C7221" s="1" t="str">
        <f aca="true">IF(RAND()&lt;0.6,"R","V")</f>
        <v>R</v>
      </c>
      <c r="D7221" s="1" t="str">
        <f aca="false">CONCATENATE(B7221,C7221)</f>
        <v>RR</v>
      </c>
      <c r="E7221" s="1" t="n">
        <f aca="false">IF(D7221="RR",1,0)+E7220</f>
        <v>2606</v>
      </c>
      <c r="F7221" s="1" t="n">
        <f aca="false">E7221/A7221</f>
        <v>0.36099182712287</v>
      </c>
    </row>
    <row r="7222" customFormat="false" ht="15" hidden="false" customHeight="false" outlineLevel="0" collapsed="false">
      <c r="A7222" s="1" t="n">
        <v>7220</v>
      </c>
      <c r="B7222" s="1" t="str">
        <f aca="true">IF(RAND()&lt;0.6,"R","V")</f>
        <v>V</v>
      </c>
      <c r="C7222" s="1" t="str">
        <f aca="true">IF(RAND()&lt;0.6,"R","V")</f>
        <v>V</v>
      </c>
      <c r="D7222" s="1" t="str">
        <f aca="false">CONCATENATE(B7222,C7222)</f>
        <v>VV</v>
      </c>
      <c r="E7222" s="1" t="n">
        <f aca="false">IF(D7222="RR",1,0)+E7221</f>
        <v>2606</v>
      </c>
      <c r="F7222" s="1" t="n">
        <f aca="false">E7222/A7222</f>
        <v>0.360941828254848</v>
      </c>
    </row>
    <row r="7223" customFormat="false" ht="15" hidden="false" customHeight="false" outlineLevel="0" collapsed="false">
      <c r="A7223" s="1" t="n">
        <v>7221</v>
      </c>
      <c r="B7223" s="1" t="str">
        <f aca="true">IF(RAND()&lt;0.6,"R","V")</f>
        <v>V</v>
      </c>
      <c r="C7223" s="1" t="str">
        <f aca="true">IF(RAND()&lt;0.6,"R","V")</f>
        <v>R</v>
      </c>
      <c r="D7223" s="1" t="str">
        <f aca="false">CONCATENATE(B7223,C7223)</f>
        <v>VR</v>
      </c>
      <c r="E7223" s="1" t="n">
        <f aca="false">IF(D7223="RR",1,0)+E7222</f>
        <v>2606</v>
      </c>
      <c r="F7223" s="1" t="n">
        <f aca="false">E7223/A7223</f>
        <v>0.360891843235009</v>
      </c>
    </row>
    <row r="7224" customFormat="false" ht="15" hidden="false" customHeight="false" outlineLevel="0" collapsed="false">
      <c r="A7224" s="1" t="n">
        <v>7222</v>
      </c>
      <c r="B7224" s="1" t="str">
        <f aca="true">IF(RAND()&lt;0.6,"R","V")</f>
        <v>V</v>
      </c>
      <c r="C7224" s="1" t="str">
        <f aca="true">IF(RAND()&lt;0.6,"R","V")</f>
        <v>V</v>
      </c>
      <c r="D7224" s="1" t="str">
        <f aca="false">CONCATENATE(B7224,C7224)</f>
        <v>VV</v>
      </c>
      <c r="E7224" s="1" t="n">
        <f aca="false">IF(D7224="RR",1,0)+E7223</f>
        <v>2606</v>
      </c>
      <c r="F7224" s="1" t="n">
        <f aca="false">E7224/A7224</f>
        <v>0.360841872057602</v>
      </c>
    </row>
    <row r="7225" customFormat="false" ht="15" hidden="false" customHeight="false" outlineLevel="0" collapsed="false">
      <c r="A7225" s="1" t="n">
        <v>7223</v>
      </c>
      <c r="B7225" s="1" t="str">
        <f aca="true">IF(RAND()&lt;0.6,"R","V")</f>
        <v>V</v>
      </c>
      <c r="C7225" s="1" t="str">
        <f aca="true">IF(RAND()&lt;0.6,"R","V")</f>
        <v>V</v>
      </c>
      <c r="D7225" s="1" t="str">
        <f aca="false">CONCATENATE(B7225,C7225)</f>
        <v>VV</v>
      </c>
      <c r="E7225" s="1" t="n">
        <f aca="false">IF(D7225="RR",1,0)+E7224</f>
        <v>2606</v>
      </c>
      <c r="F7225" s="1" t="n">
        <f aca="false">E7225/A7225</f>
        <v>0.360791914716877</v>
      </c>
    </row>
    <row r="7226" customFormat="false" ht="15" hidden="false" customHeight="false" outlineLevel="0" collapsed="false">
      <c r="A7226" s="1" t="n">
        <v>7224</v>
      </c>
      <c r="B7226" s="1" t="str">
        <f aca="true">IF(RAND()&lt;0.6,"R","V")</f>
        <v>V</v>
      </c>
      <c r="C7226" s="1" t="str">
        <f aca="true">IF(RAND()&lt;0.6,"R","V")</f>
        <v>R</v>
      </c>
      <c r="D7226" s="1" t="str">
        <f aca="false">CONCATENATE(B7226,C7226)</f>
        <v>VR</v>
      </c>
      <c r="E7226" s="1" t="n">
        <f aca="false">IF(D7226="RR",1,0)+E7225</f>
        <v>2606</v>
      </c>
      <c r="F7226" s="1" t="n">
        <f aca="false">E7226/A7226</f>
        <v>0.360741971207088</v>
      </c>
    </row>
    <row r="7227" customFormat="false" ht="15" hidden="false" customHeight="false" outlineLevel="0" collapsed="false">
      <c r="A7227" s="1" t="n">
        <v>7225</v>
      </c>
      <c r="B7227" s="1" t="str">
        <f aca="true">IF(RAND()&lt;0.6,"R","V")</f>
        <v>V</v>
      </c>
      <c r="C7227" s="1" t="str">
        <f aca="true">IF(RAND()&lt;0.6,"R","V")</f>
        <v>R</v>
      </c>
      <c r="D7227" s="1" t="str">
        <f aca="false">CONCATENATE(B7227,C7227)</f>
        <v>VR</v>
      </c>
      <c r="E7227" s="1" t="n">
        <f aca="false">IF(D7227="RR",1,0)+E7226</f>
        <v>2606</v>
      </c>
      <c r="F7227" s="1" t="n">
        <f aca="false">E7227/A7227</f>
        <v>0.360692041522491</v>
      </c>
    </row>
    <row r="7228" customFormat="false" ht="15" hidden="false" customHeight="false" outlineLevel="0" collapsed="false">
      <c r="A7228" s="1" t="n">
        <v>7226</v>
      </c>
      <c r="B7228" s="1" t="str">
        <f aca="true">IF(RAND()&lt;0.6,"R","V")</f>
        <v>R</v>
      </c>
      <c r="C7228" s="1" t="str">
        <f aca="true">IF(RAND()&lt;0.6,"R","V")</f>
        <v>R</v>
      </c>
      <c r="D7228" s="1" t="str">
        <f aca="false">CONCATENATE(B7228,C7228)</f>
        <v>RR</v>
      </c>
      <c r="E7228" s="1" t="n">
        <f aca="false">IF(D7228="RR",1,0)+E7227</f>
        <v>2607</v>
      </c>
      <c r="F7228" s="1" t="n">
        <f aca="false">E7228/A7228</f>
        <v>0.360780514807639</v>
      </c>
    </row>
    <row r="7229" customFormat="false" ht="15" hidden="false" customHeight="false" outlineLevel="0" collapsed="false">
      <c r="A7229" s="1" t="n">
        <v>7227</v>
      </c>
      <c r="B7229" s="1" t="str">
        <f aca="true">IF(RAND()&lt;0.6,"R","V")</f>
        <v>V</v>
      </c>
      <c r="C7229" s="1" t="str">
        <f aca="true">IF(RAND()&lt;0.6,"R","V")</f>
        <v>R</v>
      </c>
      <c r="D7229" s="1" t="str">
        <f aca="false">CONCATENATE(B7229,C7229)</f>
        <v>VR</v>
      </c>
      <c r="E7229" s="1" t="n">
        <f aca="false">IF(D7229="RR",1,0)+E7228</f>
        <v>2607</v>
      </c>
      <c r="F7229" s="1" t="n">
        <f aca="false">E7229/A7229</f>
        <v>0.360730593607306</v>
      </c>
    </row>
    <row r="7230" customFormat="false" ht="15" hidden="false" customHeight="false" outlineLevel="0" collapsed="false">
      <c r="A7230" s="1" t="n">
        <v>7228</v>
      </c>
      <c r="B7230" s="1" t="str">
        <f aca="true">IF(RAND()&lt;0.6,"R","V")</f>
        <v>R</v>
      </c>
      <c r="C7230" s="1" t="str">
        <f aca="true">IF(RAND()&lt;0.6,"R","V")</f>
        <v>V</v>
      </c>
      <c r="D7230" s="1" t="str">
        <f aca="false">CONCATENATE(B7230,C7230)</f>
        <v>RV</v>
      </c>
      <c r="E7230" s="1" t="n">
        <f aca="false">IF(D7230="RR",1,0)+E7229</f>
        <v>2607</v>
      </c>
      <c r="F7230" s="1" t="n">
        <f aca="false">E7230/A7230</f>
        <v>0.360680686220255</v>
      </c>
    </row>
    <row r="7231" customFormat="false" ht="15" hidden="false" customHeight="false" outlineLevel="0" collapsed="false">
      <c r="A7231" s="1" t="n">
        <v>7229</v>
      </c>
      <c r="B7231" s="1" t="str">
        <f aca="true">IF(RAND()&lt;0.6,"R","V")</f>
        <v>V</v>
      </c>
      <c r="C7231" s="1" t="str">
        <f aca="true">IF(RAND()&lt;0.6,"R","V")</f>
        <v>V</v>
      </c>
      <c r="D7231" s="1" t="str">
        <f aca="false">CONCATENATE(B7231,C7231)</f>
        <v>VV</v>
      </c>
      <c r="E7231" s="1" t="n">
        <f aca="false">IF(D7231="RR",1,0)+E7230</f>
        <v>2607</v>
      </c>
      <c r="F7231" s="1" t="n">
        <f aca="false">E7231/A7231</f>
        <v>0.360630792640753</v>
      </c>
    </row>
    <row r="7232" customFormat="false" ht="15" hidden="false" customHeight="false" outlineLevel="0" collapsed="false">
      <c r="A7232" s="1" t="n">
        <v>7230</v>
      </c>
      <c r="B7232" s="1" t="str">
        <f aca="true">IF(RAND()&lt;0.6,"R","V")</f>
        <v>R</v>
      </c>
      <c r="C7232" s="1" t="str">
        <f aca="true">IF(RAND()&lt;0.6,"R","V")</f>
        <v>R</v>
      </c>
      <c r="D7232" s="1" t="str">
        <f aca="false">CONCATENATE(B7232,C7232)</f>
        <v>RR</v>
      </c>
      <c r="E7232" s="1" t="n">
        <f aca="false">IF(D7232="RR",1,0)+E7231</f>
        <v>2608</v>
      </c>
      <c r="F7232" s="1" t="n">
        <f aca="false">E7232/A7232</f>
        <v>0.360719225449516</v>
      </c>
    </row>
    <row r="7233" customFormat="false" ht="15" hidden="false" customHeight="false" outlineLevel="0" collapsed="false">
      <c r="A7233" s="1" t="n">
        <v>7231</v>
      </c>
      <c r="B7233" s="1" t="str">
        <f aca="true">IF(RAND()&lt;0.6,"R","V")</f>
        <v>V</v>
      </c>
      <c r="C7233" s="1" t="str">
        <f aca="true">IF(RAND()&lt;0.6,"R","V")</f>
        <v>R</v>
      </c>
      <c r="D7233" s="1" t="str">
        <f aca="false">CONCATENATE(B7233,C7233)</f>
        <v>VR</v>
      </c>
      <c r="E7233" s="1" t="n">
        <f aca="false">IF(D7233="RR",1,0)+E7232</f>
        <v>2608</v>
      </c>
      <c r="F7233" s="1" t="n">
        <f aca="false">E7233/A7233</f>
        <v>0.360669340340202</v>
      </c>
    </row>
    <row r="7234" customFormat="false" ht="15" hidden="false" customHeight="false" outlineLevel="0" collapsed="false">
      <c r="A7234" s="1" t="n">
        <v>7232</v>
      </c>
      <c r="B7234" s="1" t="str">
        <f aca="true">IF(RAND()&lt;0.6,"R","V")</f>
        <v>R</v>
      </c>
      <c r="C7234" s="1" t="str">
        <f aca="true">IF(RAND()&lt;0.6,"R","V")</f>
        <v>V</v>
      </c>
      <c r="D7234" s="1" t="str">
        <f aca="false">CONCATENATE(B7234,C7234)</f>
        <v>RV</v>
      </c>
      <c r="E7234" s="1" t="n">
        <f aca="false">IF(D7234="RR",1,0)+E7233</f>
        <v>2608</v>
      </c>
      <c r="F7234" s="1" t="n">
        <f aca="false">E7234/A7234</f>
        <v>0.360619469026549</v>
      </c>
    </row>
    <row r="7235" customFormat="false" ht="15" hidden="false" customHeight="false" outlineLevel="0" collapsed="false">
      <c r="A7235" s="1" t="n">
        <v>7233</v>
      </c>
      <c r="B7235" s="1" t="str">
        <f aca="true">IF(RAND()&lt;0.6,"R","V")</f>
        <v>R</v>
      </c>
      <c r="C7235" s="1" t="str">
        <f aca="true">IF(RAND()&lt;0.6,"R","V")</f>
        <v>R</v>
      </c>
      <c r="D7235" s="1" t="str">
        <f aca="false">CONCATENATE(B7235,C7235)</f>
        <v>RR</v>
      </c>
      <c r="E7235" s="1" t="n">
        <f aca="false">IF(D7235="RR",1,0)+E7234</f>
        <v>2609</v>
      </c>
      <c r="F7235" s="1" t="n">
        <f aca="false">E7235/A7235</f>
        <v>0.360707866721969</v>
      </c>
    </row>
    <row r="7236" customFormat="false" ht="15" hidden="false" customHeight="false" outlineLevel="0" collapsed="false">
      <c r="A7236" s="1" t="n">
        <v>7234</v>
      </c>
      <c r="B7236" s="1" t="str">
        <f aca="true">IF(RAND()&lt;0.6,"R","V")</f>
        <v>V</v>
      </c>
      <c r="C7236" s="1" t="str">
        <f aca="true">IF(RAND()&lt;0.6,"R","V")</f>
        <v>R</v>
      </c>
      <c r="D7236" s="1" t="str">
        <f aca="false">CONCATENATE(B7236,C7236)</f>
        <v>VR</v>
      </c>
      <c r="E7236" s="1" t="n">
        <f aca="false">IF(D7236="RR",1,0)+E7235</f>
        <v>2609</v>
      </c>
      <c r="F7236" s="1" t="n">
        <f aca="false">E7236/A7236</f>
        <v>0.360658003870611</v>
      </c>
    </row>
    <row r="7237" customFormat="false" ht="15" hidden="false" customHeight="false" outlineLevel="0" collapsed="false">
      <c r="A7237" s="1" t="n">
        <v>7235</v>
      </c>
      <c r="B7237" s="1" t="str">
        <f aca="true">IF(RAND()&lt;0.6,"R","V")</f>
        <v>R</v>
      </c>
      <c r="C7237" s="1" t="str">
        <f aca="true">IF(RAND()&lt;0.6,"R","V")</f>
        <v>R</v>
      </c>
      <c r="D7237" s="1" t="str">
        <f aca="false">CONCATENATE(B7237,C7237)</f>
        <v>RR</v>
      </c>
      <c r="E7237" s="1" t="n">
        <f aca="false">IF(D7237="RR",1,0)+E7236</f>
        <v>2610</v>
      </c>
      <c r="F7237" s="1" t="n">
        <f aca="false">E7237/A7237</f>
        <v>0.360746371803732</v>
      </c>
    </row>
    <row r="7238" customFormat="false" ht="15" hidden="false" customHeight="false" outlineLevel="0" collapsed="false">
      <c r="A7238" s="1" t="n">
        <v>7236</v>
      </c>
      <c r="B7238" s="1" t="str">
        <f aca="true">IF(RAND()&lt;0.6,"R","V")</f>
        <v>R</v>
      </c>
      <c r="C7238" s="1" t="str">
        <f aca="true">IF(RAND()&lt;0.6,"R","V")</f>
        <v>R</v>
      </c>
      <c r="D7238" s="1" t="str">
        <f aca="false">CONCATENATE(B7238,C7238)</f>
        <v>RR</v>
      </c>
      <c r="E7238" s="1" t="n">
        <f aca="false">IF(D7238="RR",1,0)+E7237</f>
        <v>2611</v>
      </c>
      <c r="F7238" s="1" t="n">
        <f aca="false">E7238/A7238</f>
        <v>0.360834715312327</v>
      </c>
    </row>
    <row r="7239" customFormat="false" ht="15" hidden="false" customHeight="false" outlineLevel="0" collapsed="false">
      <c r="A7239" s="1" t="n">
        <v>7237</v>
      </c>
      <c r="B7239" s="1" t="str">
        <f aca="true">IF(RAND()&lt;0.6,"R","V")</f>
        <v>R</v>
      </c>
      <c r="C7239" s="1" t="str">
        <f aca="true">IF(RAND()&lt;0.6,"R","V")</f>
        <v>R</v>
      </c>
      <c r="D7239" s="1" t="str">
        <f aca="false">CONCATENATE(B7239,C7239)</f>
        <v>RR</v>
      </c>
      <c r="E7239" s="1" t="n">
        <f aca="false">IF(D7239="RR",1,0)+E7238</f>
        <v>2612</v>
      </c>
      <c r="F7239" s="1" t="n">
        <f aca="false">E7239/A7239</f>
        <v>0.360923034406522</v>
      </c>
    </row>
    <row r="7240" customFormat="false" ht="15" hidden="false" customHeight="false" outlineLevel="0" collapsed="false">
      <c r="A7240" s="1" t="n">
        <v>7238</v>
      </c>
      <c r="B7240" s="1" t="str">
        <f aca="true">IF(RAND()&lt;0.6,"R","V")</f>
        <v>R</v>
      </c>
      <c r="C7240" s="1" t="str">
        <f aca="true">IF(RAND()&lt;0.6,"R","V")</f>
        <v>R</v>
      </c>
      <c r="D7240" s="1" t="str">
        <f aca="false">CONCATENATE(B7240,C7240)</f>
        <v>RR</v>
      </c>
      <c r="E7240" s="1" t="n">
        <f aca="false">IF(D7240="RR",1,0)+E7239</f>
        <v>2613</v>
      </c>
      <c r="F7240" s="1" t="n">
        <f aca="false">E7240/A7240</f>
        <v>0.361011329096435</v>
      </c>
    </row>
    <row r="7241" customFormat="false" ht="15" hidden="false" customHeight="false" outlineLevel="0" collapsed="false">
      <c r="A7241" s="1" t="n">
        <v>7239</v>
      </c>
      <c r="B7241" s="1" t="str">
        <f aca="true">IF(RAND()&lt;0.6,"R","V")</f>
        <v>V</v>
      </c>
      <c r="C7241" s="1" t="str">
        <f aca="true">IF(RAND()&lt;0.6,"R","V")</f>
        <v>R</v>
      </c>
      <c r="D7241" s="1" t="str">
        <f aca="false">CONCATENATE(B7241,C7241)</f>
        <v>VR</v>
      </c>
      <c r="E7241" s="1" t="n">
        <f aca="false">IF(D7241="RR",1,0)+E7240</f>
        <v>2613</v>
      </c>
      <c r="F7241" s="1" t="n">
        <f aca="false">E7241/A7241</f>
        <v>0.360961458765023</v>
      </c>
    </row>
    <row r="7242" customFormat="false" ht="15" hidden="false" customHeight="false" outlineLevel="0" collapsed="false">
      <c r="A7242" s="1" t="n">
        <v>7240</v>
      </c>
      <c r="B7242" s="1" t="str">
        <f aca="true">IF(RAND()&lt;0.6,"R","V")</f>
        <v>V</v>
      </c>
      <c r="C7242" s="1" t="str">
        <f aca="true">IF(RAND()&lt;0.6,"R","V")</f>
        <v>V</v>
      </c>
      <c r="D7242" s="1" t="str">
        <f aca="false">CONCATENATE(B7242,C7242)</f>
        <v>VV</v>
      </c>
      <c r="E7242" s="1" t="n">
        <f aca="false">IF(D7242="RR",1,0)+E7241</f>
        <v>2613</v>
      </c>
      <c r="F7242" s="1" t="n">
        <f aca="false">E7242/A7242</f>
        <v>0.360911602209945</v>
      </c>
    </row>
    <row r="7243" customFormat="false" ht="15" hidden="false" customHeight="false" outlineLevel="0" collapsed="false">
      <c r="A7243" s="1" t="n">
        <v>7241</v>
      </c>
      <c r="B7243" s="1" t="str">
        <f aca="true">IF(RAND()&lt;0.6,"R","V")</f>
        <v>V</v>
      </c>
      <c r="C7243" s="1" t="str">
        <f aca="true">IF(RAND()&lt;0.6,"R","V")</f>
        <v>V</v>
      </c>
      <c r="D7243" s="1" t="str">
        <f aca="false">CONCATENATE(B7243,C7243)</f>
        <v>VV</v>
      </c>
      <c r="E7243" s="1" t="n">
        <f aca="false">IF(D7243="RR",1,0)+E7242</f>
        <v>2613</v>
      </c>
      <c r="F7243" s="1" t="n">
        <f aca="false">E7243/A7243</f>
        <v>0.360861759425494</v>
      </c>
    </row>
    <row r="7244" customFormat="false" ht="15" hidden="false" customHeight="false" outlineLevel="0" collapsed="false">
      <c r="A7244" s="1" t="n">
        <v>7242</v>
      </c>
      <c r="B7244" s="1" t="str">
        <f aca="true">IF(RAND()&lt;0.6,"R","V")</f>
        <v>R</v>
      </c>
      <c r="C7244" s="1" t="str">
        <f aca="true">IF(RAND()&lt;0.6,"R","V")</f>
        <v>V</v>
      </c>
      <c r="D7244" s="1" t="str">
        <f aca="false">CONCATENATE(B7244,C7244)</f>
        <v>RV</v>
      </c>
      <c r="E7244" s="1" t="n">
        <f aca="false">IF(D7244="RR",1,0)+E7243</f>
        <v>2613</v>
      </c>
      <c r="F7244" s="1" t="n">
        <f aca="false">E7244/A7244</f>
        <v>0.360811930405965</v>
      </c>
    </row>
    <row r="7245" customFormat="false" ht="15" hidden="false" customHeight="false" outlineLevel="0" collapsed="false">
      <c r="A7245" s="1" t="n">
        <v>7243</v>
      </c>
      <c r="B7245" s="1" t="str">
        <f aca="true">IF(RAND()&lt;0.6,"R","V")</f>
        <v>V</v>
      </c>
      <c r="C7245" s="1" t="str">
        <f aca="true">IF(RAND()&lt;0.6,"R","V")</f>
        <v>R</v>
      </c>
      <c r="D7245" s="1" t="str">
        <f aca="false">CONCATENATE(B7245,C7245)</f>
        <v>VR</v>
      </c>
      <c r="E7245" s="1" t="n">
        <f aca="false">IF(D7245="RR",1,0)+E7244</f>
        <v>2613</v>
      </c>
      <c r="F7245" s="1" t="n">
        <f aca="false">E7245/A7245</f>
        <v>0.360762115145658</v>
      </c>
    </row>
    <row r="7246" customFormat="false" ht="15" hidden="false" customHeight="false" outlineLevel="0" collapsed="false">
      <c r="A7246" s="1" t="n">
        <v>7244</v>
      </c>
      <c r="B7246" s="1" t="str">
        <f aca="true">IF(RAND()&lt;0.6,"R","V")</f>
        <v>V</v>
      </c>
      <c r="C7246" s="1" t="str">
        <f aca="true">IF(RAND()&lt;0.6,"R","V")</f>
        <v>V</v>
      </c>
      <c r="D7246" s="1" t="str">
        <f aca="false">CONCATENATE(B7246,C7246)</f>
        <v>VV</v>
      </c>
      <c r="E7246" s="1" t="n">
        <f aca="false">IF(D7246="RR",1,0)+E7245</f>
        <v>2613</v>
      </c>
      <c r="F7246" s="1" t="n">
        <f aca="false">E7246/A7246</f>
        <v>0.360712313638874</v>
      </c>
    </row>
    <row r="7247" customFormat="false" ht="15" hidden="false" customHeight="false" outlineLevel="0" collapsed="false">
      <c r="A7247" s="1" t="n">
        <v>7245</v>
      </c>
      <c r="B7247" s="1" t="str">
        <f aca="true">IF(RAND()&lt;0.6,"R","V")</f>
        <v>R</v>
      </c>
      <c r="C7247" s="1" t="str">
        <f aca="true">IF(RAND()&lt;0.6,"R","V")</f>
        <v>V</v>
      </c>
      <c r="D7247" s="1" t="str">
        <f aca="false">CONCATENATE(B7247,C7247)</f>
        <v>RV</v>
      </c>
      <c r="E7247" s="1" t="n">
        <f aca="false">IF(D7247="RR",1,0)+E7246</f>
        <v>2613</v>
      </c>
      <c r="F7247" s="1" t="n">
        <f aca="false">E7247/A7247</f>
        <v>0.360662525879917</v>
      </c>
    </row>
    <row r="7248" customFormat="false" ht="15" hidden="false" customHeight="false" outlineLevel="0" collapsed="false">
      <c r="A7248" s="1" t="n">
        <v>7246</v>
      </c>
      <c r="B7248" s="1" t="str">
        <f aca="true">IF(RAND()&lt;0.6,"R","V")</f>
        <v>V</v>
      </c>
      <c r="C7248" s="1" t="str">
        <f aca="true">IF(RAND()&lt;0.6,"R","V")</f>
        <v>R</v>
      </c>
      <c r="D7248" s="1" t="str">
        <f aca="false">CONCATENATE(B7248,C7248)</f>
        <v>VR</v>
      </c>
      <c r="E7248" s="1" t="n">
        <f aca="false">IF(D7248="RR",1,0)+E7247</f>
        <v>2613</v>
      </c>
      <c r="F7248" s="1" t="n">
        <f aca="false">E7248/A7248</f>
        <v>0.360612751863097</v>
      </c>
    </row>
    <row r="7249" customFormat="false" ht="15" hidden="false" customHeight="false" outlineLevel="0" collapsed="false">
      <c r="A7249" s="1" t="n">
        <v>7247</v>
      </c>
      <c r="B7249" s="1" t="str">
        <f aca="true">IF(RAND()&lt;0.6,"R","V")</f>
        <v>R</v>
      </c>
      <c r="C7249" s="1" t="str">
        <f aca="true">IF(RAND()&lt;0.6,"R","V")</f>
        <v>R</v>
      </c>
      <c r="D7249" s="1" t="str">
        <f aca="false">CONCATENATE(B7249,C7249)</f>
        <v>RR</v>
      </c>
      <c r="E7249" s="1" t="n">
        <f aca="false">IF(D7249="RR",1,0)+E7248</f>
        <v>2614</v>
      </c>
      <c r="F7249" s="1" t="n">
        <f aca="false">E7249/A7249</f>
        <v>0.360700979715744</v>
      </c>
    </row>
    <row r="7250" customFormat="false" ht="15" hidden="false" customHeight="false" outlineLevel="0" collapsed="false">
      <c r="A7250" s="1" t="n">
        <v>7248</v>
      </c>
      <c r="B7250" s="1" t="str">
        <f aca="true">IF(RAND()&lt;0.6,"R","V")</f>
        <v>V</v>
      </c>
      <c r="C7250" s="1" t="str">
        <f aca="true">IF(RAND()&lt;0.6,"R","V")</f>
        <v>R</v>
      </c>
      <c r="D7250" s="1" t="str">
        <f aca="false">CONCATENATE(B7250,C7250)</f>
        <v>VR</v>
      </c>
      <c r="E7250" s="1" t="n">
        <f aca="false">IF(D7250="RR",1,0)+E7249</f>
        <v>2614</v>
      </c>
      <c r="F7250" s="1" t="n">
        <f aca="false">E7250/A7250</f>
        <v>0.360651214128035</v>
      </c>
    </row>
    <row r="7251" customFormat="false" ht="15" hidden="false" customHeight="false" outlineLevel="0" collapsed="false">
      <c r="A7251" s="1" t="n">
        <v>7249</v>
      </c>
      <c r="B7251" s="1" t="str">
        <f aca="true">IF(RAND()&lt;0.6,"R","V")</f>
        <v>V</v>
      </c>
      <c r="C7251" s="1" t="str">
        <f aca="true">IF(RAND()&lt;0.6,"R","V")</f>
        <v>R</v>
      </c>
      <c r="D7251" s="1" t="str">
        <f aca="false">CONCATENATE(B7251,C7251)</f>
        <v>VR</v>
      </c>
      <c r="E7251" s="1" t="n">
        <f aca="false">IF(D7251="RR",1,0)+E7250</f>
        <v>2614</v>
      </c>
      <c r="F7251" s="1" t="n">
        <f aca="false">E7251/A7251</f>
        <v>0.360601462270658</v>
      </c>
    </row>
    <row r="7252" customFormat="false" ht="15" hidden="false" customHeight="false" outlineLevel="0" collapsed="false">
      <c r="A7252" s="1" t="n">
        <v>7250</v>
      </c>
      <c r="B7252" s="1" t="str">
        <f aca="true">IF(RAND()&lt;0.6,"R","V")</f>
        <v>V</v>
      </c>
      <c r="C7252" s="1" t="str">
        <f aca="true">IF(RAND()&lt;0.6,"R","V")</f>
        <v>R</v>
      </c>
      <c r="D7252" s="1" t="str">
        <f aca="false">CONCATENATE(B7252,C7252)</f>
        <v>VR</v>
      </c>
      <c r="E7252" s="1" t="n">
        <f aca="false">IF(D7252="RR",1,0)+E7251</f>
        <v>2614</v>
      </c>
      <c r="F7252" s="1" t="n">
        <f aca="false">E7252/A7252</f>
        <v>0.360551724137931</v>
      </c>
    </row>
    <row r="7253" customFormat="false" ht="15" hidden="false" customHeight="false" outlineLevel="0" collapsed="false">
      <c r="A7253" s="1" t="n">
        <v>7251</v>
      </c>
      <c r="B7253" s="1" t="str">
        <f aca="true">IF(RAND()&lt;0.6,"R","V")</f>
        <v>V</v>
      </c>
      <c r="C7253" s="1" t="str">
        <f aca="true">IF(RAND()&lt;0.6,"R","V")</f>
        <v>V</v>
      </c>
      <c r="D7253" s="1" t="str">
        <f aca="false">CONCATENATE(B7253,C7253)</f>
        <v>VV</v>
      </c>
      <c r="E7253" s="1" t="n">
        <f aca="false">IF(D7253="RR",1,0)+E7252</f>
        <v>2614</v>
      </c>
      <c r="F7253" s="1" t="n">
        <f aca="false">E7253/A7253</f>
        <v>0.360501999724176</v>
      </c>
    </row>
    <row r="7254" customFormat="false" ht="15" hidden="false" customHeight="false" outlineLevel="0" collapsed="false">
      <c r="A7254" s="1" t="n">
        <v>7252</v>
      </c>
      <c r="B7254" s="1" t="str">
        <f aca="true">IF(RAND()&lt;0.6,"R","V")</f>
        <v>V</v>
      </c>
      <c r="C7254" s="1" t="str">
        <f aca="true">IF(RAND()&lt;0.6,"R","V")</f>
        <v>V</v>
      </c>
      <c r="D7254" s="1" t="str">
        <f aca="false">CONCATENATE(B7254,C7254)</f>
        <v>VV</v>
      </c>
      <c r="E7254" s="1" t="n">
        <f aca="false">IF(D7254="RR",1,0)+E7253</f>
        <v>2614</v>
      </c>
      <c r="F7254" s="1" t="n">
        <f aca="false">E7254/A7254</f>
        <v>0.360452289023718</v>
      </c>
    </row>
    <row r="7255" customFormat="false" ht="15" hidden="false" customHeight="false" outlineLevel="0" collapsed="false">
      <c r="A7255" s="1" t="n">
        <v>7253</v>
      </c>
      <c r="B7255" s="1" t="str">
        <f aca="true">IF(RAND()&lt;0.6,"R","V")</f>
        <v>R</v>
      </c>
      <c r="C7255" s="1" t="str">
        <f aca="true">IF(RAND()&lt;0.6,"R","V")</f>
        <v>V</v>
      </c>
      <c r="D7255" s="1" t="str">
        <f aca="false">CONCATENATE(B7255,C7255)</f>
        <v>RV</v>
      </c>
      <c r="E7255" s="1" t="n">
        <f aca="false">IF(D7255="RR",1,0)+E7254</f>
        <v>2614</v>
      </c>
      <c r="F7255" s="1" t="n">
        <f aca="false">E7255/A7255</f>
        <v>0.360402592030884</v>
      </c>
    </row>
    <row r="7256" customFormat="false" ht="15" hidden="false" customHeight="false" outlineLevel="0" collapsed="false">
      <c r="A7256" s="1" t="n">
        <v>7254</v>
      </c>
      <c r="B7256" s="1" t="str">
        <f aca="true">IF(RAND()&lt;0.6,"R","V")</f>
        <v>V</v>
      </c>
      <c r="C7256" s="1" t="str">
        <f aca="true">IF(RAND()&lt;0.6,"R","V")</f>
        <v>V</v>
      </c>
      <c r="D7256" s="1" t="str">
        <f aca="false">CONCATENATE(B7256,C7256)</f>
        <v>VV</v>
      </c>
      <c r="E7256" s="1" t="n">
        <f aca="false">IF(D7256="RR",1,0)+E7255</f>
        <v>2614</v>
      </c>
      <c r="F7256" s="1" t="n">
        <f aca="false">E7256/A7256</f>
        <v>0.360352908740006</v>
      </c>
    </row>
    <row r="7257" customFormat="false" ht="15" hidden="false" customHeight="false" outlineLevel="0" collapsed="false">
      <c r="A7257" s="1" t="n">
        <v>7255</v>
      </c>
      <c r="B7257" s="1" t="str">
        <f aca="true">IF(RAND()&lt;0.6,"R","V")</f>
        <v>V</v>
      </c>
      <c r="C7257" s="1" t="str">
        <f aca="true">IF(RAND()&lt;0.6,"R","V")</f>
        <v>R</v>
      </c>
      <c r="D7257" s="1" t="str">
        <f aca="false">CONCATENATE(B7257,C7257)</f>
        <v>VR</v>
      </c>
      <c r="E7257" s="1" t="n">
        <f aca="false">IF(D7257="RR",1,0)+E7256</f>
        <v>2614</v>
      </c>
      <c r="F7257" s="1" t="n">
        <f aca="false">E7257/A7257</f>
        <v>0.360303239145417</v>
      </c>
    </row>
    <row r="7258" customFormat="false" ht="15" hidden="false" customHeight="false" outlineLevel="0" collapsed="false">
      <c r="A7258" s="1" t="n">
        <v>7256</v>
      </c>
      <c r="B7258" s="1" t="str">
        <f aca="true">IF(RAND()&lt;0.6,"R","V")</f>
        <v>V</v>
      </c>
      <c r="C7258" s="1" t="str">
        <f aca="true">IF(RAND()&lt;0.6,"R","V")</f>
        <v>V</v>
      </c>
      <c r="D7258" s="1" t="str">
        <f aca="false">CONCATENATE(B7258,C7258)</f>
        <v>VV</v>
      </c>
      <c r="E7258" s="1" t="n">
        <f aca="false">IF(D7258="RR",1,0)+E7257</f>
        <v>2614</v>
      </c>
      <c r="F7258" s="1" t="n">
        <f aca="false">E7258/A7258</f>
        <v>0.360253583241455</v>
      </c>
    </row>
    <row r="7259" customFormat="false" ht="15" hidden="false" customHeight="false" outlineLevel="0" collapsed="false">
      <c r="A7259" s="1" t="n">
        <v>7257</v>
      </c>
      <c r="B7259" s="1" t="str">
        <f aca="true">IF(RAND()&lt;0.6,"R","V")</f>
        <v>R</v>
      </c>
      <c r="C7259" s="1" t="str">
        <f aca="true">IF(RAND()&lt;0.6,"R","V")</f>
        <v>V</v>
      </c>
      <c r="D7259" s="1" t="str">
        <f aca="false">CONCATENATE(B7259,C7259)</f>
        <v>RV</v>
      </c>
      <c r="E7259" s="1" t="n">
        <f aca="false">IF(D7259="RR",1,0)+E7258</f>
        <v>2614</v>
      </c>
      <c r="F7259" s="1" t="n">
        <f aca="false">E7259/A7259</f>
        <v>0.360203941022461</v>
      </c>
    </row>
    <row r="7260" customFormat="false" ht="15" hidden="false" customHeight="false" outlineLevel="0" collapsed="false">
      <c r="A7260" s="1" t="n">
        <v>7258</v>
      </c>
      <c r="B7260" s="1" t="str">
        <f aca="true">IF(RAND()&lt;0.6,"R","V")</f>
        <v>R</v>
      </c>
      <c r="C7260" s="1" t="str">
        <f aca="true">IF(RAND()&lt;0.6,"R","V")</f>
        <v>V</v>
      </c>
      <c r="D7260" s="1" t="str">
        <f aca="false">CONCATENATE(B7260,C7260)</f>
        <v>RV</v>
      </c>
      <c r="E7260" s="1" t="n">
        <f aca="false">IF(D7260="RR",1,0)+E7259</f>
        <v>2614</v>
      </c>
      <c r="F7260" s="1" t="n">
        <f aca="false">E7260/A7260</f>
        <v>0.360154312482778</v>
      </c>
    </row>
    <row r="7261" customFormat="false" ht="15" hidden="false" customHeight="false" outlineLevel="0" collapsed="false">
      <c r="A7261" s="1" t="n">
        <v>7259</v>
      </c>
      <c r="B7261" s="1" t="str">
        <f aca="true">IF(RAND()&lt;0.6,"R","V")</f>
        <v>R</v>
      </c>
      <c r="C7261" s="1" t="str">
        <f aca="true">IF(RAND()&lt;0.6,"R","V")</f>
        <v>R</v>
      </c>
      <c r="D7261" s="1" t="str">
        <f aca="false">CONCATENATE(B7261,C7261)</f>
        <v>RR</v>
      </c>
      <c r="E7261" s="1" t="n">
        <f aca="false">IF(D7261="RR",1,0)+E7260</f>
        <v>2615</v>
      </c>
      <c r="F7261" s="1" t="n">
        <f aca="false">E7261/A7261</f>
        <v>0.360242457638793</v>
      </c>
    </row>
    <row r="7262" customFormat="false" ht="15" hidden="false" customHeight="false" outlineLevel="0" collapsed="false">
      <c r="A7262" s="1" t="n">
        <v>7260</v>
      </c>
      <c r="B7262" s="1" t="str">
        <f aca="true">IF(RAND()&lt;0.6,"R","V")</f>
        <v>V</v>
      </c>
      <c r="C7262" s="1" t="str">
        <f aca="true">IF(RAND()&lt;0.6,"R","V")</f>
        <v>V</v>
      </c>
      <c r="D7262" s="1" t="str">
        <f aca="false">CONCATENATE(B7262,C7262)</f>
        <v>VV</v>
      </c>
      <c r="E7262" s="1" t="n">
        <f aca="false">IF(D7262="RR",1,0)+E7261</f>
        <v>2615</v>
      </c>
      <c r="F7262" s="1" t="n">
        <f aca="false">E7262/A7262</f>
        <v>0.360192837465565</v>
      </c>
    </row>
    <row r="7263" customFormat="false" ht="15" hidden="false" customHeight="false" outlineLevel="0" collapsed="false">
      <c r="A7263" s="1" t="n">
        <v>7261</v>
      </c>
      <c r="B7263" s="1" t="str">
        <f aca="true">IF(RAND()&lt;0.6,"R","V")</f>
        <v>R</v>
      </c>
      <c r="C7263" s="1" t="str">
        <f aca="true">IF(RAND()&lt;0.6,"R","V")</f>
        <v>V</v>
      </c>
      <c r="D7263" s="1" t="str">
        <f aca="false">CONCATENATE(B7263,C7263)</f>
        <v>RV</v>
      </c>
      <c r="E7263" s="1" t="n">
        <f aca="false">IF(D7263="RR",1,0)+E7262</f>
        <v>2615</v>
      </c>
      <c r="F7263" s="1" t="n">
        <f aca="false">E7263/A7263</f>
        <v>0.360143230959923</v>
      </c>
    </row>
    <row r="7264" customFormat="false" ht="15" hidden="false" customHeight="false" outlineLevel="0" collapsed="false">
      <c r="A7264" s="1" t="n">
        <v>7262</v>
      </c>
      <c r="B7264" s="1" t="str">
        <f aca="true">IF(RAND()&lt;0.6,"R","V")</f>
        <v>V</v>
      </c>
      <c r="C7264" s="1" t="str">
        <f aca="true">IF(RAND()&lt;0.6,"R","V")</f>
        <v>V</v>
      </c>
      <c r="D7264" s="1" t="str">
        <f aca="false">CONCATENATE(B7264,C7264)</f>
        <v>VV</v>
      </c>
      <c r="E7264" s="1" t="n">
        <f aca="false">IF(D7264="RR",1,0)+E7263</f>
        <v>2615</v>
      </c>
      <c r="F7264" s="1" t="n">
        <f aca="false">E7264/A7264</f>
        <v>0.360093638116221</v>
      </c>
    </row>
    <row r="7265" customFormat="false" ht="15" hidden="false" customHeight="false" outlineLevel="0" collapsed="false">
      <c r="A7265" s="1" t="n">
        <v>7263</v>
      </c>
      <c r="B7265" s="1" t="str">
        <f aca="true">IF(RAND()&lt;0.6,"R","V")</f>
        <v>V</v>
      </c>
      <c r="C7265" s="1" t="str">
        <f aca="true">IF(RAND()&lt;0.6,"R","V")</f>
        <v>V</v>
      </c>
      <c r="D7265" s="1" t="str">
        <f aca="false">CONCATENATE(B7265,C7265)</f>
        <v>VV</v>
      </c>
      <c r="E7265" s="1" t="n">
        <f aca="false">IF(D7265="RR",1,0)+E7264</f>
        <v>2615</v>
      </c>
      <c r="F7265" s="1" t="n">
        <f aca="false">E7265/A7265</f>
        <v>0.360044058928817</v>
      </c>
    </row>
    <row r="7266" customFormat="false" ht="15" hidden="false" customHeight="false" outlineLevel="0" collapsed="false">
      <c r="A7266" s="1" t="n">
        <v>7264</v>
      </c>
      <c r="B7266" s="1" t="str">
        <f aca="true">IF(RAND()&lt;0.6,"R","V")</f>
        <v>R</v>
      </c>
      <c r="C7266" s="1" t="str">
        <f aca="true">IF(RAND()&lt;0.6,"R","V")</f>
        <v>V</v>
      </c>
      <c r="D7266" s="1" t="str">
        <f aca="false">CONCATENATE(B7266,C7266)</f>
        <v>RV</v>
      </c>
      <c r="E7266" s="1" t="n">
        <f aca="false">IF(D7266="RR",1,0)+E7265</f>
        <v>2615</v>
      </c>
      <c r="F7266" s="1" t="n">
        <f aca="false">E7266/A7266</f>
        <v>0.35999449339207</v>
      </c>
    </row>
    <row r="7267" customFormat="false" ht="15" hidden="false" customHeight="false" outlineLevel="0" collapsed="false">
      <c r="A7267" s="1" t="n">
        <v>7265</v>
      </c>
      <c r="B7267" s="1" t="str">
        <f aca="true">IF(RAND()&lt;0.6,"R","V")</f>
        <v>R</v>
      </c>
      <c r="C7267" s="1" t="str">
        <f aca="true">IF(RAND()&lt;0.6,"R","V")</f>
        <v>V</v>
      </c>
      <c r="D7267" s="1" t="str">
        <f aca="false">CONCATENATE(B7267,C7267)</f>
        <v>RV</v>
      </c>
      <c r="E7267" s="1" t="n">
        <f aca="false">IF(D7267="RR",1,0)+E7266</f>
        <v>2615</v>
      </c>
      <c r="F7267" s="1" t="n">
        <f aca="false">E7267/A7267</f>
        <v>0.359944941500344</v>
      </c>
    </row>
    <row r="7268" customFormat="false" ht="15" hidden="false" customHeight="false" outlineLevel="0" collapsed="false">
      <c r="A7268" s="1" t="n">
        <v>7266</v>
      </c>
      <c r="B7268" s="1" t="str">
        <f aca="true">IF(RAND()&lt;0.6,"R","V")</f>
        <v>R</v>
      </c>
      <c r="C7268" s="1" t="str">
        <f aca="true">IF(RAND()&lt;0.6,"R","V")</f>
        <v>V</v>
      </c>
      <c r="D7268" s="1" t="str">
        <f aca="false">CONCATENATE(B7268,C7268)</f>
        <v>RV</v>
      </c>
      <c r="E7268" s="1" t="n">
        <f aca="false">IF(D7268="RR",1,0)+E7267</f>
        <v>2615</v>
      </c>
      <c r="F7268" s="1" t="n">
        <f aca="false">E7268/A7268</f>
        <v>0.359895403248004</v>
      </c>
    </row>
    <row r="7269" customFormat="false" ht="15" hidden="false" customHeight="false" outlineLevel="0" collapsed="false">
      <c r="A7269" s="1" t="n">
        <v>7267</v>
      </c>
      <c r="B7269" s="1" t="str">
        <f aca="true">IF(RAND()&lt;0.6,"R","V")</f>
        <v>V</v>
      </c>
      <c r="C7269" s="1" t="str">
        <f aca="true">IF(RAND()&lt;0.6,"R","V")</f>
        <v>R</v>
      </c>
      <c r="D7269" s="1" t="str">
        <f aca="false">CONCATENATE(B7269,C7269)</f>
        <v>VR</v>
      </c>
      <c r="E7269" s="1" t="n">
        <f aca="false">IF(D7269="RR",1,0)+E7268</f>
        <v>2615</v>
      </c>
      <c r="F7269" s="1" t="n">
        <f aca="false">E7269/A7269</f>
        <v>0.359845878629421</v>
      </c>
    </row>
    <row r="7270" customFormat="false" ht="15" hidden="false" customHeight="false" outlineLevel="0" collapsed="false">
      <c r="A7270" s="1" t="n">
        <v>7268</v>
      </c>
      <c r="B7270" s="1" t="str">
        <f aca="true">IF(RAND()&lt;0.6,"R","V")</f>
        <v>V</v>
      </c>
      <c r="C7270" s="1" t="str">
        <f aca="true">IF(RAND()&lt;0.6,"R","V")</f>
        <v>R</v>
      </c>
      <c r="D7270" s="1" t="str">
        <f aca="false">CONCATENATE(B7270,C7270)</f>
        <v>VR</v>
      </c>
      <c r="E7270" s="1" t="n">
        <f aca="false">IF(D7270="RR",1,0)+E7269</f>
        <v>2615</v>
      </c>
      <c r="F7270" s="1" t="n">
        <f aca="false">E7270/A7270</f>
        <v>0.359796367638965</v>
      </c>
    </row>
    <row r="7271" customFormat="false" ht="15" hidden="false" customHeight="false" outlineLevel="0" collapsed="false">
      <c r="A7271" s="1" t="n">
        <v>7269</v>
      </c>
      <c r="B7271" s="1" t="str">
        <f aca="true">IF(RAND()&lt;0.6,"R","V")</f>
        <v>V</v>
      </c>
      <c r="C7271" s="1" t="str">
        <f aca="true">IF(RAND()&lt;0.6,"R","V")</f>
        <v>R</v>
      </c>
      <c r="D7271" s="1" t="str">
        <f aca="false">CONCATENATE(B7271,C7271)</f>
        <v>VR</v>
      </c>
      <c r="E7271" s="1" t="n">
        <f aca="false">IF(D7271="RR",1,0)+E7270</f>
        <v>2615</v>
      </c>
      <c r="F7271" s="1" t="n">
        <f aca="false">E7271/A7271</f>
        <v>0.359746870271014</v>
      </c>
    </row>
    <row r="7272" customFormat="false" ht="15" hidden="false" customHeight="false" outlineLevel="0" collapsed="false">
      <c r="A7272" s="1" t="n">
        <v>7270</v>
      </c>
      <c r="B7272" s="1" t="str">
        <f aca="true">IF(RAND()&lt;0.6,"R","V")</f>
        <v>V</v>
      </c>
      <c r="C7272" s="1" t="str">
        <f aca="true">IF(RAND()&lt;0.6,"R","V")</f>
        <v>R</v>
      </c>
      <c r="D7272" s="1" t="str">
        <f aca="false">CONCATENATE(B7272,C7272)</f>
        <v>VR</v>
      </c>
      <c r="E7272" s="1" t="n">
        <f aca="false">IF(D7272="RR",1,0)+E7271</f>
        <v>2615</v>
      </c>
      <c r="F7272" s="1" t="n">
        <f aca="false">E7272/A7272</f>
        <v>0.359697386519945</v>
      </c>
    </row>
    <row r="7273" customFormat="false" ht="15" hidden="false" customHeight="false" outlineLevel="0" collapsed="false">
      <c r="A7273" s="1" t="n">
        <v>7271</v>
      </c>
      <c r="B7273" s="1" t="str">
        <f aca="true">IF(RAND()&lt;0.6,"R","V")</f>
        <v>V</v>
      </c>
      <c r="C7273" s="1" t="str">
        <f aca="true">IF(RAND()&lt;0.6,"R","V")</f>
        <v>V</v>
      </c>
      <c r="D7273" s="1" t="str">
        <f aca="false">CONCATENATE(B7273,C7273)</f>
        <v>VV</v>
      </c>
      <c r="E7273" s="1" t="n">
        <f aca="false">IF(D7273="RR",1,0)+E7272</f>
        <v>2615</v>
      </c>
      <c r="F7273" s="1" t="n">
        <f aca="false">E7273/A7273</f>
        <v>0.35964791638014</v>
      </c>
    </row>
    <row r="7274" customFormat="false" ht="15" hidden="false" customHeight="false" outlineLevel="0" collapsed="false">
      <c r="A7274" s="1" t="n">
        <v>7272</v>
      </c>
      <c r="B7274" s="1" t="str">
        <f aca="true">IF(RAND()&lt;0.6,"R","V")</f>
        <v>R</v>
      </c>
      <c r="C7274" s="1" t="str">
        <f aca="true">IF(RAND()&lt;0.6,"R","V")</f>
        <v>V</v>
      </c>
      <c r="D7274" s="1" t="str">
        <f aca="false">CONCATENATE(B7274,C7274)</f>
        <v>RV</v>
      </c>
      <c r="E7274" s="1" t="n">
        <f aca="false">IF(D7274="RR",1,0)+E7273</f>
        <v>2615</v>
      </c>
      <c r="F7274" s="1" t="n">
        <f aca="false">E7274/A7274</f>
        <v>0.359598459845985</v>
      </c>
    </row>
    <row r="7275" customFormat="false" ht="15" hidden="false" customHeight="false" outlineLevel="0" collapsed="false">
      <c r="A7275" s="1" t="n">
        <v>7273</v>
      </c>
      <c r="B7275" s="1" t="str">
        <f aca="true">IF(RAND()&lt;0.6,"R","V")</f>
        <v>R</v>
      </c>
      <c r="C7275" s="1" t="str">
        <f aca="true">IF(RAND()&lt;0.6,"R","V")</f>
        <v>V</v>
      </c>
      <c r="D7275" s="1" t="str">
        <f aca="false">CONCATENATE(B7275,C7275)</f>
        <v>RV</v>
      </c>
      <c r="E7275" s="1" t="n">
        <f aca="false">IF(D7275="RR",1,0)+E7274</f>
        <v>2615</v>
      </c>
      <c r="F7275" s="1" t="n">
        <f aca="false">E7275/A7275</f>
        <v>0.359549016911866</v>
      </c>
    </row>
    <row r="7276" customFormat="false" ht="15" hidden="false" customHeight="false" outlineLevel="0" collapsed="false">
      <c r="A7276" s="1" t="n">
        <v>7274</v>
      </c>
      <c r="B7276" s="1" t="str">
        <f aca="true">IF(RAND()&lt;0.6,"R","V")</f>
        <v>V</v>
      </c>
      <c r="C7276" s="1" t="str">
        <f aca="true">IF(RAND()&lt;0.6,"R","V")</f>
        <v>V</v>
      </c>
      <c r="D7276" s="1" t="str">
        <f aca="false">CONCATENATE(B7276,C7276)</f>
        <v>VV</v>
      </c>
      <c r="E7276" s="1" t="n">
        <f aca="false">IF(D7276="RR",1,0)+E7275</f>
        <v>2615</v>
      </c>
      <c r="F7276" s="1" t="n">
        <f aca="false">E7276/A7276</f>
        <v>0.359499587572175</v>
      </c>
    </row>
    <row r="7277" customFormat="false" ht="15" hidden="false" customHeight="false" outlineLevel="0" collapsed="false">
      <c r="A7277" s="1" t="n">
        <v>7275</v>
      </c>
      <c r="B7277" s="1" t="str">
        <f aca="true">IF(RAND()&lt;0.6,"R","V")</f>
        <v>V</v>
      </c>
      <c r="C7277" s="1" t="str">
        <f aca="true">IF(RAND()&lt;0.6,"R","V")</f>
        <v>R</v>
      </c>
      <c r="D7277" s="1" t="str">
        <f aca="false">CONCATENATE(B7277,C7277)</f>
        <v>VR</v>
      </c>
      <c r="E7277" s="1" t="n">
        <f aca="false">IF(D7277="RR",1,0)+E7276</f>
        <v>2615</v>
      </c>
      <c r="F7277" s="1" t="n">
        <f aca="false">E7277/A7277</f>
        <v>0.359450171821306</v>
      </c>
    </row>
    <row r="7278" customFormat="false" ht="15" hidden="false" customHeight="false" outlineLevel="0" collapsed="false">
      <c r="A7278" s="1" t="n">
        <v>7276</v>
      </c>
      <c r="B7278" s="1" t="str">
        <f aca="true">IF(RAND()&lt;0.6,"R","V")</f>
        <v>V</v>
      </c>
      <c r="C7278" s="1" t="str">
        <f aca="true">IF(RAND()&lt;0.6,"R","V")</f>
        <v>R</v>
      </c>
      <c r="D7278" s="1" t="str">
        <f aca="false">CONCATENATE(B7278,C7278)</f>
        <v>VR</v>
      </c>
      <c r="E7278" s="1" t="n">
        <f aca="false">IF(D7278="RR",1,0)+E7277</f>
        <v>2615</v>
      </c>
      <c r="F7278" s="1" t="n">
        <f aca="false">E7278/A7278</f>
        <v>0.359400769653656</v>
      </c>
    </row>
    <row r="7279" customFormat="false" ht="15" hidden="false" customHeight="false" outlineLevel="0" collapsed="false">
      <c r="A7279" s="1" t="n">
        <v>7277</v>
      </c>
      <c r="B7279" s="1" t="str">
        <f aca="true">IF(RAND()&lt;0.6,"R","V")</f>
        <v>R</v>
      </c>
      <c r="C7279" s="1" t="str">
        <f aca="true">IF(RAND()&lt;0.6,"R","V")</f>
        <v>R</v>
      </c>
      <c r="D7279" s="1" t="str">
        <f aca="false">CONCATENATE(B7279,C7279)</f>
        <v>RR</v>
      </c>
      <c r="E7279" s="1" t="n">
        <f aca="false">IF(D7279="RR",1,0)+E7278</f>
        <v>2616</v>
      </c>
      <c r="F7279" s="1" t="n">
        <f aca="false">E7279/A7279</f>
        <v>0.359488800329806</v>
      </c>
    </row>
    <row r="7280" customFormat="false" ht="15" hidden="false" customHeight="false" outlineLevel="0" collapsed="false">
      <c r="A7280" s="1" t="n">
        <v>7278</v>
      </c>
      <c r="B7280" s="1" t="str">
        <f aca="true">IF(RAND()&lt;0.6,"R","V")</f>
        <v>R</v>
      </c>
      <c r="C7280" s="1" t="str">
        <f aca="true">IF(RAND()&lt;0.6,"R","V")</f>
        <v>R</v>
      </c>
      <c r="D7280" s="1" t="str">
        <f aca="false">CONCATENATE(B7280,C7280)</f>
        <v>RR</v>
      </c>
      <c r="E7280" s="1" t="n">
        <f aca="false">IF(D7280="RR",1,0)+E7279</f>
        <v>2617</v>
      </c>
      <c r="F7280" s="1" t="n">
        <f aca="false">E7280/A7280</f>
        <v>0.359576806815059</v>
      </c>
    </row>
    <row r="7281" customFormat="false" ht="15" hidden="false" customHeight="false" outlineLevel="0" collapsed="false">
      <c r="A7281" s="1" t="n">
        <v>7279</v>
      </c>
      <c r="B7281" s="1" t="str">
        <f aca="true">IF(RAND()&lt;0.6,"R","V")</f>
        <v>R</v>
      </c>
      <c r="C7281" s="1" t="str">
        <f aca="true">IF(RAND()&lt;0.6,"R","V")</f>
        <v>V</v>
      </c>
      <c r="D7281" s="1" t="str">
        <f aca="false">CONCATENATE(B7281,C7281)</f>
        <v>RV</v>
      </c>
      <c r="E7281" s="1" t="n">
        <f aca="false">IF(D7281="RR",1,0)+E7280</f>
        <v>2617</v>
      </c>
      <c r="F7281" s="1" t="n">
        <f aca="false">E7281/A7281</f>
        <v>0.359527407610936</v>
      </c>
    </row>
    <row r="7282" customFormat="false" ht="15" hidden="false" customHeight="false" outlineLevel="0" collapsed="false">
      <c r="A7282" s="1" t="n">
        <v>7280</v>
      </c>
      <c r="B7282" s="1" t="str">
        <f aca="true">IF(RAND()&lt;0.6,"R","V")</f>
        <v>V</v>
      </c>
      <c r="C7282" s="1" t="str">
        <f aca="true">IF(RAND()&lt;0.6,"R","V")</f>
        <v>V</v>
      </c>
      <c r="D7282" s="1" t="str">
        <f aca="false">CONCATENATE(B7282,C7282)</f>
        <v>VV</v>
      </c>
      <c r="E7282" s="1" t="n">
        <f aca="false">IF(D7282="RR",1,0)+E7281</f>
        <v>2617</v>
      </c>
      <c r="F7282" s="1" t="n">
        <f aca="false">E7282/A7282</f>
        <v>0.359478021978022</v>
      </c>
    </row>
    <row r="7283" customFormat="false" ht="15" hidden="false" customHeight="false" outlineLevel="0" collapsed="false">
      <c r="A7283" s="1" t="n">
        <v>7281</v>
      </c>
      <c r="B7283" s="1" t="str">
        <f aca="true">IF(RAND()&lt;0.6,"R","V")</f>
        <v>V</v>
      </c>
      <c r="C7283" s="1" t="str">
        <f aca="true">IF(RAND()&lt;0.6,"R","V")</f>
        <v>R</v>
      </c>
      <c r="D7283" s="1" t="str">
        <f aca="false">CONCATENATE(B7283,C7283)</f>
        <v>VR</v>
      </c>
      <c r="E7283" s="1" t="n">
        <f aca="false">IF(D7283="RR",1,0)+E7282</f>
        <v>2617</v>
      </c>
      <c r="F7283" s="1" t="n">
        <f aca="false">E7283/A7283</f>
        <v>0.359428649910727</v>
      </c>
    </row>
    <row r="7284" customFormat="false" ht="15" hidden="false" customHeight="false" outlineLevel="0" collapsed="false">
      <c r="A7284" s="1" t="n">
        <v>7282</v>
      </c>
      <c r="B7284" s="1" t="str">
        <f aca="true">IF(RAND()&lt;0.6,"R","V")</f>
        <v>V</v>
      </c>
      <c r="C7284" s="1" t="str">
        <f aca="true">IF(RAND()&lt;0.6,"R","V")</f>
        <v>R</v>
      </c>
      <c r="D7284" s="1" t="str">
        <f aca="false">CONCATENATE(B7284,C7284)</f>
        <v>VR</v>
      </c>
      <c r="E7284" s="1" t="n">
        <f aca="false">IF(D7284="RR",1,0)+E7283</f>
        <v>2617</v>
      </c>
      <c r="F7284" s="1" t="n">
        <f aca="false">E7284/A7284</f>
        <v>0.359379291403461</v>
      </c>
    </row>
    <row r="7285" customFormat="false" ht="15" hidden="false" customHeight="false" outlineLevel="0" collapsed="false">
      <c r="A7285" s="1" t="n">
        <v>7283</v>
      </c>
      <c r="B7285" s="1" t="str">
        <f aca="true">IF(RAND()&lt;0.6,"R","V")</f>
        <v>R</v>
      </c>
      <c r="C7285" s="1" t="str">
        <f aca="true">IF(RAND()&lt;0.6,"R","V")</f>
        <v>R</v>
      </c>
      <c r="D7285" s="1" t="str">
        <f aca="false">CONCATENATE(B7285,C7285)</f>
        <v>RR</v>
      </c>
      <c r="E7285" s="1" t="n">
        <f aca="false">IF(D7285="RR",1,0)+E7284</f>
        <v>2618</v>
      </c>
      <c r="F7285" s="1" t="n">
        <f aca="false">E7285/A7285</f>
        <v>0.359467252505836</v>
      </c>
    </row>
    <row r="7286" customFormat="false" ht="15" hidden="false" customHeight="false" outlineLevel="0" collapsed="false">
      <c r="A7286" s="1" t="n">
        <v>7284</v>
      </c>
      <c r="B7286" s="1" t="str">
        <f aca="true">IF(RAND()&lt;0.6,"R","V")</f>
        <v>R</v>
      </c>
      <c r="C7286" s="1" t="str">
        <f aca="true">IF(RAND()&lt;0.6,"R","V")</f>
        <v>R</v>
      </c>
      <c r="D7286" s="1" t="str">
        <f aca="false">CONCATENATE(B7286,C7286)</f>
        <v>RR</v>
      </c>
      <c r="E7286" s="1" t="n">
        <f aca="false">IF(D7286="RR",1,0)+E7285</f>
        <v>2619</v>
      </c>
      <c r="F7286" s="1" t="n">
        <f aca="false">E7286/A7286</f>
        <v>0.359555189456343</v>
      </c>
    </row>
    <row r="7287" customFormat="false" ht="15" hidden="false" customHeight="false" outlineLevel="0" collapsed="false">
      <c r="A7287" s="1" t="n">
        <v>7285</v>
      </c>
      <c r="B7287" s="1" t="str">
        <f aca="true">IF(RAND()&lt;0.6,"R","V")</f>
        <v>V</v>
      </c>
      <c r="C7287" s="1" t="str">
        <f aca="true">IF(RAND()&lt;0.6,"R","V")</f>
        <v>R</v>
      </c>
      <c r="D7287" s="1" t="str">
        <f aca="false">CONCATENATE(B7287,C7287)</f>
        <v>VR</v>
      </c>
      <c r="E7287" s="1" t="n">
        <f aca="false">IF(D7287="RR",1,0)+E7286</f>
        <v>2619</v>
      </c>
      <c r="F7287" s="1" t="n">
        <f aca="false">E7287/A7287</f>
        <v>0.359505833905285</v>
      </c>
    </row>
    <row r="7288" customFormat="false" ht="15" hidden="false" customHeight="false" outlineLevel="0" collapsed="false">
      <c r="A7288" s="1" t="n">
        <v>7286</v>
      </c>
      <c r="B7288" s="1" t="str">
        <f aca="true">IF(RAND()&lt;0.6,"R","V")</f>
        <v>R</v>
      </c>
      <c r="C7288" s="1" t="str">
        <f aca="true">IF(RAND()&lt;0.6,"R","V")</f>
        <v>R</v>
      </c>
      <c r="D7288" s="1" t="str">
        <f aca="false">CONCATENATE(B7288,C7288)</f>
        <v>RR</v>
      </c>
      <c r="E7288" s="1" t="n">
        <f aca="false">IF(D7288="RR",1,0)+E7287</f>
        <v>2620</v>
      </c>
      <c r="F7288" s="1" t="n">
        <f aca="false">E7288/A7288</f>
        <v>0.359593741421905</v>
      </c>
    </row>
    <row r="7289" customFormat="false" ht="15" hidden="false" customHeight="false" outlineLevel="0" collapsed="false">
      <c r="A7289" s="1" t="n">
        <v>7287</v>
      </c>
      <c r="B7289" s="1" t="str">
        <f aca="true">IF(RAND()&lt;0.6,"R","V")</f>
        <v>V</v>
      </c>
      <c r="C7289" s="1" t="str">
        <f aca="true">IF(RAND()&lt;0.6,"R","V")</f>
        <v>R</v>
      </c>
      <c r="D7289" s="1" t="str">
        <f aca="false">CONCATENATE(B7289,C7289)</f>
        <v>VR</v>
      </c>
      <c r="E7289" s="1" t="n">
        <f aca="false">IF(D7289="RR",1,0)+E7288</f>
        <v>2620</v>
      </c>
      <c r="F7289" s="1" t="n">
        <f aca="false">E7289/A7289</f>
        <v>0.359544394126527</v>
      </c>
    </row>
    <row r="7290" customFormat="false" ht="15" hidden="false" customHeight="false" outlineLevel="0" collapsed="false">
      <c r="A7290" s="1" t="n">
        <v>7288</v>
      </c>
      <c r="B7290" s="1" t="str">
        <f aca="true">IF(RAND()&lt;0.6,"R","V")</f>
        <v>V</v>
      </c>
      <c r="C7290" s="1" t="str">
        <f aca="true">IF(RAND()&lt;0.6,"R","V")</f>
        <v>R</v>
      </c>
      <c r="D7290" s="1" t="str">
        <f aca="false">CONCATENATE(B7290,C7290)</f>
        <v>VR</v>
      </c>
      <c r="E7290" s="1" t="n">
        <f aca="false">IF(D7290="RR",1,0)+E7289</f>
        <v>2620</v>
      </c>
      <c r="F7290" s="1" t="n">
        <f aca="false">E7290/A7290</f>
        <v>0.359495060373216</v>
      </c>
    </row>
    <row r="7291" customFormat="false" ht="15" hidden="false" customHeight="false" outlineLevel="0" collapsed="false">
      <c r="A7291" s="1" t="n">
        <v>7289</v>
      </c>
      <c r="B7291" s="1" t="str">
        <f aca="true">IF(RAND()&lt;0.6,"R","V")</f>
        <v>R</v>
      </c>
      <c r="C7291" s="1" t="str">
        <f aca="true">IF(RAND()&lt;0.6,"R","V")</f>
        <v>R</v>
      </c>
      <c r="D7291" s="1" t="str">
        <f aca="false">CONCATENATE(B7291,C7291)</f>
        <v>RR</v>
      </c>
      <c r="E7291" s="1" t="n">
        <f aca="false">IF(D7291="RR",1,0)+E7290</f>
        <v>2621</v>
      </c>
      <c r="F7291" s="1" t="n">
        <f aca="false">E7291/A7291</f>
        <v>0.359582933186994</v>
      </c>
    </row>
    <row r="7292" customFormat="false" ht="15" hidden="false" customHeight="false" outlineLevel="0" collapsed="false">
      <c r="A7292" s="1" t="n">
        <v>7290</v>
      </c>
      <c r="B7292" s="1" t="str">
        <f aca="true">IF(RAND()&lt;0.6,"R","V")</f>
        <v>V</v>
      </c>
      <c r="C7292" s="1" t="str">
        <f aca="true">IF(RAND()&lt;0.6,"R","V")</f>
        <v>V</v>
      </c>
      <c r="D7292" s="1" t="str">
        <f aca="false">CONCATENATE(B7292,C7292)</f>
        <v>VV</v>
      </c>
      <c r="E7292" s="1" t="n">
        <f aca="false">IF(D7292="RR",1,0)+E7291</f>
        <v>2621</v>
      </c>
      <c r="F7292" s="1" t="n">
        <f aca="false">E7292/A7292</f>
        <v>0.359533607681756</v>
      </c>
    </row>
    <row r="7293" customFormat="false" ht="15" hidden="false" customHeight="false" outlineLevel="0" collapsed="false">
      <c r="A7293" s="1" t="n">
        <v>7291</v>
      </c>
      <c r="B7293" s="1" t="str">
        <f aca="true">IF(RAND()&lt;0.6,"R","V")</f>
        <v>R</v>
      </c>
      <c r="C7293" s="1" t="str">
        <f aca="true">IF(RAND()&lt;0.6,"R","V")</f>
        <v>V</v>
      </c>
      <c r="D7293" s="1" t="str">
        <f aca="false">CONCATENATE(B7293,C7293)</f>
        <v>RV</v>
      </c>
      <c r="E7293" s="1" t="n">
        <f aca="false">IF(D7293="RR",1,0)+E7292</f>
        <v>2621</v>
      </c>
      <c r="F7293" s="1" t="n">
        <f aca="false">E7293/A7293</f>
        <v>0.359484295707036</v>
      </c>
    </row>
    <row r="7294" customFormat="false" ht="15" hidden="false" customHeight="false" outlineLevel="0" collapsed="false">
      <c r="A7294" s="1" t="n">
        <v>7292</v>
      </c>
      <c r="B7294" s="1" t="str">
        <f aca="true">IF(RAND()&lt;0.6,"R","V")</f>
        <v>R</v>
      </c>
      <c r="C7294" s="1" t="str">
        <f aca="true">IF(RAND()&lt;0.6,"R","V")</f>
        <v>R</v>
      </c>
      <c r="D7294" s="1" t="str">
        <f aca="false">CONCATENATE(B7294,C7294)</f>
        <v>RR</v>
      </c>
      <c r="E7294" s="1" t="n">
        <f aca="false">IF(D7294="RR",1,0)+E7293</f>
        <v>2622</v>
      </c>
      <c r="F7294" s="1" t="n">
        <f aca="false">E7294/A7294</f>
        <v>0.35957213384531</v>
      </c>
    </row>
    <row r="7295" customFormat="false" ht="15" hidden="false" customHeight="false" outlineLevel="0" collapsed="false">
      <c r="A7295" s="1" t="n">
        <v>7293</v>
      </c>
      <c r="B7295" s="1" t="str">
        <f aca="true">IF(RAND()&lt;0.6,"R","V")</f>
        <v>V</v>
      </c>
      <c r="C7295" s="1" t="str">
        <f aca="true">IF(RAND()&lt;0.6,"R","V")</f>
        <v>V</v>
      </c>
      <c r="D7295" s="1" t="str">
        <f aca="false">CONCATENATE(B7295,C7295)</f>
        <v>VV</v>
      </c>
      <c r="E7295" s="1" t="n">
        <f aca="false">IF(D7295="RR",1,0)+E7294</f>
        <v>2622</v>
      </c>
      <c r="F7295" s="1" t="n">
        <f aca="false">E7295/A7295</f>
        <v>0.359522830111065</v>
      </c>
    </row>
    <row r="7296" customFormat="false" ht="15" hidden="false" customHeight="false" outlineLevel="0" collapsed="false">
      <c r="A7296" s="1" t="n">
        <v>7294</v>
      </c>
      <c r="B7296" s="1" t="str">
        <f aca="true">IF(RAND()&lt;0.6,"R","V")</f>
        <v>V</v>
      </c>
      <c r="C7296" s="1" t="str">
        <f aca="true">IF(RAND()&lt;0.6,"R","V")</f>
        <v>R</v>
      </c>
      <c r="D7296" s="1" t="str">
        <f aca="false">CONCATENATE(B7296,C7296)</f>
        <v>VR</v>
      </c>
      <c r="E7296" s="1" t="n">
        <f aca="false">IF(D7296="RR",1,0)+E7295</f>
        <v>2622</v>
      </c>
      <c r="F7296" s="1" t="n">
        <f aca="false">E7296/A7296</f>
        <v>0.359473539895805</v>
      </c>
    </row>
    <row r="7297" customFormat="false" ht="15" hidden="false" customHeight="false" outlineLevel="0" collapsed="false">
      <c r="A7297" s="1" t="n">
        <v>7295</v>
      </c>
      <c r="B7297" s="1" t="str">
        <f aca="true">IF(RAND()&lt;0.6,"R","V")</f>
        <v>R</v>
      </c>
      <c r="C7297" s="1" t="str">
        <f aca="true">IF(RAND()&lt;0.6,"R","V")</f>
        <v>R</v>
      </c>
      <c r="D7297" s="1" t="str">
        <f aca="false">CONCATENATE(B7297,C7297)</f>
        <v>RR</v>
      </c>
      <c r="E7297" s="1" t="n">
        <f aca="false">IF(D7297="RR",1,0)+E7296</f>
        <v>2623</v>
      </c>
      <c r="F7297" s="1" t="n">
        <f aca="false">E7297/A7297</f>
        <v>0.359561343385881</v>
      </c>
    </row>
    <row r="7298" customFormat="false" ht="15" hidden="false" customHeight="false" outlineLevel="0" collapsed="false">
      <c r="A7298" s="1" t="n">
        <v>7296</v>
      </c>
      <c r="B7298" s="1" t="str">
        <f aca="true">IF(RAND()&lt;0.6,"R","V")</f>
        <v>V</v>
      </c>
      <c r="C7298" s="1" t="str">
        <f aca="true">IF(RAND()&lt;0.6,"R","V")</f>
        <v>R</v>
      </c>
      <c r="D7298" s="1" t="str">
        <f aca="false">CONCATENATE(B7298,C7298)</f>
        <v>VR</v>
      </c>
      <c r="E7298" s="1" t="n">
        <f aca="false">IF(D7298="RR",1,0)+E7297</f>
        <v>2623</v>
      </c>
      <c r="F7298" s="1" t="n">
        <f aca="false">E7298/A7298</f>
        <v>0.359512061403509</v>
      </c>
    </row>
    <row r="7299" customFormat="false" ht="15" hidden="false" customHeight="false" outlineLevel="0" collapsed="false">
      <c r="A7299" s="1" t="n">
        <v>7297</v>
      </c>
      <c r="B7299" s="1" t="str">
        <f aca="true">IF(RAND()&lt;0.6,"R","V")</f>
        <v>V</v>
      </c>
      <c r="C7299" s="1" t="str">
        <f aca="true">IF(RAND()&lt;0.6,"R","V")</f>
        <v>V</v>
      </c>
      <c r="D7299" s="1" t="str">
        <f aca="false">CONCATENATE(B7299,C7299)</f>
        <v>VV</v>
      </c>
      <c r="E7299" s="1" t="n">
        <f aca="false">IF(D7299="RR",1,0)+E7298</f>
        <v>2623</v>
      </c>
      <c r="F7299" s="1" t="n">
        <f aca="false">E7299/A7299</f>
        <v>0.359462792928601</v>
      </c>
    </row>
    <row r="7300" customFormat="false" ht="15" hidden="false" customHeight="false" outlineLevel="0" collapsed="false">
      <c r="A7300" s="1" t="n">
        <v>7298</v>
      </c>
      <c r="B7300" s="1" t="str">
        <f aca="true">IF(RAND()&lt;0.6,"R","V")</f>
        <v>V</v>
      </c>
      <c r="C7300" s="1" t="str">
        <f aca="true">IF(RAND()&lt;0.6,"R","V")</f>
        <v>R</v>
      </c>
      <c r="D7300" s="1" t="str">
        <f aca="false">CONCATENATE(B7300,C7300)</f>
        <v>VR</v>
      </c>
      <c r="E7300" s="1" t="n">
        <f aca="false">IF(D7300="RR",1,0)+E7299</f>
        <v>2623</v>
      </c>
      <c r="F7300" s="1" t="n">
        <f aca="false">E7300/A7300</f>
        <v>0.359413537955604</v>
      </c>
    </row>
    <row r="7301" customFormat="false" ht="15" hidden="false" customHeight="false" outlineLevel="0" collapsed="false">
      <c r="A7301" s="1" t="n">
        <v>7299</v>
      </c>
      <c r="B7301" s="1" t="str">
        <f aca="true">IF(RAND()&lt;0.6,"R","V")</f>
        <v>R</v>
      </c>
      <c r="C7301" s="1" t="str">
        <f aca="true">IF(RAND()&lt;0.6,"R","V")</f>
        <v>R</v>
      </c>
      <c r="D7301" s="1" t="str">
        <f aca="false">CONCATENATE(B7301,C7301)</f>
        <v>RR</v>
      </c>
      <c r="E7301" s="1" t="n">
        <f aca="false">IF(D7301="RR",1,0)+E7300</f>
        <v>2624</v>
      </c>
      <c r="F7301" s="1" t="n">
        <f aca="false">E7301/A7301</f>
        <v>0.359501301548157</v>
      </c>
    </row>
    <row r="7302" customFormat="false" ht="15" hidden="false" customHeight="false" outlineLevel="0" collapsed="false">
      <c r="A7302" s="1" t="n">
        <v>7300</v>
      </c>
      <c r="B7302" s="1" t="str">
        <f aca="true">IF(RAND()&lt;0.6,"R","V")</f>
        <v>R</v>
      </c>
      <c r="C7302" s="1" t="str">
        <f aca="true">IF(RAND()&lt;0.6,"R","V")</f>
        <v>R</v>
      </c>
      <c r="D7302" s="1" t="str">
        <f aca="false">CONCATENATE(B7302,C7302)</f>
        <v>RR</v>
      </c>
      <c r="E7302" s="1" t="n">
        <f aca="false">IF(D7302="RR",1,0)+E7301</f>
        <v>2625</v>
      </c>
      <c r="F7302" s="1" t="n">
        <f aca="false">E7302/A7302</f>
        <v>0.35958904109589</v>
      </c>
    </row>
    <row r="7303" customFormat="false" ht="15" hidden="false" customHeight="false" outlineLevel="0" collapsed="false">
      <c r="A7303" s="1" t="n">
        <v>7301</v>
      </c>
      <c r="B7303" s="1" t="str">
        <f aca="true">IF(RAND()&lt;0.6,"R","V")</f>
        <v>V</v>
      </c>
      <c r="C7303" s="1" t="str">
        <f aca="true">IF(RAND()&lt;0.6,"R","V")</f>
        <v>R</v>
      </c>
      <c r="D7303" s="1" t="str">
        <f aca="false">CONCATENATE(B7303,C7303)</f>
        <v>VR</v>
      </c>
      <c r="E7303" s="1" t="n">
        <f aca="false">IF(D7303="RR",1,0)+E7302</f>
        <v>2625</v>
      </c>
      <c r="F7303" s="1" t="n">
        <f aca="false">E7303/A7303</f>
        <v>0.35953978906999</v>
      </c>
    </row>
    <row r="7304" customFormat="false" ht="15" hidden="false" customHeight="false" outlineLevel="0" collapsed="false">
      <c r="A7304" s="1" t="n">
        <v>7302</v>
      </c>
      <c r="B7304" s="1" t="str">
        <f aca="true">IF(RAND()&lt;0.6,"R","V")</f>
        <v>R</v>
      </c>
      <c r="C7304" s="1" t="str">
        <f aca="true">IF(RAND()&lt;0.6,"R","V")</f>
        <v>R</v>
      </c>
      <c r="D7304" s="1" t="str">
        <f aca="false">CONCATENATE(B7304,C7304)</f>
        <v>RR</v>
      </c>
      <c r="E7304" s="1" t="n">
        <f aca="false">IF(D7304="RR",1,0)+E7303</f>
        <v>2626</v>
      </c>
      <c r="F7304" s="1" t="n">
        <f aca="false">E7304/A7304</f>
        <v>0.359627499315256</v>
      </c>
    </row>
    <row r="7305" customFormat="false" ht="15" hidden="false" customHeight="false" outlineLevel="0" collapsed="false">
      <c r="A7305" s="1" t="n">
        <v>7303</v>
      </c>
      <c r="B7305" s="1" t="str">
        <f aca="true">IF(RAND()&lt;0.6,"R","V")</f>
        <v>R</v>
      </c>
      <c r="C7305" s="1" t="str">
        <f aca="true">IF(RAND()&lt;0.6,"R","V")</f>
        <v>V</v>
      </c>
      <c r="D7305" s="1" t="str">
        <f aca="false">CONCATENATE(B7305,C7305)</f>
        <v>RV</v>
      </c>
      <c r="E7305" s="1" t="n">
        <f aca="false">IF(D7305="RR",1,0)+E7304</f>
        <v>2626</v>
      </c>
      <c r="F7305" s="1" t="n">
        <f aca="false">E7305/A7305</f>
        <v>0.359578255511434</v>
      </c>
    </row>
    <row r="7306" customFormat="false" ht="15" hidden="false" customHeight="false" outlineLevel="0" collapsed="false">
      <c r="A7306" s="1" t="n">
        <v>7304</v>
      </c>
      <c r="B7306" s="1" t="str">
        <f aca="true">IF(RAND()&lt;0.6,"R","V")</f>
        <v>V</v>
      </c>
      <c r="C7306" s="1" t="str">
        <f aca="true">IF(RAND()&lt;0.6,"R","V")</f>
        <v>V</v>
      </c>
      <c r="D7306" s="1" t="str">
        <f aca="false">CONCATENATE(B7306,C7306)</f>
        <v>VV</v>
      </c>
      <c r="E7306" s="1" t="n">
        <f aca="false">IF(D7306="RR",1,0)+E7305</f>
        <v>2626</v>
      </c>
      <c r="F7306" s="1" t="n">
        <f aca="false">E7306/A7306</f>
        <v>0.359529025191676</v>
      </c>
    </row>
    <row r="7307" customFormat="false" ht="15" hidden="false" customHeight="false" outlineLevel="0" collapsed="false">
      <c r="A7307" s="1" t="n">
        <v>7305</v>
      </c>
      <c r="B7307" s="1" t="str">
        <f aca="true">IF(RAND()&lt;0.6,"R","V")</f>
        <v>R</v>
      </c>
      <c r="C7307" s="1" t="str">
        <f aca="true">IF(RAND()&lt;0.6,"R","V")</f>
        <v>R</v>
      </c>
      <c r="D7307" s="1" t="str">
        <f aca="false">CONCATENATE(B7307,C7307)</f>
        <v>RR</v>
      </c>
      <c r="E7307" s="1" t="n">
        <f aca="false">IF(D7307="RR",1,0)+E7306</f>
        <v>2627</v>
      </c>
      <c r="F7307" s="1" t="n">
        <f aca="false">E7307/A7307</f>
        <v>0.359616700889802</v>
      </c>
    </row>
    <row r="7308" customFormat="false" ht="15" hidden="false" customHeight="false" outlineLevel="0" collapsed="false">
      <c r="A7308" s="1" t="n">
        <v>7306</v>
      </c>
      <c r="B7308" s="1" t="str">
        <f aca="true">IF(RAND()&lt;0.6,"R","V")</f>
        <v>V</v>
      </c>
      <c r="C7308" s="1" t="str">
        <f aca="true">IF(RAND()&lt;0.6,"R","V")</f>
        <v>V</v>
      </c>
      <c r="D7308" s="1" t="str">
        <f aca="false">CONCATENATE(B7308,C7308)</f>
        <v>VV</v>
      </c>
      <c r="E7308" s="1" t="n">
        <f aca="false">IF(D7308="RR",1,0)+E7307</f>
        <v>2627</v>
      </c>
      <c r="F7308" s="1" t="n">
        <f aca="false">E7308/A7308</f>
        <v>0.359567478784561</v>
      </c>
    </row>
    <row r="7309" customFormat="false" ht="15" hidden="false" customHeight="false" outlineLevel="0" collapsed="false">
      <c r="A7309" s="1" t="n">
        <v>7307</v>
      </c>
      <c r="B7309" s="1" t="str">
        <f aca="true">IF(RAND()&lt;0.6,"R","V")</f>
        <v>R</v>
      </c>
      <c r="C7309" s="1" t="str">
        <f aca="true">IF(RAND()&lt;0.6,"R","V")</f>
        <v>V</v>
      </c>
      <c r="D7309" s="1" t="str">
        <f aca="false">CONCATENATE(B7309,C7309)</f>
        <v>RV</v>
      </c>
      <c r="E7309" s="1" t="n">
        <f aca="false">IF(D7309="RR",1,0)+E7308</f>
        <v>2627</v>
      </c>
      <c r="F7309" s="1" t="n">
        <f aca="false">E7309/A7309</f>
        <v>0.359518270151909</v>
      </c>
    </row>
    <row r="7310" customFormat="false" ht="15" hidden="false" customHeight="false" outlineLevel="0" collapsed="false">
      <c r="A7310" s="1" t="n">
        <v>7308</v>
      </c>
      <c r="B7310" s="1" t="str">
        <f aca="true">IF(RAND()&lt;0.6,"R","V")</f>
        <v>R</v>
      </c>
      <c r="C7310" s="1" t="str">
        <f aca="true">IF(RAND()&lt;0.6,"R","V")</f>
        <v>R</v>
      </c>
      <c r="D7310" s="1" t="str">
        <f aca="false">CONCATENATE(B7310,C7310)</f>
        <v>RR</v>
      </c>
      <c r="E7310" s="1" t="n">
        <f aca="false">IF(D7310="RR",1,0)+E7309</f>
        <v>2628</v>
      </c>
      <c r="F7310" s="1" t="n">
        <f aca="false">E7310/A7310</f>
        <v>0.359605911330049</v>
      </c>
    </row>
    <row r="7311" customFormat="false" ht="15" hidden="false" customHeight="false" outlineLevel="0" collapsed="false">
      <c r="A7311" s="1" t="n">
        <v>7309</v>
      </c>
      <c r="B7311" s="1" t="str">
        <f aca="true">IF(RAND()&lt;0.6,"R","V")</f>
        <v>V</v>
      </c>
      <c r="C7311" s="1" t="str">
        <f aca="true">IF(RAND()&lt;0.6,"R","V")</f>
        <v>R</v>
      </c>
      <c r="D7311" s="1" t="str">
        <f aca="false">CONCATENATE(B7311,C7311)</f>
        <v>VR</v>
      </c>
      <c r="E7311" s="1" t="n">
        <f aca="false">IF(D7311="RR",1,0)+E7310</f>
        <v>2628</v>
      </c>
      <c r="F7311" s="1" t="n">
        <f aca="false">E7311/A7311</f>
        <v>0.359556710904365</v>
      </c>
    </row>
    <row r="7312" customFormat="false" ht="15" hidden="false" customHeight="false" outlineLevel="0" collapsed="false">
      <c r="A7312" s="1" t="n">
        <v>7310</v>
      </c>
      <c r="B7312" s="1" t="str">
        <f aca="true">IF(RAND()&lt;0.6,"R","V")</f>
        <v>R</v>
      </c>
      <c r="C7312" s="1" t="str">
        <f aca="true">IF(RAND()&lt;0.6,"R","V")</f>
        <v>R</v>
      </c>
      <c r="D7312" s="1" t="str">
        <f aca="false">CONCATENATE(B7312,C7312)</f>
        <v>RR</v>
      </c>
      <c r="E7312" s="1" t="n">
        <f aca="false">IF(D7312="RR",1,0)+E7311</f>
        <v>2629</v>
      </c>
      <c r="F7312" s="1" t="n">
        <f aca="false">E7312/A7312</f>
        <v>0.359644322845417</v>
      </c>
    </row>
    <row r="7313" customFormat="false" ht="15" hidden="false" customHeight="false" outlineLevel="0" collapsed="false">
      <c r="A7313" s="1" t="n">
        <v>7311</v>
      </c>
      <c r="B7313" s="1" t="str">
        <f aca="true">IF(RAND()&lt;0.6,"R","V")</f>
        <v>R</v>
      </c>
      <c r="C7313" s="1" t="str">
        <f aca="true">IF(RAND()&lt;0.6,"R","V")</f>
        <v>R</v>
      </c>
      <c r="D7313" s="1" t="str">
        <f aca="false">CONCATENATE(B7313,C7313)</f>
        <v>RR</v>
      </c>
      <c r="E7313" s="1" t="n">
        <f aca="false">IF(D7313="RR",1,0)+E7312</f>
        <v>2630</v>
      </c>
      <c r="F7313" s="1" t="n">
        <f aca="false">E7313/A7313</f>
        <v>0.359731910819313</v>
      </c>
    </row>
    <row r="7314" customFormat="false" ht="15" hidden="false" customHeight="false" outlineLevel="0" collapsed="false">
      <c r="A7314" s="1" t="n">
        <v>7312</v>
      </c>
      <c r="B7314" s="1" t="str">
        <f aca="true">IF(RAND()&lt;0.6,"R","V")</f>
        <v>R</v>
      </c>
      <c r="C7314" s="1" t="str">
        <f aca="true">IF(RAND()&lt;0.6,"R","V")</f>
        <v>R</v>
      </c>
      <c r="D7314" s="1" t="str">
        <f aca="false">CONCATENATE(B7314,C7314)</f>
        <v>RR</v>
      </c>
      <c r="E7314" s="1" t="n">
        <f aca="false">IF(D7314="RR",1,0)+E7313</f>
        <v>2631</v>
      </c>
      <c r="F7314" s="1" t="n">
        <f aca="false">E7314/A7314</f>
        <v>0.359819474835886</v>
      </c>
    </row>
    <row r="7315" customFormat="false" ht="15" hidden="false" customHeight="false" outlineLevel="0" collapsed="false">
      <c r="A7315" s="1" t="n">
        <v>7313</v>
      </c>
      <c r="B7315" s="1" t="str">
        <f aca="true">IF(RAND()&lt;0.6,"R","V")</f>
        <v>V</v>
      </c>
      <c r="C7315" s="1" t="str">
        <f aca="true">IF(RAND()&lt;0.6,"R","V")</f>
        <v>V</v>
      </c>
      <c r="D7315" s="1" t="str">
        <f aca="false">CONCATENATE(B7315,C7315)</f>
        <v>VV</v>
      </c>
      <c r="E7315" s="1" t="n">
        <f aca="false">IF(D7315="RR",1,0)+E7314</f>
        <v>2631</v>
      </c>
      <c r="F7315" s="1" t="n">
        <f aca="false">E7315/A7315</f>
        <v>0.359770272118146</v>
      </c>
    </row>
    <row r="7316" customFormat="false" ht="15" hidden="false" customHeight="false" outlineLevel="0" collapsed="false">
      <c r="A7316" s="1" t="n">
        <v>7314</v>
      </c>
      <c r="B7316" s="1" t="str">
        <f aca="true">IF(RAND()&lt;0.6,"R","V")</f>
        <v>R</v>
      </c>
      <c r="C7316" s="1" t="str">
        <f aca="true">IF(RAND()&lt;0.6,"R","V")</f>
        <v>R</v>
      </c>
      <c r="D7316" s="1" t="str">
        <f aca="false">CONCATENATE(B7316,C7316)</f>
        <v>RR</v>
      </c>
      <c r="E7316" s="1" t="n">
        <f aca="false">IF(D7316="RR",1,0)+E7315</f>
        <v>2632</v>
      </c>
      <c r="F7316" s="1" t="n">
        <f aca="false">E7316/A7316</f>
        <v>0.359857806945584</v>
      </c>
    </row>
    <row r="7317" customFormat="false" ht="15" hidden="false" customHeight="false" outlineLevel="0" collapsed="false">
      <c r="A7317" s="1" t="n">
        <v>7315</v>
      </c>
      <c r="B7317" s="1" t="str">
        <f aca="true">IF(RAND()&lt;0.6,"R","V")</f>
        <v>V</v>
      </c>
      <c r="C7317" s="1" t="str">
        <f aca="true">IF(RAND()&lt;0.6,"R","V")</f>
        <v>V</v>
      </c>
      <c r="D7317" s="1" t="str">
        <f aca="false">CONCATENATE(B7317,C7317)</f>
        <v>VV</v>
      </c>
      <c r="E7317" s="1" t="n">
        <f aca="false">IF(D7317="RR",1,0)+E7316</f>
        <v>2632</v>
      </c>
      <c r="F7317" s="1" t="n">
        <f aca="false">E7317/A7317</f>
        <v>0.359808612440191</v>
      </c>
    </row>
    <row r="7318" customFormat="false" ht="15" hidden="false" customHeight="false" outlineLevel="0" collapsed="false">
      <c r="A7318" s="1" t="n">
        <v>7316</v>
      </c>
      <c r="B7318" s="1" t="str">
        <f aca="true">IF(RAND()&lt;0.6,"R","V")</f>
        <v>R</v>
      </c>
      <c r="C7318" s="1" t="str">
        <f aca="true">IF(RAND()&lt;0.6,"R","V")</f>
        <v>R</v>
      </c>
      <c r="D7318" s="1" t="str">
        <f aca="false">CONCATENATE(B7318,C7318)</f>
        <v>RR</v>
      </c>
      <c r="E7318" s="1" t="n">
        <f aca="false">IF(D7318="RR",1,0)+E7317</f>
        <v>2633</v>
      </c>
      <c r="F7318" s="1" t="n">
        <f aca="false">E7318/A7318</f>
        <v>0.359896118097321</v>
      </c>
    </row>
    <row r="7319" customFormat="false" ht="15" hidden="false" customHeight="false" outlineLevel="0" collapsed="false">
      <c r="A7319" s="1" t="n">
        <v>7317</v>
      </c>
      <c r="B7319" s="1" t="str">
        <f aca="true">IF(RAND()&lt;0.6,"R","V")</f>
        <v>R</v>
      </c>
      <c r="C7319" s="1" t="str">
        <f aca="true">IF(RAND()&lt;0.6,"R","V")</f>
        <v>R</v>
      </c>
      <c r="D7319" s="1" t="str">
        <f aca="false">CONCATENATE(B7319,C7319)</f>
        <v>RR</v>
      </c>
      <c r="E7319" s="1" t="n">
        <f aca="false">IF(D7319="RR",1,0)+E7318</f>
        <v>2634</v>
      </c>
      <c r="F7319" s="1" t="n">
        <f aca="false">E7319/A7319</f>
        <v>0.359983599835998</v>
      </c>
    </row>
    <row r="7320" customFormat="false" ht="15" hidden="false" customHeight="false" outlineLevel="0" collapsed="false">
      <c r="A7320" s="1" t="n">
        <v>7318</v>
      </c>
      <c r="B7320" s="1" t="str">
        <f aca="true">IF(RAND()&lt;0.6,"R","V")</f>
        <v>V</v>
      </c>
      <c r="C7320" s="1" t="str">
        <f aca="true">IF(RAND()&lt;0.6,"R","V")</f>
        <v>V</v>
      </c>
      <c r="D7320" s="1" t="str">
        <f aca="false">CONCATENATE(B7320,C7320)</f>
        <v>VV</v>
      </c>
      <c r="E7320" s="1" t="n">
        <f aca="false">IF(D7320="RR",1,0)+E7319</f>
        <v>2634</v>
      </c>
      <c r="F7320" s="1" t="n">
        <f aca="false">E7320/A7320</f>
        <v>0.359934408308281</v>
      </c>
    </row>
    <row r="7321" customFormat="false" ht="15" hidden="false" customHeight="false" outlineLevel="0" collapsed="false">
      <c r="A7321" s="1" t="n">
        <v>7319</v>
      </c>
      <c r="B7321" s="1" t="str">
        <f aca="true">IF(RAND()&lt;0.6,"R","V")</f>
        <v>R</v>
      </c>
      <c r="C7321" s="1" t="str">
        <f aca="true">IF(RAND()&lt;0.6,"R","V")</f>
        <v>R</v>
      </c>
      <c r="D7321" s="1" t="str">
        <f aca="false">CONCATENATE(B7321,C7321)</f>
        <v>RR</v>
      </c>
      <c r="E7321" s="1" t="n">
        <f aca="false">IF(D7321="RR",1,0)+E7320</f>
        <v>2635</v>
      </c>
      <c r="F7321" s="1" t="n">
        <f aca="false">E7321/A7321</f>
        <v>0.36002186090996</v>
      </c>
    </row>
    <row r="7322" customFormat="false" ht="15" hidden="false" customHeight="false" outlineLevel="0" collapsed="false">
      <c r="A7322" s="1" t="n">
        <v>7320</v>
      </c>
      <c r="B7322" s="1" t="str">
        <f aca="true">IF(RAND()&lt;0.6,"R","V")</f>
        <v>V</v>
      </c>
      <c r="C7322" s="1" t="str">
        <f aca="true">IF(RAND()&lt;0.6,"R","V")</f>
        <v>V</v>
      </c>
      <c r="D7322" s="1" t="str">
        <f aca="false">CONCATENATE(B7322,C7322)</f>
        <v>VV</v>
      </c>
      <c r="E7322" s="1" t="n">
        <f aca="false">IF(D7322="RR",1,0)+E7321</f>
        <v>2635</v>
      </c>
      <c r="F7322" s="1" t="n">
        <f aca="false">E7322/A7322</f>
        <v>0.359972677595628</v>
      </c>
    </row>
    <row r="7323" customFormat="false" ht="15" hidden="false" customHeight="false" outlineLevel="0" collapsed="false">
      <c r="A7323" s="1" t="n">
        <v>7321</v>
      </c>
      <c r="B7323" s="1" t="str">
        <f aca="true">IF(RAND()&lt;0.6,"R","V")</f>
        <v>R</v>
      </c>
      <c r="C7323" s="1" t="str">
        <f aca="true">IF(RAND()&lt;0.6,"R","V")</f>
        <v>R</v>
      </c>
      <c r="D7323" s="1" t="str">
        <f aca="false">CONCATENATE(B7323,C7323)</f>
        <v>RR</v>
      </c>
      <c r="E7323" s="1" t="n">
        <f aca="false">IF(D7323="RR",1,0)+E7322</f>
        <v>2636</v>
      </c>
      <c r="F7323" s="1" t="n">
        <f aca="false">E7323/A7323</f>
        <v>0.360060101079088</v>
      </c>
    </row>
    <row r="7324" customFormat="false" ht="15" hidden="false" customHeight="false" outlineLevel="0" collapsed="false">
      <c r="A7324" s="1" t="n">
        <v>7322</v>
      </c>
      <c r="B7324" s="1" t="str">
        <f aca="true">IF(RAND()&lt;0.6,"R","V")</f>
        <v>R</v>
      </c>
      <c r="C7324" s="1" t="str">
        <f aca="true">IF(RAND()&lt;0.6,"R","V")</f>
        <v>V</v>
      </c>
      <c r="D7324" s="1" t="str">
        <f aca="false">CONCATENATE(B7324,C7324)</f>
        <v>RV</v>
      </c>
      <c r="E7324" s="1" t="n">
        <f aca="false">IF(D7324="RR",1,0)+E7323</f>
        <v>2636</v>
      </c>
      <c r="F7324" s="1" t="n">
        <f aca="false">E7324/A7324</f>
        <v>0.360010925976509</v>
      </c>
    </row>
    <row r="7325" customFormat="false" ht="15" hidden="false" customHeight="false" outlineLevel="0" collapsed="false">
      <c r="A7325" s="1" t="n">
        <v>7323</v>
      </c>
      <c r="B7325" s="1" t="str">
        <f aca="true">IF(RAND()&lt;0.6,"R","V")</f>
        <v>R</v>
      </c>
      <c r="C7325" s="1" t="str">
        <f aca="true">IF(RAND()&lt;0.6,"R","V")</f>
        <v>R</v>
      </c>
      <c r="D7325" s="1" t="str">
        <f aca="false">CONCATENATE(B7325,C7325)</f>
        <v>RR</v>
      </c>
      <c r="E7325" s="1" t="n">
        <f aca="false">IF(D7325="RR",1,0)+E7324</f>
        <v>2637</v>
      </c>
      <c r="F7325" s="1" t="n">
        <f aca="false">E7325/A7325</f>
        <v>0.360098320360508</v>
      </c>
    </row>
    <row r="7326" customFormat="false" ht="15" hidden="false" customHeight="false" outlineLevel="0" collapsed="false">
      <c r="A7326" s="1" t="n">
        <v>7324</v>
      </c>
      <c r="B7326" s="1" t="str">
        <f aca="true">IF(RAND()&lt;0.6,"R","V")</f>
        <v>R</v>
      </c>
      <c r="C7326" s="1" t="str">
        <f aca="true">IF(RAND()&lt;0.6,"R","V")</f>
        <v>R</v>
      </c>
      <c r="D7326" s="1" t="str">
        <f aca="false">CONCATENATE(B7326,C7326)</f>
        <v>RR</v>
      </c>
      <c r="E7326" s="1" t="n">
        <f aca="false">IF(D7326="RR",1,0)+E7325</f>
        <v>2638</v>
      </c>
      <c r="F7326" s="1" t="n">
        <f aca="false">E7326/A7326</f>
        <v>0.360185690879301</v>
      </c>
    </row>
    <row r="7327" customFormat="false" ht="15" hidden="false" customHeight="false" outlineLevel="0" collapsed="false">
      <c r="A7327" s="1" t="n">
        <v>7325</v>
      </c>
      <c r="B7327" s="1" t="str">
        <f aca="true">IF(RAND()&lt;0.6,"R","V")</f>
        <v>R</v>
      </c>
      <c r="C7327" s="1" t="str">
        <f aca="true">IF(RAND()&lt;0.6,"R","V")</f>
        <v>V</v>
      </c>
      <c r="D7327" s="1" t="str">
        <f aca="false">CONCATENATE(B7327,C7327)</f>
        <v>RV</v>
      </c>
      <c r="E7327" s="1" t="n">
        <f aca="false">IF(D7327="RR",1,0)+E7326</f>
        <v>2638</v>
      </c>
      <c r="F7327" s="1" t="n">
        <f aca="false">E7327/A7327</f>
        <v>0.360136518771331</v>
      </c>
    </row>
    <row r="7328" customFormat="false" ht="15" hidden="false" customHeight="false" outlineLevel="0" collapsed="false">
      <c r="A7328" s="1" t="n">
        <v>7326</v>
      </c>
      <c r="B7328" s="1" t="str">
        <f aca="true">IF(RAND()&lt;0.6,"R","V")</f>
        <v>R</v>
      </c>
      <c r="C7328" s="1" t="str">
        <f aca="true">IF(RAND()&lt;0.6,"R","V")</f>
        <v>V</v>
      </c>
      <c r="D7328" s="1" t="str">
        <f aca="false">CONCATENATE(B7328,C7328)</f>
        <v>RV</v>
      </c>
      <c r="E7328" s="1" t="n">
        <f aca="false">IF(D7328="RR",1,0)+E7327</f>
        <v>2638</v>
      </c>
      <c r="F7328" s="1" t="n">
        <f aca="false">E7328/A7328</f>
        <v>0.36008736008736</v>
      </c>
    </row>
    <row r="7329" customFormat="false" ht="15" hidden="false" customHeight="false" outlineLevel="0" collapsed="false">
      <c r="A7329" s="1" t="n">
        <v>7327</v>
      </c>
      <c r="B7329" s="1" t="str">
        <f aca="true">IF(RAND()&lt;0.6,"R","V")</f>
        <v>R</v>
      </c>
      <c r="C7329" s="1" t="str">
        <f aca="true">IF(RAND()&lt;0.6,"R","V")</f>
        <v>V</v>
      </c>
      <c r="D7329" s="1" t="str">
        <f aca="false">CONCATENATE(B7329,C7329)</f>
        <v>RV</v>
      </c>
      <c r="E7329" s="1" t="n">
        <f aca="false">IF(D7329="RR",1,0)+E7328</f>
        <v>2638</v>
      </c>
      <c r="F7329" s="1" t="n">
        <f aca="false">E7329/A7329</f>
        <v>0.360038214821892</v>
      </c>
    </row>
    <row r="7330" customFormat="false" ht="15" hidden="false" customHeight="false" outlineLevel="0" collapsed="false">
      <c r="A7330" s="1" t="n">
        <v>7328</v>
      </c>
      <c r="B7330" s="1" t="str">
        <f aca="true">IF(RAND()&lt;0.6,"R","V")</f>
        <v>R</v>
      </c>
      <c r="C7330" s="1" t="str">
        <f aca="true">IF(RAND()&lt;0.6,"R","V")</f>
        <v>V</v>
      </c>
      <c r="D7330" s="1" t="str">
        <f aca="false">CONCATENATE(B7330,C7330)</f>
        <v>RV</v>
      </c>
      <c r="E7330" s="1" t="n">
        <f aca="false">IF(D7330="RR",1,0)+E7329</f>
        <v>2638</v>
      </c>
      <c r="F7330" s="1" t="n">
        <f aca="false">E7330/A7330</f>
        <v>0.359989082969432</v>
      </c>
    </row>
    <row r="7331" customFormat="false" ht="15" hidden="false" customHeight="false" outlineLevel="0" collapsed="false">
      <c r="A7331" s="1" t="n">
        <v>7329</v>
      </c>
      <c r="B7331" s="1" t="str">
        <f aca="true">IF(RAND()&lt;0.6,"R","V")</f>
        <v>R</v>
      </c>
      <c r="C7331" s="1" t="str">
        <f aca="true">IF(RAND()&lt;0.6,"R","V")</f>
        <v>R</v>
      </c>
      <c r="D7331" s="1" t="str">
        <f aca="false">CONCATENATE(B7331,C7331)</f>
        <v>RR</v>
      </c>
      <c r="E7331" s="1" t="n">
        <f aca="false">IF(D7331="RR",1,0)+E7330</f>
        <v>2639</v>
      </c>
      <c r="F7331" s="1" t="n">
        <f aca="false">E7331/A7331</f>
        <v>0.360076408787011</v>
      </c>
    </row>
    <row r="7332" customFormat="false" ht="15" hidden="false" customHeight="false" outlineLevel="0" collapsed="false">
      <c r="A7332" s="1" t="n">
        <v>7330</v>
      </c>
      <c r="B7332" s="1" t="str">
        <f aca="true">IF(RAND()&lt;0.6,"R","V")</f>
        <v>V</v>
      </c>
      <c r="C7332" s="1" t="str">
        <f aca="true">IF(RAND()&lt;0.6,"R","V")</f>
        <v>V</v>
      </c>
      <c r="D7332" s="1" t="str">
        <f aca="false">CONCATENATE(B7332,C7332)</f>
        <v>VV</v>
      </c>
      <c r="E7332" s="1" t="n">
        <f aca="false">IF(D7332="RR",1,0)+E7331</f>
        <v>2639</v>
      </c>
      <c r="F7332" s="1" t="n">
        <f aca="false">E7332/A7332</f>
        <v>0.360027285129604</v>
      </c>
    </row>
    <row r="7333" customFormat="false" ht="15" hidden="false" customHeight="false" outlineLevel="0" collapsed="false">
      <c r="A7333" s="1" t="n">
        <v>7331</v>
      </c>
      <c r="B7333" s="1" t="str">
        <f aca="true">IF(RAND()&lt;0.6,"R","V")</f>
        <v>R</v>
      </c>
      <c r="C7333" s="1" t="str">
        <f aca="true">IF(RAND()&lt;0.6,"R","V")</f>
        <v>R</v>
      </c>
      <c r="D7333" s="1" t="str">
        <f aca="false">CONCATENATE(B7333,C7333)</f>
        <v>RR</v>
      </c>
      <c r="E7333" s="1" t="n">
        <f aca="false">IF(D7333="RR",1,0)+E7332</f>
        <v>2640</v>
      </c>
      <c r="F7333" s="1" t="n">
        <f aca="false">E7333/A7333</f>
        <v>0.360114581912427</v>
      </c>
    </row>
    <row r="7334" customFormat="false" ht="15" hidden="false" customHeight="false" outlineLevel="0" collapsed="false">
      <c r="A7334" s="1" t="n">
        <v>7332</v>
      </c>
      <c r="B7334" s="1" t="str">
        <f aca="true">IF(RAND()&lt;0.6,"R","V")</f>
        <v>R</v>
      </c>
      <c r="C7334" s="1" t="str">
        <f aca="true">IF(RAND()&lt;0.6,"R","V")</f>
        <v>R</v>
      </c>
      <c r="D7334" s="1" t="str">
        <f aca="false">CONCATENATE(B7334,C7334)</f>
        <v>RR</v>
      </c>
      <c r="E7334" s="1" t="n">
        <f aca="false">IF(D7334="RR",1,0)+E7333</f>
        <v>2641</v>
      </c>
      <c r="F7334" s="1" t="n">
        <f aca="false">E7334/A7334</f>
        <v>0.360201854882706</v>
      </c>
    </row>
    <row r="7335" customFormat="false" ht="15" hidden="false" customHeight="false" outlineLevel="0" collapsed="false">
      <c r="A7335" s="1" t="n">
        <v>7333</v>
      </c>
      <c r="B7335" s="1" t="str">
        <f aca="true">IF(RAND()&lt;0.6,"R","V")</f>
        <v>R</v>
      </c>
      <c r="C7335" s="1" t="str">
        <f aca="true">IF(RAND()&lt;0.6,"R","V")</f>
        <v>R</v>
      </c>
      <c r="D7335" s="1" t="str">
        <f aca="false">CONCATENATE(B7335,C7335)</f>
        <v>RR</v>
      </c>
      <c r="E7335" s="1" t="n">
        <f aca="false">IF(D7335="RR",1,0)+E7334</f>
        <v>2642</v>
      </c>
      <c r="F7335" s="1" t="n">
        <f aca="false">E7335/A7335</f>
        <v>0.360289104050184</v>
      </c>
    </row>
    <row r="7336" customFormat="false" ht="15" hidden="false" customHeight="false" outlineLevel="0" collapsed="false">
      <c r="A7336" s="1" t="n">
        <v>7334</v>
      </c>
      <c r="B7336" s="1" t="str">
        <f aca="true">IF(RAND()&lt;0.6,"R","V")</f>
        <v>V</v>
      </c>
      <c r="C7336" s="1" t="str">
        <f aca="true">IF(RAND()&lt;0.6,"R","V")</f>
        <v>R</v>
      </c>
      <c r="D7336" s="1" t="str">
        <f aca="false">CONCATENATE(B7336,C7336)</f>
        <v>VR</v>
      </c>
      <c r="E7336" s="1" t="n">
        <f aca="false">IF(D7336="RR",1,0)+E7335</f>
        <v>2642</v>
      </c>
      <c r="F7336" s="1" t="n">
        <f aca="false">E7336/A7336</f>
        <v>0.360239978183802</v>
      </c>
    </row>
    <row r="7337" customFormat="false" ht="15" hidden="false" customHeight="false" outlineLevel="0" collapsed="false">
      <c r="A7337" s="1" t="n">
        <v>7335</v>
      </c>
      <c r="B7337" s="1" t="str">
        <f aca="true">IF(RAND()&lt;0.6,"R","V")</f>
        <v>V</v>
      </c>
      <c r="C7337" s="1" t="str">
        <f aca="true">IF(RAND()&lt;0.6,"R","V")</f>
        <v>V</v>
      </c>
      <c r="D7337" s="1" t="str">
        <f aca="false">CONCATENATE(B7337,C7337)</f>
        <v>VV</v>
      </c>
      <c r="E7337" s="1" t="n">
        <f aca="false">IF(D7337="RR",1,0)+E7336</f>
        <v>2642</v>
      </c>
      <c r="F7337" s="1" t="n">
        <f aca="false">E7337/A7337</f>
        <v>0.360190865712338</v>
      </c>
    </row>
    <row r="7338" customFormat="false" ht="15" hidden="false" customHeight="false" outlineLevel="0" collapsed="false">
      <c r="A7338" s="1" t="n">
        <v>7336</v>
      </c>
      <c r="B7338" s="1" t="str">
        <f aca="true">IF(RAND()&lt;0.6,"R","V")</f>
        <v>V</v>
      </c>
      <c r="C7338" s="1" t="str">
        <f aca="true">IF(RAND()&lt;0.6,"R","V")</f>
        <v>R</v>
      </c>
      <c r="D7338" s="1" t="str">
        <f aca="false">CONCATENATE(B7338,C7338)</f>
        <v>VR</v>
      </c>
      <c r="E7338" s="1" t="n">
        <f aca="false">IF(D7338="RR",1,0)+E7337</f>
        <v>2642</v>
      </c>
      <c r="F7338" s="1" t="n">
        <f aca="false">E7338/A7338</f>
        <v>0.360141766630316</v>
      </c>
    </row>
    <row r="7339" customFormat="false" ht="15" hidden="false" customHeight="false" outlineLevel="0" collapsed="false">
      <c r="A7339" s="1" t="n">
        <v>7337</v>
      </c>
      <c r="B7339" s="1" t="str">
        <f aca="true">IF(RAND()&lt;0.6,"R","V")</f>
        <v>V</v>
      </c>
      <c r="C7339" s="1" t="str">
        <f aca="true">IF(RAND()&lt;0.6,"R","V")</f>
        <v>R</v>
      </c>
      <c r="D7339" s="1" t="str">
        <f aca="false">CONCATENATE(B7339,C7339)</f>
        <v>VR</v>
      </c>
      <c r="E7339" s="1" t="n">
        <f aca="false">IF(D7339="RR",1,0)+E7338</f>
        <v>2642</v>
      </c>
      <c r="F7339" s="1" t="n">
        <f aca="false">E7339/A7339</f>
        <v>0.360092680932261</v>
      </c>
    </row>
    <row r="7340" customFormat="false" ht="15" hidden="false" customHeight="false" outlineLevel="0" collapsed="false">
      <c r="A7340" s="1" t="n">
        <v>7338</v>
      </c>
      <c r="B7340" s="1" t="str">
        <f aca="true">IF(RAND()&lt;0.6,"R","V")</f>
        <v>V</v>
      </c>
      <c r="C7340" s="1" t="str">
        <f aca="true">IF(RAND()&lt;0.6,"R","V")</f>
        <v>V</v>
      </c>
      <c r="D7340" s="1" t="str">
        <f aca="false">CONCATENATE(B7340,C7340)</f>
        <v>VV</v>
      </c>
      <c r="E7340" s="1" t="n">
        <f aca="false">IF(D7340="RR",1,0)+E7339</f>
        <v>2642</v>
      </c>
      <c r="F7340" s="1" t="n">
        <f aca="false">E7340/A7340</f>
        <v>0.360043608612701</v>
      </c>
    </row>
    <row r="7341" customFormat="false" ht="15" hidden="false" customHeight="false" outlineLevel="0" collapsed="false">
      <c r="A7341" s="1" t="n">
        <v>7339</v>
      </c>
      <c r="B7341" s="1" t="str">
        <f aca="true">IF(RAND()&lt;0.6,"R","V")</f>
        <v>V</v>
      </c>
      <c r="C7341" s="1" t="str">
        <f aca="true">IF(RAND()&lt;0.6,"R","V")</f>
        <v>R</v>
      </c>
      <c r="D7341" s="1" t="str">
        <f aca="false">CONCATENATE(B7341,C7341)</f>
        <v>VR</v>
      </c>
      <c r="E7341" s="1" t="n">
        <f aca="false">IF(D7341="RR",1,0)+E7340</f>
        <v>2642</v>
      </c>
      <c r="F7341" s="1" t="n">
        <f aca="false">E7341/A7341</f>
        <v>0.359994549666167</v>
      </c>
    </row>
    <row r="7342" customFormat="false" ht="15" hidden="false" customHeight="false" outlineLevel="0" collapsed="false">
      <c r="A7342" s="1" t="n">
        <v>7340</v>
      </c>
      <c r="B7342" s="1" t="str">
        <f aca="true">IF(RAND()&lt;0.6,"R","V")</f>
        <v>R</v>
      </c>
      <c r="C7342" s="1" t="str">
        <f aca="true">IF(RAND()&lt;0.6,"R","V")</f>
        <v>R</v>
      </c>
      <c r="D7342" s="1" t="str">
        <f aca="false">CONCATENATE(B7342,C7342)</f>
        <v>RR</v>
      </c>
      <c r="E7342" s="1" t="n">
        <f aca="false">IF(D7342="RR",1,0)+E7341</f>
        <v>2643</v>
      </c>
      <c r="F7342" s="1" t="n">
        <f aca="false">E7342/A7342</f>
        <v>0.36008174386921</v>
      </c>
    </row>
    <row r="7343" customFormat="false" ht="15" hidden="false" customHeight="false" outlineLevel="0" collapsed="false">
      <c r="A7343" s="1" t="n">
        <v>7341</v>
      </c>
      <c r="B7343" s="1" t="str">
        <f aca="true">IF(RAND()&lt;0.6,"R","V")</f>
        <v>V</v>
      </c>
      <c r="C7343" s="1" t="str">
        <f aca="true">IF(RAND()&lt;0.6,"R","V")</f>
        <v>R</v>
      </c>
      <c r="D7343" s="1" t="str">
        <f aca="false">CONCATENATE(B7343,C7343)</f>
        <v>VR</v>
      </c>
      <c r="E7343" s="1" t="n">
        <f aca="false">IF(D7343="RR",1,0)+E7342</f>
        <v>2643</v>
      </c>
      <c r="F7343" s="1" t="n">
        <f aca="false">E7343/A7343</f>
        <v>0.360032693093584</v>
      </c>
    </row>
    <row r="7344" customFormat="false" ht="15" hidden="false" customHeight="false" outlineLevel="0" collapsed="false">
      <c r="A7344" s="1" t="n">
        <v>7342</v>
      </c>
      <c r="B7344" s="1" t="str">
        <f aca="true">IF(RAND()&lt;0.6,"R","V")</f>
        <v>R</v>
      </c>
      <c r="C7344" s="1" t="str">
        <f aca="true">IF(RAND()&lt;0.6,"R","V")</f>
        <v>R</v>
      </c>
      <c r="D7344" s="1" t="str">
        <f aca="false">CONCATENATE(B7344,C7344)</f>
        <v>RR</v>
      </c>
      <c r="E7344" s="1" t="n">
        <f aca="false">IF(D7344="RR",1,0)+E7343</f>
        <v>2644</v>
      </c>
      <c r="F7344" s="1" t="n">
        <f aca="false">E7344/A7344</f>
        <v>0.360119858349224</v>
      </c>
    </row>
    <row r="7345" customFormat="false" ht="15" hidden="false" customHeight="false" outlineLevel="0" collapsed="false">
      <c r="A7345" s="1" t="n">
        <v>7343</v>
      </c>
      <c r="B7345" s="1" t="str">
        <f aca="true">IF(RAND()&lt;0.6,"R","V")</f>
        <v>R</v>
      </c>
      <c r="C7345" s="1" t="str">
        <f aca="true">IF(RAND()&lt;0.6,"R","V")</f>
        <v>V</v>
      </c>
      <c r="D7345" s="1" t="str">
        <f aca="false">CONCATENATE(B7345,C7345)</f>
        <v>RV</v>
      </c>
      <c r="E7345" s="1" t="n">
        <f aca="false">IF(D7345="RR",1,0)+E7344</f>
        <v>2644</v>
      </c>
      <c r="F7345" s="1" t="n">
        <f aca="false">E7345/A7345</f>
        <v>0.360070815742884</v>
      </c>
    </row>
    <row r="7346" customFormat="false" ht="15" hidden="false" customHeight="false" outlineLevel="0" collapsed="false">
      <c r="A7346" s="1" t="n">
        <v>7344</v>
      </c>
      <c r="B7346" s="1" t="str">
        <f aca="true">IF(RAND()&lt;0.6,"R","V")</f>
        <v>V</v>
      </c>
      <c r="C7346" s="1" t="str">
        <f aca="true">IF(RAND()&lt;0.6,"R","V")</f>
        <v>R</v>
      </c>
      <c r="D7346" s="1" t="str">
        <f aca="false">CONCATENATE(B7346,C7346)</f>
        <v>VR</v>
      </c>
      <c r="E7346" s="1" t="n">
        <f aca="false">IF(D7346="RR",1,0)+E7345</f>
        <v>2644</v>
      </c>
      <c r="F7346" s="1" t="n">
        <f aca="false">E7346/A7346</f>
        <v>0.360021786492375</v>
      </c>
    </row>
    <row r="7347" customFormat="false" ht="15" hidden="false" customHeight="false" outlineLevel="0" collapsed="false">
      <c r="A7347" s="1" t="n">
        <v>7345</v>
      </c>
      <c r="B7347" s="1" t="str">
        <f aca="true">IF(RAND()&lt;0.6,"R","V")</f>
        <v>R</v>
      </c>
      <c r="C7347" s="1" t="str">
        <f aca="true">IF(RAND()&lt;0.6,"R","V")</f>
        <v>R</v>
      </c>
      <c r="D7347" s="1" t="str">
        <f aca="false">CONCATENATE(B7347,C7347)</f>
        <v>RR</v>
      </c>
      <c r="E7347" s="1" t="n">
        <f aca="false">IF(D7347="RR",1,0)+E7346</f>
        <v>2645</v>
      </c>
      <c r="F7347" s="1" t="n">
        <f aca="false">E7347/A7347</f>
        <v>0.360108917631042</v>
      </c>
    </row>
    <row r="7348" customFormat="false" ht="15" hidden="false" customHeight="false" outlineLevel="0" collapsed="false">
      <c r="A7348" s="1" t="n">
        <v>7346</v>
      </c>
      <c r="B7348" s="1" t="str">
        <f aca="true">IF(RAND()&lt;0.6,"R","V")</f>
        <v>V</v>
      </c>
      <c r="C7348" s="1" t="str">
        <f aca="true">IF(RAND()&lt;0.6,"R","V")</f>
        <v>V</v>
      </c>
      <c r="D7348" s="1" t="str">
        <f aca="false">CONCATENATE(B7348,C7348)</f>
        <v>VV</v>
      </c>
      <c r="E7348" s="1" t="n">
        <f aca="false">IF(D7348="RR",1,0)+E7347</f>
        <v>2645</v>
      </c>
      <c r="F7348" s="1" t="n">
        <f aca="false">E7348/A7348</f>
        <v>0.360059896542336</v>
      </c>
    </row>
    <row r="7349" customFormat="false" ht="15" hidden="false" customHeight="false" outlineLevel="0" collapsed="false">
      <c r="A7349" s="1" t="n">
        <v>7347</v>
      </c>
      <c r="B7349" s="1" t="str">
        <f aca="true">IF(RAND()&lt;0.6,"R","V")</f>
        <v>R</v>
      </c>
      <c r="C7349" s="1" t="str">
        <f aca="true">IF(RAND()&lt;0.6,"R","V")</f>
        <v>R</v>
      </c>
      <c r="D7349" s="1" t="str">
        <f aca="false">CONCATENATE(B7349,C7349)</f>
        <v>RR</v>
      </c>
      <c r="E7349" s="1" t="n">
        <f aca="false">IF(D7349="RR",1,0)+E7348</f>
        <v>2646</v>
      </c>
      <c r="F7349" s="1" t="n">
        <f aca="false">E7349/A7349</f>
        <v>0.36014699877501</v>
      </c>
    </row>
    <row r="7350" customFormat="false" ht="15" hidden="false" customHeight="false" outlineLevel="0" collapsed="false">
      <c r="A7350" s="1" t="n">
        <v>7348</v>
      </c>
      <c r="B7350" s="1" t="str">
        <f aca="true">IF(RAND()&lt;0.6,"R","V")</f>
        <v>V</v>
      </c>
      <c r="C7350" s="1" t="str">
        <f aca="true">IF(RAND()&lt;0.6,"R","V")</f>
        <v>R</v>
      </c>
      <c r="D7350" s="1" t="str">
        <f aca="false">CONCATENATE(B7350,C7350)</f>
        <v>VR</v>
      </c>
      <c r="E7350" s="1" t="n">
        <f aca="false">IF(D7350="RR",1,0)+E7349</f>
        <v>2646</v>
      </c>
      <c r="F7350" s="1" t="n">
        <f aca="false">E7350/A7350</f>
        <v>0.360097985846489</v>
      </c>
    </row>
    <row r="7351" customFormat="false" ht="15" hidden="false" customHeight="false" outlineLevel="0" collapsed="false">
      <c r="A7351" s="1" t="n">
        <v>7349</v>
      </c>
      <c r="B7351" s="1" t="str">
        <f aca="true">IF(RAND()&lt;0.6,"R","V")</f>
        <v>R</v>
      </c>
      <c r="C7351" s="1" t="str">
        <f aca="true">IF(RAND()&lt;0.6,"R","V")</f>
        <v>R</v>
      </c>
      <c r="D7351" s="1" t="str">
        <f aca="false">CONCATENATE(B7351,C7351)</f>
        <v>RR</v>
      </c>
      <c r="E7351" s="1" t="n">
        <f aca="false">IF(D7351="RR",1,0)+E7350</f>
        <v>2647</v>
      </c>
      <c r="F7351" s="1" t="n">
        <f aca="false">E7351/A7351</f>
        <v>0.360185059191727</v>
      </c>
    </row>
    <row r="7352" customFormat="false" ht="15" hidden="false" customHeight="false" outlineLevel="0" collapsed="false">
      <c r="A7352" s="1" t="n">
        <v>7350</v>
      </c>
      <c r="B7352" s="1" t="str">
        <f aca="true">IF(RAND()&lt;0.6,"R","V")</f>
        <v>R</v>
      </c>
      <c r="C7352" s="1" t="str">
        <f aca="true">IF(RAND()&lt;0.6,"R","V")</f>
        <v>V</v>
      </c>
      <c r="D7352" s="1" t="str">
        <f aca="false">CONCATENATE(B7352,C7352)</f>
        <v>RV</v>
      </c>
      <c r="E7352" s="1" t="n">
        <f aca="false">IF(D7352="RR",1,0)+E7351</f>
        <v>2647</v>
      </c>
      <c r="F7352" s="1" t="n">
        <f aca="false">E7352/A7352</f>
        <v>0.360136054421769</v>
      </c>
    </row>
    <row r="7353" customFormat="false" ht="15" hidden="false" customHeight="false" outlineLevel="0" collapsed="false">
      <c r="A7353" s="1" t="n">
        <v>7351</v>
      </c>
      <c r="B7353" s="1" t="str">
        <f aca="true">IF(RAND()&lt;0.6,"R","V")</f>
        <v>R</v>
      </c>
      <c r="C7353" s="1" t="str">
        <f aca="true">IF(RAND()&lt;0.6,"R","V")</f>
        <v>V</v>
      </c>
      <c r="D7353" s="1" t="str">
        <f aca="false">CONCATENATE(B7353,C7353)</f>
        <v>RV</v>
      </c>
      <c r="E7353" s="1" t="n">
        <f aca="false">IF(D7353="RR",1,0)+E7352</f>
        <v>2647</v>
      </c>
      <c r="F7353" s="1" t="n">
        <f aca="false">E7353/A7353</f>
        <v>0.360087062984628</v>
      </c>
    </row>
    <row r="7354" customFormat="false" ht="15" hidden="false" customHeight="false" outlineLevel="0" collapsed="false">
      <c r="A7354" s="1" t="n">
        <v>7352</v>
      </c>
      <c r="B7354" s="1" t="str">
        <f aca="true">IF(RAND()&lt;0.6,"R","V")</f>
        <v>R</v>
      </c>
      <c r="C7354" s="1" t="str">
        <f aca="true">IF(RAND()&lt;0.6,"R","V")</f>
        <v>R</v>
      </c>
      <c r="D7354" s="1" t="str">
        <f aca="false">CONCATENATE(B7354,C7354)</f>
        <v>RR</v>
      </c>
      <c r="E7354" s="1" t="n">
        <f aca="false">IF(D7354="RR",1,0)+E7353</f>
        <v>2648</v>
      </c>
      <c r="F7354" s="1" t="n">
        <f aca="false">E7354/A7354</f>
        <v>0.360174102285093</v>
      </c>
    </row>
    <row r="7355" customFormat="false" ht="15" hidden="false" customHeight="false" outlineLevel="0" collapsed="false">
      <c r="A7355" s="1" t="n">
        <v>7353</v>
      </c>
      <c r="B7355" s="1" t="str">
        <f aca="true">IF(RAND()&lt;0.6,"R","V")</f>
        <v>R</v>
      </c>
      <c r="C7355" s="1" t="str">
        <f aca="true">IF(RAND()&lt;0.6,"R","V")</f>
        <v>R</v>
      </c>
      <c r="D7355" s="1" t="str">
        <f aca="false">CONCATENATE(B7355,C7355)</f>
        <v>RR</v>
      </c>
      <c r="E7355" s="1" t="n">
        <f aca="false">IF(D7355="RR",1,0)+E7354</f>
        <v>2649</v>
      </c>
      <c r="F7355" s="1" t="n">
        <f aca="false">E7355/A7355</f>
        <v>0.360261117911057</v>
      </c>
    </row>
    <row r="7356" customFormat="false" ht="15" hidden="false" customHeight="false" outlineLevel="0" collapsed="false">
      <c r="A7356" s="1" t="n">
        <v>7354</v>
      </c>
      <c r="B7356" s="1" t="str">
        <f aca="true">IF(RAND()&lt;0.6,"R","V")</f>
        <v>R</v>
      </c>
      <c r="C7356" s="1" t="str">
        <f aca="true">IF(RAND()&lt;0.6,"R","V")</f>
        <v>V</v>
      </c>
      <c r="D7356" s="1" t="str">
        <f aca="false">CONCATENATE(B7356,C7356)</f>
        <v>RV</v>
      </c>
      <c r="E7356" s="1" t="n">
        <f aca="false">IF(D7356="RR",1,0)+E7355</f>
        <v>2649</v>
      </c>
      <c r="F7356" s="1" t="n">
        <f aca="false">E7356/A7356</f>
        <v>0.360212129453359</v>
      </c>
    </row>
    <row r="7357" customFormat="false" ht="15" hidden="false" customHeight="false" outlineLevel="0" collapsed="false">
      <c r="A7357" s="1" t="n">
        <v>7355</v>
      </c>
      <c r="B7357" s="1" t="str">
        <f aca="true">IF(RAND()&lt;0.6,"R","V")</f>
        <v>R</v>
      </c>
      <c r="C7357" s="1" t="str">
        <f aca="true">IF(RAND()&lt;0.6,"R","V")</f>
        <v>R</v>
      </c>
      <c r="D7357" s="1" t="str">
        <f aca="false">CONCATENATE(B7357,C7357)</f>
        <v>RR</v>
      </c>
      <c r="E7357" s="1" t="n">
        <f aca="false">IF(D7357="RR",1,0)+E7356</f>
        <v>2650</v>
      </c>
      <c r="F7357" s="1" t="n">
        <f aca="false">E7357/A7357</f>
        <v>0.360299116247451</v>
      </c>
    </row>
    <row r="7358" customFormat="false" ht="15" hidden="false" customHeight="false" outlineLevel="0" collapsed="false">
      <c r="A7358" s="1" t="n">
        <v>7356</v>
      </c>
      <c r="B7358" s="1" t="str">
        <f aca="true">IF(RAND()&lt;0.6,"R","V")</f>
        <v>R</v>
      </c>
      <c r="C7358" s="1" t="str">
        <f aca="true">IF(RAND()&lt;0.6,"R","V")</f>
        <v>V</v>
      </c>
      <c r="D7358" s="1" t="str">
        <f aca="false">CONCATENATE(B7358,C7358)</f>
        <v>RV</v>
      </c>
      <c r="E7358" s="1" t="n">
        <f aca="false">IF(D7358="RR",1,0)+E7357</f>
        <v>2650</v>
      </c>
      <c r="F7358" s="1" t="n">
        <f aca="false">E7358/A7358</f>
        <v>0.360250135943448</v>
      </c>
    </row>
    <row r="7359" customFormat="false" ht="15" hidden="false" customHeight="false" outlineLevel="0" collapsed="false">
      <c r="A7359" s="1" t="n">
        <v>7357</v>
      </c>
      <c r="B7359" s="1" t="str">
        <f aca="true">IF(RAND()&lt;0.6,"R","V")</f>
        <v>R</v>
      </c>
      <c r="C7359" s="1" t="str">
        <f aca="true">IF(RAND()&lt;0.6,"R","V")</f>
        <v>V</v>
      </c>
      <c r="D7359" s="1" t="str">
        <f aca="false">CONCATENATE(B7359,C7359)</f>
        <v>RV</v>
      </c>
      <c r="E7359" s="1" t="n">
        <f aca="false">IF(D7359="RR",1,0)+E7358</f>
        <v>2650</v>
      </c>
      <c r="F7359" s="1" t="n">
        <f aca="false">E7359/A7359</f>
        <v>0.360201168954737</v>
      </c>
    </row>
    <row r="7360" customFormat="false" ht="15" hidden="false" customHeight="false" outlineLevel="0" collapsed="false">
      <c r="A7360" s="1" t="n">
        <v>7358</v>
      </c>
      <c r="B7360" s="1" t="str">
        <f aca="true">IF(RAND()&lt;0.6,"R","V")</f>
        <v>R</v>
      </c>
      <c r="C7360" s="1" t="str">
        <f aca="true">IF(RAND()&lt;0.6,"R","V")</f>
        <v>V</v>
      </c>
      <c r="D7360" s="1" t="str">
        <f aca="false">CONCATENATE(B7360,C7360)</f>
        <v>RV</v>
      </c>
      <c r="E7360" s="1" t="n">
        <f aca="false">IF(D7360="RR",1,0)+E7359</f>
        <v>2650</v>
      </c>
      <c r="F7360" s="1" t="n">
        <f aca="false">E7360/A7360</f>
        <v>0.36015221527589</v>
      </c>
    </row>
    <row r="7361" customFormat="false" ht="15" hidden="false" customHeight="false" outlineLevel="0" collapsed="false">
      <c r="A7361" s="1" t="n">
        <v>7359</v>
      </c>
      <c r="B7361" s="1" t="str">
        <f aca="true">IF(RAND()&lt;0.6,"R","V")</f>
        <v>R</v>
      </c>
      <c r="C7361" s="1" t="str">
        <f aca="true">IF(RAND()&lt;0.6,"R","V")</f>
        <v>R</v>
      </c>
      <c r="D7361" s="1" t="str">
        <f aca="false">CONCATENATE(B7361,C7361)</f>
        <v>RR</v>
      </c>
      <c r="E7361" s="1" t="n">
        <f aca="false">IF(D7361="RR",1,0)+E7360</f>
        <v>2651</v>
      </c>
      <c r="F7361" s="1" t="n">
        <f aca="false">E7361/A7361</f>
        <v>0.360239162929746</v>
      </c>
    </row>
    <row r="7362" customFormat="false" ht="15" hidden="false" customHeight="false" outlineLevel="0" collapsed="false">
      <c r="A7362" s="1" t="n">
        <v>7360</v>
      </c>
      <c r="B7362" s="1" t="str">
        <f aca="true">IF(RAND()&lt;0.6,"R","V")</f>
        <v>R</v>
      </c>
      <c r="C7362" s="1" t="str">
        <f aca="true">IF(RAND()&lt;0.6,"R","V")</f>
        <v>R</v>
      </c>
      <c r="D7362" s="1" t="str">
        <f aca="false">CONCATENATE(B7362,C7362)</f>
        <v>RR</v>
      </c>
      <c r="E7362" s="1" t="n">
        <f aca="false">IF(D7362="RR",1,0)+E7361</f>
        <v>2652</v>
      </c>
      <c r="F7362" s="1" t="n">
        <f aca="false">E7362/A7362</f>
        <v>0.360326086956522</v>
      </c>
    </row>
    <row r="7363" customFormat="false" ht="15" hidden="false" customHeight="false" outlineLevel="0" collapsed="false">
      <c r="A7363" s="1" t="n">
        <v>7361</v>
      </c>
      <c r="B7363" s="1" t="str">
        <f aca="true">IF(RAND()&lt;0.6,"R","V")</f>
        <v>V</v>
      </c>
      <c r="C7363" s="1" t="str">
        <f aca="true">IF(RAND()&lt;0.6,"R","V")</f>
        <v>V</v>
      </c>
      <c r="D7363" s="1" t="str">
        <f aca="false">CONCATENATE(B7363,C7363)</f>
        <v>VV</v>
      </c>
      <c r="E7363" s="1" t="n">
        <f aca="false">IF(D7363="RR",1,0)+E7362</f>
        <v>2652</v>
      </c>
      <c r="F7363" s="1" t="n">
        <f aca="false">E7363/A7363</f>
        <v>0.360277136258661</v>
      </c>
    </row>
    <row r="7364" customFormat="false" ht="15" hidden="false" customHeight="false" outlineLevel="0" collapsed="false">
      <c r="A7364" s="1" t="n">
        <v>7362</v>
      </c>
      <c r="B7364" s="1" t="str">
        <f aca="true">IF(RAND()&lt;0.6,"R","V")</f>
        <v>V</v>
      </c>
      <c r="C7364" s="1" t="str">
        <f aca="true">IF(RAND()&lt;0.6,"R","V")</f>
        <v>V</v>
      </c>
      <c r="D7364" s="1" t="str">
        <f aca="false">CONCATENATE(B7364,C7364)</f>
        <v>VV</v>
      </c>
      <c r="E7364" s="1" t="n">
        <f aca="false">IF(D7364="RR",1,0)+E7363</f>
        <v>2652</v>
      </c>
      <c r="F7364" s="1" t="n">
        <f aca="false">E7364/A7364</f>
        <v>0.360228198859006</v>
      </c>
    </row>
    <row r="7365" customFormat="false" ht="15" hidden="false" customHeight="false" outlineLevel="0" collapsed="false">
      <c r="A7365" s="1" t="n">
        <v>7363</v>
      </c>
      <c r="B7365" s="1" t="str">
        <f aca="true">IF(RAND()&lt;0.6,"R","V")</f>
        <v>V</v>
      </c>
      <c r="C7365" s="1" t="str">
        <f aca="true">IF(RAND()&lt;0.6,"R","V")</f>
        <v>V</v>
      </c>
      <c r="D7365" s="1" t="str">
        <f aca="false">CONCATENATE(B7365,C7365)</f>
        <v>VV</v>
      </c>
      <c r="E7365" s="1" t="n">
        <f aca="false">IF(D7365="RR",1,0)+E7364</f>
        <v>2652</v>
      </c>
      <c r="F7365" s="1" t="n">
        <f aca="false">E7365/A7365</f>
        <v>0.360179274752139</v>
      </c>
    </row>
    <row r="7366" customFormat="false" ht="15" hidden="false" customHeight="false" outlineLevel="0" collapsed="false">
      <c r="A7366" s="1" t="n">
        <v>7364</v>
      </c>
      <c r="B7366" s="1" t="str">
        <f aca="true">IF(RAND()&lt;0.6,"R","V")</f>
        <v>R</v>
      </c>
      <c r="C7366" s="1" t="str">
        <f aca="true">IF(RAND()&lt;0.6,"R","V")</f>
        <v>R</v>
      </c>
      <c r="D7366" s="1" t="str">
        <f aca="false">CONCATENATE(B7366,C7366)</f>
        <v>RR</v>
      </c>
      <c r="E7366" s="1" t="n">
        <f aca="false">IF(D7366="RR",1,0)+E7365</f>
        <v>2653</v>
      </c>
      <c r="F7366" s="1" t="n">
        <f aca="false">E7366/A7366</f>
        <v>0.360266159695818</v>
      </c>
    </row>
    <row r="7367" customFormat="false" ht="15" hidden="false" customHeight="false" outlineLevel="0" collapsed="false">
      <c r="A7367" s="1" t="n">
        <v>7365</v>
      </c>
      <c r="B7367" s="1" t="str">
        <f aca="true">IF(RAND()&lt;0.6,"R","V")</f>
        <v>V</v>
      </c>
      <c r="C7367" s="1" t="str">
        <f aca="true">IF(RAND()&lt;0.6,"R","V")</f>
        <v>R</v>
      </c>
      <c r="D7367" s="1" t="str">
        <f aca="false">CONCATENATE(B7367,C7367)</f>
        <v>VR</v>
      </c>
      <c r="E7367" s="1" t="n">
        <f aca="false">IF(D7367="RR",1,0)+E7366</f>
        <v>2653</v>
      </c>
      <c r="F7367" s="1" t="n">
        <f aca="false">E7367/A7367</f>
        <v>0.360217243720299</v>
      </c>
    </row>
    <row r="7368" customFormat="false" ht="15" hidden="false" customHeight="false" outlineLevel="0" collapsed="false">
      <c r="A7368" s="1" t="n">
        <v>7366</v>
      </c>
      <c r="B7368" s="1" t="str">
        <f aca="true">IF(RAND()&lt;0.6,"R","V")</f>
        <v>V</v>
      </c>
      <c r="C7368" s="1" t="str">
        <f aca="true">IF(RAND()&lt;0.6,"R","V")</f>
        <v>R</v>
      </c>
      <c r="D7368" s="1" t="str">
        <f aca="false">CONCATENATE(B7368,C7368)</f>
        <v>VR</v>
      </c>
      <c r="E7368" s="1" t="n">
        <f aca="false">IF(D7368="RR",1,0)+E7367</f>
        <v>2653</v>
      </c>
      <c r="F7368" s="1" t="n">
        <f aca="false">E7368/A7368</f>
        <v>0.360168341026337</v>
      </c>
    </row>
    <row r="7369" customFormat="false" ht="15" hidden="false" customHeight="false" outlineLevel="0" collapsed="false">
      <c r="A7369" s="1" t="n">
        <v>7367</v>
      </c>
      <c r="B7369" s="1" t="str">
        <f aca="true">IF(RAND()&lt;0.6,"R","V")</f>
        <v>R</v>
      </c>
      <c r="C7369" s="1" t="str">
        <f aca="true">IF(RAND()&lt;0.6,"R","V")</f>
        <v>R</v>
      </c>
      <c r="D7369" s="1" t="str">
        <f aca="false">CONCATENATE(B7369,C7369)</f>
        <v>RR</v>
      </c>
      <c r="E7369" s="1" t="n">
        <f aca="false">IF(D7369="RR",1,0)+E7368</f>
        <v>2654</v>
      </c>
      <c r="F7369" s="1" t="n">
        <f aca="false">E7369/A7369</f>
        <v>0.360255192072757</v>
      </c>
    </row>
    <row r="7370" customFormat="false" ht="15" hidden="false" customHeight="false" outlineLevel="0" collapsed="false">
      <c r="A7370" s="1" t="n">
        <v>7368</v>
      </c>
      <c r="B7370" s="1" t="str">
        <f aca="true">IF(RAND()&lt;0.6,"R","V")</f>
        <v>R</v>
      </c>
      <c r="C7370" s="1" t="str">
        <f aca="true">IF(RAND()&lt;0.6,"R","V")</f>
        <v>R</v>
      </c>
      <c r="D7370" s="1" t="str">
        <f aca="false">CONCATENATE(B7370,C7370)</f>
        <v>RR</v>
      </c>
      <c r="E7370" s="1" t="n">
        <f aca="false">IF(D7370="RR",1,0)+E7369</f>
        <v>2655</v>
      </c>
      <c r="F7370" s="1" t="n">
        <f aca="false">E7370/A7370</f>
        <v>0.360342019543974</v>
      </c>
    </row>
    <row r="7371" customFormat="false" ht="15" hidden="false" customHeight="false" outlineLevel="0" collapsed="false">
      <c r="A7371" s="1" t="n">
        <v>7369</v>
      </c>
      <c r="B7371" s="1" t="str">
        <f aca="true">IF(RAND()&lt;0.6,"R","V")</f>
        <v>V</v>
      </c>
      <c r="C7371" s="1" t="str">
        <f aca="true">IF(RAND()&lt;0.6,"R","V")</f>
        <v>R</v>
      </c>
      <c r="D7371" s="1" t="str">
        <f aca="false">CONCATENATE(B7371,C7371)</f>
        <v>VR</v>
      </c>
      <c r="E7371" s="1" t="n">
        <f aca="false">IF(D7371="RR",1,0)+E7370</f>
        <v>2655</v>
      </c>
      <c r="F7371" s="1" t="n">
        <f aca="false">E7371/A7371</f>
        <v>0.360293119826299</v>
      </c>
    </row>
    <row r="7372" customFormat="false" ht="15" hidden="false" customHeight="false" outlineLevel="0" collapsed="false">
      <c r="A7372" s="1" t="n">
        <v>7370</v>
      </c>
      <c r="B7372" s="1" t="str">
        <f aca="true">IF(RAND()&lt;0.6,"R","V")</f>
        <v>R</v>
      </c>
      <c r="C7372" s="1" t="str">
        <f aca="true">IF(RAND()&lt;0.6,"R","V")</f>
        <v>R</v>
      </c>
      <c r="D7372" s="1" t="str">
        <f aca="false">CONCATENATE(B7372,C7372)</f>
        <v>RR</v>
      </c>
      <c r="E7372" s="1" t="n">
        <f aca="false">IF(D7372="RR",1,0)+E7371</f>
        <v>2656</v>
      </c>
      <c r="F7372" s="1" t="n">
        <f aca="false">E7372/A7372</f>
        <v>0.360379918588874</v>
      </c>
    </row>
    <row r="7373" customFormat="false" ht="15" hidden="false" customHeight="false" outlineLevel="0" collapsed="false">
      <c r="A7373" s="1" t="n">
        <v>7371</v>
      </c>
      <c r="B7373" s="1" t="str">
        <f aca="true">IF(RAND()&lt;0.6,"R","V")</f>
        <v>R</v>
      </c>
      <c r="C7373" s="1" t="str">
        <f aca="true">IF(RAND()&lt;0.6,"R","V")</f>
        <v>R</v>
      </c>
      <c r="D7373" s="1" t="str">
        <f aca="false">CONCATENATE(B7373,C7373)</f>
        <v>RR</v>
      </c>
      <c r="E7373" s="1" t="n">
        <f aca="false">IF(D7373="RR",1,0)+E7372</f>
        <v>2657</v>
      </c>
      <c r="F7373" s="1" t="n">
        <f aca="false">E7373/A7373</f>
        <v>0.360466693800027</v>
      </c>
    </row>
    <row r="7374" customFormat="false" ht="15" hidden="false" customHeight="false" outlineLevel="0" collapsed="false">
      <c r="A7374" s="1" t="n">
        <v>7372</v>
      </c>
      <c r="B7374" s="1" t="str">
        <f aca="true">IF(RAND()&lt;0.6,"R","V")</f>
        <v>R</v>
      </c>
      <c r="C7374" s="1" t="str">
        <f aca="true">IF(RAND()&lt;0.6,"R","V")</f>
        <v>R</v>
      </c>
      <c r="D7374" s="1" t="str">
        <f aca="false">CONCATENATE(B7374,C7374)</f>
        <v>RR</v>
      </c>
      <c r="E7374" s="1" t="n">
        <f aca="false">IF(D7374="RR",1,0)+E7373</f>
        <v>2658</v>
      </c>
      <c r="F7374" s="1" t="n">
        <f aca="false">E7374/A7374</f>
        <v>0.360553445469344</v>
      </c>
    </row>
    <row r="7375" customFormat="false" ht="15" hidden="false" customHeight="false" outlineLevel="0" collapsed="false">
      <c r="A7375" s="1" t="n">
        <v>7373</v>
      </c>
      <c r="B7375" s="1" t="str">
        <f aca="true">IF(RAND()&lt;0.6,"R","V")</f>
        <v>V</v>
      </c>
      <c r="C7375" s="1" t="str">
        <f aca="true">IF(RAND()&lt;0.6,"R","V")</f>
        <v>R</v>
      </c>
      <c r="D7375" s="1" t="str">
        <f aca="false">CONCATENATE(B7375,C7375)</f>
        <v>VR</v>
      </c>
      <c r="E7375" s="1" t="n">
        <f aca="false">IF(D7375="RR",1,0)+E7374</f>
        <v>2658</v>
      </c>
      <c r="F7375" s="1" t="n">
        <f aca="false">E7375/A7375</f>
        <v>0.360504543605045</v>
      </c>
    </row>
    <row r="7376" customFormat="false" ht="15" hidden="false" customHeight="false" outlineLevel="0" collapsed="false">
      <c r="A7376" s="1" t="n">
        <v>7374</v>
      </c>
      <c r="B7376" s="1" t="str">
        <f aca="true">IF(RAND()&lt;0.6,"R","V")</f>
        <v>R</v>
      </c>
      <c r="C7376" s="1" t="str">
        <f aca="true">IF(RAND()&lt;0.6,"R","V")</f>
        <v>V</v>
      </c>
      <c r="D7376" s="1" t="str">
        <f aca="false">CONCATENATE(B7376,C7376)</f>
        <v>RV</v>
      </c>
      <c r="E7376" s="1" t="n">
        <f aca="false">IF(D7376="RR",1,0)+E7375</f>
        <v>2658</v>
      </c>
      <c r="F7376" s="1" t="n">
        <f aca="false">E7376/A7376</f>
        <v>0.360455655004068</v>
      </c>
    </row>
    <row r="7377" customFormat="false" ht="15" hidden="false" customHeight="false" outlineLevel="0" collapsed="false">
      <c r="A7377" s="1" t="n">
        <v>7375</v>
      </c>
      <c r="B7377" s="1" t="str">
        <f aca="true">IF(RAND()&lt;0.6,"R","V")</f>
        <v>V</v>
      </c>
      <c r="C7377" s="1" t="str">
        <f aca="true">IF(RAND()&lt;0.6,"R","V")</f>
        <v>R</v>
      </c>
      <c r="D7377" s="1" t="str">
        <f aca="false">CONCATENATE(B7377,C7377)</f>
        <v>VR</v>
      </c>
      <c r="E7377" s="1" t="n">
        <f aca="false">IF(D7377="RR",1,0)+E7376</f>
        <v>2658</v>
      </c>
      <c r="F7377" s="1" t="n">
        <f aca="false">E7377/A7377</f>
        <v>0.360406779661017</v>
      </c>
    </row>
    <row r="7378" customFormat="false" ht="15" hidden="false" customHeight="false" outlineLevel="0" collapsed="false">
      <c r="A7378" s="1" t="n">
        <v>7376</v>
      </c>
      <c r="B7378" s="1" t="str">
        <f aca="true">IF(RAND()&lt;0.6,"R","V")</f>
        <v>R</v>
      </c>
      <c r="C7378" s="1" t="str">
        <f aca="true">IF(RAND()&lt;0.6,"R","V")</f>
        <v>R</v>
      </c>
      <c r="D7378" s="1" t="str">
        <f aca="false">CONCATENATE(B7378,C7378)</f>
        <v>RR</v>
      </c>
      <c r="E7378" s="1" t="n">
        <f aca="false">IF(D7378="RR",1,0)+E7377</f>
        <v>2659</v>
      </c>
      <c r="F7378" s="1" t="n">
        <f aca="false">E7378/A7378</f>
        <v>0.360493492407809</v>
      </c>
    </row>
    <row r="7379" customFormat="false" ht="15" hidden="false" customHeight="false" outlineLevel="0" collapsed="false">
      <c r="A7379" s="1" t="n">
        <v>7377</v>
      </c>
      <c r="B7379" s="1" t="str">
        <f aca="true">IF(RAND()&lt;0.6,"R","V")</f>
        <v>R</v>
      </c>
      <c r="C7379" s="1" t="str">
        <f aca="true">IF(RAND()&lt;0.6,"R","V")</f>
        <v>V</v>
      </c>
      <c r="D7379" s="1" t="str">
        <f aca="false">CONCATENATE(B7379,C7379)</f>
        <v>RV</v>
      </c>
      <c r="E7379" s="1" t="n">
        <f aca="false">IF(D7379="RR",1,0)+E7378</f>
        <v>2659</v>
      </c>
      <c r="F7379" s="1" t="n">
        <f aca="false">E7379/A7379</f>
        <v>0.36044462518639</v>
      </c>
    </row>
    <row r="7380" customFormat="false" ht="15" hidden="false" customHeight="false" outlineLevel="0" collapsed="false">
      <c r="A7380" s="1" t="n">
        <v>7378</v>
      </c>
      <c r="B7380" s="1" t="str">
        <f aca="true">IF(RAND()&lt;0.6,"R","V")</f>
        <v>R</v>
      </c>
      <c r="C7380" s="1" t="str">
        <f aca="true">IF(RAND()&lt;0.6,"R","V")</f>
        <v>V</v>
      </c>
      <c r="D7380" s="1" t="str">
        <f aca="false">CONCATENATE(B7380,C7380)</f>
        <v>RV</v>
      </c>
      <c r="E7380" s="1" t="n">
        <f aca="false">IF(D7380="RR",1,0)+E7379</f>
        <v>2659</v>
      </c>
      <c r="F7380" s="1" t="n">
        <f aca="false">E7380/A7380</f>
        <v>0.360395771211711</v>
      </c>
    </row>
    <row r="7381" customFormat="false" ht="15" hidden="false" customHeight="false" outlineLevel="0" collapsed="false">
      <c r="A7381" s="1" t="n">
        <v>7379</v>
      </c>
      <c r="B7381" s="1" t="str">
        <f aca="true">IF(RAND()&lt;0.6,"R","V")</f>
        <v>R</v>
      </c>
      <c r="C7381" s="1" t="str">
        <f aca="true">IF(RAND()&lt;0.6,"R","V")</f>
        <v>V</v>
      </c>
      <c r="D7381" s="1" t="str">
        <f aca="false">CONCATENATE(B7381,C7381)</f>
        <v>RV</v>
      </c>
      <c r="E7381" s="1" t="n">
        <f aca="false">IF(D7381="RR",1,0)+E7380</f>
        <v>2659</v>
      </c>
      <c r="F7381" s="1" t="n">
        <f aca="false">E7381/A7381</f>
        <v>0.360346930478385</v>
      </c>
    </row>
    <row r="7382" customFormat="false" ht="15" hidden="false" customHeight="false" outlineLevel="0" collapsed="false">
      <c r="A7382" s="1" t="n">
        <v>7380</v>
      </c>
      <c r="B7382" s="1" t="str">
        <f aca="true">IF(RAND()&lt;0.6,"R","V")</f>
        <v>R</v>
      </c>
      <c r="C7382" s="1" t="str">
        <f aca="true">IF(RAND()&lt;0.6,"R","V")</f>
        <v>R</v>
      </c>
      <c r="D7382" s="1" t="str">
        <f aca="false">CONCATENATE(B7382,C7382)</f>
        <v>RR</v>
      </c>
      <c r="E7382" s="1" t="n">
        <f aca="false">IF(D7382="RR",1,0)+E7381</f>
        <v>2660</v>
      </c>
      <c r="F7382" s="1" t="n">
        <f aca="false">E7382/A7382</f>
        <v>0.360433604336043</v>
      </c>
    </row>
    <row r="7383" customFormat="false" ht="15" hidden="false" customHeight="false" outlineLevel="0" collapsed="false">
      <c r="A7383" s="1" t="n">
        <v>7381</v>
      </c>
      <c r="B7383" s="1" t="str">
        <f aca="true">IF(RAND()&lt;0.6,"R","V")</f>
        <v>R</v>
      </c>
      <c r="C7383" s="1" t="str">
        <f aca="true">IF(RAND()&lt;0.6,"R","V")</f>
        <v>V</v>
      </c>
      <c r="D7383" s="1" t="str">
        <f aca="false">CONCATENATE(B7383,C7383)</f>
        <v>RV</v>
      </c>
      <c r="E7383" s="1" t="n">
        <f aca="false">IF(D7383="RR",1,0)+E7382</f>
        <v>2660</v>
      </c>
      <c r="F7383" s="1" t="n">
        <f aca="false">E7383/A7383</f>
        <v>0.36038477171115</v>
      </c>
    </row>
    <row r="7384" customFormat="false" ht="15" hidden="false" customHeight="false" outlineLevel="0" collapsed="false">
      <c r="A7384" s="1" t="n">
        <v>7382</v>
      </c>
      <c r="B7384" s="1" t="str">
        <f aca="true">IF(RAND()&lt;0.6,"R","V")</f>
        <v>R</v>
      </c>
      <c r="C7384" s="1" t="str">
        <f aca="true">IF(RAND()&lt;0.6,"R","V")</f>
        <v>R</v>
      </c>
      <c r="D7384" s="1" t="str">
        <f aca="false">CONCATENATE(B7384,C7384)</f>
        <v>RR</v>
      </c>
      <c r="E7384" s="1" t="n">
        <f aca="false">IF(D7384="RR",1,0)+E7383</f>
        <v>2661</v>
      </c>
      <c r="F7384" s="1" t="n">
        <f aca="false">E7384/A7384</f>
        <v>0.360471416960173</v>
      </c>
    </row>
    <row r="7385" customFormat="false" ht="15" hidden="false" customHeight="false" outlineLevel="0" collapsed="false">
      <c r="A7385" s="1" t="n">
        <v>7383</v>
      </c>
      <c r="B7385" s="1" t="str">
        <f aca="true">IF(RAND()&lt;0.6,"R","V")</f>
        <v>R</v>
      </c>
      <c r="C7385" s="1" t="str">
        <f aca="true">IF(RAND()&lt;0.6,"R","V")</f>
        <v>V</v>
      </c>
      <c r="D7385" s="1" t="str">
        <f aca="false">CONCATENATE(B7385,C7385)</f>
        <v>RV</v>
      </c>
      <c r="E7385" s="1" t="n">
        <f aca="false">IF(D7385="RR",1,0)+E7384</f>
        <v>2661</v>
      </c>
      <c r="F7385" s="1" t="n">
        <f aca="false">E7385/A7385</f>
        <v>0.360422592442097</v>
      </c>
    </row>
    <row r="7386" customFormat="false" ht="15" hidden="false" customHeight="false" outlineLevel="0" collapsed="false">
      <c r="A7386" s="1" t="n">
        <v>7384</v>
      </c>
      <c r="B7386" s="1" t="str">
        <f aca="true">IF(RAND()&lt;0.6,"R","V")</f>
        <v>R</v>
      </c>
      <c r="C7386" s="1" t="str">
        <f aca="true">IF(RAND()&lt;0.6,"R","V")</f>
        <v>V</v>
      </c>
      <c r="D7386" s="1" t="str">
        <f aca="false">CONCATENATE(B7386,C7386)</f>
        <v>RV</v>
      </c>
      <c r="E7386" s="1" t="n">
        <f aca="false">IF(D7386="RR",1,0)+E7385</f>
        <v>2661</v>
      </c>
      <c r="F7386" s="1" t="n">
        <f aca="false">E7386/A7386</f>
        <v>0.360373781148429</v>
      </c>
    </row>
    <row r="7387" customFormat="false" ht="15" hidden="false" customHeight="false" outlineLevel="0" collapsed="false">
      <c r="A7387" s="1" t="n">
        <v>7385</v>
      </c>
      <c r="B7387" s="1" t="str">
        <f aca="true">IF(RAND()&lt;0.6,"R","V")</f>
        <v>R</v>
      </c>
      <c r="C7387" s="1" t="str">
        <f aca="true">IF(RAND()&lt;0.6,"R","V")</f>
        <v>R</v>
      </c>
      <c r="D7387" s="1" t="str">
        <f aca="false">CONCATENATE(B7387,C7387)</f>
        <v>RR</v>
      </c>
      <c r="E7387" s="1" t="n">
        <f aca="false">IF(D7387="RR",1,0)+E7386</f>
        <v>2662</v>
      </c>
      <c r="F7387" s="1" t="n">
        <f aca="false">E7387/A7387</f>
        <v>0.360460392687881</v>
      </c>
    </row>
    <row r="7388" customFormat="false" ht="15" hidden="false" customHeight="false" outlineLevel="0" collapsed="false">
      <c r="A7388" s="1" t="n">
        <v>7386</v>
      </c>
      <c r="B7388" s="1" t="str">
        <f aca="true">IF(RAND()&lt;0.6,"R","V")</f>
        <v>V</v>
      </c>
      <c r="C7388" s="1" t="str">
        <f aca="true">IF(RAND()&lt;0.6,"R","V")</f>
        <v>R</v>
      </c>
      <c r="D7388" s="1" t="str">
        <f aca="false">CONCATENATE(B7388,C7388)</f>
        <v>VR</v>
      </c>
      <c r="E7388" s="1" t="n">
        <f aca="false">IF(D7388="RR",1,0)+E7387</f>
        <v>2662</v>
      </c>
      <c r="F7388" s="1" t="n">
        <f aca="false">E7388/A7388</f>
        <v>0.360411589493637</v>
      </c>
    </row>
    <row r="7389" customFormat="false" ht="15" hidden="false" customHeight="false" outlineLevel="0" collapsed="false">
      <c r="A7389" s="1" t="n">
        <v>7387</v>
      </c>
      <c r="B7389" s="1" t="str">
        <f aca="true">IF(RAND()&lt;0.6,"R","V")</f>
        <v>R</v>
      </c>
      <c r="C7389" s="1" t="str">
        <f aca="true">IF(RAND()&lt;0.6,"R","V")</f>
        <v>V</v>
      </c>
      <c r="D7389" s="1" t="str">
        <f aca="false">CONCATENATE(B7389,C7389)</f>
        <v>RV</v>
      </c>
      <c r="E7389" s="1" t="n">
        <f aca="false">IF(D7389="RR",1,0)+E7388</f>
        <v>2662</v>
      </c>
      <c r="F7389" s="1" t="n">
        <f aca="false">E7389/A7389</f>
        <v>0.360362799512657</v>
      </c>
    </row>
    <row r="7390" customFormat="false" ht="15" hidden="false" customHeight="false" outlineLevel="0" collapsed="false">
      <c r="A7390" s="1" t="n">
        <v>7388</v>
      </c>
      <c r="B7390" s="1" t="str">
        <f aca="true">IF(RAND()&lt;0.6,"R","V")</f>
        <v>V</v>
      </c>
      <c r="C7390" s="1" t="str">
        <f aca="true">IF(RAND()&lt;0.6,"R","V")</f>
        <v>R</v>
      </c>
      <c r="D7390" s="1" t="str">
        <f aca="false">CONCATENATE(B7390,C7390)</f>
        <v>VR</v>
      </c>
      <c r="E7390" s="1" t="n">
        <f aca="false">IF(D7390="RR",1,0)+E7389</f>
        <v>2662</v>
      </c>
      <c r="F7390" s="1" t="n">
        <f aca="false">E7390/A7390</f>
        <v>0.360314022739578</v>
      </c>
    </row>
    <row r="7391" customFormat="false" ht="15" hidden="false" customHeight="false" outlineLevel="0" collapsed="false">
      <c r="A7391" s="1" t="n">
        <v>7389</v>
      </c>
      <c r="B7391" s="1" t="str">
        <f aca="true">IF(RAND()&lt;0.6,"R","V")</f>
        <v>R</v>
      </c>
      <c r="C7391" s="1" t="str">
        <f aca="true">IF(RAND()&lt;0.6,"R","V")</f>
        <v>R</v>
      </c>
      <c r="D7391" s="1" t="str">
        <f aca="false">CONCATENATE(B7391,C7391)</f>
        <v>RR</v>
      </c>
      <c r="E7391" s="1" t="n">
        <f aca="false">IF(D7391="RR",1,0)+E7390</f>
        <v>2663</v>
      </c>
      <c r="F7391" s="1" t="n">
        <f aca="false">E7391/A7391</f>
        <v>0.360400595479767</v>
      </c>
    </row>
    <row r="7392" customFormat="false" ht="15" hidden="false" customHeight="false" outlineLevel="0" collapsed="false">
      <c r="A7392" s="1" t="n">
        <v>7390</v>
      </c>
      <c r="B7392" s="1" t="str">
        <f aca="true">IF(RAND()&lt;0.6,"R","V")</f>
        <v>V</v>
      </c>
      <c r="C7392" s="1" t="str">
        <f aca="true">IF(RAND()&lt;0.6,"R","V")</f>
        <v>R</v>
      </c>
      <c r="D7392" s="1" t="str">
        <f aca="false">CONCATENATE(B7392,C7392)</f>
        <v>VR</v>
      </c>
      <c r="E7392" s="1" t="n">
        <f aca="false">IF(D7392="RR",1,0)+E7391</f>
        <v>2663</v>
      </c>
      <c r="F7392" s="1" t="n">
        <f aca="false">E7392/A7392</f>
        <v>0.360351826792963</v>
      </c>
    </row>
    <row r="7393" customFormat="false" ht="15" hidden="false" customHeight="false" outlineLevel="0" collapsed="false">
      <c r="A7393" s="1" t="n">
        <v>7391</v>
      </c>
      <c r="B7393" s="1" t="str">
        <f aca="true">IF(RAND()&lt;0.6,"R","V")</f>
        <v>R</v>
      </c>
      <c r="C7393" s="1" t="str">
        <f aca="true">IF(RAND()&lt;0.6,"R","V")</f>
        <v>V</v>
      </c>
      <c r="D7393" s="1" t="str">
        <f aca="false">CONCATENATE(B7393,C7393)</f>
        <v>RV</v>
      </c>
      <c r="E7393" s="1" t="n">
        <f aca="false">IF(D7393="RR",1,0)+E7392</f>
        <v>2663</v>
      </c>
      <c r="F7393" s="1" t="n">
        <f aca="false">E7393/A7393</f>
        <v>0.360303071302936</v>
      </c>
    </row>
    <row r="7394" customFormat="false" ht="15" hidden="false" customHeight="false" outlineLevel="0" collapsed="false">
      <c r="A7394" s="1" t="n">
        <v>7392</v>
      </c>
      <c r="B7394" s="1" t="str">
        <f aca="true">IF(RAND()&lt;0.6,"R","V")</f>
        <v>R</v>
      </c>
      <c r="C7394" s="1" t="str">
        <f aca="true">IF(RAND()&lt;0.6,"R","V")</f>
        <v>V</v>
      </c>
      <c r="D7394" s="1" t="str">
        <f aca="false">CONCATENATE(B7394,C7394)</f>
        <v>RV</v>
      </c>
      <c r="E7394" s="1" t="n">
        <f aca="false">IF(D7394="RR",1,0)+E7393</f>
        <v>2663</v>
      </c>
      <c r="F7394" s="1" t="n">
        <f aca="false">E7394/A7394</f>
        <v>0.360254329004329</v>
      </c>
    </row>
    <row r="7395" customFormat="false" ht="15" hidden="false" customHeight="false" outlineLevel="0" collapsed="false">
      <c r="A7395" s="1" t="n">
        <v>7393</v>
      </c>
      <c r="B7395" s="1" t="str">
        <f aca="true">IF(RAND()&lt;0.6,"R","V")</f>
        <v>R</v>
      </c>
      <c r="C7395" s="1" t="str">
        <f aca="true">IF(RAND()&lt;0.6,"R","V")</f>
        <v>R</v>
      </c>
      <c r="D7395" s="1" t="str">
        <f aca="false">CONCATENATE(B7395,C7395)</f>
        <v>RR</v>
      </c>
      <c r="E7395" s="1" t="n">
        <f aca="false">IF(D7395="RR",1,0)+E7394</f>
        <v>2664</v>
      </c>
      <c r="F7395" s="1" t="n">
        <f aca="false">E7395/A7395</f>
        <v>0.360340862978493</v>
      </c>
    </row>
    <row r="7396" customFormat="false" ht="15" hidden="false" customHeight="false" outlineLevel="0" collapsed="false">
      <c r="A7396" s="1" t="n">
        <v>7394</v>
      </c>
      <c r="B7396" s="1" t="str">
        <f aca="true">IF(RAND()&lt;0.6,"R","V")</f>
        <v>R</v>
      </c>
      <c r="C7396" s="1" t="str">
        <f aca="true">IF(RAND()&lt;0.6,"R","V")</f>
        <v>R</v>
      </c>
      <c r="D7396" s="1" t="str">
        <f aca="false">CONCATENATE(B7396,C7396)</f>
        <v>RR</v>
      </c>
      <c r="E7396" s="1" t="n">
        <f aca="false">IF(D7396="RR",1,0)+E7395</f>
        <v>2665</v>
      </c>
      <c r="F7396" s="1" t="n">
        <f aca="false">E7396/A7396</f>
        <v>0.360427373546119</v>
      </c>
    </row>
    <row r="7397" customFormat="false" ht="15" hidden="false" customHeight="false" outlineLevel="0" collapsed="false">
      <c r="A7397" s="1" t="n">
        <v>7395</v>
      </c>
      <c r="B7397" s="1" t="str">
        <f aca="true">IF(RAND()&lt;0.6,"R","V")</f>
        <v>R</v>
      </c>
      <c r="C7397" s="1" t="str">
        <f aca="true">IF(RAND()&lt;0.6,"R","V")</f>
        <v>R</v>
      </c>
      <c r="D7397" s="1" t="str">
        <f aca="false">CONCATENATE(B7397,C7397)</f>
        <v>RR</v>
      </c>
      <c r="E7397" s="1" t="n">
        <f aca="false">IF(D7397="RR",1,0)+E7396</f>
        <v>2666</v>
      </c>
      <c r="F7397" s="1" t="n">
        <f aca="false">E7397/A7397</f>
        <v>0.360513860716701</v>
      </c>
    </row>
    <row r="7398" customFormat="false" ht="15" hidden="false" customHeight="false" outlineLevel="0" collapsed="false">
      <c r="A7398" s="1" t="n">
        <v>7396</v>
      </c>
      <c r="B7398" s="1" t="str">
        <f aca="true">IF(RAND()&lt;0.6,"R","V")</f>
        <v>V</v>
      </c>
      <c r="C7398" s="1" t="str">
        <f aca="true">IF(RAND()&lt;0.6,"R","V")</f>
        <v>R</v>
      </c>
      <c r="D7398" s="1" t="str">
        <f aca="false">CONCATENATE(B7398,C7398)</f>
        <v>VR</v>
      </c>
      <c r="E7398" s="1" t="n">
        <f aca="false">IF(D7398="RR",1,0)+E7397</f>
        <v>2666</v>
      </c>
      <c r="F7398" s="1" t="n">
        <f aca="false">E7398/A7398</f>
        <v>0.36046511627907</v>
      </c>
    </row>
    <row r="7399" customFormat="false" ht="15" hidden="false" customHeight="false" outlineLevel="0" collapsed="false">
      <c r="A7399" s="1" t="n">
        <v>7397</v>
      </c>
      <c r="B7399" s="1" t="str">
        <f aca="true">IF(RAND()&lt;0.6,"R","V")</f>
        <v>R</v>
      </c>
      <c r="C7399" s="1" t="str">
        <f aca="true">IF(RAND()&lt;0.6,"R","V")</f>
        <v>V</v>
      </c>
      <c r="D7399" s="1" t="str">
        <f aca="false">CONCATENATE(B7399,C7399)</f>
        <v>RV</v>
      </c>
      <c r="E7399" s="1" t="n">
        <f aca="false">IF(D7399="RR",1,0)+E7398</f>
        <v>2666</v>
      </c>
      <c r="F7399" s="1" t="n">
        <f aca="false">E7399/A7399</f>
        <v>0.360416385020954</v>
      </c>
    </row>
    <row r="7400" customFormat="false" ht="15" hidden="false" customHeight="false" outlineLevel="0" collapsed="false">
      <c r="A7400" s="1" t="n">
        <v>7398</v>
      </c>
      <c r="B7400" s="1" t="str">
        <f aca="true">IF(RAND()&lt;0.6,"R","V")</f>
        <v>V</v>
      </c>
      <c r="C7400" s="1" t="str">
        <f aca="true">IF(RAND()&lt;0.6,"R","V")</f>
        <v>R</v>
      </c>
      <c r="D7400" s="1" t="str">
        <f aca="false">CONCATENATE(B7400,C7400)</f>
        <v>VR</v>
      </c>
      <c r="E7400" s="1" t="n">
        <f aca="false">IF(D7400="RR",1,0)+E7399</f>
        <v>2666</v>
      </c>
      <c r="F7400" s="1" t="n">
        <f aca="false">E7400/A7400</f>
        <v>0.36036766693701</v>
      </c>
    </row>
    <row r="7401" customFormat="false" ht="15" hidden="false" customHeight="false" outlineLevel="0" collapsed="false">
      <c r="A7401" s="1" t="n">
        <v>7399</v>
      </c>
      <c r="B7401" s="1" t="str">
        <f aca="true">IF(RAND()&lt;0.6,"R","V")</f>
        <v>V</v>
      </c>
      <c r="C7401" s="1" t="str">
        <f aca="true">IF(RAND()&lt;0.6,"R","V")</f>
        <v>R</v>
      </c>
      <c r="D7401" s="1" t="str">
        <f aca="false">CONCATENATE(B7401,C7401)</f>
        <v>VR</v>
      </c>
      <c r="E7401" s="1" t="n">
        <f aca="false">IF(D7401="RR",1,0)+E7400</f>
        <v>2666</v>
      </c>
      <c r="F7401" s="1" t="n">
        <f aca="false">E7401/A7401</f>
        <v>0.360318962021895</v>
      </c>
    </row>
    <row r="7402" customFormat="false" ht="15" hidden="false" customHeight="false" outlineLevel="0" collapsed="false">
      <c r="A7402" s="1" t="n">
        <v>7400</v>
      </c>
      <c r="B7402" s="1" t="str">
        <f aca="true">IF(RAND()&lt;0.6,"R","V")</f>
        <v>V</v>
      </c>
      <c r="C7402" s="1" t="str">
        <f aca="true">IF(RAND()&lt;0.6,"R","V")</f>
        <v>V</v>
      </c>
      <c r="D7402" s="1" t="str">
        <f aca="false">CONCATENATE(B7402,C7402)</f>
        <v>VV</v>
      </c>
      <c r="E7402" s="1" t="n">
        <f aca="false">IF(D7402="RR",1,0)+E7401</f>
        <v>2666</v>
      </c>
      <c r="F7402" s="1" t="n">
        <f aca="false">E7402/A7402</f>
        <v>0.36027027027027</v>
      </c>
    </row>
    <row r="7403" customFormat="false" ht="15" hidden="false" customHeight="false" outlineLevel="0" collapsed="false">
      <c r="A7403" s="1" t="n">
        <v>7401</v>
      </c>
      <c r="B7403" s="1" t="str">
        <f aca="true">IF(RAND()&lt;0.6,"R","V")</f>
        <v>R</v>
      </c>
      <c r="C7403" s="1" t="str">
        <f aca="true">IF(RAND()&lt;0.6,"R","V")</f>
        <v>R</v>
      </c>
      <c r="D7403" s="1" t="str">
        <f aca="false">CONCATENATE(B7403,C7403)</f>
        <v>RR</v>
      </c>
      <c r="E7403" s="1" t="n">
        <f aca="false">IF(D7403="RR",1,0)+E7402</f>
        <v>2667</v>
      </c>
      <c r="F7403" s="1" t="n">
        <f aca="false">E7403/A7403</f>
        <v>0.360356708552898</v>
      </c>
    </row>
    <row r="7404" customFormat="false" ht="15" hidden="false" customHeight="false" outlineLevel="0" collapsed="false">
      <c r="A7404" s="1" t="n">
        <v>7402</v>
      </c>
      <c r="B7404" s="1" t="str">
        <f aca="true">IF(RAND()&lt;0.6,"R","V")</f>
        <v>R</v>
      </c>
      <c r="C7404" s="1" t="str">
        <f aca="true">IF(RAND()&lt;0.6,"R","V")</f>
        <v>R</v>
      </c>
      <c r="D7404" s="1" t="str">
        <f aca="false">CONCATENATE(B7404,C7404)</f>
        <v>RR</v>
      </c>
      <c r="E7404" s="1" t="n">
        <f aca="false">IF(D7404="RR",1,0)+E7403</f>
        <v>2668</v>
      </c>
      <c r="F7404" s="1" t="n">
        <f aca="false">E7404/A7404</f>
        <v>0.360443123480141</v>
      </c>
    </row>
    <row r="7405" customFormat="false" ht="15" hidden="false" customHeight="false" outlineLevel="0" collapsed="false">
      <c r="A7405" s="1" t="n">
        <v>7403</v>
      </c>
      <c r="B7405" s="1" t="str">
        <f aca="true">IF(RAND()&lt;0.6,"R","V")</f>
        <v>R</v>
      </c>
      <c r="C7405" s="1" t="str">
        <f aca="true">IF(RAND()&lt;0.6,"R","V")</f>
        <v>V</v>
      </c>
      <c r="D7405" s="1" t="str">
        <f aca="false">CONCATENATE(B7405,C7405)</f>
        <v>RV</v>
      </c>
      <c r="E7405" s="1" t="n">
        <f aca="false">IF(D7405="RR",1,0)+E7404</f>
        <v>2668</v>
      </c>
      <c r="F7405" s="1" t="n">
        <f aca="false">E7405/A7405</f>
        <v>0.36039443468864</v>
      </c>
    </row>
    <row r="7406" customFormat="false" ht="15" hidden="false" customHeight="false" outlineLevel="0" collapsed="false">
      <c r="A7406" s="1" t="n">
        <v>7404</v>
      </c>
      <c r="B7406" s="1" t="str">
        <f aca="true">IF(RAND()&lt;0.6,"R","V")</f>
        <v>V</v>
      </c>
      <c r="C7406" s="1" t="str">
        <f aca="true">IF(RAND()&lt;0.6,"R","V")</f>
        <v>V</v>
      </c>
      <c r="D7406" s="1" t="str">
        <f aca="false">CONCATENATE(B7406,C7406)</f>
        <v>VV</v>
      </c>
      <c r="E7406" s="1" t="n">
        <f aca="false">IF(D7406="RR",1,0)+E7405</f>
        <v>2668</v>
      </c>
      <c r="F7406" s="1" t="n">
        <f aca="false">E7406/A7406</f>
        <v>0.360345759049163</v>
      </c>
    </row>
    <row r="7407" customFormat="false" ht="15" hidden="false" customHeight="false" outlineLevel="0" collapsed="false">
      <c r="A7407" s="1" t="n">
        <v>7405</v>
      </c>
      <c r="B7407" s="1" t="str">
        <f aca="true">IF(RAND()&lt;0.6,"R","V")</f>
        <v>V</v>
      </c>
      <c r="C7407" s="1" t="str">
        <f aca="true">IF(RAND()&lt;0.6,"R","V")</f>
        <v>V</v>
      </c>
      <c r="D7407" s="1" t="str">
        <f aca="false">CONCATENATE(B7407,C7407)</f>
        <v>VV</v>
      </c>
      <c r="E7407" s="1" t="n">
        <f aca="false">IF(D7407="RR",1,0)+E7406</f>
        <v>2668</v>
      </c>
      <c r="F7407" s="1" t="n">
        <f aca="false">E7407/A7407</f>
        <v>0.360297096556381</v>
      </c>
    </row>
    <row r="7408" customFormat="false" ht="15" hidden="false" customHeight="false" outlineLevel="0" collapsed="false">
      <c r="A7408" s="1" t="n">
        <v>7406</v>
      </c>
      <c r="B7408" s="1" t="str">
        <f aca="true">IF(RAND()&lt;0.6,"R","V")</f>
        <v>R</v>
      </c>
      <c r="C7408" s="1" t="str">
        <f aca="true">IF(RAND()&lt;0.6,"R","V")</f>
        <v>V</v>
      </c>
      <c r="D7408" s="1" t="str">
        <f aca="false">CONCATENATE(B7408,C7408)</f>
        <v>RV</v>
      </c>
      <c r="E7408" s="1" t="n">
        <f aca="false">IF(D7408="RR",1,0)+E7407</f>
        <v>2668</v>
      </c>
      <c r="F7408" s="1" t="n">
        <f aca="false">E7408/A7408</f>
        <v>0.360248447204969</v>
      </c>
    </row>
    <row r="7409" customFormat="false" ht="15" hidden="false" customHeight="false" outlineLevel="0" collapsed="false">
      <c r="A7409" s="1" t="n">
        <v>7407</v>
      </c>
      <c r="B7409" s="1" t="str">
        <f aca="true">IF(RAND()&lt;0.6,"R","V")</f>
        <v>V</v>
      </c>
      <c r="C7409" s="1" t="str">
        <f aca="true">IF(RAND()&lt;0.6,"R","V")</f>
        <v>R</v>
      </c>
      <c r="D7409" s="1" t="str">
        <f aca="false">CONCATENATE(B7409,C7409)</f>
        <v>VR</v>
      </c>
      <c r="E7409" s="1" t="n">
        <f aca="false">IF(D7409="RR",1,0)+E7408</f>
        <v>2668</v>
      </c>
      <c r="F7409" s="1" t="n">
        <f aca="false">E7409/A7409</f>
        <v>0.360199810989604</v>
      </c>
    </row>
    <row r="7410" customFormat="false" ht="15" hidden="false" customHeight="false" outlineLevel="0" collapsed="false">
      <c r="A7410" s="1" t="n">
        <v>7408</v>
      </c>
      <c r="B7410" s="1" t="str">
        <f aca="true">IF(RAND()&lt;0.6,"R","V")</f>
        <v>R</v>
      </c>
      <c r="C7410" s="1" t="str">
        <f aca="true">IF(RAND()&lt;0.6,"R","V")</f>
        <v>R</v>
      </c>
      <c r="D7410" s="1" t="str">
        <f aca="false">CONCATENATE(B7410,C7410)</f>
        <v>RR</v>
      </c>
      <c r="E7410" s="1" t="n">
        <f aca="false">IF(D7410="RR",1,0)+E7409</f>
        <v>2669</v>
      </c>
      <c r="F7410" s="1" t="n">
        <f aca="false">E7410/A7410</f>
        <v>0.360286177105832</v>
      </c>
    </row>
    <row r="7411" customFormat="false" ht="15" hidden="false" customHeight="false" outlineLevel="0" collapsed="false">
      <c r="A7411" s="1" t="n">
        <v>7409</v>
      </c>
      <c r="B7411" s="1" t="str">
        <f aca="true">IF(RAND()&lt;0.6,"R","V")</f>
        <v>V</v>
      </c>
      <c r="C7411" s="1" t="str">
        <f aca="true">IF(RAND()&lt;0.6,"R","V")</f>
        <v>R</v>
      </c>
      <c r="D7411" s="1" t="str">
        <f aca="false">CONCATENATE(B7411,C7411)</f>
        <v>VR</v>
      </c>
      <c r="E7411" s="1" t="n">
        <f aca="false">IF(D7411="RR",1,0)+E7410</f>
        <v>2669</v>
      </c>
      <c r="F7411" s="1" t="n">
        <f aca="false">E7411/A7411</f>
        <v>0.360237548926981</v>
      </c>
    </row>
    <row r="7412" customFormat="false" ht="15" hidden="false" customHeight="false" outlineLevel="0" collapsed="false">
      <c r="A7412" s="1" t="n">
        <v>7410</v>
      </c>
      <c r="B7412" s="1" t="str">
        <f aca="true">IF(RAND()&lt;0.6,"R","V")</f>
        <v>R</v>
      </c>
      <c r="C7412" s="1" t="str">
        <f aca="true">IF(RAND()&lt;0.6,"R","V")</f>
        <v>V</v>
      </c>
      <c r="D7412" s="1" t="str">
        <f aca="false">CONCATENATE(B7412,C7412)</f>
        <v>RV</v>
      </c>
      <c r="E7412" s="1" t="n">
        <f aca="false">IF(D7412="RR",1,0)+E7411</f>
        <v>2669</v>
      </c>
      <c r="F7412" s="1" t="n">
        <f aca="false">E7412/A7412</f>
        <v>0.360188933873144</v>
      </c>
    </row>
    <row r="7413" customFormat="false" ht="15" hidden="false" customHeight="false" outlineLevel="0" collapsed="false">
      <c r="A7413" s="1" t="n">
        <v>7411</v>
      </c>
      <c r="B7413" s="1" t="str">
        <f aca="true">IF(RAND()&lt;0.6,"R","V")</f>
        <v>R</v>
      </c>
      <c r="C7413" s="1" t="str">
        <f aca="true">IF(RAND()&lt;0.6,"R","V")</f>
        <v>V</v>
      </c>
      <c r="D7413" s="1" t="str">
        <f aca="false">CONCATENATE(B7413,C7413)</f>
        <v>RV</v>
      </c>
      <c r="E7413" s="1" t="n">
        <f aca="false">IF(D7413="RR",1,0)+E7412</f>
        <v>2669</v>
      </c>
      <c r="F7413" s="1" t="n">
        <f aca="false">E7413/A7413</f>
        <v>0.36014033193901</v>
      </c>
    </row>
    <row r="7414" customFormat="false" ht="15" hidden="false" customHeight="false" outlineLevel="0" collapsed="false">
      <c r="A7414" s="1" t="n">
        <v>7412</v>
      </c>
      <c r="B7414" s="1" t="str">
        <f aca="true">IF(RAND()&lt;0.6,"R","V")</f>
        <v>R</v>
      </c>
      <c r="C7414" s="1" t="str">
        <f aca="true">IF(RAND()&lt;0.6,"R","V")</f>
        <v>V</v>
      </c>
      <c r="D7414" s="1" t="str">
        <f aca="false">CONCATENATE(B7414,C7414)</f>
        <v>RV</v>
      </c>
      <c r="E7414" s="1" t="n">
        <f aca="false">IF(D7414="RR",1,0)+E7413</f>
        <v>2669</v>
      </c>
      <c r="F7414" s="1" t="n">
        <f aca="false">E7414/A7414</f>
        <v>0.360091743119266</v>
      </c>
    </row>
    <row r="7415" customFormat="false" ht="15" hidden="false" customHeight="false" outlineLevel="0" collapsed="false">
      <c r="A7415" s="1" t="n">
        <v>7413</v>
      </c>
      <c r="B7415" s="1" t="str">
        <f aca="true">IF(RAND()&lt;0.6,"R","V")</f>
        <v>R</v>
      </c>
      <c r="C7415" s="1" t="str">
        <f aca="true">IF(RAND()&lt;0.6,"R","V")</f>
        <v>V</v>
      </c>
      <c r="D7415" s="1" t="str">
        <f aca="false">CONCATENATE(B7415,C7415)</f>
        <v>RV</v>
      </c>
      <c r="E7415" s="1" t="n">
        <f aca="false">IF(D7415="RR",1,0)+E7414</f>
        <v>2669</v>
      </c>
      <c r="F7415" s="1" t="n">
        <f aca="false">E7415/A7415</f>
        <v>0.360043167408607</v>
      </c>
    </row>
    <row r="7416" customFormat="false" ht="15" hidden="false" customHeight="false" outlineLevel="0" collapsed="false">
      <c r="A7416" s="1" t="n">
        <v>7414</v>
      </c>
      <c r="B7416" s="1" t="str">
        <f aca="true">IF(RAND()&lt;0.6,"R","V")</f>
        <v>R</v>
      </c>
      <c r="C7416" s="1" t="str">
        <f aca="true">IF(RAND()&lt;0.6,"R","V")</f>
        <v>V</v>
      </c>
      <c r="D7416" s="1" t="str">
        <f aca="false">CONCATENATE(B7416,C7416)</f>
        <v>RV</v>
      </c>
      <c r="E7416" s="1" t="n">
        <f aca="false">IF(D7416="RR",1,0)+E7415</f>
        <v>2669</v>
      </c>
      <c r="F7416" s="1" t="n">
        <f aca="false">E7416/A7416</f>
        <v>0.359994604801726</v>
      </c>
    </row>
    <row r="7417" customFormat="false" ht="15" hidden="false" customHeight="false" outlineLevel="0" collapsed="false">
      <c r="A7417" s="1" t="n">
        <v>7415</v>
      </c>
      <c r="B7417" s="1" t="str">
        <f aca="true">IF(RAND()&lt;0.6,"R","V")</f>
        <v>R</v>
      </c>
      <c r="C7417" s="1" t="str">
        <f aca="true">IF(RAND()&lt;0.6,"R","V")</f>
        <v>V</v>
      </c>
      <c r="D7417" s="1" t="str">
        <f aca="false">CONCATENATE(B7417,C7417)</f>
        <v>RV</v>
      </c>
      <c r="E7417" s="1" t="n">
        <f aca="false">IF(D7417="RR",1,0)+E7416</f>
        <v>2669</v>
      </c>
      <c r="F7417" s="1" t="n">
        <f aca="false">E7417/A7417</f>
        <v>0.359946055293324</v>
      </c>
    </row>
    <row r="7418" customFormat="false" ht="15" hidden="false" customHeight="false" outlineLevel="0" collapsed="false">
      <c r="A7418" s="1" t="n">
        <v>7416</v>
      </c>
      <c r="B7418" s="1" t="str">
        <f aca="true">IF(RAND()&lt;0.6,"R","V")</f>
        <v>V</v>
      </c>
      <c r="C7418" s="1" t="str">
        <f aca="true">IF(RAND()&lt;0.6,"R","V")</f>
        <v>R</v>
      </c>
      <c r="D7418" s="1" t="str">
        <f aca="false">CONCATENATE(B7418,C7418)</f>
        <v>VR</v>
      </c>
      <c r="E7418" s="1" t="n">
        <f aca="false">IF(D7418="RR",1,0)+E7417</f>
        <v>2669</v>
      </c>
      <c r="F7418" s="1" t="n">
        <f aca="false">E7418/A7418</f>
        <v>0.359897518878101</v>
      </c>
    </row>
    <row r="7419" customFormat="false" ht="15" hidden="false" customHeight="false" outlineLevel="0" collapsed="false">
      <c r="A7419" s="1" t="n">
        <v>7417</v>
      </c>
      <c r="B7419" s="1" t="str">
        <f aca="true">IF(RAND()&lt;0.6,"R","V")</f>
        <v>V</v>
      </c>
      <c r="C7419" s="1" t="str">
        <f aca="true">IF(RAND()&lt;0.6,"R","V")</f>
        <v>R</v>
      </c>
      <c r="D7419" s="1" t="str">
        <f aca="false">CONCATENATE(B7419,C7419)</f>
        <v>VR</v>
      </c>
      <c r="E7419" s="1" t="n">
        <f aca="false">IF(D7419="RR",1,0)+E7418</f>
        <v>2669</v>
      </c>
      <c r="F7419" s="1" t="n">
        <f aca="false">E7419/A7419</f>
        <v>0.359848995550762</v>
      </c>
    </row>
    <row r="7420" customFormat="false" ht="15" hidden="false" customHeight="false" outlineLevel="0" collapsed="false">
      <c r="A7420" s="1" t="n">
        <v>7418</v>
      </c>
      <c r="B7420" s="1" t="str">
        <f aca="true">IF(RAND()&lt;0.6,"R","V")</f>
        <v>V</v>
      </c>
      <c r="C7420" s="1" t="str">
        <f aca="true">IF(RAND()&lt;0.6,"R","V")</f>
        <v>R</v>
      </c>
      <c r="D7420" s="1" t="str">
        <f aca="false">CONCATENATE(B7420,C7420)</f>
        <v>VR</v>
      </c>
      <c r="E7420" s="1" t="n">
        <f aca="false">IF(D7420="RR",1,0)+E7419</f>
        <v>2669</v>
      </c>
      <c r="F7420" s="1" t="n">
        <f aca="false">E7420/A7420</f>
        <v>0.359800485306012</v>
      </c>
    </row>
    <row r="7421" customFormat="false" ht="15" hidden="false" customHeight="false" outlineLevel="0" collapsed="false">
      <c r="A7421" s="1" t="n">
        <v>7419</v>
      </c>
      <c r="B7421" s="1" t="str">
        <f aca="true">IF(RAND()&lt;0.6,"R","V")</f>
        <v>R</v>
      </c>
      <c r="C7421" s="1" t="str">
        <f aca="true">IF(RAND()&lt;0.6,"R","V")</f>
        <v>V</v>
      </c>
      <c r="D7421" s="1" t="str">
        <f aca="false">CONCATENATE(B7421,C7421)</f>
        <v>RV</v>
      </c>
      <c r="E7421" s="1" t="n">
        <f aca="false">IF(D7421="RR",1,0)+E7420</f>
        <v>2669</v>
      </c>
      <c r="F7421" s="1" t="n">
        <f aca="false">E7421/A7421</f>
        <v>0.359751988138563</v>
      </c>
    </row>
    <row r="7422" customFormat="false" ht="15" hidden="false" customHeight="false" outlineLevel="0" collapsed="false">
      <c r="A7422" s="1" t="n">
        <v>7420</v>
      </c>
      <c r="B7422" s="1" t="str">
        <f aca="true">IF(RAND()&lt;0.6,"R","V")</f>
        <v>V</v>
      </c>
      <c r="C7422" s="1" t="str">
        <f aca="true">IF(RAND()&lt;0.6,"R","V")</f>
        <v>R</v>
      </c>
      <c r="D7422" s="1" t="str">
        <f aca="false">CONCATENATE(B7422,C7422)</f>
        <v>VR</v>
      </c>
      <c r="E7422" s="1" t="n">
        <f aca="false">IF(D7422="RR",1,0)+E7421</f>
        <v>2669</v>
      </c>
      <c r="F7422" s="1" t="n">
        <f aca="false">E7422/A7422</f>
        <v>0.359703504043127</v>
      </c>
    </row>
    <row r="7423" customFormat="false" ht="15" hidden="false" customHeight="false" outlineLevel="0" collapsed="false">
      <c r="A7423" s="1" t="n">
        <v>7421</v>
      </c>
      <c r="B7423" s="1" t="str">
        <f aca="true">IF(RAND()&lt;0.6,"R","V")</f>
        <v>V</v>
      </c>
      <c r="C7423" s="1" t="str">
        <f aca="true">IF(RAND()&lt;0.6,"R","V")</f>
        <v>R</v>
      </c>
      <c r="D7423" s="1" t="str">
        <f aca="false">CONCATENATE(B7423,C7423)</f>
        <v>VR</v>
      </c>
      <c r="E7423" s="1" t="n">
        <f aca="false">IF(D7423="RR",1,0)+E7422</f>
        <v>2669</v>
      </c>
      <c r="F7423" s="1" t="n">
        <f aca="false">E7423/A7423</f>
        <v>0.359655033014419</v>
      </c>
    </row>
    <row r="7424" customFormat="false" ht="15" hidden="false" customHeight="false" outlineLevel="0" collapsed="false">
      <c r="A7424" s="1" t="n">
        <v>7422</v>
      </c>
      <c r="B7424" s="1" t="str">
        <f aca="true">IF(RAND()&lt;0.6,"R","V")</f>
        <v>V</v>
      </c>
      <c r="C7424" s="1" t="str">
        <f aca="true">IF(RAND()&lt;0.6,"R","V")</f>
        <v>V</v>
      </c>
      <c r="D7424" s="1" t="str">
        <f aca="false">CONCATENATE(B7424,C7424)</f>
        <v>VV</v>
      </c>
      <c r="E7424" s="1" t="n">
        <f aca="false">IF(D7424="RR",1,0)+E7423</f>
        <v>2669</v>
      </c>
      <c r="F7424" s="1" t="n">
        <f aca="false">E7424/A7424</f>
        <v>0.359606575047157</v>
      </c>
    </row>
    <row r="7425" customFormat="false" ht="15" hidden="false" customHeight="false" outlineLevel="0" collapsed="false">
      <c r="A7425" s="1" t="n">
        <v>7423</v>
      </c>
      <c r="B7425" s="1" t="str">
        <f aca="true">IF(RAND()&lt;0.6,"R","V")</f>
        <v>V</v>
      </c>
      <c r="C7425" s="1" t="str">
        <f aca="true">IF(RAND()&lt;0.6,"R","V")</f>
        <v>R</v>
      </c>
      <c r="D7425" s="1" t="str">
        <f aca="false">CONCATENATE(B7425,C7425)</f>
        <v>VR</v>
      </c>
      <c r="E7425" s="1" t="n">
        <f aca="false">IF(D7425="RR",1,0)+E7424</f>
        <v>2669</v>
      </c>
      <c r="F7425" s="1" t="n">
        <f aca="false">E7425/A7425</f>
        <v>0.359558130136064</v>
      </c>
    </row>
    <row r="7426" customFormat="false" ht="15" hidden="false" customHeight="false" outlineLevel="0" collapsed="false">
      <c r="A7426" s="1" t="n">
        <v>7424</v>
      </c>
      <c r="B7426" s="1" t="str">
        <f aca="true">IF(RAND()&lt;0.6,"R","V")</f>
        <v>V</v>
      </c>
      <c r="C7426" s="1" t="str">
        <f aca="true">IF(RAND()&lt;0.6,"R","V")</f>
        <v>R</v>
      </c>
      <c r="D7426" s="1" t="str">
        <f aca="false">CONCATENATE(B7426,C7426)</f>
        <v>VR</v>
      </c>
      <c r="E7426" s="1" t="n">
        <f aca="false">IF(D7426="RR",1,0)+E7425</f>
        <v>2669</v>
      </c>
      <c r="F7426" s="1" t="n">
        <f aca="false">E7426/A7426</f>
        <v>0.359509698275862</v>
      </c>
    </row>
    <row r="7427" customFormat="false" ht="15" hidden="false" customHeight="false" outlineLevel="0" collapsed="false">
      <c r="A7427" s="1" t="n">
        <v>7425</v>
      </c>
      <c r="B7427" s="1" t="str">
        <f aca="true">IF(RAND()&lt;0.6,"R","V")</f>
        <v>R</v>
      </c>
      <c r="C7427" s="1" t="str">
        <f aca="true">IF(RAND()&lt;0.6,"R","V")</f>
        <v>R</v>
      </c>
      <c r="D7427" s="1" t="str">
        <f aca="false">CONCATENATE(B7427,C7427)</f>
        <v>RR</v>
      </c>
      <c r="E7427" s="1" t="n">
        <f aca="false">IF(D7427="RR",1,0)+E7426</f>
        <v>2670</v>
      </c>
      <c r="F7427" s="1" t="n">
        <f aca="false">E7427/A7427</f>
        <v>0.35959595959596</v>
      </c>
    </row>
    <row r="7428" customFormat="false" ht="15" hidden="false" customHeight="false" outlineLevel="0" collapsed="false">
      <c r="A7428" s="1" t="n">
        <v>7426</v>
      </c>
      <c r="B7428" s="1" t="str">
        <f aca="true">IF(RAND()&lt;0.6,"R","V")</f>
        <v>V</v>
      </c>
      <c r="C7428" s="1" t="str">
        <f aca="true">IF(RAND()&lt;0.6,"R","V")</f>
        <v>V</v>
      </c>
      <c r="D7428" s="1" t="str">
        <f aca="false">CONCATENATE(B7428,C7428)</f>
        <v>VV</v>
      </c>
      <c r="E7428" s="1" t="n">
        <f aca="false">IF(D7428="RR",1,0)+E7427</f>
        <v>2670</v>
      </c>
      <c r="F7428" s="1" t="n">
        <f aca="false">E7428/A7428</f>
        <v>0.35954753568543</v>
      </c>
    </row>
    <row r="7429" customFormat="false" ht="15" hidden="false" customHeight="false" outlineLevel="0" collapsed="false">
      <c r="A7429" s="1" t="n">
        <v>7427</v>
      </c>
      <c r="B7429" s="1" t="str">
        <f aca="true">IF(RAND()&lt;0.6,"R","V")</f>
        <v>V</v>
      </c>
      <c r="C7429" s="1" t="str">
        <f aca="true">IF(RAND()&lt;0.6,"R","V")</f>
        <v>V</v>
      </c>
      <c r="D7429" s="1" t="str">
        <f aca="false">CONCATENATE(B7429,C7429)</f>
        <v>VV</v>
      </c>
      <c r="E7429" s="1" t="n">
        <f aca="false">IF(D7429="RR",1,0)+E7428</f>
        <v>2670</v>
      </c>
      <c r="F7429" s="1" t="n">
        <f aca="false">E7429/A7429</f>
        <v>0.359499124814865</v>
      </c>
    </row>
    <row r="7430" customFormat="false" ht="15" hidden="false" customHeight="false" outlineLevel="0" collapsed="false">
      <c r="A7430" s="1" t="n">
        <v>7428</v>
      </c>
      <c r="B7430" s="1" t="str">
        <f aca="true">IF(RAND()&lt;0.6,"R","V")</f>
        <v>R</v>
      </c>
      <c r="C7430" s="1" t="str">
        <f aca="true">IF(RAND()&lt;0.6,"R","V")</f>
        <v>R</v>
      </c>
      <c r="D7430" s="1" t="str">
        <f aca="false">CONCATENATE(B7430,C7430)</f>
        <v>RR</v>
      </c>
      <c r="E7430" s="1" t="n">
        <f aca="false">IF(D7430="RR",1,0)+E7429</f>
        <v>2671</v>
      </c>
      <c r="F7430" s="1" t="n">
        <f aca="false">E7430/A7430</f>
        <v>0.35958535271944</v>
      </c>
    </row>
    <row r="7431" customFormat="false" ht="15" hidden="false" customHeight="false" outlineLevel="0" collapsed="false">
      <c r="A7431" s="1" t="n">
        <v>7429</v>
      </c>
      <c r="B7431" s="1" t="str">
        <f aca="true">IF(RAND()&lt;0.6,"R","V")</f>
        <v>R</v>
      </c>
      <c r="C7431" s="1" t="str">
        <f aca="true">IF(RAND()&lt;0.6,"R","V")</f>
        <v>R</v>
      </c>
      <c r="D7431" s="1" t="str">
        <f aca="false">CONCATENATE(B7431,C7431)</f>
        <v>RR</v>
      </c>
      <c r="E7431" s="1" t="n">
        <f aca="false">IF(D7431="RR",1,0)+E7430</f>
        <v>2672</v>
      </c>
      <c r="F7431" s="1" t="n">
        <f aca="false">E7431/A7431</f>
        <v>0.359671557410149</v>
      </c>
    </row>
    <row r="7432" customFormat="false" ht="15" hidden="false" customHeight="false" outlineLevel="0" collapsed="false">
      <c r="A7432" s="1" t="n">
        <v>7430</v>
      </c>
      <c r="B7432" s="1" t="str">
        <f aca="true">IF(RAND()&lt;0.6,"R","V")</f>
        <v>V</v>
      </c>
      <c r="C7432" s="1" t="str">
        <f aca="true">IF(RAND()&lt;0.6,"R","V")</f>
        <v>V</v>
      </c>
      <c r="D7432" s="1" t="str">
        <f aca="false">CONCATENATE(B7432,C7432)</f>
        <v>VV</v>
      </c>
      <c r="E7432" s="1" t="n">
        <f aca="false">IF(D7432="RR",1,0)+E7431</f>
        <v>2672</v>
      </c>
      <c r="F7432" s="1" t="n">
        <f aca="false">E7432/A7432</f>
        <v>0.359623149394347</v>
      </c>
    </row>
    <row r="7433" customFormat="false" ht="15" hidden="false" customHeight="false" outlineLevel="0" collapsed="false">
      <c r="A7433" s="1" t="n">
        <v>7431</v>
      </c>
      <c r="B7433" s="1" t="str">
        <f aca="true">IF(RAND()&lt;0.6,"R","V")</f>
        <v>R</v>
      </c>
      <c r="C7433" s="1" t="str">
        <f aca="true">IF(RAND()&lt;0.6,"R","V")</f>
        <v>V</v>
      </c>
      <c r="D7433" s="1" t="str">
        <f aca="false">CONCATENATE(B7433,C7433)</f>
        <v>RV</v>
      </c>
      <c r="E7433" s="1" t="n">
        <f aca="false">IF(D7433="RR",1,0)+E7432</f>
        <v>2672</v>
      </c>
      <c r="F7433" s="1" t="n">
        <f aca="false">E7433/A7433</f>
        <v>0.359574754407213</v>
      </c>
    </row>
    <row r="7434" customFormat="false" ht="15" hidden="false" customHeight="false" outlineLevel="0" collapsed="false">
      <c r="A7434" s="1" t="n">
        <v>7432</v>
      </c>
      <c r="B7434" s="1" t="str">
        <f aca="true">IF(RAND()&lt;0.6,"R","V")</f>
        <v>R</v>
      </c>
      <c r="C7434" s="1" t="str">
        <f aca="true">IF(RAND()&lt;0.6,"R","V")</f>
        <v>R</v>
      </c>
      <c r="D7434" s="1" t="str">
        <f aca="false">CONCATENATE(B7434,C7434)</f>
        <v>RR</v>
      </c>
      <c r="E7434" s="1" t="n">
        <f aca="false">IF(D7434="RR",1,0)+E7433</f>
        <v>2673</v>
      </c>
      <c r="F7434" s="1" t="n">
        <f aca="false">E7434/A7434</f>
        <v>0.359660925726588</v>
      </c>
    </row>
    <row r="7435" customFormat="false" ht="15" hidden="false" customHeight="false" outlineLevel="0" collapsed="false">
      <c r="A7435" s="1" t="n">
        <v>7433</v>
      </c>
      <c r="B7435" s="1" t="str">
        <f aca="true">IF(RAND()&lt;0.6,"R","V")</f>
        <v>R</v>
      </c>
      <c r="C7435" s="1" t="str">
        <f aca="true">IF(RAND()&lt;0.6,"R","V")</f>
        <v>V</v>
      </c>
      <c r="D7435" s="1" t="str">
        <f aca="false">CONCATENATE(B7435,C7435)</f>
        <v>RV</v>
      </c>
      <c r="E7435" s="1" t="n">
        <f aca="false">IF(D7435="RR",1,0)+E7434</f>
        <v>2673</v>
      </c>
      <c r="F7435" s="1" t="n">
        <f aca="false">E7435/A7435</f>
        <v>0.359612538678865</v>
      </c>
    </row>
    <row r="7436" customFormat="false" ht="15" hidden="false" customHeight="false" outlineLevel="0" collapsed="false">
      <c r="A7436" s="1" t="n">
        <v>7434</v>
      </c>
      <c r="B7436" s="1" t="str">
        <f aca="true">IF(RAND()&lt;0.6,"R","V")</f>
        <v>V</v>
      </c>
      <c r="C7436" s="1" t="str">
        <f aca="true">IF(RAND()&lt;0.6,"R","V")</f>
        <v>R</v>
      </c>
      <c r="D7436" s="1" t="str">
        <f aca="false">CONCATENATE(B7436,C7436)</f>
        <v>VR</v>
      </c>
      <c r="E7436" s="1" t="n">
        <f aca="false">IF(D7436="RR",1,0)+E7435</f>
        <v>2673</v>
      </c>
      <c r="F7436" s="1" t="n">
        <f aca="false">E7436/A7436</f>
        <v>0.35956416464891</v>
      </c>
    </row>
    <row r="7437" customFormat="false" ht="15" hidden="false" customHeight="false" outlineLevel="0" collapsed="false">
      <c r="A7437" s="1" t="n">
        <v>7435</v>
      </c>
      <c r="B7437" s="1" t="str">
        <f aca="true">IF(RAND()&lt;0.6,"R","V")</f>
        <v>R</v>
      </c>
      <c r="C7437" s="1" t="str">
        <f aca="true">IF(RAND()&lt;0.6,"R","V")</f>
        <v>V</v>
      </c>
      <c r="D7437" s="1" t="str">
        <f aca="false">CONCATENATE(B7437,C7437)</f>
        <v>RV</v>
      </c>
      <c r="E7437" s="1" t="n">
        <f aca="false">IF(D7437="RR",1,0)+E7436</f>
        <v>2673</v>
      </c>
      <c r="F7437" s="1" t="n">
        <f aca="false">E7437/A7437</f>
        <v>0.359515803631473</v>
      </c>
    </row>
    <row r="7438" customFormat="false" ht="15" hidden="false" customHeight="false" outlineLevel="0" collapsed="false">
      <c r="A7438" s="1" t="n">
        <v>7436</v>
      </c>
      <c r="B7438" s="1" t="str">
        <f aca="true">IF(RAND()&lt;0.6,"R","V")</f>
        <v>R</v>
      </c>
      <c r="C7438" s="1" t="str">
        <f aca="true">IF(RAND()&lt;0.6,"R","V")</f>
        <v>R</v>
      </c>
      <c r="D7438" s="1" t="str">
        <f aca="false">CONCATENATE(B7438,C7438)</f>
        <v>RR</v>
      </c>
      <c r="E7438" s="1" t="n">
        <f aca="false">IF(D7438="RR",1,0)+E7437</f>
        <v>2674</v>
      </c>
      <c r="F7438" s="1" t="n">
        <f aca="false">E7438/A7438</f>
        <v>0.359601936525013</v>
      </c>
    </row>
    <row r="7439" customFormat="false" ht="15" hidden="false" customHeight="false" outlineLevel="0" collapsed="false">
      <c r="A7439" s="1" t="n">
        <v>7437</v>
      </c>
      <c r="B7439" s="1" t="str">
        <f aca="true">IF(RAND()&lt;0.6,"R","V")</f>
        <v>R</v>
      </c>
      <c r="C7439" s="1" t="str">
        <f aca="true">IF(RAND()&lt;0.6,"R","V")</f>
        <v>V</v>
      </c>
      <c r="D7439" s="1" t="str">
        <f aca="false">CONCATENATE(B7439,C7439)</f>
        <v>RV</v>
      </c>
      <c r="E7439" s="1" t="n">
        <f aca="false">IF(D7439="RR",1,0)+E7438</f>
        <v>2674</v>
      </c>
      <c r="F7439" s="1" t="n">
        <f aca="false">E7439/A7439</f>
        <v>0.35955358343418</v>
      </c>
    </row>
    <row r="7440" customFormat="false" ht="15" hidden="false" customHeight="false" outlineLevel="0" collapsed="false">
      <c r="A7440" s="1" t="n">
        <v>7438</v>
      </c>
      <c r="B7440" s="1" t="str">
        <f aca="true">IF(RAND()&lt;0.6,"R","V")</f>
        <v>V</v>
      </c>
      <c r="C7440" s="1" t="str">
        <f aca="true">IF(RAND()&lt;0.6,"R","V")</f>
        <v>R</v>
      </c>
      <c r="D7440" s="1" t="str">
        <f aca="false">CONCATENATE(B7440,C7440)</f>
        <v>VR</v>
      </c>
      <c r="E7440" s="1" t="n">
        <f aca="false">IF(D7440="RR",1,0)+E7439</f>
        <v>2674</v>
      </c>
      <c r="F7440" s="1" t="n">
        <f aca="false">E7440/A7440</f>
        <v>0.359505243344985</v>
      </c>
    </row>
    <row r="7441" customFormat="false" ht="15" hidden="false" customHeight="false" outlineLevel="0" collapsed="false">
      <c r="A7441" s="1" t="n">
        <v>7439</v>
      </c>
      <c r="B7441" s="1" t="str">
        <f aca="true">IF(RAND()&lt;0.6,"R","V")</f>
        <v>R</v>
      </c>
      <c r="C7441" s="1" t="str">
        <f aca="true">IF(RAND()&lt;0.6,"R","V")</f>
        <v>V</v>
      </c>
      <c r="D7441" s="1" t="str">
        <f aca="false">CONCATENATE(B7441,C7441)</f>
        <v>RV</v>
      </c>
      <c r="E7441" s="1" t="n">
        <f aca="false">IF(D7441="RR",1,0)+E7440</f>
        <v>2674</v>
      </c>
      <c r="F7441" s="1" t="n">
        <f aca="false">E7441/A7441</f>
        <v>0.359456916252184</v>
      </c>
    </row>
    <row r="7442" customFormat="false" ht="15" hidden="false" customHeight="false" outlineLevel="0" collapsed="false">
      <c r="A7442" s="1" t="n">
        <v>7440</v>
      </c>
      <c r="B7442" s="1" t="str">
        <f aca="true">IF(RAND()&lt;0.6,"R","V")</f>
        <v>R</v>
      </c>
      <c r="C7442" s="1" t="str">
        <f aca="true">IF(RAND()&lt;0.6,"R","V")</f>
        <v>R</v>
      </c>
      <c r="D7442" s="1" t="str">
        <f aca="false">CONCATENATE(B7442,C7442)</f>
        <v>RR</v>
      </c>
      <c r="E7442" s="1" t="n">
        <f aca="false">IF(D7442="RR",1,0)+E7441</f>
        <v>2675</v>
      </c>
      <c r="F7442" s="1" t="n">
        <f aca="false">E7442/A7442</f>
        <v>0.359543010752688</v>
      </c>
    </row>
    <row r="7443" customFormat="false" ht="15" hidden="false" customHeight="false" outlineLevel="0" collapsed="false">
      <c r="A7443" s="1" t="n">
        <v>7441</v>
      </c>
      <c r="B7443" s="1" t="str">
        <f aca="true">IF(RAND()&lt;0.6,"R","V")</f>
        <v>V</v>
      </c>
      <c r="C7443" s="1" t="str">
        <f aca="true">IF(RAND()&lt;0.6,"R","V")</f>
        <v>R</v>
      </c>
      <c r="D7443" s="1" t="str">
        <f aca="false">CONCATENATE(B7443,C7443)</f>
        <v>VR</v>
      </c>
      <c r="E7443" s="1" t="n">
        <f aca="false">IF(D7443="RR",1,0)+E7442</f>
        <v>2675</v>
      </c>
      <c r="F7443" s="1" t="n">
        <f aca="false">E7443/A7443</f>
        <v>0.359494691573713</v>
      </c>
    </row>
    <row r="7444" customFormat="false" ht="15" hidden="false" customHeight="false" outlineLevel="0" collapsed="false">
      <c r="A7444" s="1" t="n">
        <v>7442</v>
      </c>
      <c r="B7444" s="1" t="str">
        <f aca="true">IF(RAND()&lt;0.6,"R","V")</f>
        <v>V</v>
      </c>
      <c r="C7444" s="1" t="str">
        <f aca="true">IF(RAND()&lt;0.6,"R","V")</f>
        <v>V</v>
      </c>
      <c r="D7444" s="1" t="str">
        <f aca="false">CONCATENATE(B7444,C7444)</f>
        <v>VV</v>
      </c>
      <c r="E7444" s="1" t="n">
        <f aca="false">IF(D7444="RR",1,0)+E7443</f>
        <v>2675</v>
      </c>
      <c r="F7444" s="1" t="n">
        <f aca="false">E7444/A7444</f>
        <v>0.359446385380274</v>
      </c>
    </row>
    <row r="7445" customFormat="false" ht="15" hidden="false" customHeight="false" outlineLevel="0" collapsed="false">
      <c r="A7445" s="1" t="n">
        <v>7443</v>
      </c>
      <c r="B7445" s="1" t="str">
        <f aca="true">IF(RAND()&lt;0.6,"R","V")</f>
        <v>R</v>
      </c>
      <c r="C7445" s="1" t="str">
        <f aca="true">IF(RAND()&lt;0.6,"R","V")</f>
        <v>R</v>
      </c>
      <c r="D7445" s="1" t="str">
        <f aca="false">CONCATENATE(B7445,C7445)</f>
        <v>RR</v>
      </c>
      <c r="E7445" s="1" t="n">
        <f aca="false">IF(D7445="RR",1,0)+E7444</f>
        <v>2676</v>
      </c>
      <c r="F7445" s="1" t="n">
        <f aca="false">E7445/A7445</f>
        <v>0.359532446594115</v>
      </c>
    </row>
    <row r="7446" customFormat="false" ht="15" hidden="false" customHeight="false" outlineLevel="0" collapsed="false">
      <c r="A7446" s="1" t="n">
        <v>7444</v>
      </c>
      <c r="B7446" s="1" t="str">
        <f aca="true">IF(RAND()&lt;0.6,"R","V")</f>
        <v>R</v>
      </c>
      <c r="C7446" s="1" t="str">
        <f aca="true">IF(RAND()&lt;0.6,"R","V")</f>
        <v>V</v>
      </c>
      <c r="D7446" s="1" t="str">
        <f aca="false">CONCATENATE(B7446,C7446)</f>
        <v>RV</v>
      </c>
      <c r="E7446" s="1" t="n">
        <f aca="false">IF(D7446="RR",1,0)+E7445</f>
        <v>2676</v>
      </c>
      <c r="F7446" s="1" t="n">
        <f aca="false">E7446/A7446</f>
        <v>0.359484148307362</v>
      </c>
    </row>
    <row r="7447" customFormat="false" ht="15" hidden="false" customHeight="false" outlineLevel="0" collapsed="false">
      <c r="A7447" s="1" t="n">
        <v>7445</v>
      </c>
      <c r="B7447" s="1" t="str">
        <f aca="true">IF(RAND()&lt;0.6,"R","V")</f>
        <v>V</v>
      </c>
      <c r="C7447" s="1" t="str">
        <f aca="true">IF(RAND()&lt;0.6,"R","V")</f>
        <v>V</v>
      </c>
      <c r="D7447" s="1" t="str">
        <f aca="false">CONCATENATE(B7447,C7447)</f>
        <v>VV</v>
      </c>
      <c r="E7447" s="1" t="n">
        <f aca="false">IF(D7447="RR",1,0)+E7446</f>
        <v>2676</v>
      </c>
      <c r="F7447" s="1" t="n">
        <f aca="false">E7447/A7447</f>
        <v>0.359435862995299</v>
      </c>
    </row>
    <row r="7448" customFormat="false" ht="15" hidden="false" customHeight="false" outlineLevel="0" collapsed="false">
      <c r="A7448" s="1" t="n">
        <v>7446</v>
      </c>
      <c r="B7448" s="1" t="str">
        <f aca="true">IF(RAND()&lt;0.6,"R","V")</f>
        <v>V</v>
      </c>
      <c r="C7448" s="1" t="str">
        <f aca="true">IF(RAND()&lt;0.6,"R","V")</f>
        <v>V</v>
      </c>
      <c r="D7448" s="1" t="str">
        <f aca="false">CONCATENATE(B7448,C7448)</f>
        <v>VV</v>
      </c>
      <c r="E7448" s="1" t="n">
        <f aca="false">IF(D7448="RR",1,0)+E7447</f>
        <v>2676</v>
      </c>
      <c r="F7448" s="1" t="n">
        <f aca="false">E7448/A7448</f>
        <v>0.359387590652699</v>
      </c>
    </row>
    <row r="7449" customFormat="false" ht="15" hidden="false" customHeight="false" outlineLevel="0" collapsed="false">
      <c r="A7449" s="1" t="n">
        <v>7447</v>
      </c>
      <c r="B7449" s="1" t="str">
        <f aca="true">IF(RAND()&lt;0.6,"R","V")</f>
        <v>R</v>
      </c>
      <c r="C7449" s="1" t="str">
        <f aca="true">IF(RAND()&lt;0.6,"R","V")</f>
        <v>R</v>
      </c>
      <c r="D7449" s="1" t="str">
        <f aca="false">CONCATENATE(B7449,C7449)</f>
        <v>RR</v>
      </c>
      <c r="E7449" s="1" t="n">
        <f aca="false">IF(D7449="RR",1,0)+E7448</f>
        <v>2677</v>
      </c>
      <c r="F7449" s="1" t="n">
        <f aca="false">E7449/A7449</f>
        <v>0.359473613535652</v>
      </c>
    </row>
    <row r="7450" customFormat="false" ht="15" hidden="false" customHeight="false" outlineLevel="0" collapsed="false">
      <c r="A7450" s="1" t="n">
        <v>7448</v>
      </c>
      <c r="B7450" s="1" t="str">
        <f aca="true">IF(RAND()&lt;0.6,"R","V")</f>
        <v>V</v>
      </c>
      <c r="C7450" s="1" t="str">
        <f aca="true">IF(RAND()&lt;0.6,"R","V")</f>
        <v>R</v>
      </c>
      <c r="D7450" s="1" t="str">
        <f aca="false">CONCATENATE(B7450,C7450)</f>
        <v>VR</v>
      </c>
      <c r="E7450" s="1" t="n">
        <f aca="false">IF(D7450="RR",1,0)+E7449</f>
        <v>2677</v>
      </c>
      <c r="F7450" s="1" t="n">
        <f aca="false">E7450/A7450</f>
        <v>0.359425349087003</v>
      </c>
    </row>
    <row r="7451" customFormat="false" ht="15" hidden="false" customHeight="false" outlineLevel="0" collapsed="false">
      <c r="A7451" s="1" t="n">
        <v>7449</v>
      </c>
      <c r="B7451" s="1" t="str">
        <f aca="true">IF(RAND()&lt;0.6,"R","V")</f>
        <v>R</v>
      </c>
      <c r="C7451" s="1" t="str">
        <f aca="true">IF(RAND()&lt;0.6,"R","V")</f>
        <v>V</v>
      </c>
      <c r="D7451" s="1" t="str">
        <f aca="false">CONCATENATE(B7451,C7451)</f>
        <v>RV</v>
      </c>
      <c r="E7451" s="1" t="n">
        <f aca="false">IF(D7451="RR",1,0)+E7450</f>
        <v>2677</v>
      </c>
      <c r="F7451" s="1" t="n">
        <f aca="false">E7451/A7451</f>
        <v>0.359377097596993</v>
      </c>
    </row>
    <row r="7452" customFormat="false" ht="15" hidden="false" customHeight="false" outlineLevel="0" collapsed="false">
      <c r="A7452" s="1" t="n">
        <v>7450</v>
      </c>
      <c r="B7452" s="1" t="str">
        <f aca="true">IF(RAND()&lt;0.6,"R","V")</f>
        <v>R</v>
      </c>
      <c r="C7452" s="1" t="str">
        <f aca="true">IF(RAND()&lt;0.6,"R","V")</f>
        <v>V</v>
      </c>
      <c r="D7452" s="1" t="str">
        <f aca="false">CONCATENATE(B7452,C7452)</f>
        <v>RV</v>
      </c>
      <c r="E7452" s="1" t="n">
        <f aca="false">IF(D7452="RR",1,0)+E7451</f>
        <v>2677</v>
      </c>
      <c r="F7452" s="1" t="n">
        <f aca="false">E7452/A7452</f>
        <v>0.359328859060403</v>
      </c>
    </row>
    <row r="7453" customFormat="false" ht="15" hidden="false" customHeight="false" outlineLevel="0" collapsed="false">
      <c r="A7453" s="1" t="n">
        <v>7451</v>
      </c>
      <c r="B7453" s="1" t="str">
        <f aca="true">IF(RAND()&lt;0.6,"R","V")</f>
        <v>V</v>
      </c>
      <c r="C7453" s="1" t="str">
        <f aca="true">IF(RAND()&lt;0.6,"R","V")</f>
        <v>R</v>
      </c>
      <c r="D7453" s="1" t="str">
        <f aca="false">CONCATENATE(B7453,C7453)</f>
        <v>VR</v>
      </c>
      <c r="E7453" s="1" t="n">
        <f aca="false">IF(D7453="RR",1,0)+E7452</f>
        <v>2677</v>
      </c>
      <c r="F7453" s="1" t="n">
        <f aca="false">E7453/A7453</f>
        <v>0.359280633472017</v>
      </c>
    </row>
    <row r="7454" customFormat="false" ht="15" hidden="false" customHeight="false" outlineLevel="0" collapsed="false">
      <c r="A7454" s="1" t="n">
        <v>7452</v>
      </c>
      <c r="B7454" s="1" t="str">
        <f aca="true">IF(RAND()&lt;0.6,"R","V")</f>
        <v>R</v>
      </c>
      <c r="C7454" s="1" t="str">
        <f aca="true">IF(RAND()&lt;0.6,"R","V")</f>
        <v>V</v>
      </c>
      <c r="D7454" s="1" t="str">
        <f aca="false">CONCATENATE(B7454,C7454)</f>
        <v>RV</v>
      </c>
      <c r="E7454" s="1" t="n">
        <f aca="false">IF(D7454="RR",1,0)+E7453</f>
        <v>2677</v>
      </c>
      <c r="F7454" s="1" t="n">
        <f aca="false">E7454/A7454</f>
        <v>0.359232420826624</v>
      </c>
    </row>
    <row r="7455" customFormat="false" ht="15" hidden="false" customHeight="false" outlineLevel="0" collapsed="false">
      <c r="A7455" s="1" t="n">
        <v>7453</v>
      </c>
      <c r="B7455" s="1" t="str">
        <f aca="true">IF(RAND()&lt;0.6,"R","V")</f>
        <v>R</v>
      </c>
      <c r="C7455" s="1" t="str">
        <f aca="true">IF(RAND()&lt;0.6,"R","V")</f>
        <v>R</v>
      </c>
      <c r="D7455" s="1" t="str">
        <f aca="false">CONCATENATE(B7455,C7455)</f>
        <v>RR</v>
      </c>
      <c r="E7455" s="1" t="n">
        <f aca="false">IF(D7455="RR",1,0)+E7454</f>
        <v>2678</v>
      </c>
      <c r="F7455" s="1" t="n">
        <f aca="false">E7455/A7455</f>
        <v>0.35931839527707</v>
      </c>
    </row>
    <row r="7456" customFormat="false" ht="15" hidden="false" customHeight="false" outlineLevel="0" collapsed="false">
      <c r="A7456" s="1" t="n">
        <v>7454</v>
      </c>
      <c r="B7456" s="1" t="str">
        <f aca="true">IF(RAND()&lt;0.6,"R","V")</f>
        <v>V</v>
      </c>
      <c r="C7456" s="1" t="str">
        <f aca="true">IF(RAND()&lt;0.6,"R","V")</f>
        <v>V</v>
      </c>
      <c r="D7456" s="1" t="str">
        <f aca="false">CONCATENATE(B7456,C7456)</f>
        <v>VV</v>
      </c>
      <c r="E7456" s="1" t="n">
        <f aca="false">IF(D7456="RR",1,0)+E7455</f>
        <v>2678</v>
      </c>
      <c r="F7456" s="1" t="n">
        <f aca="false">E7456/A7456</f>
        <v>0.359270190501744</v>
      </c>
    </row>
    <row r="7457" customFormat="false" ht="15" hidden="false" customHeight="false" outlineLevel="0" collapsed="false">
      <c r="A7457" s="1" t="n">
        <v>7455</v>
      </c>
      <c r="B7457" s="1" t="str">
        <f aca="true">IF(RAND()&lt;0.6,"R","V")</f>
        <v>R</v>
      </c>
      <c r="C7457" s="1" t="str">
        <f aca="true">IF(RAND()&lt;0.6,"R","V")</f>
        <v>R</v>
      </c>
      <c r="D7457" s="1" t="str">
        <f aca="false">CONCATENATE(B7457,C7457)</f>
        <v>RR</v>
      </c>
      <c r="E7457" s="1" t="n">
        <f aca="false">IF(D7457="RR",1,0)+E7456</f>
        <v>2679</v>
      </c>
      <c r="F7457" s="1" t="n">
        <f aca="false">E7457/A7457</f>
        <v>0.359356136820926</v>
      </c>
    </row>
    <row r="7458" customFormat="false" ht="15" hidden="false" customHeight="false" outlineLevel="0" collapsed="false">
      <c r="A7458" s="1" t="n">
        <v>7456</v>
      </c>
      <c r="B7458" s="1" t="str">
        <f aca="true">IF(RAND()&lt;0.6,"R","V")</f>
        <v>V</v>
      </c>
      <c r="C7458" s="1" t="str">
        <f aca="true">IF(RAND()&lt;0.6,"R","V")</f>
        <v>R</v>
      </c>
      <c r="D7458" s="1" t="str">
        <f aca="false">CONCATENATE(B7458,C7458)</f>
        <v>VR</v>
      </c>
      <c r="E7458" s="1" t="n">
        <f aca="false">IF(D7458="RR",1,0)+E7457</f>
        <v>2679</v>
      </c>
      <c r="F7458" s="1" t="n">
        <f aca="false">E7458/A7458</f>
        <v>0.359307939914163</v>
      </c>
    </row>
    <row r="7459" customFormat="false" ht="15" hidden="false" customHeight="false" outlineLevel="0" collapsed="false">
      <c r="A7459" s="1" t="n">
        <v>7457</v>
      </c>
      <c r="B7459" s="1" t="str">
        <f aca="true">IF(RAND()&lt;0.6,"R","V")</f>
        <v>R</v>
      </c>
      <c r="C7459" s="1" t="str">
        <f aca="true">IF(RAND()&lt;0.6,"R","V")</f>
        <v>V</v>
      </c>
      <c r="D7459" s="1" t="str">
        <f aca="false">CONCATENATE(B7459,C7459)</f>
        <v>RV</v>
      </c>
      <c r="E7459" s="1" t="n">
        <f aca="false">IF(D7459="RR",1,0)+E7458</f>
        <v>2679</v>
      </c>
      <c r="F7459" s="1" t="n">
        <f aca="false">E7459/A7459</f>
        <v>0.359259755934022</v>
      </c>
    </row>
    <row r="7460" customFormat="false" ht="15" hidden="false" customHeight="false" outlineLevel="0" collapsed="false">
      <c r="A7460" s="1" t="n">
        <v>7458</v>
      </c>
      <c r="B7460" s="1" t="str">
        <f aca="true">IF(RAND()&lt;0.6,"R","V")</f>
        <v>R</v>
      </c>
      <c r="C7460" s="1" t="str">
        <f aca="true">IF(RAND()&lt;0.6,"R","V")</f>
        <v>R</v>
      </c>
      <c r="D7460" s="1" t="str">
        <f aca="false">CONCATENATE(B7460,C7460)</f>
        <v>RR</v>
      </c>
      <c r="E7460" s="1" t="n">
        <f aca="false">IF(D7460="RR",1,0)+E7459</f>
        <v>2680</v>
      </c>
      <c r="F7460" s="1" t="n">
        <f aca="false">E7460/A7460</f>
        <v>0.359345669080182</v>
      </c>
    </row>
    <row r="7461" customFormat="false" ht="15" hidden="false" customHeight="false" outlineLevel="0" collapsed="false">
      <c r="A7461" s="1" t="n">
        <v>7459</v>
      </c>
      <c r="B7461" s="1" t="str">
        <f aca="true">IF(RAND()&lt;0.6,"R","V")</f>
        <v>V</v>
      </c>
      <c r="C7461" s="1" t="str">
        <f aca="true">IF(RAND()&lt;0.6,"R","V")</f>
        <v>R</v>
      </c>
      <c r="D7461" s="1" t="str">
        <f aca="false">CONCATENATE(B7461,C7461)</f>
        <v>VR</v>
      </c>
      <c r="E7461" s="1" t="n">
        <f aca="false">IF(D7461="RR",1,0)+E7460</f>
        <v>2680</v>
      </c>
      <c r="F7461" s="1" t="n">
        <f aca="false">E7461/A7461</f>
        <v>0.359297492961523</v>
      </c>
    </row>
    <row r="7462" customFormat="false" ht="15" hidden="false" customHeight="false" outlineLevel="0" collapsed="false">
      <c r="A7462" s="1" t="n">
        <v>7460</v>
      </c>
      <c r="B7462" s="1" t="str">
        <f aca="true">IF(RAND()&lt;0.6,"R","V")</f>
        <v>V</v>
      </c>
      <c r="C7462" s="1" t="str">
        <f aca="true">IF(RAND()&lt;0.6,"R","V")</f>
        <v>V</v>
      </c>
      <c r="D7462" s="1" t="str">
        <f aca="false">CONCATENATE(B7462,C7462)</f>
        <v>VV</v>
      </c>
      <c r="E7462" s="1" t="n">
        <f aca="false">IF(D7462="RR",1,0)+E7461</f>
        <v>2680</v>
      </c>
      <c r="F7462" s="1" t="n">
        <f aca="false">E7462/A7462</f>
        <v>0.359249329758713</v>
      </c>
    </row>
    <row r="7463" customFormat="false" ht="15" hidden="false" customHeight="false" outlineLevel="0" collapsed="false">
      <c r="A7463" s="1" t="n">
        <v>7461</v>
      </c>
      <c r="B7463" s="1" t="str">
        <f aca="true">IF(RAND()&lt;0.6,"R","V")</f>
        <v>R</v>
      </c>
      <c r="C7463" s="1" t="str">
        <f aca="true">IF(RAND()&lt;0.6,"R","V")</f>
        <v>R</v>
      </c>
      <c r="D7463" s="1" t="str">
        <f aca="false">CONCATENATE(B7463,C7463)</f>
        <v>RR</v>
      </c>
      <c r="E7463" s="1" t="n">
        <f aca="false">IF(D7463="RR",1,0)+E7462</f>
        <v>2681</v>
      </c>
      <c r="F7463" s="1" t="n">
        <f aca="false">E7463/A7463</f>
        <v>0.359335209757405</v>
      </c>
    </row>
    <row r="7464" customFormat="false" ht="15" hidden="false" customHeight="false" outlineLevel="0" collapsed="false">
      <c r="A7464" s="1" t="n">
        <v>7462</v>
      </c>
      <c r="B7464" s="1" t="str">
        <f aca="true">IF(RAND()&lt;0.6,"R","V")</f>
        <v>R</v>
      </c>
      <c r="C7464" s="1" t="str">
        <f aca="true">IF(RAND()&lt;0.6,"R","V")</f>
        <v>V</v>
      </c>
      <c r="D7464" s="1" t="str">
        <f aca="false">CONCATENATE(B7464,C7464)</f>
        <v>RV</v>
      </c>
      <c r="E7464" s="1" t="n">
        <f aca="false">IF(D7464="RR",1,0)+E7463</f>
        <v>2681</v>
      </c>
      <c r="F7464" s="1" t="n">
        <f aca="false">E7464/A7464</f>
        <v>0.359287054409006</v>
      </c>
    </row>
    <row r="7465" customFormat="false" ht="15" hidden="false" customHeight="false" outlineLevel="0" collapsed="false">
      <c r="A7465" s="1" t="n">
        <v>7463</v>
      </c>
      <c r="B7465" s="1" t="str">
        <f aca="true">IF(RAND()&lt;0.6,"R","V")</f>
        <v>V</v>
      </c>
      <c r="C7465" s="1" t="str">
        <f aca="true">IF(RAND()&lt;0.6,"R","V")</f>
        <v>V</v>
      </c>
      <c r="D7465" s="1" t="str">
        <f aca="false">CONCATENATE(B7465,C7465)</f>
        <v>VV</v>
      </c>
      <c r="E7465" s="1" t="n">
        <f aca="false">IF(D7465="RR",1,0)+E7464</f>
        <v>2681</v>
      </c>
      <c r="F7465" s="1" t="n">
        <f aca="false">E7465/A7465</f>
        <v>0.359238911965697</v>
      </c>
    </row>
    <row r="7466" customFormat="false" ht="15" hidden="false" customHeight="false" outlineLevel="0" collapsed="false">
      <c r="A7466" s="1" t="n">
        <v>7464</v>
      </c>
      <c r="B7466" s="1" t="str">
        <f aca="true">IF(RAND()&lt;0.6,"R","V")</f>
        <v>V</v>
      </c>
      <c r="C7466" s="1" t="str">
        <f aca="true">IF(RAND()&lt;0.6,"R","V")</f>
        <v>R</v>
      </c>
      <c r="D7466" s="1" t="str">
        <f aca="false">CONCATENATE(B7466,C7466)</f>
        <v>VR</v>
      </c>
      <c r="E7466" s="1" t="n">
        <f aca="false">IF(D7466="RR",1,0)+E7465</f>
        <v>2681</v>
      </c>
      <c r="F7466" s="1" t="n">
        <f aca="false">E7466/A7466</f>
        <v>0.359190782422294</v>
      </c>
    </row>
    <row r="7467" customFormat="false" ht="15" hidden="false" customHeight="false" outlineLevel="0" collapsed="false">
      <c r="A7467" s="1" t="n">
        <v>7465</v>
      </c>
      <c r="B7467" s="1" t="str">
        <f aca="true">IF(RAND()&lt;0.6,"R","V")</f>
        <v>R</v>
      </c>
      <c r="C7467" s="1" t="str">
        <f aca="true">IF(RAND()&lt;0.6,"R","V")</f>
        <v>R</v>
      </c>
      <c r="D7467" s="1" t="str">
        <f aca="false">CONCATENATE(B7467,C7467)</f>
        <v>RR</v>
      </c>
      <c r="E7467" s="1" t="n">
        <f aca="false">IF(D7467="RR",1,0)+E7466</f>
        <v>2682</v>
      </c>
      <c r="F7467" s="1" t="n">
        <f aca="false">E7467/A7467</f>
        <v>0.359276624246484</v>
      </c>
    </row>
    <row r="7468" customFormat="false" ht="15" hidden="false" customHeight="false" outlineLevel="0" collapsed="false">
      <c r="A7468" s="1" t="n">
        <v>7466</v>
      </c>
      <c r="B7468" s="1" t="str">
        <f aca="true">IF(RAND()&lt;0.6,"R","V")</f>
        <v>V</v>
      </c>
      <c r="C7468" s="1" t="str">
        <f aca="true">IF(RAND()&lt;0.6,"R","V")</f>
        <v>V</v>
      </c>
      <c r="D7468" s="1" t="str">
        <f aca="false">CONCATENATE(B7468,C7468)</f>
        <v>VV</v>
      </c>
      <c r="E7468" s="1" t="n">
        <f aca="false">IF(D7468="RR",1,0)+E7467</f>
        <v>2682</v>
      </c>
      <c r="F7468" s="1" t="n">
        <f aca="false">E7468/A7468</f>
        <v>0.35922850254487</v>
      </c>
    </row>
    <row r="7469" customFormat="false" ht="15" hidden="false" customHeight="false" outlineLevel="0" collapsed="false">
      <c r="A7469" s="1" t="n">
        <v>7467</v>
      </c>
      <c r="B7469" s="1" t="str">
        <f aca="true">IF(RAND()&lt;0.6,"R","V")</f>
        <v>V</v>
      </c>
      <c r="C7469" s="1" t="str">
        <f aca="true">IF(RAND()&lt;0.6,"R","V")</f>
        <v>V</v>
      </c>
      <c r="D7469" s="1" t="str">
        <f aca="false">CONCATENATE(B7469,C7469)</f>
        <v>VV</v>
      </c>
      <c r="E7469" s="1" t="n">
        <f aca="false">IF(D7469="RR",1,0)+E7468</f>
        <v>2682</v>
      </c>
      <c r="F7469" s="1" t="n">
        <f aca="false">E7469/A7469</f>
        <v>0.359180393732423</v>
      </c>
    </row>
    <row r="7470" customFormat="false" ht="15" hidden="false" customHeight="false" outlineLevel="0" collapsed="false">
      <c r="A7470" s="1" t="n">
        <v>7468</v>
      </c>
      <c r="B7470" s="1" t="str">
        <f aca="true">IF(RAND()&lt;0.6,"R","V")</f>
        <v>V</v>
      </c>
      <c r="C7470" s="1" t="str">
        <f aca="true">IF(RAND()&lt;0.6,"R","V")</f>
        <v>R</v>
      </c>
      <c r="D7470" s="1" t="str">
        <f aca="false">CONCATENATE(B7470,C7470)</f>
        <v>VR</v>
      </c>
      <c r="E7470" s="1" t="n">
        <f aca="false">IF(D7470="RR",1,0)+E7469</f>
        <v>2682</v>
      </c>
      <c r="F7470" s="1" t="n">
        <f aca="false">E7470/A7470</f>
        <v>0.359132297803964</v>
      </c>
    </row>
    <row r="7471" customFormat="false" ht="15" hidden="false" customHeight="false" outlineLevel="0" collapsed="false">
      <c r="A7471" s="1" t="n">
        <v>7469</v>
      </c>
      <c r="B7471" s="1" t="str">
        <f aca="true">IF(RAND()&lt;0.6,"R","V")</f>
        <v>V</v>
      </c>
      <c r="C7471" s="1" t="str">
        <f aca="true">IF(RAND()&lt;0.6,"R","V")</f>
        <v>R</v>
      </c>
      <c r="D7471" s="1" t="str">
        <f aca="false">CONCATENATE(B7471,C7471)</f>
        <v>VR</v>
      </c>
      <c r="E7471" s="1" t="n">
        <f aca="false">IF(D7471="RR",1,0)+E7470</f>
        <v>2682</v>
      </c>
      <c r="F7471" s="1" t="n">
        <f aca="false">E7471/A7471</f>
        <v>0.359084214754318</v>
      </c>
    </row>
    <row r="7472" customFormat="false" ht="15" hidden="false" customHeight="false" outlineLevel="0" collapsed="false">
      <c r="A7472" s="1" t="n">
        <v>7470</v>
      </c>
      <c r="B7472" s="1" t="str">
        <f aca="true">IF(RAND()&lt;0.6,"R","V")</f>
        <v>V</v>
      </c>
      <c r="C7472" s="1" t="str">
        <f aca="true">IF(RAND()&lt;0.6,"R","V")</f>
        <v>R</v>
      </c>
      <c r="D7472" s="1" t="str">
        <f aca="false">CONCATENATE(B7472,C7472)</f>
        <v>VR</v>
      </c>
      <c r="E7472" s="1" t="n">
        <f aca="false">IF(D7472="RR",1,0)+E7471</f>
        <v>2682</v>
      </c>
      <c r="F7472" s="1" t="n">
        <f aca="false">E7472/A7472</f>
        <v>0.359036144578313</v>
      </c>
    </row>
    <row r="7473" customFormat="false" ht="15" hidden="false" customHeight="false" outlineLevel="0" collapsed="false">
      <c r="A7473" s="1" t="n">
        <v>7471</v>
      </c>
      <c r="B7473" s="1" t="str">
        <f aca="true">IF(RAND()&lt;0.6,"R","V")</f>
        <v>R</v>
      </c>
      <c r="C7473" s="1" t="str">
        <f aca="true">IF(RAND()&lt;0.6,"R","V")</f>
        <v>V</v>
      </c>
      <c r="D7473" s="1" t="str">
        <f aca="false">CONCATENATE(B7473,C7473)</f>
        <v>RV</v>
      </c>
      <c r="E7473" s="1" t="n">
        <f aca="false">IF(D7473="RR",1,0)+E7472</f>
        <v>2682</v>
      </c>
      <c r="F7473" s="1" t="n">
        <f aca="false">E7473/A7473</f>
        <v>0.35898808727078</v>
      </c>
    </row>
    <row r="7474" customFormat="false" ht="15" hidden="false" customHeight="false" outlineLevel="0" collapsed="false">
      <c r="A7474" s="1" t="n">
        <v>7472</v>
      </c>
      <c r="B7474" s="1" t="str">
        <f aca="true">IF(RAND()&lt;0.6,"R","V")</f>
        <v>R</v>
      </c>
      <c r="C7474" s="1" t="str">
        <f aca="true">IF(RAND()&lt;0.6,"R","V")</f>
        <v>R</v>
      </c>
      <c r="D7474" s="1" t="str">
        <f aca="false">CONCATENATE(B7474,C7474)</f>
        <v>RR</v>
      </c>
      <c r="E7474" s="1" t="n">
        <f aca="false">IF(D7474="RR",1,0)+E7473</f>
        <v>2683</v>
      </c>
      <c r="F7474" s="1" t="n">
        <f aca="false">E7474/A7474</f>
        <v>0.359073875802998</v>
      </c>
    </row>
    <row r="7475" customFormat="false" ht="15" hidden="false" customHeight="false" outlineLevel="0" collapsed="false">
      <c r="A7475" s="1" t="n">
        <v>7473</v>
      </c>
      <c r="B7475" s="1" t="str">
        <f aca="true">IF(RAND()&lt;0.6,"R","V")</f>
        <v>R</v>
      </c>
      <c r="C7475" s="1" t="str">
        <f aca="true">IF(RAND()&lt;0.6,"R","V")</f>
        <v>V</v>
      </c>
      <c r="D7475" s="1" t="str">
        <f aca="false">CONCATENATE(B7475,C7475)</f>
        <v>RV</v>
      </c>
      <c r="E7475" s="1" t="n">
        <f aca="false">IF(D7475="RR",1,0)+E7474</f>
        <v>2683</v>
      </c>
      <c r="F7475" s="1" t="n">
        <f aca="false">E7475/A7475</f>
        <v>0.359025826308042</v>
      </c>
    </row>
    <row r="7476" customFormat="false" ht="15" hidden="false" customHeight="false" outlineLevel="0" collapsed="false">
      <c r="A7476" s="1" t="n">
        <v>7474</v>
      </c>
      <c r="B7476" s="1" t="str">
        <f aca="true">IF(RAND()&lt;0.6,"R","V")</f>
        <v>V</v>
      </c>
      <c r="C7476" s="1" t="str">
        <f aca="true">IF(RAND()&lt;0.6,"R","V")</f>
        <v>V</v>
      </c>
      <c r="D7476" s="1" t="str">
        <f aca="false">CONCATENATE(B7476,C7476)</f>
        <v>VV</v>
      </c>
      <c r="E7476" s="1" t="n">
        <f aca="false">IF(D7476="RR",1,0)+E7475</f>
        <v>2683</v>
      </c>
      <c r="F7476" s="1" t="n">
        <f aca="false">E7476/A7476</f>
        <v>0.358977789670859</v>
      </c>
    </row>
    <row r="7477" customFormat="false" ht="15" hidden="false" customHeight="false" outlineLevel="0" collapsed="false">
      <c r="A7477" s="1" t="n">
        <v>7475</v>
      </c>
      <c r="B7477" s="1" t="str">
        <f aca="true">IF(RAND()&lt;0.6,"R","V")</f>
        <v>R</v>
      </c>
      <c r="C7477" s="1" t="str">
        <f aca="true">IF(RAND()&lt;0.6,"R","V")</f>
        <v>R</v>
      </c>
      <c r="D7477" s="1" t="str">
        <f aca="false">CONCATENATE(B7477,C7477)</f>
        <v>RR</v>
      </c>
      <c r="E7477" s="1" t="n">
        <f aca="false">IF(D7477="RR",1,0)+E7476</f>
        <v>2684</v>
      </c>
      <c r="F7477" s="1" t="n">
        <f aca="false">E7477/A7477</f>
        <v>0.359063545150502</v>
      </c>
    </row>
    <row r="7478" customFormat="false" ht="15" hidden="false" customHeight="false" outlineLevel="0" collapsed="false">
      <c r="A7478" s="1" t="n">
        <v>7476</v>
      </c>
      <c r="B7478" s="1" t="str">
        <f aca="true">IF(RAND()&lt;0.6,"R","V")</f>
        <v>V</v>
      </c>
      <c r="C7478" s="1" t="str">
        <f aca="true">IF(RAND()&lt;0.6,"R","V")</f>
        <v>R</v>
      </c>
      <c r="D7478" s="1" t="str">
        <f aca="false">CONCATENATE(B7478,C7478)</f>
        <v>VR</v>
      </c>
      <c r="E7478" s="1" t="n">
        <f aca="false">IF(D7478="RR",1,0)+E7477</f>
        <v>2684</v>
      </c>
      <c r="F7478" s="1" t="n">
        <f aca="false">E7478/A7478</f>
        <v>0.359015516318887</v>
      </c>
    </row>
    <row r="7479" customFormat="false" ht="15" hidden="false" customHeight="false" outlineLevel="0" collapsed="false">
      <c r="A7479" s="1" t="n">
        <v>7477</v>
      </c>
      <c r="B7479" s="1" t="str">
        <f aca="true">IF(RAND()&lt;0.6,"R","V")</f>
        <v>V</v>
      </c>
      <c r="C7479" s="1" t="str">
        <f aca="true">IF(RAND()&lt;0.6,"R","V")</f>
        <v>R</v>
      </c>
      <c r="D7479" s="1" t="str">
        <f aca="false">CONCATENATE(B7479,C7479)</f>
        <v>VR</v>
      </c>
      <c r="E7479" s="1" t="n">
        <f aca="false">IF(D7479="RR",1,0)+E7478</f>
        <v>2684</v>
      </c>
      <c r="F7479" s="1" t="n">
        <f aca="false">E7479/A7479</f>
        <v>0.358967500334359</v>
      </c>
    </row>
    <row r="7480" customFormat="false" ht="15" hidden="false" customHeight="false" outlineLevel="0" collapsed="false">
      <c r="A7480" s="1" t="n">
        <v>7478</v>
      </c>
      <c r="B7480" s="1" t="str">
        <f aca="true">IF(RAND()&lt;0.6,"R","V")</f>
        <v>R</v>
      </c>
      <c r="C7480" s="1" t="str">
        <f aca="true">IF(RAND()&lt;0.6,"R","V")</f>
        <v>V</v>
      </c>
      <c r="D7480" s="1" t="str">
        <f aca="false">CONCATENATE(B7480,C7480)</f>
        <v>RV</v>
      </c>
      <c r="E7480" s="1" t="n">
        <f aca="false">IF(D7480="RR",1,0)+E7479</f>
        <v>2684</v>
      </c>
      <c r="F7480" s="1" t="n">
        <f aca="false">E7480/A7480</f>
        <v>0.358919497191763</v>
      </c>
    </row>
    <row r="7481" customFormat="false" ht="15" hidden="false" customHeight="false" outlineLevel="0" collapsed="false">
      <c r="A7481" s="1" t="n">
        <v>7479</v>
      </c>
      <c r="B7481" s="1" t="str">
        <f aca="true">IF(RAND()&lt;0.6,"R","V")</f>
        <v>R</v>
      </c>
      <c r="C7481" s="1" t="str">
        <f aca="true">IF(RAND()&lt;0.6,"R","V")</f>
        <v>R</v>
      </c>
      <c r="D7481" s="1" t="str">
        <f aca="false">CONCATENATE(B7481,C7481)</f>
        <v>RR</v>
      </c>
      <c r="E7481" s="1" t="n">
        <f aca="false">IF(D7481="RR",1,0)+E7480</f>
        <v>2685</v>
      </c>
      <c r="F7481" s="1" t="n">
        <f aca="false">E7481/A7481</f>
        <v>0.359005214600882</v>
      </c>
    </row>
    <row r="7482" customFormat="false" ht="15" hidden="false" customHeight="false" outlineLevel="0" collapsed="false">
      <c r="A7482" s="1" t="n">
        <v>7480</v>
      </c>
      <c r="B7482" s="1" t="str">
        <f aca="true">IF(RAND()&lt;0.6,"R","V")</f>
        <v>V</v>
      </c>
      <c r="C7482" s="1" t="str">
        <f aca="true">IF(RAND()&lt;0.6,"R","V")</f>
        <v>R</v>
      </c>
      <c r="D7482" s="1" t="str">
        <f aca="false">CONCATENATE(B7482,C7482)</f>
        <v>VR</v>
      </c>
      <c r="E7482" s="1" t="n">
        <f aca="false">IF(D7482="RR",1,0)+E7481</f>
        <v>2685</v>
      </c>
      <c r="F7482" s="1" t="n">
        <f aca="false">E7482/A7482</f>
        <v>0.358957219251337</v>
      </c>
    </row>
    <row r="7483" customFormat="false" ht="15" hidden="false" customHeight="false" outlineLevel="0" collapsed="false">
      <c r="A7483" s="1" t="n">
        <v>7481</v>
      </c>
      <c r="B7483" s="1" t="str">
        <f aca="true">IF(RAND()&lt;0.6,"R","V")</f>
        <v>R</v>
      </c>
      <c r="C7483" s="1" t="str">
        <f aca="true">IF(RAND()&lt;0.6,"R","V")</f>
        <v>V</v>
      </c>
      <c r="D7483" s="1" t="str">
        <f aca="false">CONCATENATE(B7483,C7483)</f>
        <v>RV</v>
      </c>
      <c r="E7483" s="1" t="n">
        <f aca="false">IF(D7483="RR",1,0)+E7482</f>
        <v>2685</v>
      </c>
      <c r="F7483" s="1" t="n">
        <f aca="false">E7483/A7483</f>
        <v>0.358909236733057</v>
      </c>
    </row>
    <row r="7484" customFormat="false" ht="15" hidden="false" customHeight="false" outlineLevel="0" collapsed="false">
      <c r="A7484" s="1" t="n">
        <v>7482</v>
      </c>
      <c r="B7484" s="1" t="str">
        <f aca="true">IF(RAND()&lt;0.6,"R","V")</f>
        <v>V</v>
      </c>
      <c r="C7484" s="1" t="str">
        <f aca="true">IF(RAND()&lt;0.6,"R","V")</f>
        <v>R</v>
      </c>
      <c r="D7484" s="1" t="str">
        <f aca="false">CONCATENATE(B7484,C7484)</f>
        <v>VR</v>
      </c>
      <c r="E7484" s="1" t="n">
        <f aca="false">IF(D7484="RR",1,0)+E7483</f>
        <v>2685</v>
      </c>
      <c r="F7484" s="1" t="n">
        <f aca="false">E7484/A7484</f>
        <v>0.358861267040898</v>
      </c>
    </row>
    <row r="7485" customFormat="false" ht="15" hidden="false" customHeight="false" outlineLevel="0" collapsed="false">
      <c r="A7485" s="1" t="n">
        <v>7483</v>
      </c>
      <c r="B7485" s="1" t="str">
        <f aca="true">IF(RAND()&lt;0.6,"R","V")</f>
        <v>R</v>
      </c>
      <c r="C7485" s="1" t="str">
        <f aca="true">IF(RAND()&lt;0.6,"R","V")</f>
        <v>R</v>
      </c>
      <c r="D7485" s="1" t="str">
        <f aca="false">CONCATENATE(B7485,C7485)</f>
        <v>RR</v>
      </c>
      <c r="E7485" s="1" t="n">
        <f aca="false">IF(D7485="RR",1,0)+E7484</f>
        <v>2686</v>
      </c>
      <c r="F7485" s="1" t="n">
        <f aca="false">E7485/A7485</f>
        <v>0.358946946411867</v>
      </c>
    </row>
    <row r="7486" customFormat="false" ht="15" hidden="false" customHeight="false" outlineLevel="0" collapsed="false">
      <c r="A7486" s="1" t="n">
        <v>7484</v>
      </c>
      <c r="B7486" s="1" t="str">
        <f aca="true">IF(RAND()&lt;0.6,"R","V")</f>
        <v>R</v>
      </c>
      <c r="C7486" s="1" t="str">
        <f aca="true">IF(RAND()&lt;0.6,"R","V")</f>
        <v>V</v>
      </c>
      <c r="D7486" s="1" t="str">
        <f aca="false">CONCATENATE(B7486,C7486)</f>
        <v>RV</v>
      </c>
      <c r="E7486" s="1" t="n">
        <f aca="false">IF(D7486="RR",1,0)+E7485</f>
        <v>2686</v>
      </c>
      <c r="F7486" s="1" t="n">
        <f aca="false">E7486/A7486</f>
        <v>0.358898984500267</v>
      </c>
    </row>
    <row r="7487" customFormat="false" ht="15" hidden="false" customHeight="false" outlineLevel="0" collapsed="false">
      <c r="A7487" s="1" t="n">
        <v>7485</v>
      </c>
      <c r="B7487" s="1" t="str">
        <f aca="true">IF(RAND()&lt;0.6,"R","V")</f>
        <v>R</v>
      </c>
      <c r="C7487" s="1" t="str">
        <f aca="true">IF(RAND()&lt;0.6,"R","V")</f>
        <v>R</v>
      </c>
      <c r="D7487" s="1" t="str">
        <f aca="false">CONCATENATE(B7487,C7487)</f>
        <v>RR</v>
      </c>
      <c r="E7487" s="1" t="n">
        <f aca="false">IF(D7487="RR",1,0)+E7486</f>
        <v>2687</v>
      </c>
      <c r="F7487" s="1" t="n">
        <f aca="false">E7487/A7487</f>
        <v>0.358984635938544</v>
      </c>
    </row>
    <row r="7488" customFormat="false" ht="15" hidden="false" customHeight="false" outlineLevel="0" collapsed="false">
      <c r="A7488" s="1" t="n">
        <v>7486</v>
      </c>
      <c r="B7488" s="1" t="str">
        <f aca="true">IF(RAND()&lt;0.6,"R","V")</f>
        <v>R</v>
      </c>
      <c r="C7488" s="1" t="str">
        <f aca="true">IF(RAND()&lt;0.6,"R","V")</f>
        <v>V</v>
      </c>
      <c r="D7488" s="1" t="str">
        <f aca="false">CONCATENATE(B7488,C7488)</f>
        <v>RV</v>
      </c>
      <c r="E7488" s="1" t="n">
        <f aca="false">IF(D7488="RR",1,0)+E7487</f>
        <v>2687</v>
      </c>
      <c r="F7488" s="1" t="n">
        <f aca="false">E7488/A7488</f>
        <v>0.358936681806038</v>
      </c>
    </row>
    <row r="7489" customFormat="false" ht="15" hidden="false" customHeight="false" outlineLevel="0" collapsed="false">
      <c r="A7489" s="1" t="n">
        <v>7487</v>
      </c>
      <c r="B7489" s="1" t="str">
        <f aca="true">IF(RAND()&lt;0.6,"R","V")</f>
        <v>R</v>
      </c>
      <c r="C7489" s="1" t="str">
        <f aca="true">IF(RAND()&lt;0.6,"R","V")</f>
        <v>R</v>
      </c>
      <c r="D7489" s="1" t="str">
        <f aca="false">CONCATENATE(B7489,C7489)</f>
        <v>RR</v>
      </c>
      <c r="E7489" s="1" t="n">
        <f aca="false">IF(D7489="RR",1,0)+E7488</f>
        <v>2688</v>
      </c>
      <c r="F7489" s="1" t="n">
        <f aca="false">E7489/A7489</f>
        <v>0.359022305329237</v>
      </c>
    </row>
    <row r="7490" customFormat="false" ht="15" hidden="false" customHeight="false" outlineLevel="0" collapsed="false">
      <c r="A7490" s="1" t="n">
        <v>7488</v>
      </c>
      <c r="B7490" s="1" t="str">
        <f aca="true">IF(RAND()&lt;0.6,"R","V")</f>
        <v>V</v>
      </c>
      <c r="C7490" s="1" t="str">
        <f aca="true">IF(RAND()&lt;0.6,"R","V")</f>
        <v>R</v>
      </c>
      <c r="D7490" s="1" t="str">
        <f aca="false">CONCATENATE(B7490,C7490)</f>
        <v>VR</v>
      </c>
      <c r="E7490" s="1" t="n">
        <f aca="false">IF(D7490="RR",1,0)+E7489</f>
        <v>2688</v>
      </c>
      <c r="F7490" s="1" t="n">
        <f aca="false">E7490/A7490</f>
        <v>0.358974358974359</v>
      </c>
    </row>
    <row r="7491" customFormat="false" ht="15" hidden="false" customHeight="false" outlineLevel="0" collapsed="false">
      <c r="A7491" s="1" t="n">
        <v>7489</v>
      </c>
      <c r="B7491" s="1" t="str">
        <f aca="true">IF(RAND()&lt;0.6,"R","V")</f>
        <v>V</v>
      </c>
      <c r="C7491" s="1" t="str">
        <f aca="true">IF(RAND()&lt;0.6,"R","V")</f>
        <v>V</v>
      </c>
      <c r="D7491" s="1" t="str">
        <f aca="false">CONCATENATE(B7491,C7491)</f>
        <v>VV</v>
      </c>
      <c r="E7491" s="1" t="n">
        <f aca="false">IF(D7491="RR",1,0)+E7490</f>
        <v>2688</v>
      </c>
      <c r="F7491" s="1" t="n">
        <f aca="false">E7491/A7491</f>
        <v>0.358926425423955</v>
      </c>
    </row>
    <row r="7492" customFormat="false" ht="15" hidden="false" customHeight="false" outlineLevel="0" collapsed="false">
      <c r="A7492" s="1" t="n">
        <v>7490</v>
      </c>
      <c r="B7492" s="1" t="str">
        <f aca="true">IF(RAND()&lt;0.6,"R","V")</f>
        <v>R</v>
      </c>
      <c r="C7492" s="1" t="str">
        <f aca="true">IF(RAND()&lt;0.6,"R","V")</f>
        <v>R</v>
      </c>
      <c r="D7492" s="1" t="str">
        <f aca="false">CONCATENATE(B7492,C7492)</f>
        <v>RR</v>
      </c>
      <c r="E7492" s="1" t="n">
        <f aca="false">IF(D7492="RR",1,0)+E7491</f>
        <v>2689</v>
      </c>
      <c r="F7492" s="1" t="n">
        <f aca="false">E7492/A7492</f>
        <v>0.359012016021362</v>
      </c>
    </row>
    <row r="7493" customFormat="false" ht="15" hidden="false" customHeight="false" outlineLevel="0" collapsed="false">
      <c r="A7493" s="1" t="n">
        <v>7491</v>
      </c>
      <c r="B7493" s="1" t="str">
        <f aca="true">IF(RAND()&lt;0.6,"R","V")</f>
        <v>R</v>
      </c>
      <c r="C7493" s="1" t="str">
        <f aca="true">IF(RAND()&lt;0.6,"R","V")</f>
        <v>V</v>
      </c>
      <c r="D7493" s="1" t="str">
        <f aca="false">CONCATENATE(B7493,C7493)</f>
        <v>RV</v>
      </c>
      <c r="E7493" s="1" t="n">
        <f aca="false">IF(D7493="RR",1,0)+E7492</f>
        <v>2689</v>
      </c>
      <c r="F7493" s="1" t="n">
        <f aca="false">E7493/A7493</f>
        <v>0.358964090241623</v>
      </c>
    </row>
    <row r="7494" customFormat="false" ht="15" hidden="false" customHeight="false" outlineLevel="0" collapsed="false">
      <c r="A7494" s="1" t="n">
        <v>7492</v>
      </c>
      <c r="B7494" s="1" t="str">
        <f aca="true">IF(RAND()&lt;0.6,"R","V")</f>
        <v>R</v>
      </c>
      <c r="C7494" s="1" t="str">
        <f aca="true">IF(RAND()&lt;0.6,"R","V")</f>
        <v>V</v>
      </c>
      <c r="D7494" s="1" t="str">
        <f aca="false">CONCATENATE(B7494,C7494)</f>
        <v>RV</v>
      </c>
      <c r="E7494" s="1" t="n">
        <f aca="false">IF(D7494="RR",1,0)+E7493</f>
        <v>2689</v>
      </c>
      <c r="F7494" s="1" t="n">
        <f aca="false">E7494/A7494</f>
        <v>0.358916177255739</v>
      </c>
    </row>
    <row r="7495" customFormat="false" ht="15" hidden="false" customHeight="false" outlineLevel="0" collapsed="false">
      <c r="A7495" s="1" t="n">
        <v>7493</v>
      </c>
      <c r="B7495" s="1" t="str">
        <f aca="true">IF(RAND()&lt;0.6,"R","V")</f>
        <v>R</v>
      </c>
      <c r="C7495" s="1" t="str">
        <f aca="true">IF(RAND()&lt;0.6,"R","V")</f>
        <v>R</v>
      </c>
      <c r="D7495" s="1" t="str">
        <f aca="false">CONCATENATE(B7495,C7495)</f>
        <v>RR</v>
      </c>
      <c r="E7495" s="1" t="n">
        <f aca="false">IF(D7495="RR",1,0)+E7494</f>
        <v>2690</v>
      </c>
      <c r="F7495" s="1" t="n">
        <f aca="false">E7495/A7495</f>
        <v>0.359001734952622</v>
      </c>
    </row>
    <row r="7496" customFormat="false" ht="15" hidden="false" customHeight="false" outlineLevel="0" collapsed="false">
      <c r="A7496" s="1" t="n">
        <v>7494</v>
      </c>
      <c r="B7496" s="1" t="str">
        <f aca="true">IF(RAND()&lt;0.6,"R","V")</f>
        <v>R</v>
      </c>
      <c r="C7496" s="1" t="str">
        <f aca="true">IF(RAND()&lt;0.6,"R","V")</f>
        <v>V</v>
      </c>
      <c r="D7496" s="1" t="str">
        <f aca="false">CONCATENATE(B7496,C7496)</f>
        <v>RV</v>
      </c>
      <c r="E7496" s="1" t="n">
        <f aca="false">IF(D7496="RR",1,0)+E7495</f>
        <v>2690</v>
      </c>
      <c r="F7496" s="1" t="n">
        <f aca="false">E7496/A7496</f>
        <v>0.358953829730451</v>
      </c>
    </row>
    <row r="7497" customFormat="false" ht="15" hidden="false" customHeight="false" outlineLevel="0" collapsed="false">
      <c r="A7497" s="1" t="n">
        <v>7495</v>
      </c>
      <c r="B7497" s="1" t="str">
        <f aca="true">IF(RAND()&lt;0.6,"R","V")</f>
        <v>R</v>
      </c>
      <c r="C7497" s="1" t="str">
        <f aca="true">IF(RAND()&lt;0.6,"R","V")</f>
        <v>V</v>
      </c>
      <c r="D7497" s="1" t="str">
        <f aca="false">CONCATENATE(B7497,C7497)</f>
        <v>RV</v>
      </c>
      <c r="E7497" s="1" t="n">
        <f aca="false">IF(D7497="RR",1,0)+E7496</f>
        <v>2690</v>
      </c>
      <c r="F7497" s="1" t="n">
        <f aca="false">E7497/A7497</f>
        <v>0.358905937291528</v>
      </c>
    </row>
    <row r="7498" customFormat="false" ht="15" hidden="false" customHeight="false" outlineLevel="0" collapsed="false">
      <c r="A7498" s="1" t="n">
        <v>7496</v>
      </c>
      <c r="B7498" s="1" t="str">
        <f aca="true">IF(RAND()&lt;0.6,"R","V")</f>
        <v>R</v>
      </c>
      <c r="C7498" s="1" t="str">
        <f aca="true">IF(RAND()&lt;0.6,"R","V")</f>
        <v>R</v>
      </c>
      <c r="D7498" s="1" t="str">
        <f aca="false">CONCATENATE(B7498,C7498)</f>
        <v>RR</v>
      </c>
      <c r="E7498" s="1" t="n">
        <f aca="false">IF(D7498="RR",1,0)+E7497</f>
        <v>2691</v>
      </c>
      <c r="F7498" s="1" t="n">
        <f aca="false">E7498/A7498</f>
        <v>0.358991462113127</v>
      </c>
    </row>
    <row r="7499" customFormat="false" ht="15" hidden="false" customHeight="false" outlineLevel="0" collapsed="false">
      <c r="A7499" s="1" t="n">
        <v>7497</v>
      </c>
      <c r="B7499" s="1" t="str">
        <f aca="true">IF(RAND()&lt;0.6,"R","V")</f>
        <v>V</v>
      </c>
      <c r="C7499" s="1" t="str">
        <f aca="true">IF(RAND()&lt;0.6,"R","V")</f>
        <v>R</v>
      </c>
      <c r="D7499" s="1" t="str">
        <f aca="false">CONCATENATE(B7499,C7499)</f>
        <v>VR</v>
      </c>
      <c r="E7499" s="1" t="n">
        <f aca="false">IF(D7499="RR",1,0)+E7498</f>
        <v>2691</v>
      </c>
      <c r="F7499" s="1" t="n">
        <f aca="false">E7499/A7499</f>
        <v>0.358943577430972</v>
      </c>
    </row>
    <row r="7500" customFormat="false" ht="15" hidden="false" customHeight="false" outlineLevel="0" collapsed="false">
      <c r="A7500" s="1" t="n">
        <v>7498</v>
      </c>
      <c r="B7500" s="1" t="str">
        <f aca="true">IF(RAND()&lt;0.6,"R","V")</f>
        <v>R</v>
      </c>
      <c r="C7500" s="1" t="str">
        <f aca="true">IF(RAND()&lt;0.6,"R","V")</f>
        <v>R</v>
      </c>
      <c r="D7500" s="1" t="str">
        <f aca="false">CONCATENATE(B7500,C7500)</f>
        <v>RR</v>
      </c>
      <c r="E7500" s="1" t="n">
        <f aca="false">IF(D7500="RR",1,0)+E7499</f>
        <v>2692</v>
      </c>
      <c r="F7500" s="1" t="n">
        <f aca="false">E7500/A7500</f>
        <v>0.359029074419845</v>
      </c>
    </row>
    <row r="7501" customFormat="false" ht="15" hidden="false" customHeight="false" outlineLevel="0" collapsed="false">
      <c r="A7501" s="1" t="n">
        <v>7499</v>
      </c>
      <c r="B7501" s="1" t="str">
        <f aca="true">IF(RAND()&lt;0.6,"R","V")</f>
        <v>R</v>
      </c>
      <c r="C7501" s="1" t="str">
        <f aca="true">IF(RAND()&lt;0.6,"R","V")</f>
        <v>R</v>
      </c>
      <c r="D7501" s="1" t="str">
        <f aca="false">CONCATENATE(B7501,C7501)</f>
        <v>RR</v>
      </c>
      <c r="E7501" s="1" t="n">
        <f aca="false">IF(D7501="RR",1,0)+E7500</f>
        <v>2693</v>
      </c>
      <c r="F7501" s="1" t="n">
        <f aca="false">E7501/A7501</f>
        <v>0.359114548606481</v>
      </c>
    </row>
    <row r="7502" customFormat="false" ht="15" hidden="false" customHeight="false" outlineLevel="0" collapsed="false">
      <c r="A7502" s="1" t="n">
        <v>7500</v>
      </c>
      <c r="B7502" s="1" t="str">
        <f aca="true">IF(RAND()&lt;0.6,"R","V")</f>
        <v>R</v>
      </c>
      <c r="C7502" s="1" t="str">
        <f aca="true">IF(RAND()&lt;0.6,"R","V")</f>
        <v>R</v>
      </c>
      <c r="D7502" s="1" t="str">
        <f aca="false">CONCATENATE(B7502,C7502)</f>
        <v>RR</v>
      </c>
      <c r="E7502" s="1" t="n">
        <f aca="false">IF(D7502="RR",1,0)+E7501</f>
        <v>2694</v>
      </c>
      <c r="F7502" s="1" t="n">
        <f aca="false">E7502/A7502</f>
        <v>0.3592</v>
      </c>
    </row>
    <row r="7503" customFormat="false" ht="15" hidden="false" customHeight="false" outlineLevel="0" collapsed="false">
      <c r="A7503" s="1" t="n">
        <v>7501</v>
      </c>
      <c r="B7503" s="1" t="str">
        <f aca="true">IF(RAND()&lt;0.6,"R","V")</f>
        <v>R</v>
      </c>
      <c r="C7503" s="1" t="str">
        <f aca="true">IF(RAND()&lt;0.6,"R","V")</f>
        <v>R</v>
      </c>
      <c r="D7503" s="1" t="str">
        <f aca="false">CONCATENATE(B7503,C7503)</f>
        <v>RR</v>
      </c>
      <c r="E7503" s="1" t="n">
        <f aca="false">IF(D7503="RR",1,0)+E7502</f>
        <v>2695</v>
      </c>
      <c r="F7503" s="1" t="n">
        <f aca="false">E7503/A7503</f>
        <v>0.359285428609519</v>
      </c>
    </row>
    <row r="7504" customFormat="false" ht="15" hidden="false" customHeight="false" outlineLevel="0" collapsed="false">
      <c r="A7504" s="1" t="n">
        <v>7502</v>
      </c>
      <c r="B7504" s="1" t="str">
        <f aca="true">IF(RAND()&lt;0.6,"R","V")</f>
        <v>R</v>
      </c>
      <c r="C7504" s="1" t="str">
        <f aca="true">IF(RAND()&lt;0.6,"R","V")</f>
        <v>V</v>
      </c>
      <c r="D7504" s="1" t="str">
        <f aca="false">CONCATENATE(B7504,C7504)</f>
        <v>RV</v>
      </c>
      <c r="E7504" s="1" t="n">
        <f aca="false">IF(D7504="RR",1,0)+E7503</f>
        <v>2695</v>
      </c>
      <c r="F7504" s="1" t="n">
        <f aca="false">E7504/A7504</f>
        <v>0.359237536656892</v>
      </c>
    </row>
    <row r="7505" customFormat="false" ht="15" hidden="false" customHeight="false" outlineLevel="0" collapsed="false">
      <c r="A7505" s="1" t="n">
        <v>7503</v>
      </c>
      <c r="B7505" s="1" t="str">
        <f aca="true">IF(RAND()&lt;0.6,"R","V")</f>
        <v>R</v>
      </c>
      <c r="C7505" s="1" t="str">
        <f aca="true">IF(RAND()&lt;0.6,"R","V")</f>
        <v>V</v>
      </c>
      <c r="D7505" s="1" t="str">
        <f aca="false">CONCATENATE(B7505,C7505)</f>
        <v>RV</v>
      </c>
      <c r="E7505" s="1" t="n">
        <f aca="false">IF(D7505="RR",1,0)+E7504</f>
        <v>2695</v>
      </c>
      <c r="F7505" s="1" t="n">
        <f aca="false">E7505/A7505</f>
        <v>0.359189657470345</v>
      </c>
    </row>
    <row r="7506" customFormat="false" ht="15" hidden="false" customHeight="false" outlineLevel="0" collapsed="false">
      <c r="A7506" s="1" t="n">
        <v>7504</v>
      </c>
      <c r="B7506" s="1" t="str">
        <f aca="true">IF(RAND()&lt;0.6,"R","V")</f>
        <v>R</v>
      </c>
      <c r="C7506" s="1" t="str">
        <f aca="true">IF(RAND()&lt;0.6,"R","V")</f>
        <v>R</v>
      </c>
      <c r="D7506" s="1" t="str">
        <f aca="false">CONCATENATE(B7506,C7506)</f>
        <v>RR</v>
      </c>
      <c r="E7506" s="1" t="n">
        <f aca="false">IF(D7506="RR",1,0)+E7505</f>
        <v>2696</v>
      </c>
      <c r="F7506" s="1" t="n">
        <f aca="false">E7506/A7506</f>
        <v>0.359275053304904</v>
      </c>
    </row>
    <row r="7507" customFormat="false" ht="15" hidden="false" customHeight="false" outlineLevel="0" collapsed="false">
      <c r="A7507" s="1" t="n">
        <v>7505</v>
      </c>
      <c r="B7507" s="1" t="str">
        <f aca="true">IF(RAND()&lt;0.6,"R","V")</f>
        <v>R</v>
      </c>
      <c r="C7507" s="1" t="str">
        <f aca="true">IF(RAND()&lt;0.6,"R","V")</f>
        <v>R</v>
      </c>
      <c r="D7507" s="1" t="str">
        <f aca="false">CONCATENATE(B7507,C7507)</f>
        <v>RR</v>
      </c>
      <c r="E7507" s="1" t="n">
        <f aca="false">IF(D7507="RR",1,0)+E7506</f>
        <v>2697</v>
      </c>
      <c r="F7507" s="1" t="n">
        <f aca="false">E7507/A7507</f>
        <v>0.359360426382412</v>
      </c>
    </row>
    <row r="7508" customFormat="false" ht="15" hidden="false" customHeight="false" outlineLevel="0" collapsed="false">
      <c r="A7508" s="1" t="n">
        <v>7506</v>
      </c>
      <c r="B7508" s="1" t="str">
        <f aca="true">IF(RAND()&lt;0.6,"R","V")</f>
        <v>R</v>
      </c>
      <c r="C7508" s="1" t="str">
        <f aca="true">IF(RAND()&lt;0.6,"R","V")</f>
        <v>R</v>
      </c>
      <c r="D7508" s="1" t="str">
        <f aca="false">CONCATENATE(B7508,C7508)</f>
        <v>RR</v>
      </c>
      <c r="E7508" s="1" t="n">
        <f aca="false">IF(D7508="RR",1,0)+E7507</f>
        <v>2698</v>
      </c>
      <c r="F7508" s="1" t="n">
        <f aca="false">E7508/A7508</f>
        <v>0.359445776711964</v>
      </c>
    </row>
    <row r="7509" customFormat="false" ht="15" hidden="false" customHeight="false" outlineLevel="0" collapsed="false">
      <c r="A7509" s="1" t="n">
        <v>7507</v>
      </c>
      <c r="B7509" s="1" t="str">
        <f aca="true">IF(RAND()&lt;0.6,"R","V")</f>
        <v>R</v>
      </c>
      <c r="C7509" s="1" t="str">
        <f aca="true">IF(RAND()&lt;0.6,"R","V")</f>
        <v>R</v>
      </c>
      <c r="D7509" s="1" t="str">
        <f aca="false">CONCATENATE(B7509,C7509)</f>
        <v>RR</v>
      </c>
      <c r="E7509" s="1" t="n">
        <f aca="false">IF(D7509="RR",1,0)+E7508</f>
        <v>2699</v>
      </c>
      <c r="F7509" s="1" t="n">
        <f aca="false">E7509/A7509</f>
        <v>0.359531104302651</v>
      </c>
    </row>
    <row r="7510" customFormat="false" ht="15" hidden="false" customHeight="false" outlineLevel="0" collapsed="false">
      <c r="A7510" s="1" t="n">
        <v>7508</v>
      </c>
      <c r="B7510" s="1" t="str">
        <f aca="true">IF(RAND()&lt;0.6,"R","V")</f>
        <v>R</v>
      </c>
      <c r="C7510" s="1" t="str">
        <f aca="true">IF(RAND()&lt;0.6,"R","V")</f>
        <v>V</v>
      </c>
      <c r="D7510" s="1" t="str">
        <f aca="false">CONCATENATE(B7510,C7510)</f>
        <v>RV</v>
      </c>
      <c r="E7510" s="1" t="n">
        <f aca="false">IF(D7510="RR",1,0)+E7509</f>
        <v>2699</v>
      </c>
      <c r="F7510" s="1" t="n">
        <f aca="false">E7510/A7510</f>
        <v>0.359483217900906</v>
      </c>
    </row>
    <row r="7511" customFormat="false" ht="15" hidden="false" customHeight="false" outlineLevel="0" collapsed="false">
      <c r="A7511" s="1" t="n">
        <v>7509</v>
      </c>
      <c r="B7511" s="1" t="str">
        <f aca="true">IF(RAND()&lt;0.6,"R","V")</f>
        <v>R</v>
      </c>
      <c r="C7511" s="1" t="str">
        <f aca="true">IF(RAND()&lt;0.6,"R","V")</f>
        <v>R</v>
      </c>
      <c r="D7511" s="1" t="str">
        <f aca="false">CONCATENATE(B7511,C7511)</f>
        <v>RR</v>
      </c>
      <c r="E7511" s="1" t="n">
        <f aca="false">IF(D7511="RR",1,0)+E7510</f>
        <v>2700</v>
      </c>
      <c r="F7511" s="1" t="n">
        <f aca="false">E7511/A7511</f>
        <v>0.359568517778666</v>
      </c>
    </row>
    <row r="7512" customFormat="false" ht="15" hidden="false" customHeight="false" outlineLevel="0" collapsed="false">
      <c r="A7512" s="1" t="n">
        <v>7510</v>
      </c>
      <c r="B7512" s="1" t="str">
        <f aca="true">IF(RAND()&lt;0.6,"R","V")</f>
        <v>V</v>
      </c>
      <c r="C7512" s="1" t="str">
        <f aca="true">IF(RAND()&lt;0.6,"R","V")</f>
        <v>R</v>
      </c>
      <c r="D7512" s="1" t="str">
        <f aca="false">CONCATENATE(B7512,C7512)</f>
        <v>VR</v>
      </c>
      <c r="E7512" s="1" t="n">
        <f aca="false">IF(D7512="RR",1,0)+E7511</f>
        <v>2700</v>
      </c>
      <c r="F7512" s="1" t="n">
        <f aca="false">E7512/A7512</f>
        <v>0.359520639147803</v>
      </c>
    </row>
    <row r="7513" customFormat="false" ht="15" hidden="false" customHeight="false" outlineLevel="0" collapsed="false">
      <c r="A7513" s="1" t="n">
        <v>7511</v>
      </c>
      <c r="B7513" s="1" t="str">
        <f aca="true">IF(RAND()&lt;0.6,"R","V")</f>
        <v>V</v>
      </c>
      <c r="C7513" s="1" t="str">
        <f aca="true">IF(RAND()&lt;0.6,"R","V")</f>
        <v>V</v>
      </c>
      <c r="D7513" s="1" t="str">
        <f aca="false">CONCATENATE(B7513,C7513)</f>
        <v>VV</v>
      </c>
      <c r="E7513" s="1" t="n">
        <f aca="false">IF(D7513="RR",1,0)+E7512</f>
        <v>2700</v>
      </c>
      <c r="F7513" s="1" t="n">
        <f aca="false">E7513/A7513</f>
        <v>0.359472773265877</v>
      </c>
    </row>
    <row r="7514" customFormat="false" ht="15" hidden="false" customHeight="false" outlineLevel="0" collapsed="false">
      <c r="A7514" s="1" t="n">
        <v>7512</v>
      </c>
      <c r="B7514" s="1" t="str">
        <f aca="true">IF(RAND()&lt;0.6,"R","V")</f>
        <v>R</v>
      </c>
      <c r="C7514" s="1" t="str">
        <f aca="true">IF(RAND()&lt;0.6,"R","V")</f>
        <v>R</v>
      </c>
      <c r="D7514" s="1" t="str">
        <f aca="false">CONCATENATE(B7514,C7514)</f>
        <v>RR</v>
      </c>
      <c r="E7514" s="1" t="n">
        <f aca="false">IF(D7514="RR",1,0)+E7513</f>
        <v>2701</v>
      </c>
      <c r="F7514" s="1" t="n">
        <f aca="false">E7514/A7514</f>
        <v>0.359558040468584</v>
      </c>
    </row>
    <row r="7515" customFormat="false" ht="15" hidden="false" customHeight="false" outlineLevel="0" collapsed="false">
      <c r="A7515" s="1" t="n">
        <v>7513</v>
      </c>
      <c r="B7515" s="1" t="str">
        <f aca="true">IF(RAND()&lt;0.6,"R","V")</f>
        <v>R</v>
      </c>
      <c r="C7515" s="1" t="str">
        <f aca="true">IF(RAND()&lt;0.6,"R","V")</f>
        <v>R</v>
      </c>
      <c r="D7515" s="1" t="str">
        <f aca="false">CONCATENATE(B7515,C7515)</f>
        <v>RR</v>
      </c>
      <c r="E7515" s="1" t="n">
        <f aca="false">IF(D7515="RR",1,0)+E7514</f>
        <v>2702</v>
      </c>
      <c r="F7515" s="1" t="n">
        <f aca="false">E7515/A7515</f>
        <v>0.359643284972714</v>
      </c>
    </row>
    <row r="7516" customFormat="false" ht="15" hidden="false" customHeight="false" outlineLevel="0" collapsed="false">
      <c r="A7516" s="1" t="n">
        <v>7514</v>
      </c>
      <c r="B7516" s="1" t="str">
        <f aca="true">IF(RAND()&lt;0.6,"R","V")</f>
        <v>R</v>
      </c>
      <c r="C7516" s="1" t="str">
        <f aca="true">IF(RAND()&lt;0.6,"R","V")</f>
        <v>R</v>
      </c>
      <c r="D7516" s="1" t="str">
        <f aca="false">CONCATENATE(B7516,C7516)</f>
        <v>RR</v>
      </c>
      <c r="E7516" s="1" t="n">
        <f aca="false">IF(D7516="RR",1,0)+E7515</f>
        <v>2703</v>
      </c>
      <c r="F7516" s="1" t="n">
        <f aca="false">E7516/A7516</f>
        <v>0.35972850678733</v>
      </c>
    </row>
    <row r="7517" customFormat="false" ht="15" hidden="false" customHeight="false" outlineLevel="0" collapsed="false">
      <c r="A7517" s="1" t="n">
        <v>7515</v>
      </c>
      <c r="B7517" s="1" t="str">
        <f aca="true">IF(RAND()&lt;0.6,"R","V")</f>
        <v>R</v>
      </c>
      <c r="C7517" s="1" t="str">
        <f aca="true">IF(RAND()&lt;0.6,"R","V")</f>
        <v>R</v>
      </c>
      <c r="D7517" s="1" t="str">
        <f aca="false">CONCATENATE(B7517,C7517)</f>
        <v>RR</v>
      </c>
      <c r="E7517" s="1" t="n">
        <f aca="false">IF(D7517="RR",1,0)+E7516</f>
        <v>2704</v>
      </c>
      <c r="F7517" s="1" t="n">
        <f aca="false">E7517/A7517</f>
        <v>0.35981370592149</v>
      </c>
    </row>
    <row r="7518" customFormat="false" ht="15" hidden="false" customHeight="false" outlineLevel="0" collapsed="false">
      <c r="A7518" s="1" t="n">
        <v>7516</v>
      </c>
      <c r="B7518" s="1" t="str">
        <f aca="true">IF(RAND()&lt;0.6,"R","V")</f>
        <v>V</v>
      </c>
      <c r="C7518" s="1" t="str">
        <f aca="true">IF(RAND()&lt;0.6,"R","V")</f>
        <v>V</v>
      </c>
      <c r="D7518" s="1" t="str">
        <f aca="false">CONCATENATE(B7518,C7518)</f>
        <v>VV</v>
      </c>
      <c r="E7518" s="1" t="n">
        <f aca="false">IF(D7518="RR",1,0)+E7517</f>
        <v>2704</v>
      </c>
      <c r="F7518" s="1" t="n">
        <f aca="false">E7518/A7518</f>
        <v>0.359765832889835</v>
      </c>
    </row>
    <row r="7519" customFormat="false" ht="15" hidden="false" customHeight="false" outlineLevel="0" collapsed="false">
      <c r="A7519" s="1" t="n">
        <v>7517</v>
      </c>
      <c r="B7519" s="1" t="str">
        <f aca="true">IF(RAND()&lt;0.6,"R","V")</f>
        <v>V</v>
      </c>
      <c r="C7519" s="1" t="str">
        <f aca="true">IF(RAND()&lt;0.6,"R","V")</f>
        <v>R</v>
      </c>
      <c r="D7519" s="1" t="str">
        <f aca="false">CONCATENATE(B7519,C7519)</f>
        <v>VR</v>
      </c>
      <c r="E7519" s="1" t="n">
        <f aca="false">IF(D7519="RR",1,0)+E7518</f>
        <v>2704</v>
      </c>
      <c r="F7519" s="1" t="n">
        <f aca="false">E7519/A7519</f>
        <v>0.35971797259545</v>
      </c>
    </row>
    <row r="7520" customFormat="false" ht="15" hidden="false" customHeight="false" outlineLevel="0" collapsed="false">
      <c r="A7520" s="1" t="n">
        <v>7518</v>
      </c>
      <c r="B7520" s="1" t="str">
        <f aca="true">IF(RAND()&lt;0.6,"R","V")</f>
        <v>R</v>
      </c>
      <c r="C7520" s="1" t="str">
        <f aca="true">IF(RAND()&lt;0.6,"R","V")</f>
        <v>V</v>
      </c>
      <c r="D7520" s="1" t="str">
        <f aca="false">CONCATENATE(B7520,C7520)</f>
        <v>RV</v>
      </c>
      <c r="E7520" s="1" t="n">
        <f aca="false">IF(D7520="RR",1,0)+E7519</f>
        <v>2704</v>
      </c>
      <c r="F7520" s="1" t="n">
        <f aca="false">E7520/A7520</f>
        <v>0.359670125033254</v>
      </c>
    </row>
    <row r="7521" customFormat="false" ht="15" hidden="false" customHeight="false" outlineLevel="0" collapsed="false">
      <c r="A7521" s="1" t="n">
        <v>7519</v>
      </c>
      <c r="B7521" s="1" t="str">
        <f aca="true">IF(RAND()&lt;0.6,"R","V")</f>
        <v>V</v>
      </c>
      <c r="C7521" s="1" t="str">
        <f aca="true">IF(RAND()&lt;0.6,"R","V")</f>
        <v>R</v>
      </c>
      <c r="D7521" s="1" t="str">
        <f aca="false">CONCATENATE(B7521,C7521)</f>
        <v>VR</v>
      </c>
      <c r="E7521" s="1" t="n">
        <f aca="false">IF(D7521="RR",1,0)+E7520</f>
        <v>2704</v>
      </c>
      <c r="F7521" s="1" t="n">
        <f aca="false">E7521/A7521</f>
        <v>0.359622290198165</v>
      </c>
    </row>
    <row r="7522" customFormat="false" ht="15" hidden="false" customHeight="false" outlineLevel="0" collapsed="false">
      <c r="A7522" s="1" t="n">
        <v>7520</v>
      </c>
      <c r="B7522" s="1" t="str">
        <f aca="true">IF(RAND()&lt;0.6,"R","V")</f>
        <v>V</v>
      </c>
      <c r="C7522" s="1" t="str">
        <f aca="true">IF(RAND()&lt;0.6,"R","V")</f>
        <v>R</v>
      </c>
      <c r="D7522" s="1" t="str">
        <f aca="false">CONCATENATE(B7522,C7522)</f>
        <v>VR</v>
      </c>
      <c r="E7522" s="1" t="n">
        <f aca="false">IF(D7522="RR",1,0)+E7521</f>
        <v>2704</v>
      </c>
      <c r="F7522" s="1" t="n">
        <f aca="false">E7522/A7522</f>
        <v>0.359574468085106</v>
      </c>
    </row>
    <row r="7523" customFormat="false" ht="15" hidden="false" customHeight="false" outlineLevel="0" collapsed="false">
      <c r="A7523" s="1" t="n">
        <v>7521</v>
      </c>
      <c r="B7523" s="1" t="str">
        <f aca="true">IF(RAND()&lt;0.6,"R","V")</f>
        <v>V</v>
      </c>
      <c r="C7523" s="1" t="str">
        <f aca="true">IF(RAND()&lt;0.6,"R","V")</f>
        <v>R</v>
      </c>
      <c r="D7523" s="1" t="str">
        <f aca="false">CONCATENATE(B7523,C7523)</f>
        <v>VR</v>
      </c>
      <c r="E7523" s="1" t="n">
        <f aca="false">IF(D7523="RR",1,0)+E7522</f>
        <v>2704</v>
      </c>
      <c r="F7523" s="1" t="n">
        <f aca="false">E7523/A7523</f>
        <v>0.359526658689004</v>
      </c>
    </row>
    <row r="7524" customFormat="false" ht="15" hidden="false" customHeight="false" outlineLevel="0" collapsed="false">
      <c r="A7524" s="1" t="n">
        <v>7522</v>
      </c>
      <c r="B7524" s="1" t="str">
        <f aca="true">IF(RAND()&lt;0.6,"R","V")</f>
        <v>R</v>
      </c>
      <c r="C7524" s="1" t="str">
        <f aca="true">IF(RAND()&lt;0.6,"R","V")</f>
        <v>V</v>
      </c>
      <c r="D7524" s="1" t="str">
        <f aca="false">CONCATENATE(B7524,C7524)</f>
        <v>RV</v>
      </c>
      <c r="E7524" s="1" t="n">
        <f aca="false">IF(D7524="RR",1,0)+E7523</f>
        <v>2704</v>
      </c>
      <c r="F7524" s="1" t="n">
        <f aca="false">E7524/A7524</f>
        <v>0.359478862004786</v>
      </c>
    </row>
    <row r="7525" customFormat="false" ht="15" hidden="false" customHeight="false" outlineLevel="0" collapsed="false">
      <c r="A7525" s="1" t="n">
        <v>7523</v>
      </c>
      <c r="B7525" s="1" t="str">
        <f aca="true">IF(RAND()&lt;0.6,"R","V")</f>
        <v>V</v>
      </c>
      <c r="C7525" s="1" t="str">
        <f aca="true">IF(RAND()&lt;0.6,"R","V")</f>
        <v>R</v>
      </c>
      <c r="D7525" s="1" t="str">
        <f aca="false">CONCATENATE(B7525,C7525)</f>
        <v>VR</v>
      </c>
      <c r="E7525" s="1" t="n">
        <f aca="false">IF(D7525="RR",1,0)+E7524</f>
        <v>2704</v>
      </c>
      <c r="F7525" s="1" t="n">
        <f aca="false">E7525/A7525</f>
        <v>0.359431078027383</v>
      </c>
    </row>
    <row r="7526" customFormat="false" ht="15" hidden="false" customHeight="false" outlineLevel="0" collapsed="false">
      <c r="A7526" s="1" t="n">
        <v>7524</v>
      </c>
      <c r="B7526" s="1" t="str">
        <f aca="true">IF(RAND()&lt;0.6,"R","V")</f>
        <v>V</v>
      </c>
      <c r="C7526" s="1" t="str">
        <f aca="true">IF(RAND()&lt;0.6,"R","V")</f>
        <v>V</v>
      </c>
      <c r="D7526" s="1" t="str">
        <f aca="false">CONCATENATE(B7526,C7526)</f>
        <v>VV</v>
      </c>
      <c r="E7526" s="1" t="n">
        <f aca="false">IF(D7526="RR",1,0)+E7525</f>
        <v>2704</v>
      </c>
      <c r="F7526" s="1" t="n">
        <f aca="false">E7526/A7526</f>
        <v>0.359383306751728</v>
      </c>
    </row>
    <row r="7527" customFormat="false" ht="15" hidden="false" customHeight="false" outlineLevel="0" collapsed="false">
      <c r="A7527" s="1" t="n">
        <v>7525</v>
      </c>
      <c r="B7527" s="1" t="str">
        <f aca="true">IF(RAND()&lt;0.6,"R","V")</f>
        <v>V</v>
      </c>
      <c r="C7527" s="1" t="str">
        <f aca="true">IF(RAND()&lt;0.6,"R","V")</f>
        <v>R</v>
      </c>
      <c r="D7527" s="1" t="str">
        <f aca="false">CONCATENATE(B7527,C7527)</f>
        <v>VR</v>
      </c>
      <c r="E7527" s="1" t="n">
        <f aca="false">IF(D7527="RR",1,0)+E7526</f>
        <v>2704</v>
      </c>
      <c r="F7527" s="1" t="n">
        <f aca="false">E7527/A7527</f>
        <v>0.359335548172758</v>
      </c>
    </row>
    <row r="7528" customFormat="false" ht="15" hidden="false" customHeight="false" outlineLevel="0" collapsed="false">
      <c r="A7528" s="1" t="n">
        <v>7526</v>
      </c>
      <c r="B7528" s="1" t="str">
        <f aca="true">IF(RAND()&lt;0.6,"R","V")</f>
        <v>R</v>
      </c>
      <c r="C7528" s="1" t="str">
        <f aca="true">IF(RAND()&lt;0.6,"R","V")</f>
        <v>R</v>
      </c>
      <c r="D7528" s="1" t="str">
        <f aca="false">CONCATENATE(B7528,C7528)</f>
        <v>RR</v>
      </c>
      <c r="E7528" s="1" t="n">
        <f aca="false">IF(D7528="RR",1,0)+E7527</f>
        <v>2705</v>
      </c>
      <c r="F7528" s="1" t="n">
        <f aca="false">E7528/A7528</f>
        <v>0.359420674993356</v>
      </c>
    </row>
    <row r="7529" customFormat="false" ht="15" hidden="false" customHeight="false" outlineLevel="0" collapsed="false">
      <c r="A7529" s="1" t="n">
        <v>7527</v>
      </c>
      <c r="B7529" s="1" t="str">
        <f aca="true">IF(RAND()&lt;0.6,"R","V")</f>
        <v>V</v>
      </c>
      <c r="C7529" s="1" t="str">
        <f aca="true">IF(RAND()&lt;0.6,"R","V")</f>
        <v>V</v>
      </c>
      <c r="D7529" s="1" t="str">
        <f aca="false">CONCATENATE(B7529,C7529)</f>
        <v>VV</v>
      </c>
      <c r="E7529" s="1" t="n">
        <f aca="false">IF(D7529="RR",1,0)+E7528</f>
        <v>2705</v>
      </c>
      <c r="F7529" s="1" t="n">
        <f aca="false">E7529/A7529</f>
        <v>0.359372924139764</v>
      </c>
    </row>
    <row r="7530" customFormat="false" ht="15" hidden="false" customHeight="false" outlineLevel="0" collapsed="false">
      <c r="A7530" s="1" t="n">
        <v>7528</v>
      </c>
      <c r="B7530" s="1" t="str">
        <f aca="true">IF(RAND()&lt;0.6,"R","V")</f>
        <v>R</v>
      </c>
      <c r="C7530" s="1" t="str">
        <f aca="true">IF(RAND()&lt;0.6,"R","V")</f>
        <v>V</v>
      </c>
      <c r="D7530" s="1" t="str">
        <f aca="false">CONCATENATE(B7530,C7530)</f>
        <v>RV</v>
      </c>
      <c r="E7530" s="1" t="n">
        <f aca="false">IF(D7530="RR",1,0)+E7529</f>
        <v>2705</v>
      </c>
      <c r="F7530" s="1" t="n">
        <f aca="false">E7530/A7530</f>
        <v>0.35932518597237</v>
      </c>
    </row>
    <row r="7531" customFormat="false" ht="15" hidden="false" customHeight="false" outlineLevel="0" collapsed="false">
      <c r="A7531" s="1" t="n">
        <v>7529</v>
      </c>
      <c r="B7531" s="1" t="str">
        <f aca="true">IF(RAND()&lt;0.6,"R","V")</f>
        <v>R</v>
      </c>
      <c r="C7531" s="1" t="str">
        <f aca="true">IF(RAND()&lt;0.6,"R","V")</f>
        <v>V</v>
      </c>
      <c r="D7531" s="1" t="str">
        <f aca="false">CONCATENATE(B7531,C7531)</f>
        <v>RV</v>
      </c>
      <c r="E7531" s="1" t="n">
        <f aca="false">IF(D7531="RR",1,0)+E7530</f>
        <v>2705</v>
      </c>
      <c r="F7531" s="1" t="n">
        <f aca="false">E7531/A7531</f>
        <v>0.35927746048612</v>
      </c>
    </row>
    <row r="7532" customFormat="false" ht="15" hidden="false" customHeight="false" outlineLevel="0" collapsed="false">
      <c r="A7532" s="1" t="n">
        <v>7530</v>
      </c>
      <c r="B7532" s="1" t="str">
        <f aca="true">IF(RAND()&lt;0.6,"R","V")</f>
        <v>R</v>
      </c>
      <c r="C7532" s="1" t="str">
        <f aca="true">IF(RAND()&lt;0.6,"R","V")</f>
        <v>R</v>
      </c>
      <c r="D7532" s="1" t="str">
        <f aca="false">CONCATENATE(B7532,C7532)</f>
        <v>RR</v>
      </c>
      <c r="E7532" s="1" t="n">
        <f aca="false">IF(D7532="RR",1,0)+E7531</f>
        <v>2706</v>
      </c>
      <c r="F7532" s="1" t="n">
        <f aca="false">E7532/A7532</f>
        <v>0.359362549800797</v>
      </c>
    </row>
    <row r="7533" customFormat="false" ht="15" hidden="false" customHeight="false" outlineLevel="0" collapsed="false">
      <c r="A7533" s="1" t="n">
        <v>7531</v>
      </c>
      <c r="B7533" s="1" t="str">
        <f aca="true">IF(RAND()&lt;0.6,"R","V")</f>
        <v>V</v>
      </c>
      <c r="C7533" s="1" t="str">
        <f aca="true">IF(RAND()&lt;0.6,"R","V")</f>
        <v>R</v>
      </c>
      <c r="D7533" s="1" t="str">
        <f aca="false">CONCATENATE(B7533,C7533)</f>
        <v>VR</v>
      </c>
      <c r="E7533" s="1" t="n">
        <f aca="false">IF(D7533="RR",1,0)+E7532</f>
        <v>2706</v>
      </c>
      <c r="F7533" s="1" t="n">
        <f aca="false">E7533/A7533</f>
        <v>0.359314832027619</v>
      </c>
    </row>
    <row r="7534" customFormat="false" ht="15" hidden="false" customHeight="false" outlineLevel="0" collapsed="false">
      <c r="A7534" s="1" t="n">
        <v>7532</v>
      </c>
      <c r="B7534" s="1" t="str">
        <f aca="true">IF(RAND()&lt;0.6,"R","V")</f>
        <v>R</v>
      </c>
      <c r="C7534" s="1" t="str">
        <f aca="true">IF(RAND()&lt;0.6,"R","V")</f>
        <v>V</v>
      </c>
      <c r="D7534" s="1" t="str">
        <f aca="false">CONCATENATE(B7534,C7534)</f>
        <v>RV</v>
      </c>
      <c r="E7534" s="1" t="n">
        <f aca="false">IF(D7534="RR",1,0)+E7533</f>
        <v>2706</v>
      </c>
      <c r="F7534" s="1" t="n">
        <f aca="false">E7534/A7534</f>
        <v>0.35926712692512</v>
      </c>
    </row>
    <row r="7535" customFormat="false" ht="15" hidden="false" customHeight="false" outlineLevel="0" collapsed="false">
      <c r="A7535" s="1" t="n">
        <v>7533</v>
      </c>
      <c r="B7535" s="1" t="str">
        <f aca="true">IF(RAND()&lt;0.6,"R","V")</f>
        <v>R</v>
      </c>
      <c r="C7535" s="1" t="str">
        <f aca="true">IF(RAND()&lt;0.6,"R","V")</f>
        <v>R</v>
      </c>
      <c r="D7535" s="1" t="str">
        <f aca="false">CONCATENATE(B7535,C7535)</f>
        <v>RR</v>
      </c>
      <c r="E7535" s="1" t="n">
        <f aca="false">IF(D7535="RR",1,0)+E7534</f>
        <v>2707</v>
      </c>
      <c r="F7535" s="1" t="n">
        <f aca="false">E7535/A7535</f>
        <v>0.359352183724944</v>
      </c>
    </row>
    <row r="7536" customFormat="false" ht="15" hidden="false" customHeight="false" outlineLevel="0" collapsed="false">
      <c r="A7536" s="1" t="n">
        <v>7534</v>
      </c>
      <c r="B7536" s="1" t="str">
        <f aca="true">IF(RAND()&lt;0.6,"R","V")</f>
        <v>V</v>
      </c>
      <c r="C7536" s="1" t="str">
        <f aca="true">IF(RAND()&lt;0.6,"R","V")</f>
        <v>R</v>
      </c>
      <c r="D7536" s="1" t="str">
        <f aca="false">CONCATENATE(B7536,C7536)</f>
        <v>VR</v>
      </c>
      <c r="E7536" s="1" t="n">
        <f aca="false">IF(D7536="RR",1,0)+E7535</f>
        <v>2707</v>
      </c>
      <c r="F7536" s="1" t="n">
        <f aca="false">E7536/A7536</f>
        <v>0.359304486328644</v>
      </c>
    </row>
    <row r="7537" customFormat="false" ht="15" hidden="false" customHeight="false" outlineLevel="0" collapsed="false">
      <c r="A7537" s="1" t="n">
        <v>7535</v>
      </c>
      <c r="B7537" s="1" t="str">
        <f aca="true">IF(RAND()&lt;0.6,"R","V")</f>
        <v>R</v>
      </c>
      <c r="C7537" s="1" t="str">
        <f aca="true">IF(RAND()&lt;0.6,"R","V")</f>
        <v>R</v>
      </c>
      <c r="D7537" s="1" t="str">
        <f aca="false">CONCATENATE(B7537,C7537)</f>
        <v>RR</v>
      </c>
      <c r="E7537" s="1" t="n">
        <f aca="false">IF(D7537="RR",1,0)+E7536</f>
        <v>2708</v>
      </c>
      <c r="F7537" s="1" t="n">
        <f aca="false">E7537/A7537</f>
        <v>0.359389515593895</v>
      </c>
    </row>
    <row r="7538" customFormat="false" ht="15" hidden="false" customHeight="false" outlineLevel="0" collapsed="false">
      <c r="A7538" s="1" t="n">
        <v>7536</v>
      </c>
      <c r="B7538" s="1" t="str">
        <f aca="true">IF(RAND()&lt;0.6,"R","V")</f>
        <v>R</v>
      </c>
      <c r="C7538" s="1" t="str">
        <f aca="true">IF(RAND()&lt;0.6,"R","V")</f>
        <v>R</v>
      </c>
      <c r="D7538" s="1" t="str">
        <f aca="false">CONCATENATE(B7538,C7538)</f>
        <v>RR</v>
      </c>
      <c r="E7538" s="1" t="n">
        <f aca="false">IF(D7538="RR",1,0)+E7537</f>
        <v>2709</v>
      </c>
      <c r="F7538" s="1" t="n">
        <f aca="false">E7538/A7538</f>
        <v>0.359474522292994</v>
      </c>
    </row>
    <row r="7539" customFormat="false" ht="15" hidden="false" customHeight="false" outlineLevel="0" collapsed="false">
      <c r="A7539" s="1" t="n">
        <v>7537</v>
      </c>
      <c r="B7539" s="1" t="str">
        <f aca="true">IF(RAND()&lt;0.6,"R","V")</f>
        <v>R</v>
      </c>
      <c r="C7539" s="1" t="str">
        <f aca="true">IF(RAND()&lt;0.6,"R","V")</f>
        <v>R</v>
      </c>
      <c r="D7539" s="1" t="str">
        <f aca="false">CONCATENATE(B7539,C7539)</f>
        <v>RR</v>
      </c>
      <c r="E7539" s="1" t="n">
        <f aca="false">IF(D7539="RR",1,0)+E7538</f>
        <v>2710</v>
      </c>
      <c r="F7539" s="1" t="n">
        <f aca="false">E7539/A7539</f>
        <v>0.359559506434921</v>
      </c>
    </row>
    <row r="7540" customFormat="false" ht="15" hidden="false" customHeight="false" outlineLevel="0" collapsed="false">
      <c r="A7540" s="1" t="n">
        <v>7538</v>
      </c>
      <c r="B7540" s="1" t="str">
        <f aca="true">IF(RAND()&lt;0.6,"R","V")</f>
        <v>R</v>
      </c>
      <c r="C7540" s="1" t="str">
        <f aca="true">IF(RAND()&lt;0.6,"R","V")</f>
        <v>R</v>
      </c>
      <c r="D7540" s="1" t="str">
        <f aca="false">CONCATENATE(B7540,C7540)</f>
        <v>RR</v>
      </c>
      <c r="E7540" s="1" t="n">
        <f aca="false">IF(D7540="RR",1,0)+E7539</f>
        <v>2711</v>
      </c>
      <c r="F7540" s="1" t="n">
        <f aca="false">E7540/A7540</f>
        <v>0.359644468028655</v>
      </c>
    </row>
    <row r="7541" customFormat="false" ht="15" hidden="false" customHeight="false" outlineLevel="0" collapsed="false">
      <c r="A7541" s="1" t="n">
        <v>7539</v>
      </c>
      <c r="B7541" s="1" t="str">
        <f aca="true">IF(RAND()&lt;0.6,"R","V")</f>
        <v>V</v>
      </c>
      <c r="C7541" s="1" t="str">
        <f aca="true">IF(RAND()&lt;0.6,"R","V")</f>
        <v>V</v>
      </c>
      <c r="D7541" s="1" t="str">
        <f aca="false">CONCATENATE(B7541,C7541)</f>
        <v>VV</v>
      </c>
      <c r="E7541" s="1" t="n">
        <f aca="false">IF(D7541="RR",1,0)+E7540</f>
        <v>2711</v>
      </c>
      <c r="F7541" s="1" t="n">
        <f aca="false">E7541/A7541</f>
        <v>0.359596763496485</v>
      </c>
    </row>
    <row r="7542" customFormat="false" ht="15" hidden="false" customHeight="false" outlineLevel="0" collapsed="false">
      <c r="A7542" s="1" t="n">
        <v>7540</v>
      </c>
      <c r="B7542" s="1" t="str">
        <f aca="true">IF(RAND()&lt;0.6,"R","V")</f>
        <v>V</v>
      </c>
      <c r="C7542" s="1" t="str">
        <f aca="true">IF(RAND()&lt;0.6,"R","V")</f>
        <v>R</v>
      </c>
      <c r="D7542" s="1" t="str">
        <f aca="false">CONCATENATE(B7542,C7542)</f>
        <v>VR</v>
      </c>
      <c r="E7542" s="1" t="n">
        <f aca="false">IF(D7542="RR",1,0)+E7541</f>
        <v>2711</v>
      </c>
      <c r="F7542" s="1" t="n">
        <f aca="false">E7542/A7542</f>
        <v>0.359549071618037</v>
      </c>
    </row>
    <row r="7543" customFormat="false" ht="15" hidden="false" customHeight="false" outlineLevel="0" collapsed="false">
      <c r="A7543" s="1" t="n">
        <v>7541</v>
      </c>
      <c r="B7543" s="1" t="str">
        <f aca="true">IF(RAND()&lt;0.6,"R","V")</f>
        <v>V</v>
      </c>
      <c r="C7543" s="1" t="str">
        <f aca="true">IF(RAND()&lt;0.6,"R","V")</f>
        <v>V</v>
      </c>
      <c r="D7543" s="1" t="str">
        <f aca="false">CONCATENATE(B7543,C7543)</f>
        <v>VV</v>
      </c>
      <c r="E7543" s="1" t="n">
        <f aca="false">IF(D7543="RR",1,0)+E7542</f>
        <v>2711</v>
      </c>
      <c r="F7543" s="1" t="n">
        <f aca="false">E7543/A7543</f>
        <v>0.359501392388277</v>
      </c>
    </row>
    <row r="7544" customFormat="false" ht="15" hidden="false" customHeight="false" outlineLevel="0" collapsed="false">
      <c r="A7544" s="1" t="n">
        <v>7542</v>
      </c>
      <c r="B7544" s="1" t="str">
        <f aca="true">IF(RAND()&lt;0.6,"R","V")</f>
        <v>V</v>
      </c>
      <c r="C7544" s="1" t="str">
        <f aca="true">IF(RAND()&lt;0.6,"R","V")</f>
        <v>V</v>
      </c>
      <c r="D7544" s="1" t="str">
        <f aca="false">CONCATENATE(B7544,C7544)</f>
        <v>VV</v>
      </c>
      <c r="E7544" s="1" t="n">
        <f aca="false">IF(D7544="RR",1,0)+E7543</f>
        <v>2711</v>
      </c>
      <c r="F7544" s="1" t="n">
        <f aca="false">E7544/A7544</f>
        <v>0.359453725802175</v>
      </c>
    </row>
    <row r="7545" customFormat="false" ht="15" hidden="false" customHeight="false" outlineLevel="0" collapsed="false">
      <c r="A7545" s="1" t="n">
        <v>7543</v>
      </c>
      <c r="B7545" s="1" t="str">
        <f aca="true">IF(RAND()&lt;0.6,"R","V")</f>
        <v>R</v>
      </c>
      <c r="C7545" s="1" t="str">
        <f aca="true">IF(RAND()&lt;0.6,"R","V")</f>
        <v>R</v>
      </c>
      <c r="D7545" s="1" t="str">
        <f aca="false">CONCATENATE(B7545,C7545)</f>
        <v>RR</v>
      </c>
      <c r="E7545" s="1" t="n">
        <f aca="false">IF(D7545="RR",1,0)+E7544</f>
        <v>2712</v>
      </c>
      <c r="F7545" s="1" t="n">
        <f aca="false">E7545/A7545</f>
        <v>0.359538645101419</v>
      </c>
    </row>
    <row r="7546" customFormat="false" ht="15" hidden="false" customHeight="false" outlineLevel="0" collapsed="false">
      <c r="A7546" s="1" t="n">
        <v>7544</v>
      </c>
      <c r="B7546" s="1" t="str">
        <f aca="true">IF(RAND()&lt;0.6,"R","V")</f>
        <v>R</v>
      </c>
      <c r="C7546" s="1" t="str">
        <f aca="true">IF(RAND()&lt;0.6,"R","V")</f>
        <v>V</v>
      </c>
      <c r="D7546" s="1" t="str">
        <f aca="false">CONCATENATE(B7546,C7546)</f>
        <v>RV</v>
      </c>
      <c r="E7546" s="1" t="n">
        <f aca="false">IF(D7546="RR",1,0)+E7545</f>
        <v>2712</v>
      </c>
      <c r="F7546" s="1" t="n">
        <f aca="false">E7546/A7546</f>
        <v>0.35949098621421</v>
      </c>
    </row>
    <row r="7547" customFormat="false" ht="15" hidden="false" customHeight="false" outlineLevel="0" collapsed="false">
      <c r="A7547" s="1" t="n">
        <v>7545</v>
      </c>
      <c r="B7547" s="1" t="str">
        <f aca="true">IF(RAND()&lt;0.6,"R","V")</f>
        <v>V</v>
      </c>
      <c r="C7547" s="1" t="str">
        <f aca="true">IF(RAND()&lt;0.6,"R","V")</f>
        <v>R</v>
      </c>
      <c r="D7547" s="1" t="str">
        <f aca="false">CONCATENATE(B7547,C7547)</f>
        <v>VR</v>
      </c>
      <c r="E7547" s="1" t="n">
        <f aca="false">IF(D7547="RR",1,0)+E7546</f>
        <v>2712</v>
      </c>
      <c r="F7547" s="1" t="n">
        <f aca="false">E7547/A7547</f>
        <v>0.359443339960239</v>
      </c>
    </row>
    <row r="7548" customFormat="false" ht="15" hidden="false" customHeight="false" outlineLevel="0" collapsed="false">
      <c r="A7548" s="1" t="n">
        <v>7546</v>
      </c>
      <c r="B7548" s="1" t="str">
        <f aca="true">IF(RAND()&lt;0.6,"R","V")</f>
        <v>V</v>
      </c>
      <c r="C7548" s="1" t="str">
        <f aca="true">IF(RAND()&lt;0.6,"R","V")</f>
        <v>R</v>
      </c>
      <c r="D7548" s="1" t="str">
        <f aca="false">CONCATENATE(B7548,C7548)</f>
        <v>VR</v>
      </c>
      <c r="E7548" s="1" t="n">
        <f aca="false">IF(D7548="RR",1,0)+E7547</f>
        <v>2712</v>
      </c>
      <c r="F7548" s="1" t="n">
        <f aca="false">E7548/A7548</f>
        <v>0.359395706334482</v>
      </c>
    </row>
    <row r="7549" customFormat="false" ht="15" hidden="false" customHeight="false" outlineLevel="0" collapsed="false">
      <c r="A7549" s="1" t="n">
        <v>7547</v>
      </c>
      <c r="B7549" s="1" t="str">
        <f aca="true">IF(RAND()&lt;0.6,"R","V")</f>
        <v>R</v>
      </c>
      <c r="C7549" s="1" t="str">
        <f aca="true">IF(RAND()&lt;0.6,"R","V")</f>
        <v>R</v>
      </c>
      <c r="D7549" s="1" t="str">
        <f aca="false">CONCATENATE(B7549,C7549)</f>
        <v>RR</v>
      </c>
      <c r="E7549" s="1" t="n">
        <f aca="false">IF(D7549="RR",1,0)+E7548</f>
        <v>2713</v>
      </c>
      <c r="F7549" s="1" t="n">
        <f aca="false">E7549/A7549</f>
        <v>0.359480588313237</v>
      </c>
    </row>
    <row r="7550" customFormat="false" ht="15" hidden="false" customHeight="false" outlineLevel="0" collapsed="false">
      <c r="A7550" s="1" t="n">
        <v>7548</v>
      </c>
      <c r="B7550" s="1" t="str">
        <f aca="true">IF(RAND()&lt;0.6,"R","V")</f>
        <v>V</v>
      </c>
      <c r="C7550" s="1" t="str">
        <f aca="true">IF(RAND()&lt;0.6,"R","V")</f>
        <v>V</v>
      </c>
      <c r="D7550" s="1" t="str">
        <f aca="false">CONCATENATE(B7550,C7550)</f>
        <v>VV</v>
      </c>
      <c r="E7550" s="1" t="n">
        <f aca="false">IF(D7550="RR",1,0)+E7549</f>
        <v>2713</v>
      </c>
      <c r="F7550" s="1" t="n">
        <f aca="false">E7550/A7550</f>
        <v>0.359432962374139</v>
      </c>
    </row>
    <row r="7551" customFormat="false" ht="15" hidden="false" customHeight="false" outlineLevel="0" collapsed="false">
      <c r="A7551" s="1" t="n">
        <v>7549</v>
      </c>
      <c r="B7551" s="1" t="str">
        <f aca="true">IF(RAND()&lt;0.6,"R","V")</f>
        <v>R</v>
      </c>
      <c r="C7551" s="1" t="str">
        <f aca="true">IF(RAND()&lt;0.6,"R","V")</f>
        <v>R</v>
      </c>
      <c r="D7551" s="1" t="str">
        <f aca="false">CONCATENATE(B7551,C7551)</f>
        <v>RR</v>
      </c>
      <c r="E7551" s="1" t="n">
        <f aca="false">IF(D7551="RR",1,0)+E7550</f>
        <v>2714</v>
      </c>
      <c r="F7551" s="1" t="n">
        <f aca="false">E7551/A7551</f>
        <v>0.359517816929395</v>
      </c>
    </row>
    <row r="7552" customFormat="false" ht="15" hidden="false" customHeight="false" outlineLevel="0" collapsed="false">
      <c r="A7552" s="1" t="n">
        <v>7550</v>
      </c>
      <c r="B7552" s="1" t="str">
        <f aca="true">IF(RAND()&lt;0.6,"R","V")</f>
        <v>V</v>
      </c>
      <c r="C7552" s="1" t="str">
        <f aca="true">IF(RAND()&lt;0.6,"R","V")</f>
        <v>R</v>
      </c>
      <c r="D7552" s="1" t="str">
        <f aca="false">CONCATENATE(B7552,C7552)</f>
        <v>VR</v>
      </c>
      <c r="E7552" s="1" t="n">
        <f aca="false">IF(D7552="RR",1,0)+E7551</f>
        <v>2714</v>
      </c>
      <c r="F7552" s="1" t="n">
        <f aca="false">E7552/A7552</f>
        <v>0.359470198675497</v>
      </c>
    </row>
    <row r="7553" customFormat="false" ht="15" hidden="false" customHeight="false" outlineLevel="0" collapsed="false">
      <c r="A7553" s="1" t="n">
        <v>7551</v>
      </c>
      <c r="B7553" s="1" t="str">
        <f aca="true">IF(RAND()&lt;0.6,"R","V")</f>
        <v>V</v>
      </c>
      <c r="C7553" s="1" t="str">
        <f aca="true">IF(RAND()&lt;0.6,"R","V")</f>
        <v>R</v>
      </c>
      <c r="D7553" s="1" t="str">
        <f aca="false">CONCATENATE(B7553,C7553)</f>
        <v>VR</v>
      </c>
      <c r="E7553" s="1" t="n">
        <f aca="false">IF(D7553="RR",1,0)+E7552</f>
        <v>2714</v>
      </c>
      <c r="F7553" s="1" t="n">
        <f aca="false">E7553/A7553</f>
        <v>0.359422593034035</v>
      </c>
    </row>
    <row r="7554" customFormat="false" ht="15" hidden="false" customHeight="false" outlineLevel="0" collapsed="false">
      <c r="A7554" s="1" t="n">
        <v>7552</v>
      </c>
      <c r="B7554" s="1" t="str">
        <f aca="true">IF(RAND()&lt;0.6,"R","V")</f>
        <v>R</v>
      </c>
      <c r="C7554" s="1" t="str">
        <f aca="true">IF(RAND()&lt;0.6,"R","V")</f>
        <v>V</v>
      </c>
      <c r="D7554" s="1" t="str">
        <f aca="false">CONCATENATE(B7554,C7554)</f>
        <v>RV</v>
      </c>
      <c r="E7554" s="1" t="n">
        <f aca="false">IF(D7554="RR",1,0)+E7553</f>
        <v>2714</v>
      </c>
      <c r="F7554" s="1" t="n">
        <f aca="false">E7554/A7554</f>
        <v>0.359375</v>
      </c>
    </row>
    <row r="7555" customFormat="false" ht="15" hidden="false" customHeight="false" outlineLevel="0" collapsed="false">
      <c r="A7555" s="1" t="n">
        <v>7553</v>
      </c>
      <c r="B7555" s="1" t="str">
        <f aca="true">IF(RAND()&lt;0.6,"R","V")</f>
        <v>V</v>
      </c>
      <c r="C7555" s="1" t="str">
        <f aca="true">IF(RAND()&lt;0.6,"R","V")</f>
        <v>V</v>
      </c>
      <c r="D7555" s="1" t="str">
        <f aca="false">CONCATENATE(B7555,C7555)</f>
        <v>VV</v>
      </c>
      <c r="E7555" s="1" t="n">
        <f aca="false">IF(D7555="RR",1,0)+E7554</f>
        <v>2714</v>
      </c>
      <c r="F7555" s="1" t="n">
        <f aca="false">E7555/A7555</f>
        <v>0.359327419568383</v>
      </c>
    </row>
    <row r="7556" customFormat="false" ht="15" hidden="false" customHeight="false" outlineLevel="0" collapsed="false">
      <c r="A7556" s="1" t="n">
        <v>7554</v>
      </c>
      <c r="B7556" s="1" t="str">
        <f aca="true">IF(RAND()&lt;0.6,"R","V")</f>
        <v>V</v>
      </c>
      <c r="C7556" s="1" t="str">
        <f aca="true">IF(RAND()&lt;0.6,"R","V")</f>
        <v>R</v>
      </c>
      <c r="D7556" s="1" t="str">
        <f aca="false">CONCATENATE(B7556,C7556)</f>
        <v>VR</v>
      </c>
      <c r="E7556" s="1" t="n">
        <f aca="false">IF(D7556="RR",1,0)+E7555</f>
        <v>2714</v>
      </c>
      <c r="F7556" s="1" t="n">
        <f aca="false">E7556/A7556</f>
        <v>0.359279851734181</v>
      </c>
    </row>
    <row r="7557" customFormat="false" ht="15" hidden="false" customHeight="false" outlineLevel="0" collapsed="false">
      <c r="A7557" s="1" t="n">
        <v>7555</v>
      </c>
      <c r="B7557" s="1" t="str">
        <f aca="true">IF(RAND()&lt;0.6,"R","V")</f>
        <v>R</v>
      </c>
      <c r="C7557" s="1" t="str">
        <f aca="true">IF(RAND()&lt;0.6,"R","V")</f>
        <v>R</v>
      </c>
      <c r="D7557" s="1" t="str">
        <f aca="false">CONCATENATE(B7557,C7557)</f>
        <v>RR</v>
      </c>
      <c r="E7557" s="1" t="n">
        <f aca="false">IF(D7557="RR",1,0)+E7556</f>
        <v>2715</v>
      </c>
      <c r="F7557" s="1" t="n">
        <f aca="false">E7557/A7557</f>
        <v>0.359364659166115</v>
      </c>
    </row>
    <row r="7558" customFormat="false" ht="15" hidden="false" customHeight="false" outlineLevel="0" collapsed="false">
      <c r="A7558" s="1" t="n">
        <v>7556</v>
      </c>
      <c r="B7558" s="1" t="str">
        <f aca="true">IF(RAND()&lt;0.6,"R","V")</f>
        <v>R</v>
      </c>
      <c r="C7558" s="1" t="str">
        <f aca="true">IF(RAND()&lt;0.6,"R","V")</f>
        <v>V</v>
      </c>
      <c r="D7558" s="1" t="str">
        <f aca="false">CONCATENATE(B7558,C7558)</f>
        <v>RV</v>
      </c>
      <c r="E7558" s="1" t="n">
        <f aca="false">IF(D7558="RR",1,0)+E7557</f>
        <v>2715</v>
      </c>
      <c r="F7558" s="1" t="n">
        <f aca="false">E7558/A7558</f>
        <v>0.359317098994177</v>
      </c>
    </row>
    <row r="7559" customFormat="false" ht="15" hidden="false" customHeight="false" outlineLevel="0" collapsed="false">
      <c r="A7559" s="1" t="n">
        <v>7557</v>
      </c>
      <c r="B7559" s="1" t="str">
        <f aca="true">IF(RAND()&lt;0.6,"R","V")</f>
        <v>R</v>
      </c>
      <c r="C7559" s="1" t="str">
        <f aca="true">IF(RAND()&lt;0.6,"R","V")</f>
        <v>V</v>
      </c>
      <c r="D7559" s="1" t="str">
        <f aca="false">CONCATENATE(B7559,C7559)</f>
        <v>RV</v>
      </c>
      <c r="E7559" s="1" t="n">
        <f aca="false">IF(D7559="RR",1,0)+E7558</f>
        <v>2715</v>
      </c>
      <c r="F7559" s="1" t="n">
        <f aca="false">E7559/A7559</f>
        <v>0.359269551409289</v>
      </c>
    </row>
    <row r="7560" customFormat="false" ht="15" hidden="false" customHeight="false" outlineLevel="0" collapsed="false">
      <c r="A7560" s="1" t="n">
        <v>7558</v>
      </c>
      <c r="B7560" s="1" t="str">
        <f aca="true">IF(RAND()&lt;0.6,"R","V")</f>
        <v>R</v>
      </c>
      <c r="C7560" s="1" t="str">
        <f aca="true">IF(RAND()&lt;0.6,"R","V")</f>
        <v>R</v>
      </c>
      <c r="D7560" s="1" t="str">
        <f aca="false">CONCATENATE(B7560,C7560)</f>
        <v>RR</v>
      </c>
      <c r="E7560" s="1" t="n">
        <f aca="false">IF(D7560="RR",1,0)+E7559</f>
        <v>2716</v>
      </c>
      <c r="F7560" s="1" t="n">
        <f aca="false">E7560/A7560</f>
        <v>0.359354326541413</v>
      </c>
    </row>
    <row r="7561" customFormat="false" ht="15" hidden="false" customHeight="false" outlineLevel="0" collapsed="false">
      <c r="A7561" s="1" t="n">
        <v>7559</v>
      </c>
      <c r="B7561" s="1" t="str">
        <f aca="true">IF(RAND()&lt;0.6,"R","V")</f>
        <v>R</v>
      </c>
      <c r="C7561" s="1" t="str">
        <f aca="true">IF(RAND()&lt;0.6,"R","V")</f>
        <v>R</v>
      </c>
      <c r="D7561" s="1" t="str">
        <f aca="false">CONCATENATE(B7561,C7561)</f>
        <v>RR</v>
      </c>
      <c r="E7561" s="1" t="n">
        <f aca="false">IF(D7561="RR",1,0)+E7560</f>
        <v>2717</v>
      </c>
      <c r="F7561" s="1" t="n">
        <f aca="false">E7561/A7561</f>
        <v>0.359439079243286</v>
      </c>
    </row>
    <row r="7562" customFormat="false" ht="15" hidden="false" customHeight="false" outlineLevel="0" collapsed="false">
      <c r="A7562" s="1" t="n">
        <v>7560</v>
      </c>
      <c r="B7562" s="1" t="str">
        <f aca="true">IF(RAND()&lt;0.6,"R","V")</f>
        <v>R</v>
      </c>
      <c r="C7562" s="1" t="str">
        <f aca="true">IF(RAND()&lt;0.6,"R","V")</f>
        <v>R</v>
      </c>
      <c r="D7562" s="1" t="str">
        <f aca="false">CONCATENATE(B7562,C7562)</f>
        <v>RR</v>
      </c>
      <c r="E7562" s="1" t="n">
        <f aca="false">IF(D7562="RR",1,0)+E7561</f>
        <v>2718</v>
      </c>
      <c r="F7562" s="1" t="n">
        <f aca="false">E7562/A7562</f>
        <v>0.35952380952381</v>
      </c>
    </row>
    <row r="7563" customFormat="false" ht="15" hidden="false" customHeight="false" outlineLevel="0" collapsed="false">
      <c r="A7563" s="1" t="n">
        <v>7561</v>
      </c>
      <c r="B7563" s="1" t="str">
        <f aca="true">IF(RAND()&lt;0.6,"R","V")</f>
        <v>V</v>
      </c>
      <c r="C7563" s="1" t="str">
        <f aca="true">IF(RAND()&lt;0.6,"R","V")</f>
        <v>V</v>
      </c>
      <c r="D7563" s="1" t="str">
        <f aca="false">CONCATENATE(B7563,C7563)</f>
        <v>VV</v>
      </c>
      <c r="E7563" s="1" t="n">
        <f aca="false">IF(D7563="RR",1,0)+E7562</f>
        <v>2718</v>
      </c>
      <c r="F7563" s="1" t="n">
        <f aca="false">E7563/A7563</f>
        <v>0.359476259754001</v>
      </c>
    </row>
    <row r="7564" customFormat="false" ht="15" hidden="false" customHeight="false" outlineLevel="0" collapsed="false">
      <c r="A7564" s="1" t="n">
        <v>7562</v>
      </c>
      <c r="B7564" s="1" t="str">
        <f aca="true">IF(RAND()&lt;0.6,"R","V")</f>
        <v>R</v>
      </c>
      <c r="C7564" s="1" t="str">
        <f aca="true">IF(RAND()&lt;0.6,"R","V")</f>
        <v>R</v>
      </c>
      <c r="D7564" s="1" t="str">
        <f aca="false">CONCATENATE(B7564,C7564)</f>
        <v>RR</v>
      </c>
      <c r="E7564" s="1" t="n">
        <f aca="false">IF(D7564="RR",1,0)+E7563</f>
        <v>2719</v>
      </c>
      <c r="F7564" s="1" t="n">
        <f aca="false">E7564/A7564</f>
        <v>0.359560962708278</v>
      </c>
    </row>
    <row r="7565" customFormat="false" ht="15" hidden="false" customHeight="false" outlineLevel="0" collapsed="false">
      <c r="A7565" s="1" t="n">
        <v>7563</v>
      </c>
      <c r="B7565" s="1" t="str">
        <f aca="true">IF(RAND()&lt;0.6,"R","V")</f>
        <v>V</v>
      </c>
      <c r="C7565" s="1" t="str">
        <f aca="true">IF(RAND()&lt;0.6,"R","V")</f>
        <v>V</v>
      </c>
      <c r="D7565" s="1" t="str">
        <f aca="false">CONCATENATE(B7565,C7565)</f>
        <v>VV</v>
      </c>
      <c r="E7565" s="1" t="n">
        <f aca="false">IF(D7565="RR",1,0)+E7564</f>
        <v>2719</v>
      </c>
      <c r="F7565" s="1" t="n">
        <f aca="false">E7565/A7565</f>
        <v>0.359513420600291</v>
      </c>
    </row>
    <row r="7566" customFormat="false" ht="15" hidden="false" customHeight="false" outlineLevel="0" collapsed="false">
      <c r="A7566" s="1" t="n">
        <v>7564</v>
      </c>
      <c r="B7566" s="1" t="str">
        <f aca="true">IF(RAND()&lt;0.6,"R","V")</f>
        <v>V</v>
      </c>
      <c r="C7566" s="1" t="str">
        <f aca="true">IF(RAND()&lt;0.6,"R","V")</f>
        <v>R</v>
      </c>
      <c r="D7566" s="1" t="str">
        <f aca="false">CONCATENATE(B7566,C7566)</f>
        <v>VR</v>
      </c>
      <c r="E7566" s="1" t="n">
        <f aca="false">IF(D7566="RR",1,0)+E7565</f>
        <v>2719</v>
      </c>
      <c r="F7566" s="1" t="n">
        <f aca="false">E7566/A7566</f>
        <v>0.35946589106293</v>
      </c>
    </row>
    <row r="7567" customFormat="false" ht="15" hidden="false" customHeight="false" outlineLevel="0" collapsed="false">
      <c r="A7567" s="1" t="n">
        <v>7565</v>
      </c>
      <c r="B7567" s="1" t="str">
        <f aca="true">IF(RAND()&lt;0.6,"R","V")</f>
        <v>V</v>
      </c>
      <c r="C7567" s="1" t="str">
        <f aca="true">IF(RAND()&lt;0.6,"R","V")</f>
        <v>V</v>
      </c>
      <c r="D7567" s="1" t="str">
        <f aca="false">CONCATENATE(B7567,C7567)</f>
        <v>VV</v>
      </c>
      <c r="E7567" s="1" t="n">
        <f aca="false">IF(D7567="RR",1,0)+E7566</f>
        <v>2719</v>
      </c>
      <c r="F7567" s="1" t="n">
        <f aca="false">E7567/A7567</f>
        <v>0.35941837409121</v>
      </c>
    </row>
    <row r="7568" customFormat="false" ht="15" hidden="false" customHeight="false" outlineLevel="0" collapsed="false">
      <c r="A7568" s="1" t="n">
        <v>7566</v>
      </c>
      <c r="B7568" s="1" t="str">
        <f aca="true">IF(RAND()&lt;0.6,"R","V")</f>
        <v>R</v>
      </c>
      <c r="C7568" s="1" t="str">
        <f aca="true">IF(RAND()&lt;0.6,"R","V")</f>
        <v>R</v>
      </c>
      <c r="D7568" s="1" t="str">
        <f aca="false">CONCATENATE(B7568,C7568)</f>
        <v>RR</v>
      </c>
      <c r="E7568" s="1" t="n">
        <f aca="false">IF(D7568="RR",1,0)+E7567</f>
        <v>2720</v>
      </c>
      <c r="F7568" s="1" t="n">
        <f aca="false">E7568/A7568</f>
        <v>0.359503039915411</v>
      </c>
    </row>
    <row r="7569" customFormat="false" ht="15" hidden="false" customHeight="false" outlineLevel="0" collapsed="false">
      <c r="A7569" s="1" t="n">
        <v>7567</v>
      </c>
      <c r="B7569" s="1" t="str">
        <f aca="true">IF(RAND()&lt;0.6,"R","V")</f>
        <v>V</v>
      </c>
      <c r="C7569" s="1" t="str">
        <f aca="true">IF(RAND()&lt;0.6,"R","V")</f>
        <v>R</v>
      </c>
      <c r="D7569" s="1" t="str">
        <f aca="false">CONCATENATE(B7569,C7569)</f>
        <v>VR</v>
      </c>
      <c r="E7569" s="1" t="n">
        <f aca="false">IF(D7569="RR",1,0)+E7568</f>
        <v>2720</v>
      </c>
      <c r="F7569" s="1" t="n">
        <f aca="false">E7569/A7569</f>
        <v>0.359455530593366</v>
      </c>
    </row>
    <row r="7570" customFormat="false" ht="15" hidden="false" customHeight="false" outlineLevel="0" collapsed="false">
      <c r="A7570" s="1" t="n">
        <v>7568</v>
      </c>
      <c r="B7570" s="1" t="str">
        <f aca="true">IF(RAND()&lt;0.6,"R","V")</f>
        <v>R</v>
      </c>
      <c r="C7570" s="1" t="str">
        <f aca="true">IF(RAND()&lt;0.6,"R","V")</f>
        <v>V</v>
      </c>
      <c r="D7570" s="1" t="str">
        <f aca="false">CONCATENATE(B7570,C7570)</f>
        <v>RV</v>
      </c>
      <c r="E7570" s="1" t="n">
        <f aca="false">IF(D7570="RR",1,0)+E7569</f>
        <v>2720</v>
      </c>
      <c r="F7570" s="1" t="n">
        <f aca="false">E7570/A7570</f>
        <v>0.359408033826639</v>
      </c>
    </row>
    <row r="7571" customFormat="false" ht="15" hidden="false" customHeight="false" outlineLevel="0" collapsed="false">
      <c r="A7571" s="1" t="n">
        <v>7569</v>
      </c>
      <c r="B7571" s="1" t="str">
        <f aca="true">IF(RAND()&lt;0.6,"R","V")</f>
        <v>R</v>
      </c>
      <c r="C7571" s="1" t="str">
        <f aca="true">IF(RAND()&lt;0.6,"R","V")</f>
        <v>R</v>
      </c>
      <c r="D7571" s="1" t="str">
        <f aca="false">CONCATENATE(B7571,C7571)</f>
        <v>RR</v>
      </c>
      <c r="E7571" s="1" t="n">
        <f aca="false">IF(D7571="RR",1,0)+E7570</f>
        <v>2721</v>
      </c>
      <c r="F7571" s="1" t="n">
        <f aca="false">E7571/A7571</f>
        <v>0.359492667459374</v>
      </c>
    </row>
    <row r="7572" customFormat="false" ht="15" hidden="false" customHeight="false" outlineLevel="0" collapsed="false">
      <c r="A7572" s="1" t="n">
        <v>7570</v>
      </c>
      <c r="B7572" s="1" t="str">
        <f aca="true">IF(RAND()&lt;0.6,"R","V")</f>
        <v>R</v>
      </c>
      <c r="C7572" s="1" t="str">
        <f aca="true">IF(RAND()&lt;0.6,"R","V")</f>
        <v>R</v>
      </c>
      <c r="D7572" s="1" t="str">
        <f aca="false">CONCATENATE(B7572,C7572)</f>
        <v>RR</v>
      </c>
      <c r="E7572" s="1" t="n">
        <f aca="false">IF(D7572="RR",1,0)+E7571</f>
        <v>2722</v>
      </c>
      <c r="F7572" s="1" t="n">
        <f aca="false">E7572/A7572</f>
        <v>0.359577278731836</v>
      </c>
    </row>
    <row r="7573" customFormat="false" ht="15" hidden="false" customHeight="false" outlineLevel="0" collapsed="false">
      <c r="A7573" s="1" t="n">
        <v>7571</v>
      </c>
      <c r="B7573" s="1" t="str">
        <f aca="true">IF(RAND()&lt;0.6,"R","V")</f>
        <v>V</v>
      </c>
      <c r="C7573" s="1" t="str">
        <f aca="true">IF(RAND()&lt;0.6,"R","V")</f>
        <v>V</v>
      </c>
      <c r="D7573" s="1" t="str">
        <f aca="false">CONCATENATE(B7573,C7573)</f>
        <v>VV</v>
      </c>
      <c r="E7573" s="1" t="n">
        <f aca="false">IF(D7573="RR",1,0)+E7572</f>
        <v>2722</v>
      </c>
      <c r="F7573" s="1" t="n">
        <f aca="false">E7573/A7573</f>
        <v>0.359529784704795</v>
      </c>
    </row>
    <row r="7574" customFormat="false" ht="15" hidden="false" customHeight="false" outlineLevel="0" collapsed="false">
      <c r="A7574" s="1" t="n">
        <v>7572</v>
      </c>
      <c r="B7574" s="1" t="str">
        <f aca="true">IF(RAND()&lt;0.6,"R","V")</f>
        <v>V</v>
      </c>
      <c r="C7574" s="1" t="str">
        <f aca="true">IF(RAND()&lt;0.6,"R","V")</f>
        <v>R</v>
      </c>
      <c r="D7574" s="1" t="str">
        <f aca="false">CONCATENATE(B7574,C7574)</f>
        <v>VR</v>
      </c>
      <c r="E7574" s="1" t="n">
        <f aca="false">IF(D7574="RR",1,0)+E7573</f>
        <v>2722</v>
      </c>
      <c r="F7574" s="1" t="n">
        <f aca="false">E7574/A7574</f>
        <v>0.359482303222398</v>
      </c>
    </row>
    <row r="7575" customFormat="false" ht="15" hidden="false" customHeight="false" outlineLevel="0" collapsed="false">
      <c r="A7575" s="1" t="n">
        <v>7573</v>
      </c>
      <c r="B7575" s="1" t="str">
        <f aca="true">IF(RAND()&lt;0.6,"R","V")</f>
        <v>V</v>
      </c>
      <c r="C7575" s="1" t="str">
        <f aca="true">IF(RAND()&lt;0.6,"R","V")</f>
        <v>V</v>
      </c>
      <c r="D7575" s="1" t="str">
        <f aca="false">CONCATENATE(B7575,C7575)</f>
        <v>VV</v>
      </c>
      <c r="E7575" s="1" t="n">
        <f aca="false">IF(D7575="RR",1,0)+E7574</f>
        <v>2722</v>
      </c>
      <c r="F7575" s="1" t="n">
        <f aca="false">E7575/A7575</f>
        <v>0.359434834279678</v>
      </c>
    </row>
    <row r="7576" customFormat="false" ht="15" hidden="false" customHeight="false" outlineLevel="0" collapsed="false">
      <c r="A7576" s="1" t="n">
        <v>7574</v>
      </c>
      <c r="B7576" s="1" t="str">
        <f aca="true">IF(RAND()&lt;0.6,"R","V")</f>
        <v>R</v>
      </c>
      <c r="C7576" s="1" t="str">
        <f aca="true">IF(RAND()&lt;0.6,"R","V")</f>
        <v>V</v>
      </c>
      <c r="D7576" s="1" t="str">
        <f aca="false">CONCATENATE(B7576,C7576)</f>
        <v>RV</v>
      </c>
      <c r="E7576" s="1" t="n">
        <f aca="false">IF(D7576="RR",1,0)+E7575</f>
        <v>2722</v>
      </c>
      <c r="F7576" s="1" t="n">
        <f aca="false">E7576/A7576</f>
        <v>0.359387377871666</v>
      </c>
    </row>
    <row r="7577" customFormat="false" ht="15" hidden="false" customHeight="false" outlineLevel="0" collapsed="false">
      <c r="A7577" s="1" t="n">
        <v>7575</v>
      </c>
      <c r="B7577" s="1" t="str">
        <f aca="true">IF(RAND()&lt;0.6,"R","V")</f>
        <v>V</v>
      </c>
      <c r="C7577" s="1" t="str">
        <f aca="true">IF(RAND()&lt;0.6,"R","V")</f>
        <v>V</v>
      </c>
      <c r="D7577" s="1" t="str">
        <f aca="false">CONCATENATE(B7577,C7577)</f>
        <v>VV</v>
      </c>
      <c r="E7577" s="1" t="n">
        <f aca="false">IF(D7577="RR",1,0)+E7576</f>
        <v>2722</v>
      </c>
      <c r="F7577" s="1" t="n">
        <f aca="false">E7577/A7577</f>
        <v>0.359339933993399</v>
      </c>
    </row>
    <row r="7578" customFormat="false" ht="15" hidden="false" customHeight="false" outlineLevel="0" collapsed="false">
      <c r="A7578" s="1" t="n">
        <v>7576</v>
      </c>
      <c r="B7578" s="1" t="str">
        <f aca="true">IF(RAND()&lt;0.6,"R","V")</f>
        <v>R</v>
      </c>
      <c r="C7578" s="1" t="str">
        <f aca="true">IF(RAND()&lt;0.6,"R","V")</f>
        <v>V</v>
      </c>
      <c r="D7578" s="1" t="str">
        <f aca="false">CONCATENATE(B7578,C7578)</f>
        <v>RV</v>
      </c>
      <c r="E7578" s="1" t="n">
        <f aca="false">IF(D7578="RR",1,0)+E7577</f>
        <v>2722</v>
      </c>
      <c r="F7578" s="1" t="n">
        <f aca="false">E7578/A7578</f>
        <v>0.359292502639916</v>
      </c>
    </row>
    <row r="7579" customFormat="false" ht="15" hidden="false" customHeight="false" outlineLevel="0" collapsed="false">
      <c r="A7579" s="1" t="n">
        <v>7577</v>
      </c>
      <c r="B7579" s="1" t="str">
        <f aca="true">IF(RAND()&lt;0.6,"R","V")</f>
        <v>R</v>
      </c>
      <c r="C7579" s="1" t="str">
        <f aca="true">IF(RAND()&lt;0.6,"R","V")</f>
        <v>V</v>
      </c>
      <c r="D7579" s="1" t="str">
        <f aca="false">CONCATENATE(B7579,C7579)</f>
        <v>RV</v>
      </c>
      <c r="E7579" s="1" t="n">
        <f aca="false">IF(D7579="RR",1,0)+E7578</f>
        <v>2722</v>
      </c>
      <c r="F7579" s="1" t="n">
        <f aca="false">E7579/A7579</f>
        <v>0.359245083806256</v>
      </c>
    </row>
    <row r="7580" customFormat="false" ht="15" hidden="false" customHeight="false" outlineLevel="0" collapsed="false">
      <c r="A7580" s="1" t="n">
        <v>7578</v>
      </c>
      <c r="B7580" s="1" t="str">
        <f aca="true">IF(RAND()&lt;0.6,"R","V")</f>
        <v>R</v>
      </c>
      <c r="C7580" s="1" t="str">
        <f aca="true">IF(RAND()&lt;0.6,"R","V")</f>
        <v>R</v>
      </c>
      <c r="D7580" s="1" t="str">
        <f aca="false">CONCATENATE(B7580,C7580)</f>
        <v>RR</v>
      </c>
      <c r="E7580" s="1" t="n">
        <f aca="false">IF(D7580="RR",1,0)+E7579</f>
        <v>2723</v>
      </c>
      <c r="F7580" s="1" t="n">
        <f aca="false">E7580/A7580</f>
        <v>0.359329638427026</v>
      </c>
    </row>
    <row r="7581" customFormat="false" ht="15" hidden="false" customHeight="false" outlineLevel="0" collapsed="false">
      <c r="A7581" s="1" t="n">
        <v>7579</v>
      </c>
      <c r="B7581" s="1" t="str">
        <f aca="true">IF(RAND()&lt;0.6,"R","V")</f>
        <v>V</v>
      </c>
      <c r="C7581" s="1" t="str">
        <f aca="true">IF(RAND()&lt;0.6,"R","V")</f>
        <v>V</v>
      </c>
      <c r="D7581" s="1" t="str">
        <f aca="false">CONCATENATE(B7581,C7581)</f>
        <v>VV</v>
      </c>
      <c r="E7581" s="1" t="n">
        <f aca="false">IF(D7581="RR",1,0)+E7580</f>
        <v>2723</v>
      </c>
      <c r="F7581" s="1" t="n">
        <f aca="false">E7581/A7581</f>
        <v>0.359282227206756</v>
      </c>
    </row>
    <row r="7582" customFormat="false" ht="15" hidden="false" customHeight="false" outlineLevel="0" collapsed="false">
      <c r="A7582" s="1" t="n">
        <v>7580</v>
      </c>
      <c r="B7582" s="1" t="str">
        <f aca="true">IF(RAND()&lt;0.6,"R","V")</f>
        <v>R</v>
      </c>
      <c r="C7582" s="1" t="str">
        <f aca="true">IF(RAND()&lt;0.6,"R","V")</f>
        <v>V</v>
      </c>
      <c r="D7582" s="1" t="str">
        <f aca="false">CONCATENATE(B7582,C7582)</f>
        <v>RV</v>
      </c>
      <c r="E7582" s="1" t="n">
        <f aca="false">IF(D7582="RR",1,0)+E7581</f>
        <v>2723</v>
      </c>
      <c r="F7582" s="1" t="n">
        <f aca="false">E7582/A7582</f>
        <v>0.359234828496042</v>
      </c>
    </row>
    <row r="7583" customFormat="false" ht="15" hidden="false" customHeight="false" outlineLevel="0" collapsed="false">
      <c r="A7583" s="1" t="n">
        <v>7581</v>
      </c>
      <c r="B7583" s="1" t="str">
        <f aca="true">IF(RAND()&lt;0.6,"R","V")</f>
        <v>R</v>
      </c>
      <c r="C7583" s="1" t="str">
        <f aca="true">IF(RAND()&lt;0.6,"R","V")</f>
        <v>R</v>
      </c>
      <c r="D7583" s="1" t="str">
        <f aca="false">CONCATENATE(B7583,C7583)</f>
        <v>RR</v>
      </c>
      <c r="E7583" s="1" t="n">
        <f aca="false">IF(D7583="RR",1,0)+E7582</f>
        <v>2724</v>
      </c>
      <c r="F7583" s="1" t="n">
        <f aca="false">E7583/A7583</f>
        <v>0.359319351009102</v>
      </c>
    </row>
    <row r="7584" customFormat="false" ht="15" hidden="false" customHeight="false" outlineLevel="0" collapsed="false">
      <c r="A7584" s="1" t="n">
        <v>7582</v>
      </c>
      <c r="B7584" s="1" t="str">
        <f aca="true">IF(RAND()&lt;0.6,"R","V")</f>
        <v>R</v>
      </c>
      <c r="C7584" s="1" t="str">
        <f aca="true">IF(RAND()&lt;0.6,"R","V")</f>
        <v>V</v>
      </c>
      <c r="D7584" s="1" t="str">
        <f aca="false">CONCATENATE(B7584,C7584)</f>
        <v>RV</v>
      </c>
      <c r="E7584" s="1" t="n">
        <f aca="false">IF(D7584="RR",1,0)+E7583</f>
        <v>2724</v>
      </c>
      <c r="F7584" s="1" t="n">
        <f aca="false">E7584/A7584</f>
        <v>0.359271959905038</v>
      </c>
    </row>
    <row r="7585" customFormat="false" ht="15" hidden="false" customHeight="false" outlineLevel="0" collapsed="false">
      <c r="A7585" s="1" t="n">
        <v>7583</v>
      </c>
      <c r="B7585" s="1" t="str">
        <f aca="true">IF(RAND()&lt;0.6,"R","V")</f>
        <v>R</v>
      </c>
      <c r="C7585" s="1" t="str">
        <f aca="true">IF(RAND()&lt;0.6,"R","V")</f>
        <v>R</v>
      </c>
      <c r="D7585" s="1" t="str">
        <f aca="false">CONCATENATE(B7585,C7585)</f>
        <v>RR</v>
      </c>
      <c r="E7585" s="1" t="n">
        <f aca="false">IF(D7585="RR",1,0)+E7584</f>
        <v>2725</v>
      </c>
      <c r="F7585" s="1" t="n">
        <f aca="false">E7585/A7585</f>
        <v>0.359356455228801</v>
      </c>
    </row>
    <row r="7586" customFormat="false" ht="15" hidden="false" customHeight="false" outlineLevel="0" collapsed="false">
      <c r="A7586" s="1" t="n">
        <v>7584</v>
      </c>
      <c r="B7586" s="1" t="str">
        <f aca="true">IF(RAND()&lt;0.6,"R","V")</f>
        <v>R</v>
      </c>
      <c r="C7586" s="1" t="str">
        <f aca="true">IF(RAND()&lt;0.6,"R","V")</f>
        <v>R</v>
      </c>
      <c r="D7586" s="1" t="str">
        <f aca="false">CONCATENATE(B7586,C7586)</f>
        <v>RR</v>
      </c>
      <c r="E7586" s="1" t="n">
        <f aca="false">IF(D7586="RR",1,0)+E7585</f>
        <v>2726</v>
      </c>
      <c r="F7586" s="1" t="n">
        <f aca="false">E7586/A7586</f>
        <v>0.359440928270042</v>
      </c>
    </row>
    <row r="7587" customFormat="false" ht="15" hidden="false" customHeight="false" outlineLevel="0" collapsed="false">
      <c r="A7587" s="1" t="n">
        <v>7585</v>
      </c>
      <c r="B7587" s="1" t="str">
        <f aca="true">IF(RAND()&lt;0.6,"R","V")</f>
        <v>V</v>
      </c>
      <c r="C7587" s="1" t="str">
        <f aca="true">IF(RAND()&lt;0.6,"R","V")</f>
        <v>R</v>
      </c>
      <c r="D7587" s="1" t="str">
        <f aca="false">CONCATENATE(B7587,C7587)</f>
        <v>VR</v>
      </c>
      <c r="E7587" s="1" t="n">
        <f aca="false">IF(D7587="RR",1,0)+E7586</f>
        <v>2726</v>
      </c>
      <c r="F7587" s="1" t="n">
        <f aca="false">E7587/A7587</f>
        <v>0.359393539881345</v>
      </c>
    </row>
    <row r="7588" customFormat="false" ht="15" hidden="false" customHeight="false" outlineLevel="0" collapsed="false">
      <c r="A7588" s="1" t="n">
        <v>7586</v>
      </c>
      <c r="B7588" s="1" t="str">
        <f aca="true">IF(RAND()&lt;0.6,"R","V")</f>
        <v>R</v>
      </c>
      <c r="C7588" s="1" t="str">
        <f aca="true">IF(RAND()&lt;0.6,"R","V")</f>
        <v>R</v>
      </c>
      <c r="D7588" s="1" t="str">
        <f aca="false">CONCATENATE(B7588,C7588)</f>
        <v>RR</v>
      </c>
      <c r="E7588" s="1" t="n">
        <f aca="false">IF(D7588="RR",1,0)+E7587</f>
        <v>2727</v>
      </c>
      <c r="F7588" s="1" t="n">
        <f aca="false">E7588/A7588</f>
        <v>0.359477985763248</v>
      </c>
    </row>
    <row r="7589" customFormat="false" ht="15" hidden="false" customHeight="false" outlineLevel="0" collapsed="false">
      <c r="A7589" s="1" t="n">
        <v>7587</v>
      </c>
      <c r="B7589" s="1" t="str">
        <f aca="true">IF(RAND()&lt;0.6,"R","V")</f>
        <v>V</v>
      </c>
      <c r="C7589" s="1" t="str">
        <f aca="true">IF(RAND()&lt;0.6,"R","V")</f>
        <v>R</v>
      </c>
      <c r="D7589" s="1" t="str">
        <f aca="false">CONCATENATE(B7589,C7589)</f>
        <v>VR</v>
      </c>
      <c r="E7589" s="1" t="n">
        <f aca="false">IF(D7589="RR",1,0)+E7588</f>
        <v>2727</v>
      </c>
      <c r="F7589" s="1" t="n">
        <f aca="false">E7589/A7589</f>
        <v>0.359430604982206</v>
      </c>
    </row>
    <row r="7590" customFormat="false" ht="15" hidden="false" customHeight="false" outlineLevel="0" collapsed="false">
      <c r="A7590" s="1" t="n">
        <v>7588</v>
      </c>
      <c r="B7590" s="1" t="str">
        <f aca="true">IF(RAND()&lt;0.6,"R","V")</f>
        <v>V</v>
      </c>
      <c r="C7590" s="1" t="str">
        <f aca="true">IF(RAND()&lt;0.6,"R","V")</f>
        <v>V</v>
      </c>
      <c r="D7590" s="1" t="str">
        <f aca="false">CONCATENATE(B7590,C7590)</f>
        <v>VV</v>
      </c>
      <c r="E7590" s="1" t="n">
        <f aca="false">IF(D7590="RR",1,0)+E7589</f>
        <v>2727</v>
      </c>
      <c r="F7590" s="1" t="n">
        <f aca="false">E7590/A7590</f>
        <v>0.35938323668951</v>
      </c>
    </row>
    <row r="7591" customFormat="false" ht="15" hidden="false" customHeight="false" outlineLevel="0" collapsed="false">
      <c r="A7591" s="1" t="n">
        <v>7589</v>
      </c>
      <c r="B7591" s="1" t="str">
        <f aca="true">IF(RAND()&lt;0.6,"R","V")</f>
        <v>R</v>
      </c>
      <c r="C7591" s="1" t="str">
        <f aca="true">IF(RAND()&lt;0.6,"R","V")</f>
        <v>V</v>
      </c>
      <c r="D7591" s="1" t="str">
        <f aca="false">CONCATENATE(B7591,C7591)</f>
        <v>RV</v>
      </c>
      <c r="E7591" s="1" t="n">
        <f aca="false">IF(D7591="RR",1,0)+E7590</f>
        <v>2727</v>
      </c>
      <c r="F7591" s="1" t="n">
        <f aca="false">E7591/A7591</f>
        <v>0.359335880880221</v>
      </c>
    </row>
    <row r="7592" customFormat="false" ht="15" hidden="false" customHeight="false" outlineLevel="0" collapsed="false">
      <c r="A7592" s="1" t="n">
        <v>7590</v>
      </c>
      <c r="B7592" s="1" t="str">
        <f aca="true">IF(RAND()&lt;0.6,"R","V")</f>
        <v>V</v>
      </c>
      <c r="C7592" s="1" t="str">
        <f aca="true">IF(RAND()&lt;0.6,"R","V")</f>
        <v>V</v>
      </c>
      <c r="D7592" s="1" t="str">
        <f aca="false">CONCATENATE(B7592,C7592)</f>
        <v>VV</v>
      </c>
      <c r="E7592" s="1" t="n">
        <f aca="false">IF(D7592="RR",1,0)+E7591</f>
        <v>2727</v>
      </c>
      <c r="F7592" s="1" t="n">
        <f aca="false">E7592/A7592</f>
        <v>0.359288537549407</v>
      </c>
    </row>
    <row r="7593" customFormat="false" ht="15" hidden="false" customHeight="false" outlineLevel="0" collapsed="false">
      <c r="A7593" s="1" t="n">
        <v>7591</v>
      </c>
      <c r="B7593" s="1" t="str">
        <f aca="true">IF(RAND()&lt;0.6,"R","V")</f>
        <v>R</v>
      </c>
      <c r="C7593" s="1" t="str">
        <f aca="true">IF(RAND()&lt;0.6,"R","V")</f>
        <v>V</v>
      </c>
      <c r="D7593" s="1" t="str">
        <f aca="false">CONCATENATE(B7593,C7593)</f>
        <v>RV</v>
      </c>
      <c r="E7593" s="1" t="n">
        <f aca="false">IF(D7593="RR",1,0)+E7592</f>
        <v>2727</v>
      </c>
      <c r="F7593" s="1" t="n">
        <f aca="false">E7593/A7593</f>
        <v>0.359241206692135</v>
      </c>
    </row>
    <row r="7594" customFormat="false" ht="15" hidden="false" customHeight="false" outlineLevel="0" collapsed="false">
      <c r="A7594" s="1" t="n">
        <v>7592</v>
      </c>
      <c r="B7594" s="1" t="str">
        <f aca="true">IF(RAND()&lt;0.6,"R","V")</f>
        <v>R</v>
      </c>
      <c r="C7594" s="1" t="str">
        <f aca="true">IF(RAND()&lt;0.6,"R","V")</f>
        <v>R</v>
      </c>
      <c r="D7594" s="1" t="str">
        <f aca="false">CONCATENATE(B7594,C7594)</f>
        <v>RR</v>
      </c>
      <c r="E7594" s="1" t="n">
        <f aca="false">IF(D7594="RR",1,0)+E7593</f>
        <v>2728</v>
      </c>
      <c r="F7594" s="1" t="n">
        <f aca="false">E7594/A7594</f>
        <v>0.359325605900948</v>
      </c>
    </row>
    <row r="7595" customFormat="false" ht="15" hidden="false" customHeight="false" outlineLevel="0" collapsed="false">
      <c r="A7595" s="1" t="n">
        <v>7593</v>
      </c>
      <c r="B7595" s="1" t="str">
        <f aca="true">IF(RAND()&lt;0.6,"R","V")</f>
        <v>V</v>
      </c>
      <c r="C7595" s="1" t="str">
        <f aca="true">IF(RAND()&lt;0.6,"R","V")</f>
        <v>R</v>
      </c>
      <c r="D7595" s="1" t="str">
        <f aca="false">CONCATENATE(B7595,C7595)</f>
        <v>VR</v>
      </c>
      <c r="E7595" s="1" t="n">
        <f aca="false">IF(D7595="RR",1,0)+E7594</f>
        <v>2728</v>
      </c>
      <c r="F7595" s="1" t="n">
        <f aca="false">E7595/A7595</f>
        <v>0.359278282628737</v>
      </c>
    </row>
    <row r="7596" customFormat="false" ht="15" hidden="false" customHeight="false" outlineLevel="0" collapsed="false">
      <c r="A7596" s="1" t="n">
        <v>7594</v>
      </c>
      <c r="B7596" s="1" t="str">
        <f aca="true">IF(RAND()&lt;0.6,"R","V")</f>
        <v>R</v>
      </c>
      <c r="C7596" s="1" t="str">
        <f aca="true">IF(RAND()&lt;0.6,"R","V")</f>
        <v>R</v>
      </c>
      <c r="D7596" s="1" t="str">
        <f aca="false">CONCATENATE(B7596,C7596)</f>
        <v>RR</v>
      </c>
      <c r="E7596" s="1" t="n">
        <f aca="false">IF(D7596="RR",1,0)+E7595</f>
        <v>2729</v>
      </c>
      <c r="F7596" s="1" t="n">
        <f aca="false">E7596/A7596</f>
        <v>0.359362654727416</v>
      </c>
    </row>
    <row r="7597" customFormat="false" ht="15" hidden="false" customHeight="false" outlineLevel="0" collapsed="false">
      <c r="A7597" s="1" t="n">
        <v>7595</v>
      </c>
      <c r="B7597" s="1" t="str">
        <f aca="true">IF(RAND()&lt;0.6,"R","V")</f>
        <v>R</v>
      </c>
      <c r="C7597" s="1" t="str">
        <f aca="true">IF(RAND()&lt;0.6,"R","V")</f>
        <v>R</v>
      </c>
      <c r="D7597" s="1" t="str">
        <f aca="false">CONCATENATE(B7597,C7597)</f>
        <v>RR</v>
      </c>
      <c r="E7597" s="1" t="n">
        <f aca="false">IF(D7597="RR",1,0)+E7596</f>
        <v>2730</v>
      </c>
      <c r="F7597" s="1" t="n">
        <f aca="false">E7597/A7597</f>
        <v>0.359447004608295</v>
      </c>
    </row>
    <row r="7598" customFormat="false" ht="15" hidden="false" customHeight="false" outlineLevel="0" collapsed="false">
      <c r="A7598" s="1" t="n">
        <v>7596</v>
      </c>
      <c r="B7598" s="1" t="str">
        <f aca="true">IF(RAND()&lt;0.6,"R","V")</f>
        <v>V</v>
      </c>
      <c r="C7598" s="1" t="str">
        <f aca="true">IF(RAND()&lt;0.6,"R","V")</f>
        <v>R</v>
      </c>
      <c r="D7598" s="1" t="str">
        <f aca="false">CONCATENATE(B7598,C7598)</f>
        <v>VR</v>
      </c>
      <c r="E7598" s="1" t="n">
        <f aca="false">IF(D7598="RR",1,0)+E7597</f>
        <v>2730</v>
      </c>
      <c r="F7598" s="1" t="n">
        <f aca="false">E7598/A7598</f>
        <v>0.359399684044234</v>
      </c>
    </row>
    <row r="7599" customFormat="false" ht="15" hidden="false" customHeight="false" outlineLevel="0" collapsed="false">
      <c r="A7599" s="1" t="n">
        <v>7597</v>
      </c>
      <c r="B7599" s="1" t="str">
        <f aca="true">IF(RAND()&lt;0.6,"R","V")</f>
        <v>V</v>
      </c>
      <c r="C7599" s="1" t="str">
        <f aca="true">IF(RAND()&lt;0.6,"R","V")</f>
        <v>R</v>
      </c>
      <c r="D7599" s="1" t="str">
        <f aca="false">CONCATENATE(B7599,C7599)</f>
        <v>VR</v>
      </c>
      <c r="E7599" s="1" t="n">
        <f aca="false">IF(D7599="RR",1,0)+E7598</f>
        <v>2730</v>
      </c>
      <c r="F7599" s="1" t="n">
        <f aca="false">E7599/A7599</f>
        <v>0.35935237593787</v>
      </c>
    </row>
    <row r="7600" customFormat="false" ht="15" hidden="false" customHeight="false" outlineLevel="0" collapsed="false">
      <c r="A7600" s="1" t="n">
        <v>7598</v>
      </c>
      <c r="B7600" s="1" t="str">
        <f aca="true">IF(RAND()&lt;0.6,"R","V")</f>
        <v>R</v>
      </c>
      <c r="C7600" s="1" t="str">
        <f aca="true">IF(RAND()&lt;0.6,"R","V")</f>
        <v>R</v>
      </c>
      <c r="D7600" s="1" t="str">
        <f aca="false">CONCATENATE(B7600,C7600)</f>
        <v>RR</v>
      </c>
      <c r="E7600" s="1" t="n">
        <f aca="false">IF(D7600="RR",1,0)+E7599</f>
        <v>2731</v>
      </c>
      <c r="F7600" s="1" t="n">
        <f aca="false">E7600/A7600</f>
        <v>0.359436693866807</v>
      </c>
    </row>
    <row r="7601" customFormat="false" ht="15" hidden="false" customHeight="false" outlineLevel="0" collapsed="false">
      <c r="A7601" s="1" t="n">
        <v>7599</v>
      </c>
      <c r="B7601" s="1" t="str">
        <f aca="true">IF(RAND()&lt;0.6,"R","V")</f>
        <v>R</v>
      </c>
      <c r="C7601" s="1" t="str">
        <f aca="true">IF(RAND()&lt;0.6,"R","V")</f>
        <v>R</v>
      </c>
      <c r="D7601" s="1" t="str">
        <f aca="false">CONCATENATE(B7601,C7601)</f>
        <v>RR</v>
      </c>
      <c r="E7601" s="1" t="n">
        <f aca="false">IF(D7601="RR",1,0)+E7600</f>
        <v>2732</v>
      </c>
      <c r="F7601" s="1" t="n">
        <f aca="false">E7601/A7601</f>
        <v>0.359520989603895</v>
      </c>
    </row>
    <row r="7602" customFormat="false" ht="15" hidden="false" customHeight="false" outlineLevel="0" collapsed="false">
      <c r="A7602" s="1" t="n">
        <v>7600</v>
      </c>
      <c r="B7602" s="1" t="str">
        <f aca="true">IF(RAND()&lt;0.6,"R","V")</f>
        <v>R</v>
      </c>
      <c r="C7602" s="1" t="str">
        <f aca="true">IF(RAND()&lt;0.6,"R","V")</f>
        <v>V</v>
      </c>
      <c r="D7602" s="1" t="str">
        <f aca="false">CONCATENATE(B7602,C7602)</f>
        <v>RV</v>
      </c>
      <c r="E7602" s="1" t="n">
        <f aca="false">IF(D7602="RR",1,0)+E7601</f>
        <v>2732</v>
      </c>
      <c r="F7602" s="1" t="n">
        <f aca="false">E7602/A7602</f>
        <v>0.359473684210526</v>
      </c>
    </row>
    <row r="7603" customFormat="false" ht="15" hidden="false" customHeight="false" outlineLevel="0" collapsed="false">
      <c r="A7603" s="1" t="n">
        <v>7601</v>
      </c>
      <c r="B7603" s="1" t="str">
        <f aca="true">IF(RAND()&lt;0.6,"R","V")</f>
        <v>V</v>
      </c>
      <c r="C7603" s="1" t="str">
        <f aca="true">IF(RAND()&lt;0.6,"R","V")</f>
        <v>R</v>
      </c>
      <c r="D7603" s="1" t="str">
        <f aca="false">CONCATENATE(B7603,C7603)</f>
        <v>VR</v>
      </c>
      <c r="E7603" s="1" t="n">
        <f aca="false">IF(D7603="RR",1,0)+E7602</f>
        <v>2732</v>
      </c>
      <c r="F7603" s="1" t="n">
        <f aca="false">E7603/A7603</f>
        <v>0.359426391264307</v>
      </c>
    </row>
    <row r="7604" customFormat="false" ht="15" hidden="false" customHeight="false" outlineLevel="0" collapsed="false">
      <c r="A7604" s="1" t="n">
        <v>7602</v>
      </c>
      <c r="B7604" s="1" t="str">
        <f aca="true">IF(RAND()&lt;0.6,"R","V")</f>
        <v>R</v>
      </c>
      <c r="C7604" s="1" t="str">
        <f aca="true">IF(RAND()&lt;0.6,"R","V")</f>
        <v>R</v>
      </c>
      <c r="D7604" s="1" t="str">
        <f aca="false">CONCATENATE(B7604,C7604)</f>
        <v>RR</v>
      </c>
      <c r="E7604" s="1" t="n">
        <f aca="false">IF(D7604="RR",1,0)+E7603</f>
        <v>2733</v>
      </c>
      <c r="F7604" s="1" t="n">
        <f aca="false">E7604/A7604</f>
        <v>0.359510655090766</v>
      </c>
    </row>
    <row r="7605" customFormat="false" ht="15" hidden="false" customHeight="false" outlineLevel="0" collapsed="false">
      <c r="A7605" s="1" t="n">
        <v>7603</v>
      </c>
      <c r="B7605" s="1" t="str">
        <f aca="true">IF(RAND()&lt;0.6,"R","V")</f>
        <v>R</v>
      </c>
      <c r="C7605" s="1" t="str">
        <f aca="true">IF(RAND()&lt;0.6,"R","V")</f>
        <v>R</v>
      </c>
      <c r="D7605" s="1" t="str">
        <f aca="false">CONCATENATE(B7605,C7605)</f>
        <v>RR</v>
      </c>
      <c r="E7605" s="1" t="n">
        <f aca="false">IF(D7605="RR",1,0)+E7604</f>
        <v>2734</v>
      </c>
      <c r="F7605" s="1" t="n">
        <f aca="false">E7605/A7605</f>
        <v>0.359594896751282</v>
      </c>
    </row>
    <row r="7606" customFormat="false" ht="15" hidden="false" customHeight="false" outlineLevel="0" collapsed="false">
      <c r="A7606" s="1" t="n">
        <v>7604</v>
      </c>
      <c r="B7606" s="1" t="str">
        <f aca="true">IF(RAND()&lt;0.6,"R","V")</f>
        <v>R</v>
      </c>
      <c r="C7606" s="1" t="str">
        <f aca="true">IF(RAND()&lt;0.6,"R","V")</f>
        <v>V</v>
      </c>
      <c r="D7606" s="1" t="str">
        <f aca="false">CONCATENATE(B7606,C7606)</f>
        <v>RV</v>
      </c>
      <c r="E7606" s="1" t="n">
        <f aca="false">IF(D7606="RR",1,0)+E7605</f>
        <v>2734</v>
      </c>
      <c r="F7606" s="1" t="n">
        <f aca="false">E7606/A7606</f>
        <v>0.359547606522883</v>
      </c>
    </row>
    <row r="7607" customFormat="false" ht="15" hidden="false" customHeight="false" outlineLevel="0" collapsed="false">
      <c r="A7607" s="1" t="n">
        <v>7605</v>
      </c>
      <c r="B7607" s="1" t="str">
        <f aca="true">IF(RAND()&lt;0.6,"R","V")</f>
        <v>V</v>
      </c>
      <c r="C7607" s="1" t="str">
        <f aca="true">IF(RAND()&lt;0.6,"R","V")</f>
        <v>R</v>
      </c>
      <c r="D7607" s="1" t="str">
        <f aca="false">CONCATENATE(B7607,C7607)</f>
        <v>VR</v>
      </c>
      <c r="E7607" s="1" t="n">
        <f aca="false">IF(D7607="RR",1,0)+E7606</f>
        <v>2734</v>
      </c>
      <c r="F7607" s="1" t="n">
        <f aca="false">E7607/A7607</f>
        <v>0.359500328731098</v>
      </c>
    </row>
    <row r="7608" customFormat="false" ht="15" hidden="false" customHeight="false" outlineLevel="0" collapsed="false">
      <c r="A7608" s="1" t="n">
        <v>7606</v>
      </c>
      <c r="B7608" s="1" t="str">
        <f aca="true">IF(RAND()&lt;0.6,"R","V")</f>
        <v>V</v>
      </c>
      <c r="C7608" s="1" t="str">
        <f aca="true">IF(RAND()&lt;0.6,"R","V")</f>
        <v>V</v>
      </c>
      <c r="D7608" s="1" t="str">
        <f aca="false">CONCATENATE(B7608,C7608)</f>
        <v>VV</v>
      </c>
      <c r="E7608" s="1" t="n">
        <f aca="false">IF(D7608="RR",1,0)+E7607</f>
        <v>2734</v>
      </c>
      <c r="F7608" s="1" t="n">
        <f aca="false">E7608/A7608</f>
        <v>0.359453063371023</v>
      </c>
    </row>
    <row r="7609" customFormat="false" ht="15" hidden="false" customHeight="false" outlineLevel="0" collapsed="false">
      <c r="A7609" s="1" t="n">
        <v>7607</v>
      </c>
      <c r="B7609" s="1" t="str">
        <f aca="true">IF(RAND()&lt;0.6,"R","V")</f>
        <v>V</v>
      </c>
      <c r="C7609" s="1" t="str">
        <f aca="true">IF(RAND()&lt;0.6,"R","V")</f>
        <v>R</v>
      </c>
      <c r="D7609" s="1" t="str">
        <f aca="false">CONCATENATE(B7609,C7609)</f>
        <v>VR</v>
      </c>
      <c r="E7609" s="1" t="n">
        <f aca="false">IF(D7609="RR",1,0)+E7608</f>
        <v>2734</v>
      </c>
      <c r="F7609" s="1" t="n">
        <f aca="false">E7609/A7609</f>
        <v>0.359405810437755</v>
      </c>
    </row>
    <row r="7610" customFormat="false" ht="15" hidden="false" customHeight="false" outlineLevel="0" collapsed="false">
      <c r="A7610" s="1" t="n">
        <v>7608</v>
      </c>
      <c r="B7610" s="1" t="str">
        <f aca="true">IF(RAND()&lt;0.6,"R","V")</f>
        <v>R</v>
      </c>
      <c r="C7610" s="1" t="str">
        <f aca="true">IF(RAND()&lt;0.6,"R","V")</f>
        <v>R</v>
      </c>
      <c r="D7610" s="1" t="str">
        <f aca="false">CONCATENATE(B7610,C7610)</f>
        <v>RR</v>
      </c>
      <c r="E7610" s="1" t="n">
        <f aca="false">IF(D7610="RR",1,0)+E7609</f>
        <v>2735</v>
      </c>
      <c r="F7610" s="1" t="n">
        <f aca="false">E7610/A7610</f>
        <v>0.359490010515247</v>
      </c>
    </row>
    <row r="7611" customFormat="false" ht="15" hidden="false" customHeight="false" outlineLevel="0" collapsed="false">
      <c r="A7611" s="1" t="n">
        <v>7609</v>
      </c>
      <c r="B7611" s="1" t="str">
        <f aca="true">IF(RAND()&lt;0.6,"R","V")</f>
        <v>R</v>
      </c>
      <c r="C7611" s="1" t="str">
        <f aca="true">IF(RAND()&lt;0.6,"R","V")</f>
        <v>V</v>
      </c>
      <c r="D7611" s="1" t="str">
        <f aca="false">CONCATENATE(B7611,C7611)</f>
        <v>RV</v>
      </c>
      <c r="E7611" s="1" t="n">
        <f aca="false">IF(D7611="RR",1,0)+E7610</f>
        <v>2735</v>
      </c>
      <c r="F7611" s="1" t="n">
        <f aca="false">E7611/A7611</f>
        <v>0.359442765146537</v>
      </c>
    </row>
    <row r="7612" customFormat="false" ht="15" hidden="false" customHeight="false" outlineLevel="0" collapsed="false">
      <c r="A7612" s="1" t="n">
        <v>7610</v>
      </c>
      <c r="B7612" s="1" t="str">
        <f aca="true">IF(RAND()&lt;0.6,"R","V")</f>
        <v>R</v>
      </c>
      <c r="C7612" s="1" t="str">
        <f aca="true">IF(RAND()&lt;0.6,"R","V")</f>
        <v>V</v>
      </c>
      <c r="D7612" s="1" t="str">
        <f aca="false">CONCATENATE(B7612,C7612)</f>
        <v>RV</v>
      </c>
      <c r="E7612" s="1" t="n">
        <f aca="false">IF(D7612="RR",1,0)+E7611</f>
        <v>2735</v>
      </c>
      <c r="F7612" s="1" t="n">
        <f aca="false">E7612/A7612</f>
        <v>0.359395532194481</v>
      </c>
    </row>
    <row r="7613" customFormat="false" ht="15" hidden="false" customHeight="false" outlineLevel="0" collapsed="false">
      <c r="A7613" s="1" t="n">
        <v>7611</v>
      </c>
      <c r="B7613" s="1" t="str">
        <f aca="true">IF(RAND()&lt;0.6,"R","V")</f>
        <v>R</v>
      </c>
      <c r="C7613" s="1" t="str">
        <f aca="true">IF(RAND()&lt;0.6,"R","V")</f>
        <v>R</v>
      </c>
      <c r="D7613" s="1" t="str">
        <f aca="false">CONCATENATE(B7613,C7613)</f>
        <v>RR</v>
      </c>
      <c r="E7613" s="1" t="n">
        <f aca="false">IF(D7613="RR",1,0)+E7612</f>
        <v>2736</v>
      </c>
      <c r="F7613" s="1" t="n">
        <f aca="false">E7613/A7613</f>
        <v>0.359479700433583</v>
      </c>
    </row>
    <row r="7614" customFormat="false" ht="15" hidden="false" customHeight="false" outlineLevel="0" collapsed="false">
      <c r="A7614" s="1" t="n">
        <v>7612</v>
      </c>
      <c r="B7614" s="1" t="str">
        <f aca="true">IF(RAND()&lt;0.6,"R","V")</f>
        <v>R</v>
      </c>
      <c r="C7614" s="1" t="str">
        <f aca="true">IF(RAND()&lt;0.6,"R","V")</f>
        <v>R</v>
      </c>
      <c r="D7614" s="1" t="str">
        <f aca="false">CONCATENATE(B7614,C7614)</f>
        <v>RR</v>
      </c>
      <c r="E7614" s="1" t="n">
        <f aca="false">IF(D7614="RR",1,0)+E7613</f>
        <v>2737</v>
      </c>
      <c r="F7614" s="1" t="n">
        <f aca="false">E7614/A7614</f>
        <v>0.359563846558066</v>
      </c>
    </row>
    <row r="7615" customFormat="false" ht="15" hidden="false" customHeight="false" outlineLevel="0" collapsed="false">
      <c r="A7615" s="1" t="n">
        <v>7613</v>
      </c>
      <c r="B7615" s="1" t="str">
        <f aca="true">IF(RAND()&lt;0.6,"R","V")</f>
        <v>R</v>
      </c>
      <c r="C7615" s="1" t="str">
        <f aca="true">IF(RAND()&lt;0.6,"R","V")</f>
        <v>V</v>
      </c>
      <c r="D7615" s="1" t="str">
        <f aca="false">CONCATENATE(B7615,C7615)</f>
        <v>RV</v>
      </c>
      <c r="E7615" s="1" t="n">
        <f aca="false">IF(D7615="RR",1,0)+E7614</f>
        <v>2737</v>
      </c>
      <c r="F7615" s="1" t="n">
        <f aca="false">E7615/A7615</f>
        <v>0.359516616314199</v>
      </c>
    </row>
    <row r="7616" customFormat="false" ht="15" hidden="false" customHeight="false" outlineLevel="0" collapsed="false">
      <c r="A7616" s="1" t="n">
        <v>7614</v>
      </c>
      <c r="B7616" s="1" t="str">
        <f aca="true">IF(RAND()&lt;0.6,"R","V")</f>
        <v>R</v>
      </c>
      <c r="C7616" s="1" t="str">
        <f aca="true">IF(RAND()&lt;0.6,"R","V")</f>
        <v>V</v>
      </c>
      <c r="D7616" s="1" t="str">
        <f aca="false">CONCATENATE(B7616,C7616)</f>
        <v>RV</v>
      </c>
      <c r="E7616" s="1" t="n">
        <f aca="false">IF(D7616="RR",1,0)+E7615</f>
        <v>2737</v>
      </c>
      <c r="F7616" s="1" t="n">
        <f aca="false">E7616/A7616</f>
        <v>0.359469398476491</v>
      </c>
    </row>
    <row r="7617" customFormat="false" ht="15" hidden="false" customHeight="false" outlineLevel="0" collapsed="false">
      <c r="A7617" s="1" t="n">
        <v>7615</v>
      </c>
      <c r="B7617" s="1" t="str">
        <f aca="true">IF(RAND()&lt;0.6,"R","V")</f>
        <v>V</v>
      </c>
      <c r="C7617" s="1" t="str">
        <f aca="true">IF(RAND()&lt;0.6,"R","V")</f>
        <v>R</v>
      </c>
      <c r="D7617" s="1" t="str">
        <f aca="false">CONCATENATE(B7617,C7617)</f>
        <v>VR</v>
      </c>
      <c r="E7617" s="1" t="n">
        <f aca="false">IF(D7617="RR",1,0)+E7616</f>
        <v>2737</v>
      </c>
      <c r="F7617" s="1" t="n">
        <f aca="false">E7617/A7617</f>
        <v>0.359422193040053</v>
      </c>
    </row>
    <row r="7618" customFormat="false" ht="15" hidden="false" customHeight="false" outlineLevel="0" collapsed="false">
      <c r="A7618" s="1" t="n">
        <v>7616</v>
      </c>
      <c r="B7618" s="1" t="str">
        <f aca="true">IF(RAND()&lt;0.6,"R","V")</f>
        <v>R</v>
      </c>
      <c r="C7618" s="1" t="str">
        <f aca="true">IF(RAND()&lt;0.6,"R","V")</f>
        <v>R</v>
      </c>
      <c r="D7618" s="1" t="str">
        <f aca="false">CONCATENATE(B7618,C7618)</f>
        <v>RR</v>
      </c>
      <c r="E7618" s="1" t="n">
        <f aca="false">IF(D7618="RR",1,0)+E7617</f>
        <v>2738</v>
      </c>
      <c r="F7618" s="1" t="n">
        <f aca="false">E7618/A7618</f>
        <v>0.359506302521008</v>
      </c>
    </row>
    <row r="7619" customFormat="false" ht="15" hidden="false" customHeight="false" outlineLevel="0" collapsed="false">
      <c r="A7619" s="1" t="n">
        <v>7617</v>
      </c>
      <c r="B7619" s="1" t="str">
        <f aca="true">IF(RAND()&lt;0.6,"R","V")</f>
        <v>V</v>
      </c>
      <c r="C7619" s="1" t="str">
        <f aca="true">IF(RAND()&lt;0.6,"R","V")</f>
        <v>R</v>
      </c>
      <c r="D7619" s="1" t="str">
        <f aca="false">CONCATENATE(B7619,C7619)</f>
        <v>VR</v>
      </c>
      <c r="E7619" s="1" t="n">
        <f aca="false">IF(D7619="RR",1,0)+E7618</f>
        <v>2738</v>
      </c>
      <c r="F7619" s="1" t="n">
        <f aca="false">E7619/A7619</f>
        <v>0.359459104634371</v>
      </c>
    </row>
    <row r="7620" customFormat="false" ht="15" hidden="false" customHeight="false" outlineLevel="0" collapsed="false">
      <c r="A7620" s="1" t="n">
        <v>7618</v>
      </c>
      <c r="B7620" s="1" t="str">
        <f aca="true">IF(RAND()&lt;0.6,"R","V")</f>
        <v>V</v>
      </c>
      <c r="C7620" s="1" t="str">
        <f aca="true">IF(RAND()&lt;0.6,"R","V")</f>
        <v>R</v>
      </c>
      <c r="D7620" s="1" t="str">
        <f aca="false">CONCATENATE(B7620,C7620)</f>
        <v>VR</v>
      </c>
      <c r="E7620" s="1" t="n">
        <f aca="false">IF(D7620="RR",1,0)+E7619</f>
        <v>2738</v>
      </c>
      <c r="F7620" s="1" t="n">
        <f aca="false">E7620/A7620</f>
        <v>0.359411919138882</v>
      </c>
    </row>
    <row r="7621" customFormat="false" ht="15" hidden="false" customHeight="false" outlineLevel="0" collapsed="false">
      <c r="A7621" s="1" t="n">
        <v>7619</v>
      </c>
      <c r="B7621" s="1" t="str">
        <f aca="true">IF(RAND()&lt;0.6,"R","V")</f>
        <v>R</v>
      </c>
      <c r="C7621" s="1" t="str">
        <f aca="true">IF(RAND()&lt;0.6,"R","V")</f>
        <v>V</v>
      </c>
      <c r="D7621" s="1" t="str">
        <f aca="false">CONCATENATE(B7621,C7621)</f>
        <v>RV</v>
      </c>
      <c r="E7621" s="1" t="n">
        <f aca="false">IF(D7621="RR",1,0)+E7620</f>
        <v>2738</v>
      </c>
      <c r="F7621" s="1" t="n">
        <f aca="false">E7621/A7621</f>
        <v>0.359364746029663</v>
      </c>
    </row>
    <row r="7622" customFormat="false" ht="15" hidden="false" customHeight="false" outlineLevel="0" collapsed="false">
      <c r="A7622" s="1" t="n">
        <v>7620</v>
      </c>
      <c r="B7622" s="1" t="str">
        <f aca="true">IF(RAND()&lt;0.6,"R","V")</f>
        <v>V</v>
      </c>
      <c r="C7622" s="1" t="str">
        <f aca="true">IF(RAND()&lt;0.6,"R","V")</f>
        <v>R</v>
      </c>
      <c r="D7622" s="1" t="str">
        <f aca="false">CONCATENATE(B7622,C7622)</f>
        <v>VR</v>
      </c>
      <c r="E7622" s="1" t="n">
        <f aca="false">IF(D7622="RR",1,0)+E7621</f>
        <v>2738</v>
      </c>
      <c r="F7622" s="1" t="n">
        <f aca="false">E7622/A7622</f>
        <v>0.359317585301837</v>
      </c>
    </row>
    <row r="7623" customFormat="false" ht="15" hidden="false" customHeight="false" outlineLevel="0" collapsed="false">
      <c r="A7623" s="1" t="n">
        <v>7621</v>
      </c>
      <c r="B7623" s="1" t="str">
        <f aca="true">IF(RAND()&lt;0.6,"R","V")</f>
        <v>V</v>
      </c>
      <c r="C7623" s="1" t="str">
        <f aca="true">IF(RAND()&lt;0.6,"R","V")</f>
        <v>R</v>
      </c>
      <c r="D7623" s="1" t="str">
        <f aca="false">CONCATENATE(B7623,C7623)</f>
        <v>VR</v>
      </c>
      <c r="E7623" s="1" t="n">
        <f aca="false">IF(D7623="RR",1,0)+E7622</f>
        <v>2738</v>
      </c>
      <c r="F7623" s="1" t="n">
        <f aca="false">E7623/A7623</f>
        <v>0.359270436950531</v>
      </c>
    </row>
    <row r="7624" customFormat="false" ht="15" hidden="false" customHeight="false" outlineLevel="0" collapsed="false">
      <c r="A7624" s="1" t="n">
        <v>7622</v>
      </c>
      <c r="B7624" s="1" t="str">
        <f aca="true">IF(RAND()&lt;0.6,"R","V")</f>
        <v>R</v>
      </c>
      <c r="C7624" s="1" t="str">
        <f aca="true">IF(RAND()&lt;0.6,"R","V")</f>
        <v>V</v>
      </c>
      <c r="D7624" s="1" t="str">
        <f aca="false">CONCATENATE(B7624,C7624)</f>
        <v>RV</v>
      </c>
      <c r="E7624" s="1" t="n">
        <f aca="false">IF(D7624="RR",1,0)+E7623</f>
        <v>2738</v>
      </c>
      <c r="F7624" s="1" t="n">
        <f aca="false">E7624/A7624</f>
        <v>0.359223300970874</v>
      </c>
    </row>
    <row r="7625" customFormat="false" ht="15" hidden="false" customHeight="false" outlineLevel="0" collapsed="false">
      <c r="A7625" s="1" t="n">
        <v>7623</v>
      </c>
      <c r="B7625" s="1" t="str">
        <f aca="true">IF(RAND()&lt;0.6,"R","V")</f>
        <v>V</v>
      </c>
      <c r="C7625" s="1" t="str">
        <f aca="true">IF(RAND()&lt;0.6,"R","V")</f>
        <v>R</v>
      </c>
      <c r="D7625" s="1" t="str">
        <f aca="false">CONCATENATE(B7625,C7625)</f>
        <v>VR</v>
      </c>
      <c r="E7625" s="1" t="n">
        <f aca="false">IF(D7625="RR",1,0)+E7624</f>
        <v>2738</v>
      </c>
      <c r="F7625" s="1" t="n">
        <f aca="false">E7625/A7625</f>
        <v>0.359176177357996</v>
      </c>
    </row>
    <row r="7626" customFormat="false" ht="15" hidden="false" customHeight="false" outlineLevel="0" collapsed="false">
      <c r="A7626" s="1" t="n">
        <v>7624</v>
      </c>
      <c r="B7626" s="1" t="str">
        <f aca="true">IF(RAND()&lt;0.6,"R","V")</f>
        <v>R</v>
      </c>
      <c r="C7626" s="1" t="str">
        <f aca="true">IF(RAND()&lt;0.6,"R","V")</f>
        <v>R</v>
      </c>
      <c r="D7626" s="1" t="str">
        <f aca="false">CONCATENATE(B7626,C7626)</f>
        <v>RR</v>
      </c>
      <c r="E7626" s="1" t="n">
        <f aca="false">IF(D7626="RR",1,0)+E7625</f>
        <v>2739</v>
      </c>
      <c r="F7626" s="1" t="n">
        <f aca="false">E7626/A7626</f>
        <v>0.359260230849948</v>
      </c>
    </row>
    <row r="7627" customFormat="false" ht="15" hidden="false" customHeight="false" outlineLevel="0" collapsed="false">
      <c r="A7627" s="1" t="n">
        <v>7625</v>
      </c>
      <c r="B7627" s="1" t="str">
        <f aca="true">IF(RAND()&lt;0.6,"R","V")</f>
        <v>R</v>
      </c>
      <c r="C7627" s="1" t="str">
        <f aca="true">IF(RAND()&lt;0.6,"R","V")</f>
        <v>V</v>
      </c>
      <c r="D7627" s="1" t="str">
        <f aca="false">CONCATENATE(B7627,C7627)</f>
        <v>RV</v>
      </c>
      <c r="E7627" s="1" t="n">
        <f aca="false">IF(D7627="RR",1,0)+E7626</f>
        <v>2739</v>
      </c>
      <c r="F7627" s="1" t="n">
        <f aca="false">E7627/A7627</f>
        <v>0.359213114754098</v>
      </c>
    </row>
    <row r="7628" customFormat="false" ht="15" hidden="false" customHeight="false" outlineLevel="0" collapsed="false">
      <c r="A7628" s="1" t="n">
        <v>7626</v>
      </c>
      <c r="B7628" s="1" t="str">
        <f aca="true">IF(RAND()&lt;0.6,"R","V")</f>
        <v>V</v>
      </c>
      <c r="C7628" s="1" t="str">
        <f aca="true">IF(RAND()&lt;0.6,"R","V")</f>
        <v>R</v>
      </c>
      <c r="D7628" s="1" t="str">
        <f aca="false">CONCATENATE(B7628,C7628)</f>
        <v>VR</v>
      </c>
      <c r="E7628" s="1" t="n">
        <f aca="false">IF(D7628="RR",1,0)+E7627</f>
        <v>2739</v>
      </c>
      <c r="F7628" s="1" t="n">
        <f aca="false">E7628/A7628</f>
        <v>0.359166011014949</v>
      </c>
    </row>
    <row r="7629" customFormat="false" ht="15" hidden="false" customHeight="false" outlineLevel="0" collapsed="false">
      <c r="A7629" s="1" t="n">
        <v>7627</v>
      </c>
      <c r="B7629" s="1" t="str">
        <f aca="true">IF(RAND()&lt;0.6,"R","V")</f>
        <v>R</v>
      </c>
      <c r="C7629" s="1" t="str">
        <f aca="true">IF(RAND()&lt;0.6,"R","V")</f>
        <v>R</v>
      </c>
      <c r="D7629" s="1" t="str">
        <f aca="false">CONCATENATE(B7629,C7629)</f>
        <v>RR</v>
      </c>
      <c r="E7629" s="1" t="n">
        <f aca="false">IF(D7629="RR",1,0)+E7628</f>
        <v>2740</v>
      </c>
      <c r="F7629" s="1" t="n">
        <f aca="false">E7629/A7629</f>
        <v>0.359250032778288</v>
      </c>
    </row>
    <row r="7630" customFormat="false" ht="15" hidden="false" customHeight="false" outlineLevel="0" collapsed="false">
      <c r="A7630" s="1" t="n">
        <v>7628</v>
      </c>
      <c r="B7630" s="1" t="str">
        <f aca="true">IF(RAND()&lt;0.6,"R","V")</f>
        <v>V</v>
      </c>
      <c r="C7630" s="1" t="str">
        <f aca="true">IF(RAND()&lt;0.6,"R","V")</f>
        <v>R</v>
      </c>
      <c r="D7630" s="1" t="str">
        <f aca="false">CONCATENATE(B7630,C7630)</f>
        <v>VR</v>
      </c>
      <c r="E7630" s="1" t="n">
        <f aca="false">IF(D7630="RR",1,0)+E7629</f>
        <v>2740</v>
      </c>
      <c r="F7630" s="1" t="n">
        <f aca="false">E7630/A7630</f>
        <v>0.359202936549554</v>
      </c>
    </row>
    <row r="7631" customFormat="false" ht="15" hidden="false" customHeight="false" outlineLevel="0" collapsed="false">
      <c r="A7631" s="1" t="n">
        <v>7629</v>
      </c>
      <c r="B7631" s="1" t="str">
        <f aca="true">IF(RAND()&lt;0.6,"R","V")</f>
        <v>R</v>
      </c>
      <c r="C7631" s="1" t="str">
        <f aca="true">IF(RAND()&lt;0.6,"R","V")</f>
        <v>R</v>
      </c>
      <c r="D7631" s="1" t="str">
        <f aca="false">CONCATENATE(B7631,C7631)</f>
        <v>RR</v>
      </c>
      <c r="E7631" s="1" t="n">
        <f aca="false">IF(D7631="RR",1,0)+E7630</f>
        <v>2741</v>
      </c>
      <c r="F7631" s="1" t="n">
        <f aca="false">E7631/A7631</f>
        <v>0.359286931445799</v>
      </c>
    </row>
    <row r="7632" customFormat="false" ht="15" hidden="false" customHeight="false" outlineLevel="0" collapsed="false">
      <c r="A7632" s="1" t="n">
        <v>7630</v>
      </c>
      <c r="B7632" s="1" t="str">
        <f aca="true">IF(RAND()&lt;0.6,"R","V")</f>
        <v>V</v>
      </c>
      <c r="C7632" s="1" t="str">
        <f aca="true">IF(RAND()&lt;0.6,"R","V")</f>
        <v>V</v>
      </c>
      <c r="D7632" s="1" t="str">
        <f aca="false">CONCATENATE(B7632,C7632)</f>
        <v>VV</v>
      </c>
      <c r="E7632" s="1" t="n">
        <f aca="false">IF(D7632="RR",1,0)+E7631</f>
        <v>2741</v>
      </c>
      <c r="F7632" s="1" t="n">
        <f aca="false">E7632/A7632</f>
        <v>0.359239842726081</v>
      </c>
    </row>
    <row r="7633" customFormat="false" ht="15" hidden="false" customHeight="false" outlineLevel="0" collapsed="false">
      <c r="A7633" s="1" t="n">
        <v>7631</v>
      </c>
      <c r="B7633" s="1" t="str">
        <f aca="true">IF(RAND()&lt;0.6,"R","V")</f>
        <v>V</v>
      </c>
      <c r="C7633" s="1" t="str">
        <f aca="true">IF(RAND()&lt;0.6,"R","V")</f>
        <v>R</v>
      </c>
      <c r="D7633" s="1" t="str">
        <f aca="false">CONCATENATE(B7633,C7633)</f>
        <v>VR</v>
      </c>
      <c r="E7633" s="1" t="n">
        <f aca="false">IF(D7633="RR",1,0)+E7632</f>
        <v>2741</v>
      </c>
      <c r="F7633" s="1" t="n">
        <f aca="false">E7633/A7633</f>
        <v>0.359192766347792</v>
      </c>
    </row>
    <row r="7634" customFormat="false" ht="15" hidden="false" customHeight="false" outlineLevel="0" collapsed="false">
      <c r="A7634" s="1" t="n">
        <v>7632</v>
      </c>
      <c r="B7634" s="1" t="str">
        <f aca="true">IF(RAND()&lt;0.6,"R","V")</f>
        <v>V</v>
      </c>
      <c r="C7634" s="1" t="str">
        <f aca="true">IF(RAND()&lt;0.6,"R","V")</f>
        <v>R</v>
      </c>
      <c r="D7634" s="1" t="str">
        <f aca="false">CONCATENATE(B7634,C7634)</f>
        <v>VR</v>
      </c>
      <c r="E7634" s="1" t="n">
        <f aca="false">IF(D7634="RR",1,0)+E7633</f>
        <v>2741</v>
      </c>
      <c r="F7634" s="1" t="n">
        <f aca="false">E7634/A7634</f>
        <v>0.35914570230608</v>
      </c>
    </row>
    <row r="7635" customFormat="false" ht="15" hidden="false" customHeight="false" outlineLevel="0" collapsed="false">
      <c r="A7635" s="1" t="n">
        <v>7633</v>
      </c>
      <c r="B7635" s="1" t="str">
        <f aca="true">IF(RAND()&lt;0.6,"R","V")</f>
        <v>R</v>
      </c>
      <c r="C7635" s="1" t="str">
        <f aca="true">IF(RAND()&lt;0.6,"R","V")</f>
        <v>V</v>
      </c>
      <c r="D7635" s="1" t="str">
        <f aca="false">CONCATENATE(B7635,C7635)</f>
        <v>RV</v>
      </c>
      <c r="E7635" s="1" t="n">
        <f aca="false">IF(D7635="RR",1,0)+E7634</f>
        <v>2741</v>
      </c>
      <c r="F7635" s="1" t="n">
        <f aca="false">E7635/A7635</f>
        <v>0.359098650596096</v>
      </c>
    </row>
    <row r="7636" customFormat="false" ht="15" hidden="false" customHeight="false" outlineLevel="0" collapsed="false">
      <c r="A7636" s="1" t="n">
        <v>7634</v>
      </c>
      <c r="B7636" s="1" t="str">
        <f aca="true">IF(RAND()&lt;0.6,"R","V")</f>
        <v>R</v>
      </c>
      <c r="C7636" s="1" t="str">
        <f aca="true">IF(RAND()&lt;0.6,"R","V")</f>
        <v>R</v>
      </c>
      <c r="D7636" s="1" t="str">
        <f aca="false">CONCATENATE(B7636,C7636)</f>
        <v>RR</v>
      </c>
      <c r="E7636" s="1" t="n">
        <f aca="false">IF(D7636="RR",1,0)+E7635</f>
        <v>2742</v>
      </c>
      <c r="F7636" s="1" t="n">
        <f aca="false">E7636/A7636</f>
        <v>0.359182604139376</v>
      </c>
    </row>
    <row r="7637" customFormat="false" ht="15" hidden="false" customHeight="false" outlineLevel="0" collapsed="false">
      <c r="A7637" s="1" t="n">
        <v>7635</v>
      </c>
      <c r="B7637" s="1" t="str">
        <f aca="true">IF(RAND()&lt;0.6,"R","V")</f>
        <v>R</v>
      </c>
      <c r="C7637" s="1" t="str">
        <f aca="true">IF(RAND()&lt;0.6,"R","V")</f>
        <v>V</v>
      </c>
      <c r="D7637" s="1" t="str">
        <f aca="false">CONCATENATE(B7637,C7637)</f>
        <v>RV</v>
      </c>
      <c r="E7637" s="1" t="n">
        <f aca="false">IF(D7637="RR",1,0)+E7636</f>
        <v>2742</v>
      </c>
      <c r="F7637" s="1" t="n">
        <f aca="false">E7637/A7637</f>
        <v>0.359135559921415</v>
      </c>
    </row>
    <row r="7638" customFormat="false" ht="15" hidden="false" customHeight="false" outlineLevel="0" collapsed="false">
      <c r="A7638" s="1" t="n">
        <v>7636</v>
      </c>
      <c r="B7638" s="1" t="str">
        <f aca="true">IF(RAND()&lt;0.6,"R","V")</f>
        <v>R</v>
      </c>
      <c r="C7638" s="1" t="str">
        <f aca="true">IF(RAND()&lt;0.6,"R","V")</f>
        <v>R</v>
      </c>
      <c r="D7638" s="1" t="str">
        <f aca="false">CONCATENATE(B7638,C7638)</f>
        <v>RR</v>
      </c>
      <c r="E7638" s="1" t="n">
        <f aca="false">IF(D7638="RR",1,0)+E7637</f>
        <v>2743</v>
      </c>
      <c r="F7638" s="1" t="n">
        <f aca="false">E7638/A7638</f>
        <v>0.359219486642221</v>
      </c>
    </row>
    <row r="7639" customFormat="false" ht="15" hidden="false" customHeight="false" outlineLevel="0" collapsed="false">
      <c r="A7639" s="1" t="n">
        <v>7637</v>
      </c>
      <c r="B7639" s="1" t="str">
        <f aca="true">IF(RAND()&lt;0.6,"R","V")</f>
        <v>V</v>
      </c>
      <c r="C7639" s="1" t="str">
        <f aca="true">IF(RAND()&lt;0.6,"R","V")</f>
        <v>V</v>
      </c>
      <c r="D7639" s="1" t="str">
        <f aca="false">CONCATENATE(B7639,C7639)</f>
        <v>VV</v>
      </c>
      <c r="E7639" s="1" t="n">
        <f aca="false">IF(D7639="RR",1,0)+E7638</f>
        <v>2743</v>
      </c>
      <c r="F7639" s="1" t="n">
        <f aca="false">E7639/A7639</f>
        <v>0.359172449914888</v>
      </c>
    </row>
    <row r="7640" customFormat="false" ht="15" hidden="false" customHeight="false" outlineLevel="0" collapsed="false">
      <c r="A7640" s="1" t="n">
        <v>7638</v>
      </c>
      <c r="B7640" s="1" t="str">
        <f aca="true">IF(RAND()&lt;0.6,"R","V")</f>
        <v>R</v>
      </c>
      <c r="C7640" s="1" t="str">
        <f aca="true">IF(RAND()&lt;0.6,"R","V")</f>
        <v>R</v>
      </c>
      <c r="D7640" s="1" t="str">
        <f aca="false">CONCATENATE(B7640,C7640)</f>
        <v>RR</v>
      </c>
      <c r="E7640" s="1" t="n">
        <f aca="false">IF(D7640="RR",1,0)+E7639</f>
        <v>2744</v>
      </c>
      <c r="F7640" s="1" t="n">
        <f aca="false">E7640/A7640</f>
        <v>0.359256349829798</v>
      </c>
    </row>
    <row r="7641" customFormat="false" ht="15" hidden="false" customHeight="false" outlineLevel="0" collapsed="false">
      <c r="A7641" s="1" t="n">
        <v>7639</v>
      </c>
      <c r="B7641" s="1" t="str">
        <f aca="true">IF(RAND()&lt;0.6,"R","V")</f>
        <v>R</v>
      </c>
      <c r="C7641" s="1" t="str">
        <f aca="true">IF(RAND()&lt;0.6,"R","V")</f>
        <v>R</v>
      </c>
      <c r="D7641" s="1" t="str">
        <f aca="false">CONCATENATE(B7641,C7641)</f>
        <v>RR</v>
      </c>
      <c r="E7641" s="1" t="n">
        <f aca="false">IF(D7641="RR",1,0)+E7640</f>
        <v>2745</v>
      </c>
      <c r="F7641" s="1" t="n">
        <f aca="false">E7641/A7641</f>
        <v>0.359340227778505</v>
      </c>
    </row>
    <row r="7642" customFormat="false" ht="15" hidden="false" customHeight="false" outlineLevel="0" collapsed="false">
      <c r="A7642" s="1" t="n">
        <v>7640</v>
      </c>
      <c r="B7642" s="1" t="str">
        <f aca="true">IF(RAND()&lt;0.6,"R","V")</f>
        <v>R</v>
      </c>
      <c r="C7642" s="1" t="str">
        <f aca="true">IF(RAND()&lt;0.6,"R","V")</f>
        <v>V</v>
      </c>
      <c r="D7642" s="1" t="str">
        <f aca="false">CONCATENATE(B7642,C7642)</f>
        <v>RV</v>
      </c>
      <c r="E7642" s="1" t="n">
        <f aca="false">IF(D7642="RR",1,0)+E7641</f>
        <v>2745</v>
      </c>
      <c r="F7642" s="1" t="n">
        <f aca="false">E7642/A7642</f>
        <v>0.359293193717277</v>
      </c>
    </row>
    <row r="7643" customFormat="false" ht="15" hidden="false" customHeight="false" outlineLevel="0" collapsed="false">
      <c r="A7643" s="1" t="n">
        <v>7641</v>
      </c>
      <c r="B7643" s="1" t="str">
        <f aca="true">IF(RAND()&lt;0.6,"R","V")</f>
        <v>V</v>
      </c>
      <c r="C7643" s="1" t="str">
        <f aca="true">IF(RAND()&lt;0.6,"R","V")</f>
        <v>R</v>
      </c>
      <c r="D7643" s="1" t="str">
        <f aca="false">CONCATENATE(B7643,C7643)</f>
        <v>VR</v>
      </c>
      <c r="E7643" s="1" t="n">
        <f aca="false">IF(D7643="RR",1,0)+E7642</f>
        <v>2745</v>
      </c>
      <c r="F7643" s="1" t="n">
        <f aca="false">E7643/A7643</f>
        <v>0.35924617196702</v>
      </c>
    </row>
    <row r="7644" customFormat="false" ht="15" hidden="false" customHeight="false" outlineLevel="0" collapsed="false">
      <c r="A7644" s="1" t="n">
        <v>7642</v>
      </c>
      <c r="B7644" s="1" t="str">
        <f aca="true">IF(RAND()&lt;0.6,"R","V")</f>
        <v>R</v>
      </c>
      <c r="C7644" s="1" t="str">
        <f aca="true">IF(RAND()&lt;0.6,"R","V")</f>
        <v>V</v>
      </c>
      <c r="D7644" s="1" t="str">
        <f aca="false">CONCATENATE(B7644,C7644)</f>
        <v>RV</v>
      </c>
      <c r="E7644" s="1" t="n">
        <f aca="false">IF(D7644="RR",1,0)+E7643</f>
        <v>2745</v>
      </c>
      <c r="F7644" s="1" t="n">
        <f aca="false">E7644/A7644</f>
        <v>0.3591991625229</v>
      </c>
    </row>
    <row r="7645" customFormat="false" ht="15" hidden="false" customHeight="false" outlineLevel="0" collapsed="false">
      <c r="A7645" s="1" t="n">
        <v>7643</v>
      </c>
      <c r="B7645" s="1" t="str">
        <f aca="true">IF(RAND()&lt;0.6,"R","V")</f>
        <v>R</v>
      </c>
      <c r="C7645" s="1" t="str">
        <f aca="true">IF(RAND()&lt;0.6,"R","V")</f>
        <v>R</v>
      </c>
      <c r="D7645" s="1" t="str">
        <f aca="false">CONCATENATE(B7645,C7645)</f>
        <v>RR</v>
      </c>
      <c r="E7645" s="1" t="n">
        <f aca="false">IF(D7645="RR",1,0)+E7644</f>
        <v>2746</v>
      </c>
      <c r="F7645" s="1" t="n">
        <f aca="false">E7645/A7645</f>
        <v>0.359283004055999</v>
      </c>
    </row>
    <row r="7646" customFormat="false" ht="15" hidden="false" customHeight="false" outlineLevel="0" collapsed="false">
      <c r="A7646" s="1" t="n">
        <v>7644</v>
      </c>
      <c r="B7646" s="1" t="str">
        <f aca="true">IF(RAND()&lt;0.6,"R","V")</f>
        <v>R</v>
      </c>
      <c r="C7646" s="1" t="str">
        <f aca="true">IF(RAND()&lt;0.6,"R","V")</f>
        <v>V</v>
      </c>
      <c r="D7646" s="1" t="str">
        <f aca="false">CONCATENATE(B7646,C7646)</f>
        <v>RV</v>
      </c>
      <c r="E7646" s="1" t="n">
        <f aca="false">IF(D7646="RR",1,0)+E7645</f>
        <v>2746</v>
      </c>
      <c r="F7646" s="1" t="n">
        <f aca="false">E7646/A7646</f>
        <v>0.359236002093145</v>
      </c>
    </row>
    <row r="7647" customFormat="false" ht="15" hidden="false" customHeight="false" outlineLevel="0" collapsed="false">
      <c r="A7647" s="1" t="n">
        <v>7645</v>
      </c>
      <c r="B7647" s="1" t="str">
        <f aca="true">IF(RAND()&lt;0.6,"R","V")</f>
        <v>R</v>
      </c>
      <c r="C7647" s="1" t="str">
        <f aca="true">IF(RAND()&lt;0.6,"R","V")</f>
        <v>V</v>
      </c>
      <c r="D7647" s="1" t="str">
        <f aca="false">CONCATENATE(B7647,C7647)</f>
        <v>RV</v>
      </c>
      <c r="E7647" s="1" t="n">
        <f aca="false">IF(D7647="RR",1,0)+E7646</f>
        <v>2746</v>
      </c>
      <c r="F7647" s="1" t="n">
        <f aca="false">E7647/A7647</f>
        <v>0.359189012426423</v>
      </c>
    </row>
    <row r="7648" customFormat="false" ht="15" hidden="false" customHeight="false" outlineLevel="0" collapsed="false">
      <c r="A7648" s="1" t="n">
        <v>7646</v>
      </c>
      <c r="B7648" s="1" t="str">
        <f aca="true">IF(RAND()&lt;0.6,"R","V")</f>
        <v>R</v>
      </c>
      <c r="C7648" s="1" t="str">
        <f aca="true">IF(RAND()&lt;0.6,"R","V")</f>
        <v>V</v>
      </c>
      <c r="D7648" s="1" t="str">
        <f aca="false">CONCATENATE(B7648,C7648)</f>
        <v>RV</v>
      </c>
      <c r="E7648" s="1" t="n">
        <f aca="false">IF(D7648="RR",1,0)+E7647</f>
        <v>2746</v>
      </c>
      <c r="F7648" s="1" t="n">
        <f aca="false">E7648/A7648</f>
        <v>0.359142035051007</v>
      </c>
    </row>
    <row r="7649" customFormat="false" ht="15" hidden="false" customHeight="false" outlineLevel="0" collapsed="false">
      <c r="A7649" s="1" t="n">
        <v>7647</v>
      </c>
      <c r="B7649" s="1" t="str">
        <f aca="true">IF(RAND()&lt;0.6,"R","V")</f>
        <v>V</v>
      </c>
      <c r="C7649" s="1" t="str">
        <f aca="true">IF(RAND()&lt;0.6,"R","V")</f>
        <v>R</v>
      </c>
      <c r="D7649" s="1" t="str">
        <f aca="false">CONCATENATE(B7649,C7649)</f>
        <v>VR</v>
      </c>
      <c r="E7649" s="1" t="n">
        <f aca="false">IF(D7649="RR",1,0)+E7648</f>
        <v>2746</v>
      </c>
      <c r="F7649" s="1" t="n">
        <f aca="false">E7649/A7649</f>
        <v>0.359095069962077</v>
      </c>
    </row>
    <row r="7650" customFormat="false" ht="15" hidden="false" customHeight="false" outlineLevel="0" collapsed="false">
      <c r="A7650" s="1" t="n">
        <v>7648</v>
      </c>
      <c r="B7650" s="1" t="str">
        <f aca="true">IF(RAND()&lt;0.6,"R","V")</f>
        <v>R</v>
      </c>
      <c r="C7650" s="1" t="str">
        <f aca="true">IF(RAND()&lt;0.6,"R","V")</f>
        <v>R</v>
      </c>
      <c r="D7650" s="1" t="str">
        <f aca="false">CONCATENATE(B7650,C7650)</f>
        <v>RR</v>
      </c>
      <c r="E7650" s="1" t="n">
        <f aca="false">IF(D7650="RR",1,0)+E7649</f>
        <v>2747</v>
      </c>
      <c r="F7650" s="1" t="n">
        <f aca="false">E7650/A7650</f>
        <v>0.359178870292887</v>
      </c>
    </row>
    <row r="7651" customFormat="false" ht="15" hidden="false" customHeight="false" outlineLevel="0" collapsed="false">
      <c r="A7651" s="1" t="n">
        <v>7649</v>
      </c>
      <c r="B7651" s="1" t="str">
        <f aca="true">IF(RAND()&lt;0.6,"R","V")</f>
        <v>R</v>
      </c>
      <c r="C7651" s="1" t="str">
        <f aca="true">IF(RAND()&lt;0.6,"R","V")</f>
        <v>V</v>
      </c>
      <c r="D7651" s="1" t="str">
        <f aca="false">CONCATENATE(B7651,C7651)</f>
        <v>RV</v>
      </c>
      <c r="E7651" s="1" t="n">
        <f aca="false">IF(D7651="RR",1,0)+E7650</f>
        <v>2747</v>
      </c>
      <c r="F7651" s="1" t="n">
        <f aca="false">E7651/A7651</f>
        <v>0.359131912668323</v>
      </c>
    </row>
    <row r="7652" customFormat="false" ht="15" hidden="false" customHeight="false" outlineLevel="0" collapsed="false">
      <c r="A7652" s="1" t="n">
        <v>7650</v>
      </c>
      <c r="B7652" s="1" t="str">
        <f aca="true">IF(RAND()&lt;0.6,"R","V")</f>
        <v>R</v>
      </c>
      <c r="C7652" s="1" t="str">
        <f aca="true">IF(RAND()&lt;0.6,"R","V")</f>
        <v>V</v>
      </c>
      <c r="D7652" s="1" t="str">
        <f aca="false">CONCATENATE(B7652,C7652)</f>
        <v>RV</v>
      </c>
      <c r="E7652" s="1" t="n">
        <f aca="false">IF(D7652="RR",1,0)+E7651</f>
        <v>2747</v>
      </c>
      <c r="F7652" s="1" t="n">
        <f aca="false">E7652/A7652</f>
        <v>0.359084967320261</v>
      </c>
    </row>
    <row r="7653" customFormat="false" ht="15" hidden="false" customHeight="false" outlineLevel="0" collapsed="false">
      <c r="A7653" s="1" t="n">
        <v>7651</v>
      </c>
      <c r="B7653" s="1" t="str">
        <f aca="true">IF(RAND()&lt;0.6,"R","V")</f>
        <v>V</v>
      </c>
      <c r="C7653" s="1" t="str">
        <f aca="true">IF(RAND()&lt;0.6,"R","V")</f>
        <v>V</v>
      </c>
      <c r="D7653" s="1" t="str">
        <f aca="false">CONCATENATE(B7653,C7653)</f>
        <v>VV</v>
      </c>
      <c r="E7653" s="1" t="n">
        <f aca="false">IF(D7653="RR",1,0)+E7652</f>
        <v>2747</v>
      </c>
      <c r="F7653" s="1" t="n">
        <f aca="false">E7653/A7653</f>
        <v>0.35903803424389</v>
      </c>
    </row>
    <row r="7654" customFormat="false" ht="15" hidden="false" customHeight="false" outlineLevel="0" collapsed="false">
      <c r="A7654" s="1" t="n">
        <v>7652</v>
      </c>
      <c r="B7654" s="1" t="str">
        <f aca="true">IF(RAND()&lt;0.6,"R","V")</f>
        <v>V</v>
      </c>
      <c r="C7654" s="1" t="str">
        <f aca="true">IF(RAND()&lt;0.6,"R","V")</f>
        <v>R</v>
      </c>
      <c r="D7654" s="1" t="str">
        <f aca="false">CONCATENATE(B7654,C7654)</f>
        <v>VR</v>
      </c>
      <c r="E7654" s="1" t="n">
        <f aca="false">IF(D7654="RR",1,0)+E7653</f>
        <v>2747</v>
      </c>
      <c r="F7654" s="1" t="n">
        <f aca="false">E7654/A7654</f>
        <v>0.358991113434396</v>
      </c>
    </row>
    <row r="7655" customFormat="false" ht="15" hidden="false" customHeight="false" outlineLevel="0" collapsed="false">
      <c r="A7655" s="1" t="n">
        <v>7653</v>
      </c>
      <c r="B7655" s="1" t="str">
        <f aca="true">IF(RAND()&lt;0.6,"R","V")</f>
        <v>R</v>
      </c>
      <c r="C7655" s="1" t="str">
        <f aca="true">IF(RAND()&lt;0.6,"R","V")</f>
        <v>R</v>
      </c>
      <c r="D7655" s="1" t="str">
        <f aca="false">CONCATENATE(B7655,C7655)</f>
        <v>RR</v>
      </c>
      <c r="E7655" s="1" t="n">
        <f aca="false">IF(D7655="RR",1,0)+E7654</f>
        <v>2748</v>
      </c>
      <c r="F7655" s="1" t="n">
        <f aca="false">E7655/A7655</f>
        <v>0.359074872598981</v>
      </c>
    </row>
    <row r="7656" customFormat="false" ht="15" hidden="false" customHeight="false" outlineLevel="0" collapsed="false">
      <c r="A7656" s="1" t="n">
        <v>7654</v>
      </c>
      <c r="B7656" s="1" t="str">
        <f aca="true">IF(RAND()&lt;0.6,"R","V")</f>
        <v>R</v>
      </c>
      <c r="C7656" s="1" t="str">
        <f aca="true">IF(RAND()&lt;0.6,"R","V")</f>
        <v>R</v>
      </c>
      <c r="D7656" s="1" t="str">
        <f aca="false">CONCATENATE(B7656,C7656)</f>
        <v>RR</v>
      </c>
      <c r="E7656" s="1" t="n">
        <f aca="false">IF(D7656="RR",1,0)+E7655</f>
        <v>2749</v>
      </c>
      <c r="F7656" s="1" t="n">
        <f aca="false">E7656/A7656</f>
        <v>0.359158609877188</v>
      </c>
    </row>
    <row r="7657" customFormat="false" ht="15" hidden="false" customHeight="false" outlineLevel="0" collapsed="false">
      <c r="A7657" s="1" t="n">
        <v>7655</v>
      </c>
      <c r="B7657" s="1" t="str">
        <f aca="true">IF(RAND()&lt;0.6,"R","V")</f>
        <v>R</v>
      </c>
      <c r="C7657" s="1" t="str">
        <f aca="true">IF(RAND()&lt;0.6,"R","V")</f>
        <v>R</v>
      </c>
      <c r="D7657" s="1" t="str">
        <f aca="false">CONCATENATE(B7657,C7657)</f>
        <v>RR</v>
      </c>
      <c r="E7657" s="1" t="n">
        <f aca="false">IF(D7657="RR",1,0)+E7656</f>
        <v>2750</v>
      </c>
      <c r="F7657" s="1" t="n">
        <f aca="false">E7657/A7657</f>
        <v>0.359242325277596</v>
      </c>
    </row>
    <row r="7658" customFormat="false" ht="15" hidden="false" customHeight="false" outlineLevel="0" collapsed="false">
      <c r="A7658" s="1" t="n">
        <v>7656</v>
      </c>
      <c r="B7658" s="1" t="str">
        <f aca="true">IF(RAND()&lt;0.6,"R","V")</f>
        <v>R</v>
      </c>
      <c r="C7658" s="1" t="str">
        <f aca="true">IF(RAND()&lt;0.6,"R","V")</f>
        <v>R</v>
      </c>
      <c r="D7658" s="1" t="str">
        <f aca="false">CONCATENATE(B7658,C7658)</f>
        <v>RR</v>
      </c>
      <c r="E7658" s="1" t="n">
        <f aca="false">IF(D7658="RR",1,0)+E7657</f>
        <v>2751</v>
      </c>
      <c r="F7658" s="1" t="n">
        <f aca="false">E7658/A7658</f>
        <v>0.359326018808777</v>
      </c>
    </row>
    <row r="7659" customFormat="false" ht="15" hidden="false" customHeight="false" outlineLevel="0" collapsed="false">
      <c r="A7659" s="1" t="n">
        <v>7657</v>
      </c>
      <c r="B7659" s="1" t="str">
        <f aca="true">IF(RAND()&lt;0.6,"R","V")</f>
        <v>V</v>
      </c>
      <c r="C7659" s="1" t="str">
        <f aca="true">IF(RAND()&lt;0.6,"R","V")</f>
        <v>R</v>
      </c>
      <c r="D7659" s="1" t="str">
        <f aca="false">CONCATENATE(B7659,C7659)</f>
        <v>VR</v>
      </c>
      <c r="E7659" s="1" t="n">
        <f aca="false">IF(D7659="RR",1,0)+E7658</f>
        <v>2751</v>
      </c>
      <c r="F7659" s="1" t="n">
        <f aca="false">E7659/A7659</f>
        <v>0.359279091027818</v>
      </c>
    </row>
    <row r="7660" customFormat="false" ht="15" hidden="false" customHeight="false" outlineLevel="0" collapsed="false">
      <c r="A7660" s="1" t="n">
        <v>7658</v>
      </c>
      <c r="B7660" s="1" t="str">
        <f aca="true">IF(RAND()&lt;0.6,"R","V")</f>
        <v>R</v>
      </c>
      <c r="C7660" s="1" t="str">
        <f aca="true">IF(RAND()&lt;0.6,"R","V")</f>
        <v>R</v>
      </c>
      <c r="D7660" s="1" t="str">
        <f aca="false">CONCATENATE(B7660,C7660)</f>
        <v>RR</v>
      </c>
      <c r="E7660" s="1" t="n">
        <f aca="false">IF(D7660="RR",1,0)+E7659</f>
        <v>2752</v>
      </c>
      <c r="F7660" s="1" t="n">
        <f aca="false">E7660/A7660</f>
        <v>0.359362757900235</v>
      </c>
    </row>
    <row r="7661" customFormat="false" ht="15" hidden="false" customHeight="false" outlineLevel="0" collapsed="false">
      <c r="A7661" s="1" t="n">
        <v>7659</v>
      </c>
      <c r="B7661" s="1" t="str">
        <f aca="true">IF(RAND()&lt;0.6,"R","V")</f>
        <v>R</v>
      </c>
      <c r="C7661" s="1" t="str">
        <f aca="true">IF(RAND()&lt;0.6,"R","V")</f>
        <v>V</v>
      </c>
      <c r="D7661" s="1" t="str">
        <f aca="false">CONCATENATE(B7661,C7661)</f>
        <v>RV</v>
      </c>
      <c r="E7661" s="1" t="n">
        <f aca="false">IF(D7661="RR",1,0)+E7660</f>
        <v>2752</v>
      </c>
      <c r="F7661" s="1" t="n">
        <f aca="false">E7661/A7661</f>
        <v>0.359315837576707</v>
      </c>
    </row>
    <row r="7662" customFormat="false" ht="15" hidden="false" customHeight="false" outlineLevel="0" collapsed="false">
      <c r="A7662" s="1" t="n">
        <v>7660</v>
      </c>
      <c r="B7662" s="1" t="str">
        <f aca="true">IF(RAND()&lt;0.6,"R","V")</f>
        <v>R</v>
      </c>
      <c r="C7662" s="1" t="str">
        <f aca="true">IF(RAND()&lt;0.6,"R","V")</f>
        <v>V</v>
      </c>
      <c r="D7662" s="1" t="str">
        <f aca="false">CONCATENATE(B7662,C7662)</f>
        <v>RV</v>
      </c>
      <c r="E7662" s="1" t="n">
        <f aca="false">IF(D7662="RR",1,0)+E7661</f>
        <v>2752</v>
      </c>
      <c r="F7662" s="1" t="n">
        <f aca="false">E7662/A7662</f>
        <v>0.359268929503916</v>
      </c>
    </row>
    <row r="7663" customFormat="false" ht="15" hidden="false" customHeight="false" outlineLevel="0" collapsed="false">
      <c r="A7663" s="1" t="n">
        <v>7661</v>
      </c>
      <c r="B7663" s="1" t="str">
        <f aca="true">IF(RAND()&lt;0.6,"R","V")</f>
        <v>V</v>
      </c>
      <c r="C7663" s="1" t="str">
        <f aca="true">IF(RAND()&lt;0.6,"R","V")</f>
        <v>R</v>
      </c>
      <c r="D7663" s="1" t="str">
        <f aca="false">CONCATENATE(B7663,C7663)</f>
        <v>VR</v>
      </c>
      <c r="E7663" s="1" t="n">
        <f aca="false">IF(D7663="RR",1,0)+E7662</f>
        <v>2752</v>
      </c>
      <c r="F7663" s="1" t="n">
        <f aca="false">E7663/A7663</f>
        <v>0.359222033677066</v>
      </c>
    </row>
    <row r="7664" customFormat="false" ht="15" hidden="false" customHeight="false" outlineLevel="0" collapsed="false">
      <c r="A7664" s="1" t="n">
        <v>7662</v>
      </c>
      <c r="B7664" s="1" t="str">
        <f aca="true">IF(RAND()&lt;0.6,"R","V")</f>
        <v>V</v>
      </c>
      <c r="C7664" s="1" t="str">
        <f aca="true">IF(RAND()&lt;0.6,"R","V")</f>
        <v>V</v>
      </c>
      <c r="D7664" s="1" t="str">
        <f aca="false">CONCATENATE(B7664,C7664)</f>
        <v>VV</v>
      </c>
      <c r="E7664" s="1" t="n">
        <f aca="false">IF(D7664="RR",1,0)+E7663</f>
        <v>2752</v>
      </c>
      <c r="F7664" s="1" t="n">
        <f aca="false">E7664/A7664</f>
        <v>0.35917515009136</v>
      </c>
    </row>
    <row r="7665" customFormat="false" ht="15" hidden="false" customHeight="false" outlineLevel="0" collapsed="false">
      <c r="A7665" s="1" t="n">
        <v>7663</v>
      </c>
      <c r="B7665" s="1" t="str">
        <f aca="true">IF(RAND()&lt;0.6,"R","V")</f>
        <v>V</v>
      </c>
      <c r="C7665" s="1" t="str">
        <f aca="true">IF(RAND()&lt;0.6,"R","V")</f>
        <v>V</v>
      </c>
      <c r="D7665" s="1" t="str">
        <f aca="false">CONCATENATE(B7665,C7665)</f>
        <v>VV</v>
      </c>
      <c r="E7665" s="1" t="n">
        <f aca="false">IF(D7665="RR",1,0)+E7664</f>
        <v>2752</v>
      </c>
      <c r="F7665" s="1" t="n">
        <f aca="false">E7665/A7665</f>
        <v>0.359128278742007</v>
      </c>
    </row>
    <row r="7666" customFormat="false" ht="15" hidden="false" customHeight="false" outlineLevel="0" collapsed="false">
      <c r="A7666" s="1" t="n">
        <v>7664</v>
      </c>
      <c r="B7666" s="1" t="str">
        <f aca="true">IF(RAND()&lt;0.6,"R","V")</f>
        <v>V</v>
      </c>
      <c r="C7666" s="1" t="str">
        <f aca="true">IF(RAND()&lt;0.6,"R","V")</f>
        <v>V</v>
      </c>
      <c r="D7666" s="1" t="str">
        <f aca="false">CONCATENATE(B7666,C7666)</f>
        <v>VV</v>
      </c>
      <c r="E7666" s="1" t="n">
        <f aca="false">IF(D7666="RR",1,0)+E7665</f>
        <v>2752</v>
      </c>
      <c r="F7666" s="1" t="n">
        <f aca="false">E7666/A7666</f>
        <v>0.359081419624217</v>
      </c>
    </row>
    <row r="7667" customFormat="false" ht="15" hidden="false" customHeight="false" outlineLevel="0" collapsed="false">
      <c r="A7667" s="1" t="n">
        <v>7665</v>
      </c>
      <c r="B7667" s="1" t="str">
        <f aca="true">IF(RAND()&lt;0.6,"R","V")</f>
        <v>R</v>
      </c>
      <c r="C7667" s="1" t="str">
        <f aca="true">IF(RAND()&lt;0.6,"R","V")</f>
        <v>R</v>
      </c>
      <c r="D7667" s="1" t="str">
        <f aca="false">CONCATENATE(B7667,C7667)</f>
        <v>RR</v>
      </c>
      <c r="E7667" s="1" t="n">
        <f aca="false">IF(D7667="RR",1,0)+E7666</f>
        <v>2753</v>
      </c>
      <c r="F7667" s="1" t="n">
        <f aca="false">E7667/A7667</f>
        <v>0.359165035877365</v>
      </c>
    </row>
    <row r="7668" customFormat="false" ht="15" hidden="false" customHeight="false" outlineLevel="0" collapsed="false">
      <c r="A7668" s="1" t="n">
        <v>7666</v>
      </c>
      <c r="B7668" s="1" t="str">
        <f aca="true">IF(RAND()&lt;0.6,"R","V")</f>
        <v>R</v>
      </c>
      <c r="C7668" s="1" t="str">
        <f aca="true">IF(RAND()&lt;0.6,"R","V")</f>
        <v>R</v>
      </c>
      <c r="D7668" s="1" t="str">
        <f aca="false">CONCATENATE(B7668,C7668)</f>
        <v>RR</v>
      </c>
      <c r="E7668" s="1" t="n">
        <f aca="false">IF(D7668="RR",1,0)+E7667</f>
        <v>2754</v>
      </c>
      <c r="F7668" s="1" t="n">
        <f aca="false">E7668/A7668</f>
        <v>0.35924863031568</v>
      </c>
    </row>
    <row r="7669" customFormat="false" ht="15" hidden="false" customHeight="false" outlineLevel="0" collapsed="false">
      <c r="A7669" s="1" t="n">
        <v>7667</v>
      </c>
      <c r="B7669" s="1" t="str">
        <f aca="true">IF(RAND()&lt;0.6,"R","V")</f>
        <v>R</v>
      </c>
      <c r="C7669" s="1" t="str">
        <f aca="true">IF(RAND()&lt;0.6,"R","V")</f>
        <v>R</v>
      </c>
      <c r="D7669" s="1" t="str">
        <f aca="false">CONCATENATE(B7669,C7669)</f>
        <v>RR</v>
      </c>
      <c r="E7669" s="1" t="n">
        <f aca="false">IF(D7669="RR",1,0)+E7668</f>
        <v>2755</v>
      </c>
      <c r="F7669" s="1" t="n">
        <f aca="false">E7669/A7669</f>
        <v>0.359332202947698</v>
      </c>
    </row>
    <row r="7670" customFormat="false" ht="15" hidden="false" customHeight="false" outlineLevel="0" collapsed="false">
      <c r="A7670" s="1" t="n">
        <v>7668</v>
      </c>
      <c r="B7670" s="1" t="str">
        <f aca="true">IF(RAND()&lt;0.6,"R","V")</f>
        <v>V</v>
      </c>
      <c r="C7670" s="1" t="str">
        <f aca="true">IF(RAND()&lt;0.6,"R","V")</f>
        <v>R</v>
      </c>
      <c r="D7670" s="1" t="str">
        <f aca="false">CONCATENATE(B7670,C7670)</f>
        <v>VR</v>
      </c>
      <c r="E7670" s="1" t="n">
        <f aca="false">IF(D7670="RR",1,0)+E7669</f>
        <v>2755</v>
      </c>
      <c r="F7670" s="1" t="n">
        <f aca="false">E7670/A7670</f>
        <v>0.359285341679708</v>
      </c>
    </row>
    <row r="7671" customFormat="false" ht="15" hidden="false" customHeight="false" outlineLevel="0" collapsed="false">
      <c r="A7671" s="1" t="n">
        <v>7669</v>
      </c>
      <c r="B7671" s="1" t="str">
        <f aca="true">IF(RAND()&lt;0.6,"R","V")</f>
        <v>V</v>
      </c>
      <c r="C7671" s="1" t="str">
        <f aca="true">IF(RAND()&lt;0.6,"R","V")</f>
        <v>V</v>
      </c>
      <c r="D7671" s="1" t="str">
        <f aca="false">CONCATENATE(B7671,C7671)</f>
        <v>VV</v>
      </c>
      <c r="E7671" s="1" t="n">
        <f aca="false">IF(D7671="RR",1,0)+E7670</f>
        <v>2755</v>
      </c>
      <c r="F7671" s="1" t="n">
        <f aca="false">E7671/A7671</f>
        <v>0.359238492632677</v>
      </c>
    </row>
    <row r="7672" customFormat="false" ht="15" hidden="false" customHeight="false" outlineLevel="0" collapsed="false">
      <c r="A7672" s="1" t="n">
        <v>7670</v>
      </c>
      <c r="B7672" s="1" t="str">
        <f aca="true">IF(RAND()&lt;0.6,"R","V")</f>
        <v>R</v>
      </c>
      <c r="C7672" s="1" t="str">
        <f aca="true">IF(RAND()&lt;0.6,"R","V")</f>
        <v>V</v>
      </c>
      <c r="D7672" s="1" t="str">
        <f aca="false">CONCATENATE(B7672,C7672)</f>
        <v>RV</v>
      </c>
      <c r="E7672" s="1" t="n">
        <f aca="false">IF(D7672="RR",1,0)+E7671</f>
        <v>2755</v>
      </c>
      <c r="F7672" s="1" t="n">
        <f aca="false">E7672/A7672</f>
        <v>0.359191655801825</v>
      </c>
    </row>
    <row r="7673" customFormat="false" ht="15" hidden="false" customHeight="false" outlineLevel="0" collapsed="false">
      <c r="A7673" s="1" t="n">
        <v>7671</v>
      </c>
      <c r="B7673" s="1" t="str">
        <f aca="true">IF(RAND()&lt;0.6,"R","V")</f>
        <v>V</v>
      </c>
      <c r="C7673" s="1" t="str">
        <f aca="true">IF(RAND()&lt;0.6,"R","V")</f>
        <v>R</v>
      </c>
      <c r="D7673" s="1" t="str">
        <f aca="false">CONCATENATE(B7673,C7673)</f>
        <v>VR</v>
      </c>
      <c r="E7673" s="1" t="n">
        <f aca="false">IF(D7673="RR",1,0)+E7672</f>
        <v>2755</v>
      </c>
      <c r="F7673" s="1" t="n">
        <f aca="false">E7673/A7673</f>
        <v>0.359144831182375</v>
      </c>
    </row>
    <row r="7674" customFormat="false" ht="15" hidden="false" customHeight="false" outlineLevel="0" collapsed="false">
      <c r="A7674" s="1" t="n">
        <v>7672</v>
      </c>
      <c r="B7674" s="1" t="str">
        <f aca="true">IF(RAND()&lt;0.6,"R","V")</f>
        <v>R</v>
      </c>
      <c r="C7674" s="1" t="str">
        <f aca="true">IF(RAND()&lt;0.6,"R","V")</f>
        <v>R</v>
      </c>
      <c r="D7674" s="1" t="str">
        <f aca="false">CONCATENATE(B7674,C7674)</f>
        <v>RR</v>
      </c>
      <c r="E7674" s="1" t="n">
        <f aca="false">IF(D7674="RR",1,0)+E7673</f>
        <v>2756</v>
      </c>
      <c r="F7674" s="1" t="n">
        <f aca="false">E7674/A7674</f>
        <v>0.359228362877998</v>
      </c>
    </row>
    <row r="7675" customFormat="false" ht="15" hidden="false" customHeight="false" outlineLevel="0" collapsed="false">
      <c r="A7675" s="1" t="n">
        <v>7673</v>
      </c>
      <c r="B7675" s="1" t="str">
        <f aca="true">IF(RAND()&lt;0.6,"R","V")</f>
        <v>V</v>
      </c>
      <c r="C7675" s="1" t="str">
        <f aca="true">IF(RAND()&lt;0.6,"R","V")</f>
        <v>R</v>
      </c>
      <c r="D7675" s="1" t="str">
        <f aca="false">CONCATENATE(B7675,C7675)</f>
        <v>VR</v>
      </c>
      <c r="E7675" s="1" t="n">
        <f aca="false">IF(D7675="RR",1,0)+E7674</f>
        <v>2756</v>
      </c>
      <c r="F7675" s="1" t="n">
        <f aca="false">E7675/A7675</f>
        <v>0.359181545679656</v>
      </c>
    </row>
    <row r="7676" customFormat="false" ht="15" hidden="false" customHeight="false" outlineLevel="0" collapsed="false">
      <c r="A7676" s="1" t="n">
        <v>7674</v>
      </c>
      <c r="B7676" s="1" t="str">
        <f aca="true">IF(RAND()&lt;0.6,"R","V")</f>
        <v>R</v>
      </c>
      <c r="C7676" s="1" t="str">
        <f aca="true">IF(RAND()&lt;0.6,"R","V")</f>
        <v>R</v>
      </c>
      <c r="D7676" s="1" t="str">
        <f aca="false">CONCATENATE(B7676,C7676)</f>
        <v>RR</v>
      </c>
      <c r="E7676" s="1" t="n">
        <f aca="false">IF(D7676="RR",1,0)+E7675</f>
        <v>2757</v>
      </c>
      <c r="F7676" s="1" t="n">
        <f aca="false">E7676/A7676</f>
        <v>0.359265050820954</v>
      </c>
    </row>
    <row r="7677" customFormat="false" ht="15" hidden="false" customHeight="false" outlineLevel="0" collapsed="false">
      <c r="A7677" s="1" t="n">
        <v>7675</v>
      </c>
      <c r="B7677" s="1" t="str">
        <f aca="true">IF(RAND()&lt;0.6,"R","V")</f>
        <v>V</v>
      </c>
      <c r="C7677" s="1" t="str">
        <f aca="true">IF(RAND()&lt;0.6,"R","V")</f>
        <v>V</v>
      </c>
      <c r="D7677" s="1" t="str">
        <f aca="false">CONCATENATE(B7677,C7677)</f>
        <v>VV</v>
      </c>
      <c r="E7677" s="1" t="n">
        <f aca="false">IF(D7677="RR",1,0)+E7676</f>
        <v>2757</v>
      </c>
      <c r="F7677" s="1" t="n">
        <f aca="false">E7677/A7677</f>
        <v>0.359218241042345</v>
      </c>
    </row>
    <row r="7678" customFormat="false" ht="15" hidden="false" customHeight="false" outlineLevel="0" collapsed="false">
      <c r="A7678" s="1" t="n">
        <v>7676</v>
      </c>
      <c r="B7678" s="1" t="str">
        <f aca="true">IF(RAND()&lt;0.6,"R","V")</f>
        <v>R</v>
      </c>
      <c r="C7678" s="1" t="str">
        <f aca="true">IF(RAND()&lt;0.6,"R","V")</f>
        <v>V</v>
      </c>
      <c r="D7678" s="1" t="str">
        <f aca="false">CONCATENATE(B7678,C7678)</f>
        <v>RV</v>
      </c>
      <c r="E7678" s="1" t="n">
        <f aca="false">IF(D7678="RR",1,0)+E7677</f>
        <v>2757</v>
      </c>
      <c r="F7678" s="1" t="n">
        <f aca="false">E7678/A7678</f>
        <v>0.359171443460135</v>
      </c>
    </row>
    <row r="7679" customFormat="false" ht="15" hidden="false" customHeight="false" outlineLevel="0" collapsed="false">
      <c r="A7679" s="1" t="n">
        <v>7677</v>
      </c>
      <c r="B7679" s="1" t="str">
        <f aca="true">IF(RAND()&lt;0.6,"R","V")</f>
        <v>V</v>
      </c>
      <c r="C7679" s="1" t="str">
        <f aca="true">IF(RAND()&lt;0.6,"R","V")</f>
        <v>R</v>
      </c>
      <c r="D7679" s="1" t="str">
        <f aca="false">CONCATENATE(B7679,C7679)</f>
        <v>VR</v>
      </c>
      <c r="E7679" s="1" t="n">
        <f aca="false">IF(D7679="RR",1,0)+E7678</f>
        <v>2757</v>
      </c>
      <c r="F7679" s="1" t="n">
        <f aca="false">E7679/A7679</f>
        <v>0.359124658069558</v>
      </c>
    </row>
    <row r="7680" customFormat="false" ht="15" hidden="false" customHeight="false" outlineLevel="0" collapsed="false">
      <c r="A7680" s="1" t="n">
        <v>7678</v>
      </c>
      <c r="B7680" s="1" t="str">
        <f aca="true">IF(RAND()&lt;0.6,"R","V")</f>
        <v>R</v>
      </c>
      <c r="C7680" s="1" t="str">
        <f aca="true">IF(RAND()&lt;0.6,"R","V")</f>
        <v>R</v>
      </c>
      <c r="D7680" s="1" t="str">
        <f aca="false">CONCATENATE(B7680,C7680)</f>
        <v>RR</v>
      </c>
      <c r="E7680" s="1" t="n">
        <f aca="false">IF(D7680="RR",1,0)+E7679</f>
        <v>2758</v>
      </c>
      <c r="F7680" s="1" t="n">
        <f aca="false">E7680/A7680</f>
        <v>0.359208127116437</v>
      </c>
    </row>
    <row r="7681" customFormat="false" ht="15" hidden="false" customHeight="false" outlineLevel="0" collapsed="false">
      <c r="A7681" s="1" t="n">
        <v>7679</v>
      </c>
      <c r="B7681" s="1" t="str">
        <f aca="true">IF(RAND()&lt;0.6,"R","V")</f>
        <v>R</v>
      </c>
      <c r="C7681" s="1" t="str">
        <f aca="true">IF(RAND()&lt;0.6,"R","V")</f>
        <v>R</v>
      </c>
      <c r="D7681" s="1" t="str">
        <f aca="false">CONCATENATE(B7681,C7681)</f>
        <v>RR</v>
      </c>
      <c r="E7681" s="1" t="n">
        <f aca="false">IF(D7681="RR",1,0)+E7680</f>
        <v>2759</v>
      </c>
      <c r="F7681" s="1" t="n">
        <f aca="false">E7681/A7681</f>
        <v>0.359291574423753</v>
      </c>
    </row>
    <row r="7682" customFormat="false" ht="15" hidden="false" customHeight="false" outlineLevel="0" collapsed="false">
      <c r="A7682" s="1" t="n">
        <v>7680</v>
      </c>
      <c r="B7682" s="1" t="str">
        <f aca="true">IF(RAND()&lt;0.6,"R","V")</f>
        <v>R</v>
      </c>
      <c r="C7682" s="1" t="str">
        <f aca="true">IF(RAND()&lt;0.6,"R","V")</f>
        <v>V</v>
      </c>
      <c r="D7682" s="1" t="str">
        <f aca="false">CONCATENATE(B7682,C7682)</f>
        <v>RV</v>
      </c>
      <c r="E7682" s="1" t="n">
        <f aca="false">IF(D7682="RR",1,0)+E7681</f>
        <v>2759</v>
      </c>
      <c r="F7682" s="1" t="n">
        <f aca="false">E7682/A7682</f>
        <v>0.359244791666667</v>
      </c>
    </row>
    <row r="7683" customFormat="false" ht="15" hidden="false" customHeight="false" outlineLevel="0" collapsed="false">
      <c r="A7683" s="1" t="n">
        <v>7681</v>
      </c>
      <c r="B7683" s="1" t="str">
        <f aca="true">IF(RAND()&lt;0.6,"R","V")</f>
        <v>R</v>
      </c>
      <c r="C7683" s="1" t="str">
        <f aca="true">IF(RAND()&lt;0.6,"R","V")</f>
        <v>R</v>
      </c>
      <c r="D7683" s="1" t="str">
        <f aca="false">CONCATENATE(B7683,C7683)</f>
        <v>RR</v>
      </c>
      <c r="E7683" s="1" t="n">
        <f aca="false">IF(D7683="RR",1,0)+E7682</f>
        <v>2760</v>
      </c>
      <c r="F7683" s="1" t="n">
        <f aca="false">E7683/A7683</f>
        <v>0.359328212472334</v>
      </c>
    </row>
    <row r="7684" customFormat="false" ht="15" hidden="false" customHeight="false" outlineLevel="0" collapsed="false">
      <c r="A7684" s="1" t="n">
        <v>7682</v>
      </c>
      <c r="B7684" s="1" t="str">
        <f aca="true">IF(RAND()&lt;0.6,"R","V")</f>
        <v>R</v>
      </c>
      <c r="C7684" s="1" t="str">
        <f aca="true">IF(RAND()&lt;0.6,"R","V")</f>
        <v>V</v>
      </c>
      <c r="D7684" s="1" t="str">
        <f aca="false">CONCATENATE(B7684,C7684)</f>
        <v>RV</v>
      </c>
      <c r="E7684" s="1" t="n">
        <f aca="false">IF(D7684="RR",1,0)+E7683</f>
        <v>2760</v>
      </c>
      <c r="F7684" s="1" t="n">
        <f aca="false">E7684/A7684</f>
        <v>0.359281437125749</v>
      </c>
    </row>
    <row r="7685" customFormat="false" ht="15" hidden="false" customHeight="false" outlineLevel="0" collapsed="false">
      <c r="A7685" s="1" t="n">
        <v>7683</v>
      </c>
      <c r="B7685" s="1" t="str">
        <f aca="true">IF(RAND()&lt;0.6,"R","V")</f>
        <v>V</v>
      </c>
      <c r="C7685" s="1" t="str">
        <f aca="true">IF(RAND()&lt;0.6,"R","V")</f>
        <v>R</v>
      </c>
      <c r="D7685" s="1" t="str">
        <f aca="false">CONCATENATE(B7685,C7685)</f>
        <v>VR</v>
      </c>
      <c r="E7685" s="1" t="n">
        <f aca="false">IF(D7685="RR",1,0)+E7684</f>
        <v>2760</v>
      </c>
      <c r="F7685" s="1" t="n">
        <f aca="false">E7685/A7685</f>
        <v>0.359234673955486</v>
      </c>
    </row>
    <row r="7686" customFormat="false" ht="15" hidden="false" customHeight="false" outlineLevel="0" collapsed="false">
      <c r="A7686" s="1" t="n">
        <v>7684</v>
      </c>
      <c r="B7686" s="1" t="str">
        <f aca="true">IF(RAND()&lt;0.6,"R","V")</f>
        <v>R</v>
      </c>
      <c r="C7686" s="1" t="str">
        <f aca="true">IF(RAND()&lt;0.6,"R","V")</f>
        <v>R</v>
      </c>
      <c r="D7686" s="1" t="str">
        <f aca="false">CONCATENATE(B7686,C7686)</f>
        <v>RR</v>
      </c>
      <c r="E7686" s="1" t="n">
        <f aca="false">IF(D7686="RR",1,0)+E7685</f>
        <v>2761</v>
      </c>
      <c r="F7686" s="1" t="n">
        <f aca="false">E7686/A7686</f>
        <v>0.359318063508589</v>
      </c>
    </row>
    <row r="7687" customFormat="false" ht="15" hidden="false" customHeight="false" outlineLevel="0" collapsed="false">
      <c r="A7687" s="1" t="n">
        <v>7685</v>
      </c>
      <c r="B7687" s="1" t="str">
        <f aca="true">IF(RAND()&lt;0.6,"R","V")</f>
        <v>V</v>
      </c>
      <c r="C7687" s="1" t="str">
        <f aca="true">IF(RAND()&lt;0.6,"R","V")</f>
        <v>R</v>
      </c>
      <c r="D7687" s="1" t="str">
        <f aca="false">CONCATENATE(B7687,C7687)</f>
        <v>VR</v>
      </c>
      <c r="E7687" s="1" t="n">
        <f aca="false">IF(D7687="RR",1,0)+E7686</f>
        <v>2761</v>
      </c>
      <c r="F7687" s="1" t="n">
        <f aca="false">E7687/A7687</f>
        <v>0.359271307742355</v>
      </c>
    </row>
    <row r="7688" customFormat="false" ht="15" hidden="false" customHeight="false" outlineLevel="0" collapsed="false">
      <c r="A7688" s="1" t="n">
        <v>7686</v>
      </c>
      <c r="B7688" s="1" t="str">
        <f aca="true">IF(RAND()&lt;0.6,"R","V")</f>
        <v>V</v>
      </c>
      <c r="C7688" s="1" t="str">
        <f aca="true">IF(RAND()&lt;0.6,"R","V")</f>
        <v>V</v>
      </c>
      <c r="D7688" s="1" t="str">
        <f aca="false">CONCATENATE(B7688,C7688)</f>
        <v>VV</v>
      </c>
      <c r="E7688" s="1" t="n">
        <f aca="false">IF(D7688="RR",1,0)+E7687</f>
        <v>2761</v>
      </c>
      <c r="F7688" s="1" t="n">
        <f aca="false">E7688/A7688</f>
        <v>0.359224564142597</v>
      </c>
    </row>
    <row r="7689" customFormat="false" ht="15" hidden="false" customHeight="false" outlineLevel="0" collapsed="false">
      <c r="A7689" s="1" t="n">
        <v>7687</v>
      </c>
      <c r="B7689" s="1" t="str">
        <f aca="true">IF(RAND()&lt;0.6,"R","V")</f>
        <v>V</v>
      </c>
      <c r="C7689" s="1" t="str">
        <f aca="true">IF(RAND()&lt;0.6,"R","V")</f>
        <v>V</v>
      </c>
      <c r="D7689" s="1" t="str">
        <f aca="false">CONCATENATE(B7689,C7689)</f>
        <v>VV</v>
      </c>
      <c r="E7689" s="1" t="n">
        <f aca="false">IF(D7689="RR",1,0)+E7688</f>
        <v>2761</v>
      </c>
      <c r="F7689" s="1" t="n">
        <f aca="false">E7689/A7689</f>
        <v>0.359177832704566</v>
      </c>
    </row>
    <row r="7690" customFormat="false" ht="15" hidden="false" customHeight="false" outlineLevel="0" collapsed="false">
      <c r="A7690" s="1" t="n">
        <v>7688</v>
      </c>
      <c r="B7690" s="1" t="str">
        <f aca="true">IF(RAND()&lt;0.6,"R","V")</f>
        <v>V</v>
      </c>
      <c r="C7690" s="1" t="str">
        <f aca="true">IF(RAND()&lt;0.6,"R","V")</f>
        <v>V</v>
      </c>
      <c r="D7690" s="1" t="str">
        <f aca="false">CONCATENATE(B7690,C7690)</f>
        <v>VV</v>
      </c>
      <c r="E7690" s="1" t="n">
        <f aca="false">IF(D7690="RR",1,0)+E7689</f>
        <v>2761</v>
      </c>
      <c r="F7690" s="1" t="n">
        <f aca="false">E7690/A7690</f>
        <v>0.359131113423517</v>
      </c>
    </row>
    <row r="7691" customFormat="false" ht="15" hidden="false" customHeight="false" outlineLevel="0" collapsed="false">
      <c r="A7691" s="1" t="n">
        <v>7689</v>
      </c>
      <c r="B7691" s="1" t="str">
        <f aca="true">IF(RAND()&lt;0.6,"R","V")</f>
        <v>R</v>
      </c>
      <c r="C7691" s="1" t="str">
        <f aca="true">IF(RAND()&lt;0.6,"R","V")</f>
        <v>R</v>
      </c>
      <c r="D7691" s="1" t="str">
        <f aca="false">CONCATENATE(B7691,C7691)</f>
        <v>RR</v>
      </c>
      <c r="E7691" s="1" t="n">
        <f aca="false">IF(D7691="RR",1,0)+E7690</f>
        <v>2762</v>
      </c>
      <c r="F7691" s="1" t="n">
        <f aca="false">E7691/A7691</f>
        <v>0.359214462218754</v>
      </c>
    </row>
    <row r="7692" customFormat="false" ht="15" hidden="false" customHeight="false" outlineLevel="0" collapsed="false">
      <c r="A7692" s="1" t="n">
        <v>7690</v>
      </c>
      <c r="B7692" s="1" t="str">
        <f aca="true">IF(RAND()&lt;0.6,"R","V")</f>
        <v>R</v>
      </c>
      <c r="C7692" s="1" t="str">
        <f aca="true">IF(RAND()&lt;0.6,"R","V")</f>
        <v>R</v>
      </c>
      <c r="D7692" s="1" t="str">
        <f aca="false">CONCATENATE(B7692,C7692)</f>
        <v>RR</v>
      </c>
      <c r="E7692" s="1" t="n">
        <f aca="false">IF(D7692="RR",1,0)+E7691</f>
        <v>2763</v>
      </c>
      <c r="F7692" s="1" t="n">
        <f aca="false">E7692/A7692</f>
        <v>0.359297789336801</v>
      </c>
    </row>
    <row r="7693" customFormat="false" ht="15" hidden="false" customHeight="false" outlineLevel="0" collapsed="false">
      <c r="A7693" s="1" t="n">
        <v>7691</v>
      </c>
      <c r="B7693" s="1" t="str">
        <f aca="true">IF(RAND()&lt;0.6,"R","V")</f>
        <v>R</v>
      </c>
      <c r="C7693" s="1" t="str">
        <f aca="true">IF(RAND()&lt;0.6,"R","V")</f>
        <v>V</v>
      </c>
      <c r="D7693" s="1" t="str">
        <f aca="false">CONCATENATE(B7693,C7693)</f>
        <v>RV</v>
      </c>
      <c r="E7693" s="1" t="n">
        <f aca="false">IF(D7693="RR",1,0)+E7692</f>
        <v>2763</v>
      </c>
      <c r="F7693" s="1" t="n">
        <f aca="false">E7693/A7693</f>
        <v>0.359251072682356</v>
      </c>
    </row>
    <row r="7694" customFormat="false" ht="15" hidden="false" customHeight="false" outlineLevel="0" collapsed="false">
      <c r="A7694" s="1" t="n">
        <v>7692</v>
      </c>
      <c r="B7694" s="1" t="str">
        <f aca="true">IF(RAND()&lt;0.6,"R","V")</f>
        <v>R</v>
      </c>
      <c r="C7694" s="1" t="str">
        <f aca="true">IF(RAND()&lt;0.6,"R","V")</f>
        <v>R</v>
      </c>
      <c r="D7694" s="1" t="str">
        <f aca="false">CONCATENATE(B7694,C7694)</f>
        <v>RR</v>
      </c>
      <c r="E7694" s="1" t="n">
        <f aca="false">IF(D7694="RR",1,0)+E7693</f>
        <v>2764</v>
      </c>
      <c r="F7694" s="1" t="n">
        <f aca="false">E7694/A7694</f>
        <v>0.359334373374935</v>
      </c>
    </row>
    <row r="7695" customFormat="false" ht="15" hidden="false" customHeight="false" outlineLevel="0" collapsed="false">
      <c r="A7695" s="1" t="n">
        <v>7693</v>
      </c>
      <c r="B7695" s="1" t="str">
        <f aca="true">IF(RAND()&lt;0.6,"R","V")</f>
        <v>R</v>
      </c>
      <c r="C7695" s="1" t="str">
        <f aca="true">IF(RAND()&lt;0.6,"R","V")</f>
        <v>V</v>
      </c>
      <c r="D7695" s="1" t="str">
        <f aca="false">CONCATENATE(B7695,C7695)</f>
        <v>RV</v>
      </c>
      <c r="E7695" s="1" t="n">
        <f aca="false">IF(D7695="RR",1,0)+E7694</f>
        <v>2764</v>
      </c>
      <c r="F7695" s="1" t="n">
        <f aca="false">E7695/A7695</f>
        <v>0.35928766411023</v>
      </c>
    </row>
    <row r="7696" customFormat="false" ht="15" hidden="false" customHeight="false" outlineLevel="0" collapsed="false">
      <c r="A7696" s="1" t="n">
        <v>7694</v>
      </c>
      <c r="B7696" s="1" t="str">
        <f aca="true">IF(RAND()&lt;0.6,"R","V")</f>
        <v>V</v>
      </c>
      <c r="C7696" s="1" t="str">
        <f aca="true">IF(RAND()&lt;0.6,"R","V")</f>
        <v>V</v>
      </c>
      <c r="D7696" s="1" t="str">
        <f aca="false">CONCATENATE(B7696,C7696)</f>
        <v>VV</v>
      </c>
      <c r="E7696" s="1" t="n">
        <f aca="false">IF(D7696="RR",1,0)+E7695</f>
        <v>2764</v>
      </c>
      <c r="F7696" s="1" t="n">
        <f aca="false">E7696/A7696</f>
        <v>0.359240966987263</v>
      </c>
    </row>
    <row r="7697" customFormat="false" ht="15" hidden="false" customHeight="false" outlineLevel="0" collapsed="false">
      <c r="A7697" s="1" t="n">
        <v>7695</v>
      </c>
      <c r="B7697" s="1" t="str">
        <f aca="true">IF(RAND()&lt;0.6,"R","V")</f>
        <v>V</v>
      </c>
      <c r="C7697" s="1" t="str">
        <f aca="true">IF(RAND()&lt;0.6,"R","V")</f>
        <v>R</v>
      </c>
      <c r="D7697" s="1" t="str">
        <f aca="false">CONCATENATE(B7697,C7697)</f>
        <v>VR</v>
      </c>
      <c r="E7697" s="1" t="n">
        <f aca="false">IF(D7697="RR",1,0)+E7696</f>
        <v>2764</v>
      </c>
      <c r="F7697" s="1" t="n">
        <f aca="false">E7697/A7697</f>
        <v>0.3591942820013</v>
      </c>
    </row>
    <row r="7698" customFormat="false" ht="15" hidden="false" customHeight="false" outlineLevel="0" collapsed="false">
      <c r="A7698" s="1" t="n">
        <v>7696</v>
      </c>
      <c r="B7698" s="1" t="str">
        <f aca="true">IF(RAND()&lt;0.6,"R","V")</f>
        <v>V</v>
      </c>
      <c r="C7698" s="1" t="str">
        <f aca="true">IF(RAND()&lt;0.6,"R","V")</f>
        <v>R</v>
      </c>
      <c r="D7698" s="1" t="str">
        <f aca="false">CONCATENATE(B7698,C7698)</f>
        <v>VR</v>
      </c>
      <c r="E7698" s="1" t="n">
        <f aca="false">IF(D7698="RR",1,0)+E7697</f>
        <v>2764</v>
      </c>
      <c r="F7698" s="1" t="n">
        <f aca="false">E7698/A7698</f>
        <v>0.359147609147609</v>
      </c>
    </row>
    <row r="7699" customFormat="false" ht="15" hidden="false" customHeight="false" outlineLevel="0" collapsed="false">
      <c r="A7699" s="1" t="n">
        <v>7697</v>
      </c>
      <c r="B7699" s="1" t="str">
        <f aca="true">IF(RAND()&lt;0.6,"R","V")</f>
        <v>R</v>
      </c>
      <c r="C7699" s="1" t="str">
        <f aca="true">IF(RAND()&lt;0.6,"R","V")</f>
        <v>R</v>
      </c>
      <c r="D7699" s="1" t="str">
        <f aca="false">CONCATENATE(B7699,C7699)</f>
        <v>RR</v>
      </c>
      <c r="E7699" s="1" t="n">
        <f aca="false">IF(D7699="RR",1,0)+E7698</f>
        <v>2765</v>
      </c>
      <c r="F7699" s="1" t="n">
        <f aca="false">E7699/A7699</f>
        <v>0.359230869169806</v>
      </c>
    </row>
    <row r="7700" customFormat="false" ht="15" hidden="false" customHeight="false" outlineLevel="0" collapsed="false">
      <c r="A7700" s="1" t="n">
        <v>7698</v>
      </c>
      <c r="B7700" s="1" t="str">
        <f aca="true">IF(RAND()&lt;0.6,"R","V")</f>
        <v>R</v>
      </c>
      <c r="C7700" s="1" t="str">
        <f aca="true">IF(RAND()&lt;0.6,"R","V")</f>
        <v>V</v>
      </c>
      <c r="D7700" s="1" t="str">
        <f aca="false">CONCATENATE(B7700,C7700)</f>
        <v>RV</v>
      </c>
      <c r="E7700" s="1" t="n">
        <f aca="false">IF(D7700="RR",1,0)+E7699</f>
        <v>2765</v>
      </c>
      <c r="F7700" s="1" t="n">
        <f aca="false">E7700/A7700</f>
        <v>0.35918420368927</v>
      </c>
    </row>
    <row r="7701" customFormat="false" ht="15" hidden="false" customHeight="false" outlineLevel="0" collapsed="false">
      <c r="A7701" s="1" t="n">
        <v>7699</v>
      </c>
      <c r="B7701" s="1" t="str">
        <f aca="true">IF(RAND()&lt;0.6,"R","V")</f>
        <v>R</v>
      </c>
      <c r="C7701" s="1" t="str">
        <f aca="true">IF(RAND()&lt;0.6,"R","V")</f>
        <v>R</v>
      </c>
      <c r="D7701" s="1" t="str">
        <f aca="false">CONCATENATE(B7701,C7701)</f>
        <v>RR</v>
      </c>
      <c r="E7701" s="1" t="n">
        <f aca="false">IF(D7701="RR",1,0)+E7700</f>
        <v>2766</v>
      </c>
      <c r="F7701" s="1" t="n">
        <f aca="false">E7701/A7701</f>
        <v>0.359267437329523</v>
      </c>
    </row>
    <row r="7702" customFormat="false" ht="15" hidden="false" customHeight="false" outlineLevel="0" collapsed="false">
      <c r="A7702" s="1" t="n">
        <v>7700</v>
      </c>
      <c r="B7702" s="1" t="str">
        <f aca="true">IF(RAND()&lt;0.6,"R","V")</f>
        <v>R</v>
      </c>
      <c r="C7702" s="1" t="str">
        <f aca="true">IF(RAND()&lt;0.6,"R","V")</f>
        <v>R</v>
      </c>
      <c r="D7702" s="1" t="str">
        <f aca="false">CONCATENATE(B7702,C7702)</f>
        <v>RR</v>
      </c>
      <c r="E7702" s="1" t="n">
        <f aca="false">IF(D7702="RR",1,0)+E7701</f>
        <v>2767</v>
      </c>
      <c r="F7702" s="1" t="n">
        <f aca="false">E7702/A7702</f>
        <v>0.359350649350649</v>
      </c>
    </row>
    <row r="7703" customFormat="false" ht="15" hidden="false" customHeight="false" outlineLevel="0" collapsed="false">
      <c r="A7703" s="1" t="n">
        <v>7701</v>
      </c>
      <c r="B7703" s="1" t="str">
        <f aca="true">IF(RAND()&lt;0.6,"R","V")</f>
        <v>R</v>
      </c>
      <c r="C7703" s="1" t="str">
        <f aca="true">IF(RAND()&lt;0.6,"R","V")</f>
        <v>R</v>
      </c>
      <c r="D7703" s="1" t="str">
        <f aca="false">CONCATENATE(B7703,C7703)</f>
        <v>RR</v>
      </c>
      <c r="E7703" s="1" t="n">
        <f aca="false">IF(D7703="RR",1,0)+E7702</f>
        <v>2768</v>
      </c>
      <c r="F7703" s="1" t="n">
        <f aca="false">E7703/A7703</f>
        <v>0.35943383976107</v>
      </c>
    </row>
    <row r="7704" customFormat="false" ht="15" hidden="false" customHeight="false" outlineLevel="0" collapsed="false">
      <c r="A7704" s="1" t="n">
        <v>7702</v>
      </c>
      <c r="B7704" s="1" t="str">
        <f aca="true">IF(RAND()&lt;0.6,"R","V")</f>
        <v>R</v>
      </c>
      <c r="C7704" s="1" t="str">
        <f aca="true">IF(RAND()&lt;0.6,"R","V")</f>
        <v>R</v>
      </c>
      <c r="D7704" s="1" t="str">
        <f aca="false">CONCATENATE(B7704,C7704)</f>
        <v>RR</v>
      </c>
      <c r="E7704" s="1" t="n">
        <f aca="false">IF(D7704="RR",1,0)+E7703</f>
        <v>2769</v>
      </c>
      <c r="F7704" s="1" t="n">
        <f aca="false">E7704/A7704</f>
        <v>0.359517008569203</v>
      </c>
    </row>
    <row r="7705" customFormat="false" ht="15" hidden="false" customHeight="false" outlineLevel="0" collapsed="false">
      <c r="A7705" s="1" t="n">
        <v>7703</v>
      </c>
      <c r="B7705" s="1" t="str">
        <f aca="true">IF(RAND()&lt;0.6,"R","V")</f>
        <v>R</v>
      </c>
      <c r="C7705" s="1" t="str">
        <f aca="true">IF(RAND()&lt;0.6,"R","V")</f>
        <v>R</v>
      </c>
      <c r="D7705" s="1" t="str">
        <f aca="false">CONCATENATE(B7705,C7705)</f>
        <v>RR</v>
      </c>
      <c r="E7705" s="1" t="n">
        <f aca="false">IF(D7705="RR",1,0)+E7704</f>
        <v>2770</v>
      </c>
      <c r="F7705" s="1" t="n">
        <f aca="false">E7705/A7705</f>
        <v>0.359600155783461</v>
      </c>
    </row>
    <row r="7706" customFormat="false" ht="15" hidden="false" customHeight="false" outlineLevel="0" collapsed="false">
      <c r="A7706" s="1" t="n">
        <v>7704</v>
      </c>
      <c r="B7706" s="1" t="str">
        <f aca="true">IF(RAND()&lt;0.6,"R","V")</f>
        <v>V</v>
      </c>
      <c r="C7706" s="1" t="str">
        <f aca="true">IF(RAND()&lt;0.6,"R","V")</f>
        <v>V</v>
      </c>
      <c r="D7706" s="1" t="str">
        <f aca="false">CONCATENATE(B7706,C7706)</f>
        <v>VV</v>
      </c>
      <c r="E7706" s="1" t="n">
        <f aca="false">IF(D7706="RR",1,0)+E7705</f>
        <v>2770</v>
      </c>
      <c r="F7706" s="1" t="n">
        <f aca="false">E7706/A7706</f>
        <v>0.359553478712357</v>
      </c>
    </row>
    <row r="7707" customFormat="false" ht="15" hidden="false" customHeight="false" outlineLevel="0" collapsed="false">
      <c r="A7707" s="1" t="n">
        <v>7705</v>
      </c>
      <c r="B7707" s="1" t="str">
        <f aca="true">IF(RAND()&lt;0.6,"R","V")</f>
        <v>R</v>
      </c>
      <c r="C7707" s="1" t="str">
        <f aca="true">IF(RAND()&lt;0.6,"R","V")</f>
        <v>R</v>
      </c>
      <c r="D7707" s="1" t="str">
        <f aca="false">CONCATENATE(B7707,C7707)</f>
        <v>RR</v>
      </c>
      <c r="E7707" s="1" t="n">
        <f aca="false">IF(D7707="RR",1,0)+E7706</f>
        <v>2771</v>
      </c>
      <c r="F7707" s="1" t="n">
        <f aca="false">E7707/A7707</f>
        <v>0.359636599610642</v>
      </c>
    </row>
    <row r="7708" customFormat="false" ht="15" hidden="false" customHeight="false" outlineLevel="0" collapsed="false">
      <c r="A7708" s="1" t="n">
        <v>7706</v>
      </c>
      <c r="B7708" s="1" t="str">
        <f aca="true">IF(RAND()&lt;0.6,"R","V")</f>
        <v>R</v>
      </c>
      <c r="C7708" s="1" t="str">
        <f aca="true">IF(RAND()&lt;0.6,"R","V")</f>
        <v>V</v>
      </c>
      <c r="D7708" s="1" t="str">
        <f aca="false">CONCATENATE(B7708,C7708)</f>
        <v>RV</v>
      </c>
      <c r="E7708" s="1" t="n">
        <f aca="false">IF(D7708="RR",1,0)+E7707</f>
        <v>2771</v>
      </c>
      <c r="F7708" s="1" t="n">
        <f aca="false">E7708/A7708</f>
        <v>0.359589929924734</v>
      </c>
    </row>
    <row r="7709" customFormat="false" ht="15" hidden="false" customHeight="false" outlineLevel="0" collapsed="false">
      <c r="A7709" s="1" t="n">
        <v>7707</v>
      </c>
      <c r="B7709" s="1" t="str">
        <f aca="true">IF(RAND()&lt;0.6,"R","V")</f>
        <v>R</v>
      </c>
      <c r="C7709" s="1" t="str">
        <f aca="true">IF(RAND()&lt;0.6,"R","V")</f>
        <v>V</v>
      </c>
      <c r="D7709" s="1" t="str">
        <f aca="false">CONCATENATE(B7709,C7709)</f>
        <v>RV</v>
      </c>
      <c r="E7709" s="1" t="n">
        <f aca="false">IF(D7709="RR",1,0)+E7708</f>
        <v>2771</v>
      </c>
      <c r="F7709" s="1" t="n">
        <f aca="false">E7709/A7709</f>
        <v>0.359543272349812</v>
      </c>
    </row>
    <row r="7710" customFormat="false" ht="15" hidden="false" customHeight="false" outlineLevel="0" collapsed="false">
      <c r="A7710" s="1" t="n">
        <v>7708</v>
      </c>
      <c r="B7710" s="1" t="str">
        <f aca="true">IF(RAND()&lt;0.6,"R","V")</f>
        <v>R</v>
      </c>
      <c r="C7710" s="1" t="str">
        <f aca="true">IF(RAND()&lt;0.6,"R","V")</f>
        <v>R</v>
      </c>
      <c r="D7710" s="1" t="str">
        <f aca="false">CONCATENATE(B7710,C7710)</f>
        <v>RR</v>
      </c>
      <c r="E7710" s="1" t="n">
        <f aca="false">IF(D7710="RR",1,0)+E7709</f>
        <v>2772</v>
      </c>
      <c r="F7710" s="1" t="n">
        <f aca="false">E7710/A7710</f>
        <v>0.359626362221069</v>
      </c>
    </row>
    <row r="7711" customFormat="false" ht="15" hidden="false" customHeight="false" outlineLevel="0" collapsed="false">
      <c r="A7711" s="1" t="n">
        <v>7709</v>
      </c>
      <c r="B7711" s="1" t="str">
        <f aca="true">IF(RAND()&lt;0.6,"R","V")</f>
        <v>V</v>
      </c>
      <c r="C7711" s="1" t="str">
        <f aca="true">IF(RAND()&lt;0.6,"R","V")</f>
        <v>R</v>
      </c>
      <c r="D7711" s="1" t="str">
        <f aca="false">CONCATENATE(B7711,C7711)</f>
        <v>VR</v>
      </c>
      <c r="E7711" s="1" t="n">
        <f aca="false">IF(D7711="RR",1,0)+E7710</f>
        <v>2772</v>
      </c>
      <c r="F7711" s="1" t="n">
        <f aca="false">E7711/A7711</f>
        <v>0.359579712024906</v>
      </c>
    </row>
    <row r="7712" customFormat="false" ht="15" hidden="false" customHeight="false" outlineLevel="0" collapsed="false">
      <c r="A7712" s="1" t="n">
        <v>7710</v>
      </c>
      <c r="B7712" s="1" t="str">
        <f aca="true">IF(RAND()&lt;0.6,"R","V")</f>
        <v>V</v>
      </c>
      <c r="C7712" s="1" t="str">
        <f aca="true">IF(RAND()&lt;0.6,"R","V")</f>
        <v>V</v>
      </c>
      <c r="D7712" s="1" t="str">
        <f aca="false">CONCATENATE(B7712,C7712)</f>
        <v>VV</v>
      </c>
      <c r="E7712" s="1" t="n">
        <f aca="false">IF(D7712="RR",1,0)+E7711</f>
        <v>2772</v>
      </c>
      <c r="F7712" s="1" t="n">
        <f aca="false">E7712/A7712</f>
        <v>0.359533073929961</v>
      </c>
    </row>
    <row r="7713" customFormat="false" ht="15" hidden="false" customHeight="false" outlineLevel="0" collapsed="false">
      <c r="A7713" s="1" t="n">
        <v>7711</v>
      </c>
      <c r="B7713" s="1" t="str">
        <f aca="true">IF(RAND()&lt;0.6,"R","V")</f>
        <v>R</v>
      </c>
      <c r="C7713" s="1" t="str">
        <f aca="true">IF(RAND()&lt;0.6,"R","V")</f>
        <v>R</v>
      </c>
      <c r="D7713" s="1" t="str">
        <f aca="false">CONCATENATE(B7713,C7713)</f>
        <v>RR</v>
      </c>
      <c r="E7713" s="1" t="n">
        <f aca="false">IF(D7713="RR",1,0)+E7712</f>
        <v>2773</v>
      </c>
      <c r="F7713" s="1" t="n">
        <f aca="false">E7713/A7713</f>
        <v>0.359616132797303</v>
      </c>
    </row>
    <row r="7714" customFormat="false" ht="15" hidden="false" customHeight="false" outlineLevel="0" collapsed="false">
      <c r="A7714" s="1" t="n">
        <v>7712</v>
      </c>
      <c r="B7714" s="1" t="str">
        <f aca="true">IF(RAND()&lt;0.6,"R","V")</f>
        <v>V</v>
      </c>
      <c r="C7714" s="1" t="str">
        <f aca="true">IF(RAND()&lt;0.6,"R","V")</f>
        <v>V</v>
      </c>
      <c r="D7714" s="1" t="str">
        <f aca="false">CONCATENATE(B7714,C7714)</f>
        <v>VV</v>
      </c>
      <c r="E7714" s="1" t="n">
        <f aca="false">IF(D7714="RR",1,0)+E7713</f>
        <v>2773</v>
      </c>
      <c r="F7714" s="1" t="n">
        <f aca="false">E7714/A7714</f>
        <v>0.359569502074689</v>
      </c>
    </row>
    <row r="7715" customFormat="false" ht="15" hidden="false" customHeight="false" outlineLevel="0" collapsed="false">
      <c r="A7715" s="1" t="n">
        <v>7713</v>
      </c>
      <c r="B7715" s="1" t="str">
        <f aca="true">IF(RAND()&lt;0.6,"R","V")</f>
        <v>R</v>
      </c>
      <c r="C7715" s="1" t="str">
        <f aca="true">IF(RAND()&lt;0.6,"R","V")</f>
        <v>V</v>
      </c>
      <c r="D7715" s="1" t="str">
        <f aca="false">CONCATENATE(B7715,C7715)</f>
        <v>RV</v>
      </c>
      <c r="E7715" s="1" t="n">
        <f aca="false">IF(D7715="RR",1,0)+E7714</f>
        <v>2773</v>
      </c>
      <c r="F7715" s="1" t="n">
        <f aca="false">E7715/A7715</f>
        <v>0.359522883443537</v>
      </c>
    </row>
    <row r="7716" customFormat="false" ht="15" hidden="false" customHeight="false" outlineLevel="0" collapsed="false">
      <c r="A7716" s="1" t="n">
        <v>7714</v>
      </c>
      <c r="B7716" s="1" t="str">
        <f aca="true">IF(RAND()&lt;0.6,"R","V")</f>
        <v>V</v>
      </c>
      <c r="C7716" s="1" t="str">
        <f aca="true">IF(RAND()&lt;0.6,"R","V")</f>
        <v>R</v>
      </c>
      <c r="D7716" s="1" t="str">
        <f aca="false">CONCATENATE(B7716,C7716)</f>
        <v>VR</v>
      </c>
      <c r="E7716" s="1" t="n">
        <f aca="false">IF(D7716="RR",1,0)+E7715</f>
        <v>2773</v>
      </c>
      <c r="F7716" s="1" t="n">
        <f aca="false">E7716/A7716</f>
        <v>0.359476276899144</v>
      </c>
    </row>
    <row r="7717" customFormat="false" ht="15" hidden="false" customHeight="false" outlineLevel="0" collapsed="false">
      <c r="A7717" s="1" t="n">
        <v>7715</v>
      </c>
      <c r="B7717" s="1" t="str">
        <f aca="true">IF(RAND()&lt;0.6,"R","V")</f>
        <v>R</v>
      </c>
      <c r="C7717" s="1" t="str">
        <f aca="true">IF(RAND()&lt;0.6,"R","V")</f>
        <v>V</v>
      </c>
      <c r="D7717" s="1" t="str">
        <f aca="false">CONCATENATE(B7717,C7717)</f>
        <v>RV</v>
      </c>
      <c r="E7717" s="1" t="n">
        <f aca="false">IF(D7717="RR",1,0)+E7716</f>
        <v>2773</v>
      </c>
      <c r="F7717" s="1" t="n">
        <f aca="false">E7717/A7717</f>
        <v>0.359429682436811</v>
      </c>
    </row>
    <row r="7718" customFormat="false" ht="15" hidden="false" customHeight="false" outlineLevel="0" collapsed="false">
      <c r="A7718" s="1" t="n">
        <v>7716</v>
      </c>
      <c r="B7718" s="1" t="str">
        <f aca="true">IF(RAND()&lt;0.6,"R","V")</f>
        <v>V</v>
      </c>
      <c r="C7718" s="1" t="str">
        <f aca="true">IF(RAND()&lt;0.6,"R","V")</f>
        <v>R</v>
      </c>
      <c r="D7718" s="1" t="str">
        <f aca="false">CONCATENATE(B7718,C7718)</f>
        <v>VR</v>
      </c>
      <c r="E7718" s="1" t="n">
        <f aca="false">IF(D7718="RR",1,0)+E7717</f>
        <v>2773</v>
      </c>
      <c r="F7718" s="1" t="n">
        <f aca="false">E7718/A7718</f>
        <v>0.35938310005184</v>
      </c>
    </row>
    <row r="7719" customFormat="false" ht="15" hidden="false" customHeight="false" outlineLevel="0" collapsed="false">
      <c r="A7719" s="1" t="n">
        <v>7717</v>
      </c>
      <c r="B7719" s="1" t="str">
        <f aca="true">IF(RAND()&lt;0.6,"R","V")</f>
        <v>V</v>
      </c>
      <c r="C7719" s="1" t="str">
        <f aca="true">IF(RAND()&lt;0.6,"R","V")</f>
        <v>R</v>
      </c>
      <c r="D7719" s="1" t="str">
        <f aca="false">CONCATENATE(B7719,C7719)</f>
        <v>VR</v>
      </c>
      <c r="E7719" s="1" t="n">
        <f aca="false">IF(D7719="RR",1,0)+E7718</f>
        <v>2773</v>
      </c>
      <c r="F7719" s="1" t="n">
        <f aca="false">E7719/A7719</f>
        <v>0.359336529739536</v>
      </c>
    </row>
    <row r="7720" customFormat="false" ht="15" hidden="false" customHeight="false" outlineLevel="0" collapsed="false">
      <c r="A7720" s="1" t="n">
        <v>7718</v>
      </c>
      <c r="B7720" s="1" t="str">
        <f aca="true">IF(RAND()&lt;0.6,"R","V")</f>
        <v>R</v>
      </c>
      <c r="C7720" s="1" t="str">
        <f aca="true">IF(RAND()&lt;0.6,"R","V")</f>
        <v>R</v>
      </c>
      <c r="D7720" s="1" t="str">
        <f aca="false">CONCATENATE(B7720,C7720)</f>
        <v>RR</v>
      </c>
      <c r="E7720" s="1" t="n">
        <f aca="false">IF(D7720="RR",1,0)+E7719</f>
        <v>2774</v>
      </c>
      <c r="F7720" s="1" t="n">
        <f aca="false">E7720/A7720</f>
        <v>0.359419538740606</v>
      </c>
    </row>
    <row r="7721" customFormat="false" ht="15" hidden="false" customHeight="false" outlineLevel="0" collapsed="false">
      <c r="A7721" s="1" t="n">
        <v>7719</v>
      </c>
      <c r="B7721" s="1" t="str">
        <f aca="true">IF(RAND()&lt;0.6,"R","V")</f>
        <v>R</v>
      </c>
      <c r="C7721" s="1" t="str">
        <f aca="true">IF(RAND()&lt;0.6,"R","V")</f>
        <v>V</v>
      </c>
      <c r="D7721" s="1" t="str">
        <f aca="false">CONCATENATE(B7721,C7721)</f>
        <v>RV</v>
      </c>
      <c r="E7721" s="1" t="n">
        <f aca="false">IF(D7721="RR",1,0)+E7720</f>
        <v>2774</v>
      </c>
      <c r="F7721" s="1" t="n">
        <f aca="false">E7721/A7721</f>
        <v>0.359372975774064</v>
      </c>
    </row>
    <row r="7722" customFormat="false" ht="15" hidden="false" customHeight="false" outlineLevel="0" collapsed="false">
      <c r="A7722" s="1" t="n">
        <v>7720</v>
      </c>
      <c r="B7722" s="1" t="str">
        <f aca="true">IF(RAND()&lt;0.6,"R","V")</f>
        <v>R</v>
      </c>
      <c r="C7722" s="1" t="str">
        <f aca="true">IF(RAND()&lt;0.6,"R","V")</f>
        <v>R</v>
      </c>
      <c r="D7722" s="1" t="str">
        <f aca="false">CONCATENATE(B7722,C7722)</f>
        <v>RR</v>
      </c>
      <c r="E7722" s="1" t="n">
        <f aca="false">IF(D7722="RR",1,0)+E7721</f>
        <v>2775</v>
      </c>
      <c r="F7722" s="1" t="n">
        <f aca="false">E7722/A7722</f>
        <v>0.359455958549223</v>
      </c>
    </row>
    <row r="7723" customFormat="false" ht="15" hidden="false" customHeight="false" outlineLevel="0" collapsed="false">
      <c r="A7723" s="1" t="n">
        <v>7721</v>
      </c>
      <c r="B7723" s="1" t="str">
        <f aca="true">IF(RAND()&lt;0.6,"R","V")</f>
        <v>R</v>
      </c>
      <c r="C7723" s="1" t="str">
        <f aca="true">IF(RAND()&lt;0.6,"R","V")</f>
        <v>R</v>
      </c>
      <c r="D7723" s="1" t="str">
        <f aca="false">CONCATENATE(B7723,C7723)</f>
        <v>RR</v>
      </c>
      <c r="E7723" s="1" t="n">
        <f aca="false">IF(D7723="RR",1,0)+E7722</f>
        <v>2776</v>
      </c>
      <c r="F7723" s="1" t="n">
        <f aca="false">E7723/A7723</f>
        <v>0.359538919829038</v>
      </c>
    </row>
    <row r="7724" customFormat="false" ht="15" hidden="false" customHeight="false" outlineLevel="0" collapsed="false">
      <c r="A7724" s="1" t="n">
        <v>7722</v>
      </c>
      <c r="B7724" s="1" t="str">
        <f aca="true">IF(RAND()&lt;0.6,"R","V")</f>
        <v>V</v>
      </c>
      <c r="C7724" s="1" t="str">
        <f aca="true">IF(RAND()&lt;0.6,"R","V")</f>
        <v>V</v>
      </c>
      <c r="D7724" s="1" t="str">
        <f aca="false">CONCATENATE(B7724,C7724)</f>
        <v>VV</v>
      </c>
      <c r="E7724" s="1" t="n">
        <f aca="false">IF(D7724="RR",1,0)+E7723</f>
        <v>2776</v>
      </c>
      <c r="F7724" s="1" t="n">
        <f aca="false">E7724/A7724</f>
        <v>0.359492359492359</v>
      </c>
    </row>
    <row r="7725" customFormat="false" ht="15" hidden="false" customHeight="false" outlineLevel="0" collapsed="false">
      <c r="A7725" s="1" t="n">
        <v>7723</v>
      </c>
      <c r="B7725" s="1" t="str">
        <f aca="true">IF(RAND()&lt;0.6,"R","V")</f>
        <v>R</v>
      </c>
      <c r="C7725" s="1" t="str">
        <f aca="true">IF(RAND()&lt;0.6,"R","V")</f>
        <v>R</v>
      </c>
      <c r="D7725" s="1" t="str">
        <f aca="false">CONCATENATE(B7725,C7725)</f>
        <v>RR</v>
      </c>
      <c r="E7725" s="1" t="n">
        <f aca="false">IF(D7725="RR",1,0)+E7724</f>
        <v>2777</v>
      </c>
      <c r="F7725" s="1" t="n">
        <f aca="false">E7725/A7725</f>
        <v>0.359575294574647</v>
      </c>
    </row>
    <row r="7726" customFormat="false" ht="15" hidden="false" customHeight="false" outlineLevel="0" collapsed="false">
      <c r="A7726" s="1" t="n">
        <v>7724</v>
      </c>
      <c r="B7726" s="1" t="str">
        <f aca="true">IF(RAND()&lt;0.6,"R","V")</f>
        <v>R</v>
      </c>
      <c r="C7726" s="1" t="str">
        <f aca="true">IF(RAND()&lt;0.6,"R","V")</f>
        <v>R</v>
      </c>
      <c r="D7726" s="1" t="str">
        <f aca="false">CONCATENATE(B7726,C7726)</f>
        <v>RR</v>
      </c>
      <c r="E7726" s="1" t="n">
        <f aca="false">IF(D7726="RR",1,0)+E7725</f>
        <v>2778</v>
      </c>
      <c r="F7726" s="1" t="n">
        <f aca="false">E7726/A7726</f>
        <v>0.359658208182289</v>
      </c>
    </row>
    <row r="7727" customFormat="false" ht="15" hidden="false" customHeight="false" outlineLevel="0" collapsed="false">
      <c r="A7727" s="1" t="n">
        <v>7725</v>
      </c>
      <c r="B7727" s="1" t="str">
        <f aca="true">IF(RAND()&lt;0.6,"R","V")</f>
        <v>R</v>
      </c>
      <c r="C7727" s="1" t="str">
        <f aca="true">IF(RAND()&lt;0.6,"R","V")</f>
        <v>V</v>
      </c>
      <c r="D7727" s="1" t="str">
        <f aca="false">CONCATENATE(B7727,C7727)</f>
        <v>RV</v>
      </c>
      <c r="E7727" s="1" t="n">
        <f aca="false">IF(D7727="RR",1,0)+E7726</f>
        <v>2778</v>
      </c>
      <c r="F7727" s="1" t="n">
        <f aca="false">E7727/A7727</f>
        <v>0.359611650485437</v>
      </c>
    </row>
    <row r="7728" customFormat="false" ht="15" hidden="false" customHeight="false" outlineLevel="0" collapsed="false">
      <c r="A7728" s="1" t="n">
        <v>7726</v>
      </c>
      <c r="B7728" s="1" t="str">
        <f aca="true">IF(RAND()&lt;0.6,"R","V")</f>
        <v>R</v>
      </c>
      <c r="C7728" s="1" t="str">
        <f aca="true">IF(RAND()&lt;0.6,"R","V")</f>
        <v>R</v>
      </c>
      <c r="D7728" s="1" t="str">
        <f aca="false">CONCATENATE(B7728,C7728)</f>
        <v>RR</v>
      </c>
      <c r="E7728" s="1" t="n">
        <f aca="false">IF(D7728="RR",1,0)+E7727</f>
        <v>2779</v>
      </c>
      <c r="F7728" s="1" t="n">
        <f aca="false">E7728/A7728</f>
        <v>0.359694537923893</v>
      </c>
    </row>
    <row r="7729" customFormat="false" ht="15" hidden="false" customHeight="false" outlineLevel="0" collapsed="false">
      <c r="A7729" s="1" t="n">
        <v>7727</v>
      </c>
      <c r="B7729" s="1" t="str">
        <f aca="true">IF(RAND()&lt;0.6,"R","V")</f>
        <v>R</v>
      </c>
      <c r="C7729" s="1" t="str">
        <f aca="true">IF(RAND()&lt;0.6,"R","V")</f>
        <v>V</v>
      </c>
      <c r="D7729" s="1" t="str">
        <f aca="false">CONCATENATE(B7729,C7729)</f>
        <v>RV</v>
      </c>
      <c r="E7729" s="1" t="n">
        <f aca="false">IF(D7729="RR",1,0)+E7728</f>
        <v>2779</v>
      </c>
      <c r="F7729" s="1" t="n">
        <f aca="false">E7729/A7729</f>
        <v>0.359647987576032</v>
      </c>
    </row>
    <row r="7730" customFormat="false" ht="15" hidden="false" customHeight="false" outlineLevel="0" collapsed="false">
      <c r="A7730" s="1" t="n">
        <v>7728</v>
      </c>
      <c r="B7730" s="1" t="str">
        <f aca="true">IF(RAND()&lt;0.6,"R","V")</f>
        <v>R</v>
      </c>
      <c r="C7730" s="1" t="str">
        <f aca="true">IF(RAND()&lt;0.6,"R","V")</f>
        <v>R</v>
      </c>
      <c r="D7730" s="1" t="str">
        <f aca="false">CONCATENATE(B7730,C7730)</f>
        <v>RR</v>
      </c>
      <c r="E7730" s="1" t="n">
        <f aca="false">IF(D7730="RR",1,0)+E7729</f>
        <v>2780</v>
      </c>
      <c r="F7730" s="1" t="n">
        <f aca="false">E7730/A7730</f>
        <v>0.359730848861284</v>
      </c>
    </row>
    <row r="7731" customFormat="false" ht="15" hidden="false" customHeight="false" outlineLevel="0" collapsed="false">
      <c r="A7731" s="1" t="n">
        <v>7729</v>
      </c>
      <c r="B7731" s="1" t="str">
        <f aca="true">IF(RAND()&lt;0.6,"R","V")</f>
        <v>R</v>
      </c>
      <c r="C7731" s="1" t="str">
        <f aca="true">IF(RAND()&lt;0.6,"R","V")</f>
        <v>R</v>
      </c>
      <c r="D7731" s="1" t="str">
        <f aca="false">CONCATENATE(B7731,C7731)</f>
        <v>RR</v>
      </c>
      <c r="E7731" s="1" t="n">
        <f aca="false">IF(D7731="RR",1,0)+E7730</f>
        <v>2781</v>
      </c>
      <c r="F7731" s="1" t="n">
        <f aca="false">E7731/A7731</f>
        <v>0.359813688704878</v>
      </c>
    </row>
    <row r="7732" customFormat="false" ht="15" hidden="false" customHeight="false" outlineLevel="0" collapsed="false">
      <c r="A7732" s="1" t="n">
        <v>7730</v>
      </c>
      <c r="B7732" s="1" t="str">
        <f aca="true">IF(RAND()&lt;0.6,"R","V")</f>
        <v>R</v>
      </c>
      <c r="C7732" s="1" t="str">
        <f aca="true">IF(RAND()&lt;0.6,"R","V")</f>
        <v>V</v>
      </c>
      <c r="D7732" s="1" t="str">
        <f aca="false">CONCATENATE(B7732,C7732)</f>
        <v>RV</v>
      </c>
      <c r="E7732" s="1" t="n">
        <f aca="false">IF(D7732="RR",1,0)+E7731</f>
        <v>2781</v>
      </c>
      <c r="F7732" s="1" t="n">
        <f aca="false">E7732/A7732</f>
        <v>0.359767141009056</v>
      </c>
    </row>
    <row r="7733" customFormat="false" ht="15" hidden="false" customHeight="false" outlineLevel="0" collapsed="false">
      <c r="A7733" s="1" t="n">
        <v>7731</v>
      </c>
      <c r="B7733" s="1" t="str">
        <f aca="true">IF(RAND()&lt;0.6,"R","V")</f>
        <v>V</v>
      </c>
      <c r="C7733" s="1" t="str">
        <f aca="true">IF(RAND()&lt;0.6,"R","V")</f>
        <v>R</v>
      </c>
      <c r="D7733" s="1" t="str">
        <f aca="false">CONCATENATE(B7733,C7733)</f>
        <v>VR</v>
      </c>
      <c r="E7733" s="1" t="n">
        <f aca="false">IF(D7733="RR",1,0)+E7732</f>
        <v>2781</v>
      </c>
      <c r="F7733" s="1" t="n">
        <f aca="false">E7733/A7733</f>
        <v>0.359720605355064</v>
      </c>
    </row>
    <row r="7734" customFormat="false" ht="15" hidden="false" customHeight="false" outlineLevel="0" collapsed="false">
      <c r="A7734" s="1" t="n">
        <v>7732</v>
      </c>
      <c r="B7734" s="1" t="str">
        <f aca="true">IF(RAND()&lt;0.6,"R","V")</f>
        <v>V</v>
      </c>
      <c r="C7734" s="1" t="str">
        <f aca="true">IF(RAND()&lt;0.6,"R","V")</f>
        <v>R</v>
      </c>
      <c r="D7734" s="1" t="str">
        <f aca="false">CONCATENATE(B7734,C7734)</f>
        <v>VR</v>
      </c>
      <c r="E7734" s="1" t="n">
        <f aca="false">IF(D7734="RR",1,0)+E7733</f>
        <v>2781</v>
      </c>
      <c r="F7734" s="1" t="n">
        <f aca="false">E7734/A7734</f>
        <v>0.359674081738231</v>
      </c>
    </row>
    <row r="7735" customFormat="false" ht="15" hidden="false" customHeight="false" outlineLevel="0" collapsed="false">
      <c r="A7735" s="1" t="n">
        <v>7733</v>
      </c>
      <c r="B7735" s="1" t="str">
        <f aca="true">IF(RAND()&lt;0.6,"R","V")</f>
        <v>R</v>
      </c>
      <c r="C7735" s="1" t="str">
        <f aca="true">IF(RAND()&lt;0.6,"R","V")</f>
        <v>R</v>
      </c>
      <c r="D7735" s="1" t="str">
        <f aca="false">CONCATENATE(B7735,C7735)</f>
        <v>RR</v>
      </c>
      <c r="E7735" s="1" t="n">
        <f aca="false">IF(D7735="RR",1,0)+E7734</f>
        <v>2782</v>
      </c>
      <c r="F7735" s="1" t="n">
        <f aca="false">E7735/A7735</f>
        <v>0.359756886072676</v>
      </c>
    </row>
    <row r="7736" customFormat="false" ht="15" hidden="false" customHeight="false" outlineLevel="0" collapsed="false">
      <c r="A7736" s="1" t="n">
        <v>7734</v>
      </c>
      <c r="B7736" s="1" t="str">
        <f aca="true">IF(RAND()&lt;0.6,"R","V")</f>
        <v>R</v>
      </c>
      <c r="C7736" s="1" t="str">
        <f aca="true">IF(RAND()&lt;0.6,"R","V")</f>
        <v>V</v>
      </c>
      <c r="D7736" s="1" t="str">
        <f aca="false">CONCATENATE(B7736,C7736)</f>
        <v>RV</v>
      </c>
      <c r="E7736" s="1" t="n">
        <f aca="false">IF(D7736="RR",1,0)+E7735</f>
        <v>2782</v>
      </c>
      <c r="F7736" s="1" t="n">
        <f aca="false">E7736/A7736</f>
        <v>0.359710369795707</v>
      </c>
    </row>
    <row r="7737" customFormat="false" ht="15" hidden="false" customHeight="false" outlineLevel="0" collapsed="false">
      <c r="A7737" s="1" t="n">
        <v>7735</v>
      </c>
      <c r="B7737" s="1" t="str">
        <f aca="true">IF(RAND()&lt;0.6,"R","V")</f>
        <v>R</v>
      </c>
      <c r="C7737" s="1" t="str">
        <f aca="true">IF(RAND()&lt;0.6,"R","V")</f>
        <v>V</v>
      </c>
      <c r="D7737" s="1" t="str">
        <f aca="false">CONCATENATE(B7737,C7737)</f>
        <v>RV</v>
      </c>
      <c r="E7737" s="1" t="n">
        <f aca="false">IF(D7737="RR",1,0)+E7736</f>
        <v>2782</v>
      </c>
      <c r="F7737" s="1" t="n">
        <f aca="false">E7737/A7737</f>
        <v>0.359663865546219</v>
      </c>
    </row>
    <row r="7738" customFormat="false" ht="15" hidden="false" customHeight="false" outlineLevel="0" collapsed="false">
      <c r="A7738" s="1" t="n">
        <v>7736</v>
      </c>
      <c r="B7738" s="1" t="str">
        <f aca="true">IF(RAND()&lt;0.6,"R","V")</f>
        <v>R</v>
      </c>
      <c r="C7738" s="1" t="str">
        <f aca="true">IF(RAND()&lt;0.6,"R","V")</f>
        <v>V</v>
      </c>
      <c r="D7738" s="1" t="str">
        <f aca="false">CONCATENATE(B7738,C7738)</f>
        <v>RV</v>
      </c>
      <c r="E7738" s="1" t="n">
        <f aca="false">IF(D7738="RR",1,0)+E7737</f>
        <v>2782</v>
      </c>
      <c r="F7738" s="1" t="n">
        <f aca="false">E7738/A7738</f>
        <v>0.359617373319545</v>
      </c>
    </row>
    <row r="7739" customFormat="false" ht="15" hidden="false" customHeight="false" outlineLevel="0" collapsed="false">
      <c r="A7739" s="1" t="n">
        <v>7737</v>
      </c>
      <c r="B7739" s="1" t="str">
        <f aca="true">IF(RAND()&lt;0.6,"R","V")</f>
        <v>V</v>
      </c>
      <c r="C7739" s="1" t="str">
        <f aca="true">IF(RAND()&lt;0.6,"R","V")</f>
        <v>R</v>
      </c>
      <c r="D7739" s="1" t="str">
        <f aca="false">CONCATENATE(B7739,C7739)</f>
        <v>VR</v>
      </c>
      <c r="E7739" s="1" t="n">
        <f aca="false">IF(D7739="RR",1,0)+E7738</f>
        <v>2782</v>
      </c>
      <c r="F7739" s="1" t="n">
        <f aca="false">E7739/A7739</f>
        <v>0.359570893111025</v>
      </c>
    </row>
    <row r="7740" customFormat="false" ht="15" hidden="false" customHeight="false" outlineLevel="0" collapsed="false">
      <c r="A7740" s="1" t="n">
        <v>7738</v>
      </c>
      <c r="B7740" s="1" t="str">
        <f aca="true">IF(RAND()&lt;0.6,"R","V")</f>
        <v>R</v>
      </c>
      <c r="C7740" s="1" t="str">
        <f aca="true">IF(RAND()&lt;0.6,"R","V")</f>
        <v>R</v>
      </c>
      <c r="D7740" s="1" t="str">
        <f aca="false">CONCATENATE(B7740,C7740)</f>
        <v>RR</v>
      </c>
      <c r="E7740" s="1" t="n">
        <f aca="false">IF(D7740="RR",1,0)+E7739</f>
        <v>2783</v>
      </c>
      <c r="F7740" s="1" t="n">
        <f aca="false">E7740/A7740</f>
        <v>0.359653657275782</v>
      </c>
    </row>
    <row r="7741" customFormat="false" ht="15" hidden="false" customHeight="false" outlineLevel="0" collapsed="false">
      <c r="A7741" s="1" t="n">
        <v>7739</v>
      </c>
      <c r="B7741" s="1" t="str">
        <f aca="true">IF(RAND()&lt;0.6,"R","V")</f>
        <v>R</v>
      </c>
      <c r="C7741" s="1" t="str">
        <f aca="true">IF(RAND()&lt;0.6,"R","V")</f>
        <v>R</v>
      </c>
      <c r="D7741" s="1" t="str">
        <f aca="false">CONCATENATE(B7741,C7741)</f>
        <v>RR</v>
      </c>
      <c r="E7741" s="1" t="n">
        <f aca="false">IF(D7741="RR",1,0)+E7740</f>
        <v>2784</v>
      </c>
      <c r="F7741" s="1" t="n">
        <f aca="false">E7741/A7741</f>
        <v>0.359736400051686</v>
      </c>
    </row>
    <row r="7742" customFormat="false" ht="15" hidden="false" customHeight="false" outlineLevel="0" collapsed="false">
      <c r="A7742" s="1" t="n">
        <v>7740</v>
      </c>
      <c r="B7742" s="1" t="str">
        <f aca="true">IF(RAND()&lt;0.6,"R","V")</f>
        <v>R</v>
      </c>
      <c r="C7742" s="1" t="str">
        <f aca="true">IF(RAND()&lt;0.6,"R","V")</f>
        <v>R</v>
      </c>
      <c r="D7742" s="1" t="str">
        <f aca="false">CONCATENATE(B7742,C7742)</f>
        <v>RR</v>
      </c>
      <c r="E7742" s="1" t="n">
        <f aca="false">IF(D7742="RR",1,0)+E7741</f>
        <v>2785</v>
      </c>
      <c r="F7742" s="1" t="n">
        <f aca="false">E7742/A7742</f>
        <v>0.359819121447028</v>
      </c>
    </row>
    <row r="7743" customFormat="false" ht="15" hidden="false" customHeight="false" outlineLevel="0" collapsed="false">
      <c r="A7743" s="1" t="n">
        <v>7741</v>
      </c>
      <c r="B7743" s="1" t="str">
        <f aca="true">IF(RAND()&lt;0.6,"R","V")</f>
        <v>V</v>
      </c>
      <c r="C7743" s="1" t="str">
        <f aca="true">IF(RAND()&lt;0.6,"R","V")</f>
        <v>V</v>
      </c>
      <c r="D7743" s="1" t="str">
        <f aca="false">CONCATENATE(B7743,C7743)</f>
        <v>VV</v>
      </c>
      <c r="E7743" s="1" t="n">
        <f aca="false">IF(D7743="RR",1,0)+E7742</f>
        <v>2785</v>
      </c>
      <c r="F7743" s="1" t="n">
        <f aca="false">E7743/A7743</f>
        <v>0.359772639193903</v>
      </c>
    </row>
    <row r="7744" customFormat="false" ht="15" hidden="false" customHeight="false" outlineLevel="0" collapsed="false">
      <c r="A7744" s="1" t="n">
        <v>7742</v>
      </c>
      <c r="B7744" s="1" t="str">
        <f aca="true">IF(RAND()&lt;0.6,"R","V")</f>
        <v>V</v>
      </c>
      <c r="C7744" s="1" t="str">
        <f aca="true">IF(RAND()&lt;0.6,"R","V")</f>
        <v>R</v>
      </c>
      <c r="D7744" s="1" t="str">
        <f aca="false">CONCATENATE(B7744,C7744)</f>
        <v>VR</v>
      </c>
      <c r="E7744" s="1" t="n">
        <f aca="false">IF(D7744="RR",1,0)+E7743</f>
        <v>2785</v>
      </c>
      <c r="F7744" s="1" t="n">
        <f aca="false">E7744/A7744</f>
        <v>0.359726168948592</v>
      </c>
    </row>
    <row r="7745" customFormat="false" ht="15" hidden="false" customHeight="false" outlineLevel="0" collapsed="false">
      <c r="A7745" s="1" t="n">
        <v>7743</v>
      </c>
      <c r="B7745" s="1" t="str">
        <f aca="true">IF(RAND()&lt;0.6,"R","V")</f>
        <v>R</v>
      </c>
      <c r="C7745" s="1" t="str">
        <f aca="true">IF(RAND()&lt;0.6,"R","V")</f>
        <v>R</v>
      </c>
      <c r="D7745" s="1" t="str">
        <f aca="false">CONCATENATE(B7745,C7745)</f>
        <v>RR</v>
      </c>
      <c r="E7745" s="1" t="n">
        <f aca="false">IF(D7745="RR",1,0)+E7744</f>
        <v>2786</v>
      </c>
      <c r="F7745" s="1" t="n">
        <f aca="false">E7745/A7745</f>
        <v>0.359808859615136</v>
      </c>
    </row>
    <row r="7746" customFormat="false" ht="15" hidden="false" customHeight="false" outlineLevel="0" collapsed="false">
      <c r="A7746" s="1" t="n">
        <v>7744</v>
      </c>
      <c r="B7746" s="1" t="str">
        <f aca="true">IF(RAND()&lt;0.6,"R","V")</f>
        <v>V</v>
      </c>
      <c r="C7746" s="1" t="str">
        <f aca="true">IF(RAND()&lt;0.6,"R","V")</f>
        <v>R</v>
      </c>
      <c r="D7746" s="1" t="str">
        <f aca="false">CONCATENATE(B7746,C7746)</f>
        <v>VR</v>
      </c>
      <c r="E7746" s="1" t="n">
        <f aca="false">IF(D7746="RR",1,0)+E7745</f>
        <v>2786</v>
      </c>
      <c r="F7746" s="1" t="n">
        <f aca="false">E7746/A7746</f>
        <v>0.359762396694215</v>
      </c>
    </row>
    <row r="7747" customFormat="false" ht="15" hidden="false" customHeight="false" outlineLevel="0" collapsed="false">
      <c r="A7747" s="1" t="n">
        <v>7745</v>
      </c>
      <c r="B7747" s="1" t="str">
        <f aca="true">IF(RAND()&lt;0.6,"R","V")</f>
        <v>R</v>
      </c>
      <c r="C7747" s="1" t="str">
        <f aca="true">IF(RAND()&lt;0.6,"R","V")</f>
        <v>R</v>
      </c>
      <c r="D7747" s="1" t="str">
        <f aca="false">CONCATENATE(B7747,C7747)</f>
        <v>RR</v>
      </c>
      <c r="E7747" s="1" t="n">
        <f aca="false">IF(D7747="RR",1,0)+E7746</f>
        <v>2787</v>
      </c>
      <c r="F7747" s="1" t="n">
        <f aca="false">E7747/A7747</f>
        <v>0.35984506132989</v>
      </c>
    </row>
    <row r="7748" customFormat="false" ht="15" hidden="false" customHeight="false" outlineLevel="0" collapsed="false">
      <c r="A7748" s="1" t="n">
        <v>7746</v>
      </c>
      <c r="B7748" s="1" t="str">
        <f aca="true">IF(RAND()&lt;0.6,"R","V")</f>
        <v>R</v>
      </c>
      <c r="C7748" s="1" t="str">
        <f aca="true">IF(RAND()&lt;0.6,"R","V")</f>
        <v>V</v>
      </c>
      <c r="D7748" s="1" t="str">
        <f aca="false">CONCATENATE(B7748,C7748)</f>
        <v>RV</v>
      </c>
      <c r="E7748" s="1" t="n">
        <f aca="false">IF(D7748="RR",1,0)+E7747</f>
        <v>2787</v>
      </c>
      <c r="F7748" s="1" t="n">
        <f aca="false">E7748/A7748</f>
        <v>0.359798605731991</v>
      </c>
    </row>
    <row r="7749" customFormat="false" ht="15" hidden="false" customHeight="false" outlineLevel="0" collapsed="false">
      <c r="A7749" s="1" t="n">
        <v>7747</v>
      </c>
      <c r="B7749" s="1" t="str">
        <f aca="true">IF(RAND()&lt;0.6,"R","V")</f>
        <v>R</v>
      </c>
      <c r="C7749" s="1" t="str">
        <f aca="true">IF(RAND()&lt;0.6,"R","V")</f>
        <v>V</v>
      </c>
      <c r="D7749" s="1" t="str">
        <f aca="false">CONCATENATE(B7749,C7749)</f>
        <v>RV</v>
      </c>
      <c r="E7749" s="1" t="n">
        <f aca="false">IF(D7749="RR",1,0)+E7748</f>
        <v>2787</v>
      </c>
      <c r="F7749" s="1" t="n">
        <f aca="false">E7749/A7749</f>
        <v>0.359752162127275</v>
      </c>
    </row>
    <row r="7750" customFormat="false" ht="15" hidden="false" customHeight="false" outlineLevel="0" collapsed="false">
      <c r="A7750" s="1" t="n">
        <v>7748</v>
      </c>
      <c r="B7750" s="1" t="str">
        <f aca="true">IF(RAND()&lt;0.6,"R","V")</f>
        <v>V</v>
      </c>
      <c r="C7750" s="1" t="str">
        <f aca="true">IF(RAND()&lt;0.6,"R","V")</f>
        <v>R</v>
      </c>
      <c r="D7750" s="1" t="str">
        <f aca="false">CONCATENATE(B7750,C7750)</f>
        <v>VR</v>
      </c>
      <c r="E7750" s="1" t="n">
        <f aca="false">IF(D7750="RR",1,0)+E7749</f>
        <v>2787</v>
      </c>
      <c r="F7750" s="1" t="n">
        <f aca="false">E7750/A7750</f>
        <v>0.3597057305111</v>
      </c>
    </row>
    <row r="7751" customFormat="false" ht="15" hidden="false" customHeight="false" outlineLevel="0" collapsed="false">
      <c r="A7751" s="1" t="n">
        <v>7749</v>
      </c>
      <c r="B7751" s="1" t="str">
        <f aca="true">IF(RAND()&lt;0.6,"R","V")</f>
        <v>R</v>
      </c>
      <c r="C7751" s="1" t="str">
        <f aca="true">IF(RAND()&lt;0.6,"R","V")</f>
        <v>R</v>
      </c>
      <c r="D7751" s="1" t="str">
        <f aca="false">CONCATENATE(B7751,C7751)</f>
        <v>RR</v>
      </c>
      <c r="E7751" s="1" t="n">
        <f aca="false">IF(D7751="RR",1,0)+E7750</f>
        <v>2788</v>
      </c>
      <c r="F7751" s="1" t="n">
        <f aca="false">E7751/A7751</f>
        <v>0.35978835978836</v>
      </c>
    </row>
    <row r="7752" customFormat="false" ht="15" hidden="false" customHeight="false" outlineLevel="0" collapsed="false">
      <c r="A7752" s="1" t="n">
        <v>7750</v>
      </c>
      <c r="B7752" s="1" t="str">
        <f aca="true">IF(RAND()&lt;0.6,"R","V")</f>
        <v>V</v>
      </c>
      <c r="C7752" s="1" t="str">
        <f aca="true">IF(RAND()&lt;0.6,"R","V")</f>
        <v>V</v>
      </c>
      <c r="D7752" s="1" t="str">
        <f aca="false">CONCATENATE(B7752,C7752)</f>
        <v>VV</v>
      </c>
      <c r="E7752" s="1" t="n">
        <f aca="false">IF(D7752="RR",1,0)+E7751</f>
        <v>2788</v>
      </c>
      <c r="F7752" s="1" t="n">
        <f aca="false">E7752/A7752</f>
        <v>0.359741935483871</v>
      </c>
    </row>
    <row r="7753" customFormat="false" ht="15" hidden="false" customHeight="false" outlineLevel="0" collapsed="false">
      <c r="A7753" s="1" t="n">
        <v>7751</v>
      </c>
      <c r="B7753" s="1" t="str">
        <f aca="true">IF(RAND()&lt;0.6,"R","V")</f>
        <v>V</v>
      </c>
      <c r="C7753" s="1" t="str">
        <f aca="true">IF(RAND()&lt;0.6,"R","V")</f>
        <v>R</v>
      </c>
      <c r="D7753" s="1" t="str">
        <f aca="false">CONCATENATE(B7753,C7753)</f>
        <v>VR</v>
      </c>
      <c r="E7753" s="1" t="n">
        <f aca="false">IF(D7753="RR",1,0)+E7752</f>
        <v>2788</v>
      </c>
      <c r="F7753" s="1" t="n">
        <f aca="false">E7753/A7753</f>
        <v>0.359695523158302</v>
      </c>
    </row>
    <row r="7754" customFormat="false" ht="15" hidden="false" customHeight="false" outlineLevel="0" collapsed="false">
      <c r="A7754" s="1" t="n">
        <v>7752</v>
      </c>
      <c r="B7754" s="1" t="str">
        <f aca="true">IF(RAND()&lt;0.6,"R","V")</f>
        <v>R</v>
      </c>
      <c r="C7754" s="1" t="str">
        <f aca="true">IF(RAND()&lt;0.6,"R","V")</f>
        <v>R</v>
      </c>
      <c r="D7754" s="1" t="str">
        <f aca="false">CONCATENATE(B7754,C7754)</f>
        <v>RR</v>
      </c>
      <c r="E7754" s="1" t="n">
        <f aca="false">IF(D7754="RR",1,0)+E7753</f>
        <v>2789</v>
      </c>
      <c r="F7754" s="1" t="n">
        <f aca="false">E7754/A7754</f>
        <v>0.359778121775026</v>
      </c>
    </row>
    <row r="7755" customFormat="false" ht="15" hidden="false" customHeight="false" outlineLevel="0" collapsed="false">
      <c r="A7755" s="1" t="n">
        <v>7753</v>
      </c>
      <c r="B7755" s="1" t="str">
        <f aca="true">IF(RAND()&lt;0.6,"R","V")</f>
        <v>R</v>
      </c>
      <c r="C7755" s="1" t="str">
        <f aca="true">IF(RAND()&lt;0.6,"R","V")</f>
        <v>V</v>
      </c>
      <c r="D7755" s="1" t="str">
        <f aca="false">CONCATENATE(B7755,C7755)</f>
        <v>RV</v>
      </c>
      <c r="E7755" s="1" t="n">
        <f aca="false">IF(D7755="RR",1,0)+E7754</f>
        <v>2789</v>
      </c>
      <c r="F7755" s="1" t="n">
        <f aca="false">E7755/A7755</f>
        <v>0.359731716754805</v>
      </c>
    </row>
    <row r="7756" customFormat="false" ht="15" hidden="false" customHeight="false" outlineLevel="0" collapsed="false">
      <c r="A7756" s="1" t="n">
        <v>7754</v>
      </c>
      <c r="B7756" s="1" t="str">
        <f aca="true">IF(RAND()&lt;0.6,"R","V")</f>
        <v>V</v>
      </c>
      <c r="C7756" s="1" t="str">
        <f aca="true">IF(RAND()&lt;0.6,"R","V")</f>
        <v>R</v>
      </c>
      <c r="D7756" s="1" t="str">
        <f aca="false">CONCATENATE(B7756,C7756)</f>
        <v>VR</v>
      </c>
      <c r="E7756" s="1" t="n">
        <f aca="false">IF(D7756="RR",1,0)+E7755</f>
        <v>2789</v>
      </c>
      <c r="F7756" s="1" t="n">
        <f aca="false">E7756/A7756</f>
        <v>0.359685323703895</v>
      </c>
    </row>
    <row r="7757" customFormat="false" ht="15" hidden="false" customHeight="false" outlineLevel="0" collapsed="false">
      <c r="A7757" s="1" t="n">
        <v>7755</v>
      </c>
      <c r="B7757" s="1" t="str">
        <f aca="true">IF(RAND()&lt;0.6,"R","V")</f>
        <v>V</v>
      </c>
      <c r="C7757" s="1" t="str">
        <f aca="true">IF(RAND()&lt;0.6,"R","V")</f>
        <v>R</v>
      </c>
      <c r="D7757" s="1" t="str">
        <f aca="false">CONCATENATE(B7757,C7757)</f>
        <v>VR</v>
      </c>
      <c r="E7757" s="1" t="n">
        <f aca="false">IF(D7757="RR",1,0)+E7756</f>
        <v>2789</v>
      </c>
      <c r="F7757" s="1" t="n">
        <f aca="false">E7757/A7757</f>
        <v>0.359638942617666</v>
      </c>
    </row>
    <row r="7758" customFormat="false" ht="15" hidden="false" customHeight="false" outlineLevel="0" collapsed="false">
      <c r="A7758" s="1" t="n">
        <v>7756</v>
      </c>
      <c r="B7758" s="1" t="str">
        <f aca="true">IF(RAND()&lt;0.6,"R","V")</f>
        <v>R</v>
      </c>
      <c r="C7758" s="1" t="str">
        <f aca="true">IF(RAND()&lt;0.6,"R","V")</f>
        <v>R</v>
      </c>
      <c r="D7758" s="1" t="str">
        <f aca="false">CONCATENATE(B7758,C7758)</f>
        <v>RR</v>
      </c>
      <c r="E7758" s="1" t="n">
        <f aca="false">IF(D7758="RR",1,0)+E7757</f>
        <v>2790</v>
      </c>
      <c r="F7758" s="1" t="n">
        <f aca="false">E7758/A7758</f>
        <v>0.359721505930892</v>
      </c>
    </row>
    <row r="7759" customFormat="false" ht="15" hidden="false" customHeight="false" outlineLevel="0" collapsed="false">
      <c r="A7759" s="1" t="n">
        <v>7757</v>
      </c>
      <c r="B7759" s="1" t="str">
        <f aca="true">IF(RAND()&lt;0.6,"R","V")</f>
        <v>R</v>
      </c>
      <c r="C7759" s="1" t="str">
        <f aca="true">IF(RAND()&lt;0.6,"R","V")</f>
        <v>V</v>
      </c>
      <c r="D7759" s="1" t="str">
        <f aca="false">CONCATENATE(B7759,C7759)</f>
        <v>RV</v>
      </c>
      <c r="E7759" s="1" t="n">
        <f aca="false">IF(D7759="RR",1,0)+E7758</f>
        <v>2790</v>
      </c>
      <c r="F7759" s="1" t="n">
        <f aca="false">E7759/A7759</f>
        <v>0.359675132138713</v>
      </c>
    </row>
    <row r="7760" customFormat="false" ht="15" hidden="false" customHeight="false" outlineLevel="0" collapsed="false">
      <c r="A7760" s="1" t="n">
        <v>7758</v>
      </c>
      <c r="B7760" s="1" t="str">
        <f aca="true">IF(RAND()&lt;0.6,"R","V")</f>
        <v>R</v>
      </c>
      <c r="C7760" s="1" t="str">
        <f aca="true">IF(RAND()&lt;0.6,"R","V")</f>
        <v>R</v>
      </c>
      <c r="D7760" s="1" t="str">
        <f aca="false">CONCATENATE(B7760,C7760)</f>
        <v>RR</v>
      </c>
      <c r="E7760" s="1" t="n">
        <f aca="false">IF(D7760="RR",1,0)+E7759</f>
        <v>2791</v>
      </c>
      <c r="F7760" s="1" t="n">
        <f aca="false">E7760/A7760</f>
        <v>0.359757669502449</v>
      </c>
    </row>
    <row r="7761" customFormat="false" ht="15" hidden="false" customHeight="false" outlineLevel="0" collapsed="false">
      <c r="A7761" s="1" t="n">
        <v>7759</v>
      </c>
      <c r="B7761" s="1" t="str">
        <f aca="true">IF(RAND()&lt;0.6,"R","V")</f>
        <v>V</v>
      </c>
      <c r="C7761" s="1" t="str">
        <f aca="true">IF(RAND()&lt;0.6,"R","V")</f>
        <v>R</v>
      </c>
      <c r="D7761" s="1" t="str">
        <f aca="false">CONCATENATE(B7761,C7761)</f>
        <v>VR</v>
      </c>
      <c r="E7761" s="1" t="n">
        <f aca="false">IF(D7761="RR",1,0)+E7760</f>
        <v>2791</v>
      </c>
      <c r="F7761" s="1" t="n">
        <f aca="false">E7761/A7761</f>
        <v>0.359711303002964</v>
      </c>
    </row>
    <row r="7762" customFormat="false" ht="15" hidden="false" customHeight="false" outlineLevel="0" collapsed="false">
      <c r="A7762" s="1" t="n">
        <v>7760</v>
      </c>
      <c r="B7762" s="1" t="str">
        <f aca="true">IF(RAND()&lt;0.6,"R","V")</f>
        <v>V</v>
      </c>
      <c r="C7762" s="1" t="str">
        <f aca="true">IF(RAND()&lt;0.6,"R","V")</f>
        <v>V</v>
      </c>
      <c r="D7762" s="1" t="str">
        <f aca="false">CONCATENATE(B7762,C7762)</f>
        <v>VV</v>
      </c>
      <c r="E7762" s="1" t="n">
        <f aca="false">IF(D7762="RR",1,0)+E7761</f>
        <v>2791</v>
      </c>
      <c r="F7762" s="1" t="n">
        <f aca="false">E7762/A7762</f>
        <v>0.359664948453608</v>
      </c>
    </row>
    <row r="7763" customFormat="false" ht="15" hidden="false" customHeight="false" outlineLevel="0" collapsed="false">
      <c r="A7763" s="1" t="n">
        <v>7761</v>
      </c>
      <c r="B7763" s="1" t="str">
        <f aca="true">IF(RAND()&lt;0.6,"R","V")</f>
        <v>R</v>
      </c>
      <c r="C7763" s="1" t="str">
        <f aca="true">IF(RAND()&lt;0.6,"R","V")</f>
        <v>R</v>
      </c>
      <c r="D7763" s="1" t="str">
        <f aca="false">CONCATENATE(B7763,C7763)</f>
        <v>RR</v>
      </c>
      <c r="E7763" s="1" t="n">
        <f aca="false">IF(D7763="RR",1,0)+E7762</f>
        <v>2792</v>
      </c>
      <c r="F7763" s="1" t="n">
        <f aca="false">E7763/A7763</f>
        <v>0.359747455224842</v>
      </c>
    </row>
    <row r="7764" customFormat="false" ht="15" hidden="false" customHeight="false" outlineLevel="0" collapsed="false">
      <c r="A7764" s="1" t="n">
        <v>7762</v>
      </c>
      <c r="B7764" s="1" t="str">
        <f aca="true">IF(RAND()&lt;0.6,"R","V")</f>
        <v>V</v>
      </c>
      <c r="C7764" s="1" t="str">
        <f aca="true">IF(RAND()&lt;0.6,"R","V")</f>
        <v>R</v>
      </c>
      <c r="D7764" s="1" t="str">
        <f aca="false">CONCATENATE(B7764,C7764)</f>
        <v>VR</v>
      </c>
      <c r="E7764" s="1" t="n">
        <f aca="false">IF(D7764="RR",1,0)+E7763</f>
        <v>2792</v>
      </c>
      <c r="F7764" s="1" t="n">
        <f aca="false">E7764/A7764</f>
        <v>0.359701107961866</v>
      </c>
    </row>
    <row r="7765" customFormat="false" ht="15" hidden="false" customHeight="false" outlineLevel="0" collapsed="false">
      <c r="A7765" s="1" t="n">
        <v>7763</v>
      </c>
      <c r="B7765" s="1" t="str">
        <f aca="true">IF(RAND()&lt;0.6,"R","V")</f>
        <v>V</v>
      </c>
      <c r="C7765" s="1" t="str">
        <f aca="true">IF(RAND()&lt;0.6,"R","V")</f>
        <v>V</v>
      </c>
      <c r="D7765" s="1" t="str">
        <f aca="false">CONCATENATE(B7765,C7765)</f>
        <v>VV</v>
      </c>
      <c r="E7765" s="1" t="n">
        <f aca="false">IF(D7765="RR",1,0)+E7764</f>
        <v>2792</v>
      </c>
      <c r="F7765" s="1" t="n">
        <f aca="false">E7765/A7765</f>
        <v>0.359654772639444</v>
      </c>
    </row>
    <row r="7766" customFormat="false" ht="15" hidden="false" customHeight="false" outlineLevel="0" collapsed="false">
      <c r="A7766" s="1" t="n">
        <v>7764</v>
      </c>
      <c r="B7766" s="1" t="str">
        <f aca="true">IF(RAND()&lt;0.6,"R","V")</f>
        <v>R</v>
      </c>
      <c r="C7766" s="1" t="str">
        <f aca="true">IF(RAND()&lt;0.6,"R","V")</f>
        <v>R</v>
      </c>
      <c r="D7766" s="1" t="str">
        <f aca="false">CONCATENATE(B7766,C7766)</f>
        <v>RR</v>
      </c>
      <c r="E7766" s="1" t="n">
        <f aca="false">IF(D7766="RR",1,0)+E7765</f>
        <v>2793</v>
      </c>
      <c r="F7766" s="1" t="n">
        <f aca="false">E7766/A7766</f>
        <v>0.359737248840804</v>
      </c>
    </row>
    <row r="7767" customFormat="false" ht="15" hidden="false" customHeight="false" outlineLevel="0" collapsed="false">
      <c r="A7767" s="1" t="n">
        <v>7765</v>
      </c>
      <c r="B7767" s="1" t="str">
        <f aca="true">IF(RAND()&lt;0.6,"R","V")</f>
        <v>R</v>
      </c>
      <c r="C7767" s="1" t="str">
        <f aca="true">IF(RAND()&lt;0.6,"R","V")</f>
        <v>R</v>
      </c>
      <c r="D7767" s="1" t="str">
        <f aca="false">CONCATENATE(B7767,C7767)</f>
        <v>RR</v>
      </c>
      <c r="E7767" s="1" t="n">
        <f aca="false">IF(D7767="RR",1,0)+E7766</f>
        <v>2794</v>
      </c>
      <c r="F7767" s="1" t="n">
        <f aca="false">E7767/A7767</f>
        <v>0.359819703799099</v>
      </c>
    </row>
    <row r="7768" customFormat="false" ht="15" hidden="false" customHeight="false" outlineLevel="0" collapsed="false">
      <c r="A7768" s="1" t="n">
        <v>7766</v>
      </c>
      <c r="B7768" s="1" t="str">
        <f aca="true">IF(RAND()&lt;0.6,"R","V")</f>
        <v>R</v>
      </c>
      <c r="C7768" s="1" t="str">
        <f aca="true">IF(RAND()&lt;0.6,"R","V")</f>
        <v>V</v>
      </c>
      <c r="D7768" s="1" t="str">
        <f aca="false">CONCATENATE(B7768,C7768)</f>
        <v>RV</v>
      </c>
      <c r="E7768" s="1" t="n">
        <f aca="false">IF(D7768="RR",1,0)+E7767</f>
        <v>2794</v>
      </c>
      <c r="F7768" s="1" t="n">
        <f aca="false">E7768/A7768</f>
        <v>0.359773371104816</v>
      </c>
    </row>
    <row r="7769" customFormat="false" ht="15" hidden="false" customHeight="false" outlineLevel="0" collapsed="false">
      <c r="A7769" s="1" t="n">
        <v>7767</v>
      </c>
      <c r="B7769" s="1" t="str">
        <f aca="true">IF(RAND()&lt;0.6,"R","V")</f>
        <v>R</v>
      </c>
      <c r="C7769" s="1" t="str">
        <f aca="true">IF(RAND()&lt;0.6,"R","V")</f>
        <v>R</v>
      </c>
      <c r="D7769" s="1" t="str">
        <f aca="false">CONCATENATE(B7769,C7769)</f>
        <v>RR</v>
      </c>
      <c r="E7769" s="1" t="n">
        <f aca="false">IF(D7769="RR",1,0)+E7768</f>
        <v>2795</v>
      </c>
      <c r="F7769" s="1" t="n">
        <f aca="false">E7769/A7769</f>
        <v>0.35985580018025</v>
      </c>
    </row>
    <row r="7770" customFormat="false" ht="15" hidden="false" customHeight="false" outlineLevel="0" collapsed="false">
      <c r="A7770" s="1" t="n">
        <v>7768</v>
      </c>
      <c r="B7770" s="1" t="str">
        <f aca="true">IF(RAND()&lt;0.6,"R","V")</f>
        <v>R</v>
      </c>
      <c r="C7770" s="1" t="str">
        <f aca="true">IF(RAND()&lt;0.6,"R","V")</f>
        <v>V</v>
      </c>
      <c r="D7770" s="1" t="str">
        <f aca="false">CONCATENATE(B7770,C7770)</f>
        <v>RV</v>
      </c>
      <c r="E7770" s="1" t="n">
        <f aca="false">IF(D7770="RR",1,0)+E7769</f>
        <v>2795</v>
      </c>
      <c r="F7770" s="1" t="n">
        <f aca="false">E7770/A7770</f>
        <v>0.35980947476828</v>
      </c>
    </row>
    <row r="7771" customFormat="false" ht="15" hidden="false" customHeight="false" outlineLevel="0" collapsed="false">
      <c r="A7771" s="1" t="n">
        <v>7769</v>
      </c>
      <c r="B7771" s="1" t="str">
        <f aca="true">IF(RAND()&lt;0.6,"R","V")</f>
        <v>R</v>
      </c>
      <c r="C7771" s="1" t="str">
        <f aca="true">IF(RAND()&lt;0.6,"R","V")</f>
        <v>V</v>
      </c>
      <c r="D7771" s="1" t="str">
        <f aca="false">CONCATENATE(B7771,C7771)</f>
        <v>RV</v>
      </c>
      <c r="E7771" s="1" t="n">
        <f aca="false">IF(D7771="RR",1,0)+E7770</f>
        <v>2795</v>
      </c>
      <c r="F7771" s="1" t="n">
        <f aca="false">E7771/A7771</f>
        <v>0.359763161282018</v>
      </c>
    </row>
    <row r="7772" customFormat="false" ht="15" hidden="false" customHeight="false" outlineLevel="0" collapsed="false">
      <c r="A7772" s="1" t="n">
        <v>7770</v>
      </c>
      <c r="B7772" s="1" t="str">
        <f aca="true">IF(RAND()&lt;0.6,"R","V")</f>
        <v>R</v>
      </c>
      <c r="C7772" s="1" t="str">
        <f aca="true">IF(RAND()&lt;0.6,"R","V")</f>
        <v>R</v>
      </c>
      <c r="D7772" s="1" t="str">
        <f aca="false">CONCATENATE(B7772,C7772)</f>
        <v>RR</v>
      </c>
      <c r="E7772" s="1" t="n">
        <f aca="false">IF(D7772="RR",1,0)+E7771</f>
        <v>2796</v>
      </c>
      <c r="F7772" s="1" t="n">
        <f aca="false">E7772/A7772</f>
        <v>0.35984555984556</v>
      </c>
    </row>
    <row r="7773" customFormat="false" ht="15" hidden="false" customHeight="false" outlineLevel="0" collapsed="false">
      <c r="A7773" s="1" t="n">
        <v>7771</v>
      </c>
      <c r="B7773" s="1" t="str">
        <f aca="true">IF(RAND()&lt;0.6,"R","V")</f>
        <v>R</v>
      </c>
      <c r="C7773" s="1" t="str">
        <f aca="true">IF(RAND()&lt;0.6,"R","V")</f>
        <v>V</v>
      </c>
      <c r="D7773" s="1" t="str">
        <f aca="false">CONCATENATE(B7773,C7773)</f>
        <v>RV</v>
      </c>
      <c r="E7773" s="1" t="n">
        <f aca="false">IF(D7773="RR",1,0)+E7772</f>
        <v>2796</v>
      </c>
      <c r="F7773" s="1" t="n">
        <f aca="false">E7773/A7773</f>
        <v>0.359799253635311</v>
      </c>
    </row>
    <row r="7774" customFormat="false" ht="15" hidden="false" customHeight="false" outlineLevel="0" collapsed="false">
      <c r="A7774" s="1" t="n">
        <v>7772</v>
      </c>
      <c r="B7774" s="1" t="str">
        <f aca="true">IF(RAND()&lt;0.6,"R","V")</f>
        <v>V</v>
      </c>
      <c r="C7774" s="1" t="str">
        <f aca="true">IF(RAND()&lt;0.6,"R","V")</f>
        <v>R</v>
      </c>
      <c r="D7774" s="1" t="str">
        <f aca="false">CONCATENATE(B7774,C7774)</f>
        <v>VR</v>
      </c>
      <c r="E7774" s="1" t="n">
        <f aca="false">IF(D7774="RR",1,0)+E7773</f>
        <v>2796</v>
      </c>
      <c r="F7774" s="1" t="n">
        <f aca="false">E7774/A7774</f>
        <v>0.359752959341225</v>
      </c>
    </row>
    <row r="7775" customFormat="false" ht="15" hidden="false" customHeight="false" outlineLevel="0" collapsed="false">
      <c r="A7775" s="1" t="n">
        <v>7773</v>
      </c>
      <c r="B7775" s="1" t="str">
        <f aca="true">IF(RAND()&lt;0.6,"R","V")</f>
        <v>R</v>
      </c>
      <c r="C7775" s="1" t="str">
        <f aca="true">IF(RAND()&lt;0.6,"R","V")</f>
        <v>R</v>
      </c>
      <c r="D7775" s="1" t="str">
        <f aca="false">CONCATENATE(B7775,C7775)</f>
        <v>RR</v>
      </c>
      <c r="E7775" s="1" t="n">
        <f aca="false">IF(D7775="RR",1,0)+E7774</f>
        <v>2797</v>
      </c>
      <c r="F7775" s="1" t="n">
        <f aca="false">E7775/A7775</f>
        <v>0.359835327415412</v>
      </c>
    </row>
    <row r="7776" customFormat="false" ht="15" hidden="false" customHeight="false" outlineLevel="0" collapsed="false">
      <c r="A7776" s="1" t="n">
        <v>7774</v>
      </c>
      <c r="B7776" s="1" t="str">
        <f aca="true">IF(RAND()&lt;0.6,"R","V")</f>
        <v>R</v>
      </c>
      <c r="C7776" s="1" t="str">
        <f aca="true">IF(RAND()&lt;0.6,"R","V")</f>
        <v>R</v>
      </c>
      <c r="D7776" s="1" t="str">
        <f aca="false">CONCATENATE(B7776,C7776)</f>
        <v>RR</v>
      </c>
      <c r="E7776" s="1" t="n">
        <f aca="false">IF(D7776="RR",1,0)+E7775</f>
        <v>2798</v>
      </c>
      <c r="F7776" s="1" t="n">
        <f aca="false">E7776/A7776</f>
        <v>0.359917674298945</v>
      </c>
    </row>
    <row r="7777" customFormat="false" ht="15" hidden="false" customHeight="false" outlineLevel="0" collapsed="false">
      <c r="A7777" s="1" t="n">
        <v>7775</v>
      </c>
      <c r="B7777" s="1" t="str">
        <f aca="true">IF(RAND()&lt;0.6,"R","V")</f>
        <v>V</v>
      </c>
      <c r="C7777" s="1" t="str">
        <f aca="true">IF(RAND()&lt;0.6,"R","V")</f>
        <v>V</v>
      </c>
      <c r="D7777" s="1" t="str">
        <f aca="false">CONCATENATE(B7777,C7777)</f>
        <v>VV</v>
      </c>
      <c r="E7777" s="1" t="n">
        <f aca="false">IF(D7777="RR",1,0)+E7776</f>
        <v>2798</v>
      </c>
      <c r="F7777" s="1" t="n">
        <f aca="false">E7777/A7777</f>
        <v>0.359871382636656</v>
      </c>
    </row>
    <row r="7778" customFormat="false" ht="15" hidden="false" customHeight="false" outlineLevel="0" collapsed="false">
      <c r="A7778" s="1" t="n">
        <v>7776</v>
      </c>
      <c r="B7778" s="1" t="str">
        <f aca="true">IF(RAND()&lt;0.6,"R","V")</f>
        <v>V</v>
      </c>
      <c r="C7778" s="1" t="str">
        <f aca="true">IF(RAND()&lt;0.6,"R","V")</f>
        <v>R</v>
      </c>
      <c r="D7778" s="1" t="str">
        <f aca="false">CONCATENATE(B7778,C7778)</f>
        <v>VR</v>
      </c>
      <c r="E7778" s="1" t="n">
        <f aca="false">IF(D7778="RR",1,0)+E7777</f>
        <v>2798</v>
      </c>
      <c r="F7778" s="1" t="n">
        <f aca="false">E7778/A7778</f>
        <v>0.359825102880658</v>
      </c>
    </row>
    <row r="7779" customFormat="false" ht="15" hidden="false" customHeight="false" outlineLevel="0" collapsed="false">
      <c r="A7779" s="1" t="n">
        <v>7777</v>
      </c>
      <c r="B7779" s="1" t="str">
        <f aca="true">IF(RAND()&lt;0.6,"R","V")</f>
        <v>R</v>
      </c>
      <c r="C7779" s="1" t="str">
        <f aca="true">IF(RAND()&lt;0.6,"R","V")</f>
        <v>R</v>
      </c>
      <c r="D7779" s="1" t="str">
        <f aca="false">CONCATENATE(B7779,C7779)</f>
        <v>RR</v>
      </c>
      <c r="E7779" s="1" t="n">
        <f aca="false">IF(D7779="RR",1,0)+E7778</f>
        <v>2799</v>
      </c>
      <c r="F7779" s="1" t="n">
        <f aca="false">E7779/A7779</f>
        <v>0.35990741931336</v>
      </c>
    </row>
    <row r="7780" customFormat="false" ht="15" hidden="false" customHeight="false" outlineLevel="0" collapsed="false">
      <c r="A7780" s="1" t="n">
        <v>7778</v>
      </c>
      <c r="B7780" s="1" t="str">
        <f aca="true">IF(RAND()&lt;0.6,"R","V")</f>
        <v>R</v>
      </c>
      <c r="C7780" s="1" t="str">
        <f aca="true">IF(RAND()&lt;0.6,"R","V")</f>
        <v>R</v>
      </c>
      <c r="D7780" s="1" t="str">
        <f aca="false">CONCATENATE(B7780,C7780)</f>
        <v>RR</v>
      </c>
      <c r="E7780" s="1" t="n">
        <f aca="false">IF(D7780="RR",1,0)+E7779</f>
        <v>2800</v>
      </c>
      <c r="F7780" s="1" t="n">
        <f aca="false">E7780/A7780</f>
        <v>0.359989714579583</v>
      </c>
    </row>
    <row r="7781" customFormat="false" ht="15" hidden="false" customHeight="false" outlineLevel="0" collapsed="false">
      <c r="A7781" s="1" t="n">
        <v>7779</v>
      </c>
      <c r="B7781" s="1" t="str">
        <f aca="true">IF(RAND()&lt;0.6,"R","V")</f>
        <v>R</v>
      </c>
      <c r="C7781" s="1" t="str">
        <f aca="true">IF(RAND()&lt;0.6,"R","V")</f>
        <v>V</v>
      </c>
      <c r="D7781" s="1" t="str">
        <f aca="false">CONCATENATE(B7781,C7781)</f>
        <v>RV</v>
      </c>
      <c r="E7781" s="1" t="n">
        <f aca="false">IF(D7781="RR",1,0)+E7780</f>
        <v>2800</v>
      </c>
      <c r="F7781" s="1" t="n">
        <f aca="false">E7781/A7781</f>
        <v>0.359943437459828</v>
      </c>
    </row>
    <row r="7782" customFormat="false" ht="15" hidden="false" customHeight="false" outlineLevel="0" collapsed="false">
      <c r="A7782" s="1" t="n">
        <v>7780</v>
      </c>
      <c r="B7782" s="1" t="str">
        <f aca="true">IF(RAND()&lt;0.6,"R","V")</f>
        <v>V</v>
      </c>
      <c r="C7782" s="1" t="str">
        <f aca="true">IF(RAND()&lt;0.6,"R","V")</f>
        <v>V</v>
      </c>
      <c r="D7782" s="1" t="str">
        <f aca="false">CONCATENATE(B7782,C7782)</f>
        <v>VV</v>
      </c>
      <c r="E7782" s="1" t="n">
        <f aca="false">IF(D7782="RR",1,0)+E7781</f>
        <v>2800</v>
      </c>
      <c r="F7782" s="1" t="n">
        <f aca="false">E7782/A7782</f>
        <v>0.359897172236504</v>
      </c>
    </row>
    <row r="7783" customFormat="false" ht="15" hidden="false" customHeight="false" outlineLevel="0" collapsed="false">
      <c r="A7783" s="1" t="n">
        <v>7781</v>
      </c>
      <c r="B7783" s="1" t="str">
        <f aca="true">IF(RAND()&lt;0.6,"R","V")</f>
        <v>V</v>
      </c>
      <c r="C7783" s="1" t="str">
        <f aca="true">IF(RAND()&lt;0.6,"R","V")</f>
        <v>V</v>
      </c>
      <c r="D7783" s="1" t="str">
        <f aca="false">CONCATENATE(B7783,C7783)</f>
        <v>VV</v>
      </c>
      <c r="E7783" s="1" t="n">
        <f aca="false">IF(D7783="RR",1,0)+E7782</f>
        <v>2800</v>
      </c>
      <c r="F7783" s="1" t="n">
        <f aca="false">E7783/A7783</f>
        <v>0.359850918905025</v>
      </c>
    </row>
    <row r="7784" customFormat="false" ht="15" hidden="false" customHeight="false" outlineLevel="0" collapsed="false">
      <c r="A7784" s="1" t="n">
        <v>7782</v>
      </c>
      <c r="B7784" s="1" t="str">
        <f aca="true">IF(RAND()&lt;0.6,"R","V")</f>
        <v>R</v>
      </c>
      <c r="C7784" s="1" t="str">
        <f aca="true">IF(RAND()&lt;0.6,"R","V")</f>
        <v>R</v>
      </c>
      <c r="D7784" s="1" t="str">
        <f aca="false">CONCATENATE(B7784,C7784)</f>
        <v>RR</v>
      </c>
      <c r="E7784" s="1" t="n">
        <f aca="false">IF(D7784="RR",1,0)+E7783</f>
        <v>2801</v>
      </c>
      <c r="F7784" s="1" t="n">
        <f aca="false">E7784/A7784</f>
        <v>0.359933179131329</v>
      </c>
    </row>
    <row r="7785" customFormat="false" ht="15" hidden="false" customHeight="false" outlineLevel="0" collapsed="false">
      <c r="A7785" s="1" t="n">
        <v>7783</v>
      </c>
      <c r="B7785" s="1" t="str">
        <f aca="true">IF(RAND()&lt;0.6,"R","V")</f>
        <v>V</v>
      </c>
      <c r="C7785" s="1" t="str">
        <f aca="true">IF(RAND()&lt;0.6,"R","V")</f>
        <v>R</v>
      </c>
      <c r="D7785" s="1" t="str">
        <f aca="false">CONCATENATE(B7785,C7785)</f>
        <v>VR</v>
      </c>
      <c r="E7785" s="1" t="n">
        <f aca="false">IF(D7785="RR",1,0)+E7784</f>
        <v>2801</v>
      </c>
      <c r="F7785" s="1" t="n">
        <f aca="false">E7785/A7785</f>
        <v>0.359886933059232</v>
      </c>
    </row>
    <row r="7786" customFormat="false" ht="15" hidden="false" customHeight="false" outlineLevel="0" collapsed="false">
      <c r="A7786" s="1" t="n">
        <v>7784</v>
      </c>
      <c r="B7786" s="1" t="str">
        <f aca="true">IF(RAND()&lt;0.6,"R","V")</f>
        <v>R</v>
      </c>
      <c r="C7786" s="1" t="str">
        <f aca="true">IF(RAND()&lt;0.6,"R","V")</f>
        <v>R</v>
      </c>
      <c r="D7786" s="1" t="str">
        <f aca="false">CONCATENATE(B7786,C7786)</f>
        <v>RR</v>
      </c>
      <c r="E7786" s="1" t="n">
        <f aca="false">IF(D7786="RR",1,0)+E7785</f>
        <v>2802</v>
      </c>
      <c r="F7786" s="1" t="n">
        <f aca="false">E7786/A7786</f>
        <v>0.359969167523124</v>
      </c>
    </row>
    <row r="7787" customFormat="false" ht="15" hidden="false" customHeight="false" outlineLevel="0" collapsed="false">
      <c r="A7787" s="1" t="n">
        <v>7785</v>
      </c>
      <c r="B7787" s="1" t="str">
        <f aca="true">IF(RAND()&lt;0.6,"R","V")</f>
        <v>V</v>
      </c>
      <c r="C7787" s="1" t="str">
        <f aca="true">IF(RAND()&lt;0.6,"R","V")</f>
        <v>R</v>
      </c>
      <c r="D7787" s="1" t="str">
        <f aca="false">CONCATENATE(B7787,C7787)</f>
        <v>VR</v>
      </c>
      <c r="E7787" s="1" t="n">
        <f aca="false">IF(D7787="RR",1,0)+E7786</f>
        <v>2802</v>
      </c>
      <c r="F7787" s="1" t="n">
        <f aca="false">E7787/A7787</f>
        <v>0.359922928709056</v>
      </c>
    </row>
    <row r="7788" customFormat="false" ht="15" hidden="false" customHeight="false" outlineLevel="0" collapsed="false">
      <c r="A7788" s="1" t="n">
        <v>7786</v>
      </c>
      <c r="B7788" s="1" t="str">
        <f aca="true">IF(RAND()&lt;0.6,"R","V")</f>
        <v>V</v>
      </c>
      <c r="C7788" s="1" t="str">
        <f aca="true">IF(RAND()&lt;0.6,"R","V")</f>
        <v>R</v>
      </c>
      <c r="D7788" s="1" t="str">
        <f aca="false">CONCATENATE(B7788,C7788)</f>
        <v>VR</v>
      </c>
      <c r="E7788" s="1" t="n">
        <f aca="false">IF(D7788="RR",1,0)+E7787</f>
        <v>2802</v>
      </c>
      <c r="F7788" s="1" t="n">
        <f aca="false">E7788/A7788</f>
        <v>0.359876701772412</v>
      </c>
    </row>
    <row r="7789" customFormat="false" ht="15" hidden="false" customHeight="false" outlineLevel="0" collapsed="false">
      <c r="A7789" s="1" t="n">
        <v>7787</v>
      </c>
      <c r="B7789" s="1" t="str">
        <f aca="true">IF(RAND()&lt;0.6,"R","V")</f>
        <v>V</v>
      </c>
      <c r="C7789" s="1" t="str">
        <f aca="true">IF(RAND()&lt;0.6,"R","V")</f>
        <v>R</v>
      </c>
      <c r="D7789" s="1" t="str">
        <f aca="false">CONCATENATE(B7789,C7789)</f>
        <v>VR</v>
      </c>
      <c r="E7789" s="1" t="n">
        <f aca="false">IF(D7789="RR",1,0)+E7788</f>
        <v>2802</v>
      </c>
      <c r="F7789" s="1" t="n">
        <f aca="false">E7789/A7789</f>
        <v>0.359830486708617</v>
      </c>
    </row>
    <row r="7790" customFormat="false" ht="15" hidden="false" customHeight="false" outlineLevel="0" collapsed="false">
      <c r="A7790" s="1" t="n">
        <v>7788</v>
      </c>
      <c r="B7790" s="1" t="str">
        <f aca="true">IF(RAND()&lt;0.6,"R","V")</f>
        <v>R</v>
      </c>
      <c r="C7790" s="1" t="str">
        <f aca="true">IF(RAND()&lt;0.6,"R","V")</f>
        <v>R</v>
      </c>
      <c r="D7790" s="1" t="str">
        <f aca="false">CONCATENATE(B7790,C7790)</f>
        <v>RR</v>
      </c>
      <c r="E7790" s="1" t="n">
        <f aca="false">IF(D7790="RR",1,0)+E7789</f>
        <v>2803</v>
      </c>
      <c r="F7790" s="1" t="n">
        <f aca="false">E7790/A7790</f>
        <v>0.359912686183873</v>
      </c>
    </row>
    <row r="7791" customFormat="false" ht="15" hidden="false" customHeight="false" outlineLevel="0" collapsed="false">
      <c r="A7791" s="1" t="n">
        <v>7789</v>
      </c>
      <c r="B7791" s="1" t="str">
        <f aca="true">IF(RAND()&lt;0.6,"R","V")</f>
        <v>R</v>
      </c>
      <c r="C7791" s="1" t="str">
        <f aca="true">IF(RAND()&lt;0.6,"R","V")</f>
        <v>V</v>
      </c>
      <c r="D7791" s="1" t="str">
        <f aca="false">CONCATENATE(B7791,C7791)</f>
        <v>RV</v>
      </c>
      <c r="E7791" s="1" t="n">
        <f aca="false">IF(D7791="RR",1,0)+E7790</f>
        <v>2803</v>
      </c>
      <c r="F7791" s="1" t="n">
        <f aca="false">E7791/A7791</f>
        <v>0.359866478366928</v>
      </c>
    </row>
    <row r="7792" customFormat="false" ht="15" hidden="false" customHeight="false" outlineLevel="0" collapsed="false">
      <c r="A7792" s="1" t="n">
        <v>7790</v>
      </c>
      <c r="B7792" s="1" t="str">
        <f aca="true">IF(RAND()&lt;0.6,"R","V")</f>
        <v>V</v>
      </c>
      <c r="C7792" s="1" t="str">
        <f aca="true">IF(RAND()&lt;0.6,"R","V")</f>
        <v>R</v>
      </c>
      <c r="D7792" s="1" t="str">
        <f aca="false">CONCATENATE(B7792,C7792)</f>
        <v>VR</v>
      </c>
      <c r="E7792" s="1" t="n">
        <f aca="false">IF(D7792="RR",1,0)+E7791</f>
        <v>2803</v>
      </c>
      <c r="F7792" s="1" t="n">
        <f aca="false">E7792/A7792</f>
        <v>0.35982028241335</v>
      </c>
    </row>
    <row r="7793" customFormat="false" ht="15" hidden="false" customHeight="false" outlineLevel="0" collapsed="false">
      <c r="A7793" s="1" t="n">
        <v>7791</v>
      </c>
      <c r="B7793" s="1" t="str">
        <f aca="true">IF(RAND()&lt;0.6,"R","V")</f>
        <v>R</v>
      </c>
      <c r="C7793" s="1" t="str">
        <f aca="true">IF(RAND()&lt;0.6,"R","V")</f>
        <v>R</v>
      </c>
      <c r="D7793" s="1" t="str">
        <f aca="false">CONCATENATE(B7793,C7793)</f>
        <v>RR</v>
      </c>
      <c r="E7793" s="1" t="n">
        <f aca="false">IF(D7793="RR",1,0)+E7792</f>
        <v>2804</v>
      </c>
      <c r="F7793" s="1" t="n">
        <f aca="false">E7793/A7793</f>
        <v>0.359902451546656</v>
      </c>
    </row>
    <row r="7794" customFormat="false" ht="15" hidden="false" customHeight="false" outlineLevel="0" collapsed="false">
      <c r="A7794" s="1" t="n">
        <v>7792</v>
      </c>
      <c r="B7794" s="1" t="str">
        <f aca="true">IF(RAND()&lt;0.6,"R","V")</f>
        <v>R</v>
      </c>
      <c r="C7794" s="1" t="str">
        <f aca="true">IF(RAND()&lt;0.6,"R","V")</f>
        <v>V</v>
      </c>
      <c r="D7794" s="1" t="str">
        <f aca="false">CONCATENATE(B7794,C7794)</f>
        <v>RV</v>
      </c>
      <c r="E7794" s="1" t="n">
        <f aca="false">IF(D7794="RR",1,0)+E7793</f>
        <v>2804</v>
      </c>
      <c r="F7794" s="1" t="n">
        <f aca="false">E7794/A7794</f>
        <v>0.359856262833676</v>
      </c>
    </row>
    <row r="7795" customFormat="false" ht="15" hidden="false" customHeight="false" outlineLevel="0" collapsed="false">
      <c r="A7795" s="1" t="n">
        <v>7793</v>
      </c>
      <c r="B7795" s="1" t="str">
        <f aca="true">IF(RAND()&lt;0.6,"R","V")</f>
        <v>V</v>
      </c>
      <c r="C7795" s="1" t="str">
        <f aca="true">IF(RAND()&lt;0.6,"R","V")</f>
        <v>V</v>
      </c>
      <c r="D7795" s="1" t="str">
        <f aca="false">CONCATENATE(B7795,C7795)</f>
        <v>VV</v>
      </c>
      <c r="E7795" s="1" t="n">
        <f aca="false">IF(D7795="RR",1,0)+E7794</f>
        <v>2804</v>
      </c>
      <c r="F7795" s="1" t="n">
        <f aca="false">E7795/A7795</f>
        <v>0.359810085974593</v>
      </c>
    </row>
    <row r="7796" customFormat="false" ht="15" hidden="false" customHeight="false" outlineLevel="0" collapsed="false">
      <c r="A7796" s="1" t="n">
        <v>7794</v>
      </c>
      <c r="B7796" s="1" t="str">
        <f aca="true">IF(RAND()&lt;0.6,"R","V")</f>
        <v>R</v>
      </c>
      <c r="C7796" s="1" t="str">
        <f aca="true">IF(RAND()&lt;0.6,"R","V")</f>
        <v>R</v>
      </c>
      <c r="D7796" s="1" t="str">
        <f aca="false">CONCATENATE(B7796,C7796)</f>
        <v>RR</v>
      </c>
      <c r="E7796" s="1" t="n">
        <f aca="false">IF(D7796="RR",1,0)+E7795</f>
        <v>2805</v>
      </c>
      <c r="F7796" s="1" t="n">
        <f aca="false">E7796/A7796</f>
        <v>0.359892224788299</v>
      </c>
    </row>
    <row r="7797" customFormat="false" ht="15" hidden="false" customHeight="false" outlineLevel="0" collapsed="false">
      <c r="A7797" s="1" t="n">
        <v>7795</v>
      </c>
      <c r="B7797" s="1" t="str">
        <f aca="true">IF(RAND()&lt;0.6,"R","V")</f>
        <v>R</v>
      </c>
      <c r="C7797" s="1" t="str">
        <f aca="true">IF(RAND()&lt;0.6,"R","V")</f>
        <v>R</v>
      </c>
      <c r="D7797" s="1" t="str">
        <f aca="false">CONCATENATE(B7797,C7797)</f>
        <v>RR</v>
      </c>
      <c r="E7797" s="1" t="n">
        <f aca="false">IF(D7797="RR",1,0)+E7796</f>
        <v>2806</v>
      </c>
      <c r="F7797" s="1" t="n">
        <f aca="false">E7797/A7797</f>
        <v>0.359974342527261</v>
      </c>
    </row>
    <row r="7798" customFormat="false" ht="15" hidden="false" customHeight="false" outlineLevel="0" collapsed="false">
      <c r="A7798" s="1" t="n">
        <v>7796</v>
      </c>
      <c r="B7798" s="1" t="str">
        <f aca="true">IF(RAND()&lt;0.6,"R","V")</f>
        <v>R</v>
      </c>
      <c r="C7798" s="1" t="str">
        <f aca="true">IF(RAND()&lt;0.6,"R","V")</f>
        <v>R</v>
      </c>
      <c r="D7798" s="1" t="str">
        <f aca="false">CONCATENATE(B7798,C7798)</f>
        <v>RR</v>
      </c>
      <c r="E7798" s="1" t="n">
        <f aca="false">IF(D7798="RR",1,0)+E7797</f>
        <v>2807</v>
      </c>
      <c r="F7798" s="1" t="n">
        <f aca="false">E7798/A7798</f>
        <v>0.36005643919959</v>
      </c>
    </row>
    <row r="7799" customFormat="false" ht="15" hidden="false" customHeight="false" outlineLevel="0" collapsed="false">
      <c r="A7799" s="1" t="n">
        <v>7797</v>
      </c>
      <c r="B7799" s="1" t="str">
        <f aca="true">IF(RAND()&lt;0.6,"R","V")</f>
        <v>R</v>
      </c>
      <c r="C7799" s="1" t="str">
        <f aca="true">IF(RAND()&lt;0.6,"R","V")</f>
        <v>R</v>
      </c>
      <c r="D7799" s="1" t="str">
        <f aca="false">CONCATENATE(B7799,C7799)</f>
        <v>RR</v>
      </c>
      <c r="E7799" s="1" t="n">
        <f aca="false">IF(D7799="RR",1,0)+E7798</f>
        <v>2808</v>
      </c>
      <c r="F7799" s="1" t="n">
        <f aca="false">E7799/A7799</f>
        <v>0.36013851481339</v>
      </c>
    </row>
    <row r="7800" customFormat="false" ht="15" hidden="false" customHeight="false" outlineLevel="0" collapsed="false">
      <c r="A7800" s="1" t="n">
        <v>7798</v>
      </c>
      <c r="B7800" s="1" t="str">
        <f aca="true">IF(RAND()&lt;0.6,"R","V")</f>
        <v>R</v>
      </c>
      <c r="C7800" s="1" t="str">
        <f aca="true">IF(RAND()&lt;0.6,"R","V")</f>
        <v>V</v>
      </c>
      <c r="D7800" s="1" t="str">
        <f aca="false">CONCATENATE(B7800,C7800)</f>
        <v>RV</v>
      </c>
      <c r="E7800" s="1" t="n">
        <f aca="false">IF(D7800="RR",1,0)+E7799</f>
        <v>2808</v>
      </c>
      <c r="F7800" s="1" t="n">
        <f aca="false">E7800/A7800</f>
        <v>0.360092331367017</v>
      </c>
    </row>
    <row r="7801" customFormat="false" ht="15" hidden="false" customHeight="false" outlineLevel="0" collapsed="false">
      <c r="A7801" s="1" t="n">
        <v>7799</v>
      </c>
      <c r="B7801" s="1" t="str">
        <f aca="true">IF(RAND()&lt;0.6,"R","V")</f>
        <v>V</v>
      </c>
      <c r="C7801" s="1" t="str">
        <f aca="true">IF(RAND()&lt;0.6,"R","V")</f>
        <v>R</v>
      </c>
      <c r="D7801" s="1" t="str">
        <f aca="false">CONCATENATE(B7801,C7801)</f>
        <v>VR</v>
      </c>
      <c r="E7801" s="1" t="n">
        <f aca="false">IF(D7801="RR",1,0)+E7800</f>
        <v>2808</v>
      </c>
      <c r="F7801" s="1" t="n">
        <f aca="false">E7801/A7801</f>
        <v>0.360046159764072</v>
      </c>
    </row>
    <row r="7802" customFormat="false" ht="15" hidden="false" customHeight="false" outlineLevel="0" collapsed="false">
      <c r="A7802" s="1" t="n">
        <v>7800</v>
      </c>
      <c r="B7802" s="1" t="str">
        <f aca="true">IF(RAND()&lt;0.6,"R","V")</f>
        <v>R</v>
      </c>
      <c r="C7802" s="1" t="str">
        <f aca="true">IF(RAND()&lt;0.6,"R","V")</f>
        <v>V</v>
      </c>
      <c r="D7802" s="1" t="str">
        <f aca="false">CONCATENATE(B7802,C7802)</f>
        <v>RV</v>
      </c>
      <c r="E7802" s="1" t="n">
        <f aca="false">IF(D7802="RR",1,0)+E7801</f>
        <v>2808</v>
      </c>
      <c r="F7802" s="1" t="n">
        <f aca="false">E7802/A7802</f>
        <v>0.36</v>
      </c>
    </row>
    <row r="7803" customFormat="false" ht="15" hidden="false" customHeight="false" outlineLevel="0" collapsed="false">
      <c r="A7803" s="1" t="n">
        <v>7801</v>
      </c>
      <c r="B7803" s="1" t="str">
        <f aca="true">IF(RAND()&lt;0.6,"R","V")</f>
        <v>R</v>
      </c>
      <c r="C7803" s="1" t="str">
        <f aca="true">IF(RAND()&lt;0.6,"R","V")</f>
        <v>V</v>
      </c>
      <c r="D7803" s="1" t="str">
        <f aca="false">CONCATENATE(B7803,C7803)</f>
        <v>RV</v>
      </c>
      <c r="E7803" s="1" t="n">
        <f aca="false">IF(D7803="RR",1,0)+E7802</f>
        <v>2808</v>
      </c>
      <c r="F7803" s="1" t="n">
        <f aca="false">E7803/A7803</f>
        <v>0.359953852070247</v>
      </c>
    </row>
    <row r="7804" customFormat="false" ht="15" hidden="false" customHeight="false" outlineLevel="0" collapsed="false">
      <c r="A7804" s="1" t="n">
        <v>7802</v>
      </c>
      <c r="B7804" s="1" t="str">
        <f aca="true">IF(RAND()&lt;0.6,"R","V")</f>
        <v>R</v>
      </c>
      <c r="C7804" s="1" t="str">
        <f aca="true">IF(RAND()&lt;0.6,"R","V")</f>
        <v>R</v>
      </c>
      <c r="D7804" s="1" t="str">
        <f aca="false">CONCATENATE(B7804,C7804)</f>
        <v>RR</v>
      </c>
      <c r="E7804" s="1" t="n">
        <f aca="false">IF(D7804="RR",1,0)+E7803</f>
        <v>2809</v>
      </c>
      <c r="F7804" s="1" t="n">
        <f aca="false">E7804/A7804</f>
        <v>0.360035888233786</v>
      </c>
    </row>
    <row r="7805" customFormat="false" ht="15" hidden="false" customHeight="false" outlineLevel="0" collapsed="false">
      <c r="A7805" s="1" t="n">
        <v>7803</v>
      </c>
      <c r="B7805" s="1" t="str">
        <f aca="true">IF(RAND()&lt;0.6,"R","V")</f>
        <v>V</v>
      </c>
      <c r="C7805" s="1" t="str">
        <f aca="true">IF(RAND()&lt;0.6,"R","V")</f>
        <v>V</v>
      </c>
      <c r="D7805" s="1" t="str">
        <f aca="false">CONCATENATE(B7805,C7805)</f>
        <v>VV</v>
      </c>
      <c r="E7805" s="1" t="n">
        <f aca="false">IF(D7805="RR",1,0)+E7804</f>
        <v>2809</v>
      </c>
      <c r="F7805" s="1" t="n">
        <f aca="false">E7805/A7805</f>
        <v>0.359989747533</v>
      </c>
    </row>
    <row r="7806" customFormat="false" ht="15" hidden="false" customHeight="false" outlineLevel="0" collapsed="false">
      <c r="A7806" s="1" t="n">
        <v>7804</v>
      </c>
      <c r="B7806" s="1" t="str">
        <f aca="true">IF(RAND()&lt;0.6,"R","V")</f>
        <v>R</v>
      </c>
      <c r="C7806" s="1" t="str">
        <f aca="true">IF(RAND()&lt;0.6,"R","V")</f>
        <v>R</v>
      </c>
      <c r="D7806" s="1" t="str">
        <f aca="false">CONCATENATE(B7806,C7806)</f>
        <v>RR</v>
      </c>
      <c r="E7806" s="1" t="n">
        <f aca="false">IF(D7806="RR",1,0)+E7805</f>
        <v>2810</v>
      </c>
      <c r="F7806" s="1" t="n">
        <f aca="false">E7806/A7806</f>
        <v>0.360071758072783</v>
      </c>
    </row>
    <row r="7807" customFormat="false" ht="15" hidden="false" customHeight="false" outlineLevel="0" collapsed="false">
      <c r="A7807" s="1" t="n">
        <v>7805</v>
      </c>
      <c r="B7807" s="1" t="str">
        <f aca="true">IF(RAND()&lt;0.6,"R","V")</f>
        <v>R</v>
      </c>
      <c r="C7807" s="1" t="str">
        <f aca="true">IF(RAND()&lt;0.6,"R","V")</f>
        <v>V</v>
      </c>
      <c r="D7807" s="1" t="str">
        <f aca="false">CONCATENATE(B7807,C7807)</f>
        <v>RV</v>
      </c>
      <c r="E7807" s="1" t="n">
        <f aca="false">IF(D7807="RR",1,0)+E7806</f>
        <v>2810</v>
      </c>
      <c r="F7807" s="1" t="n">
        <f aca="false">E7807/A7807</f>
        <v>0.360025624599616</v>
      </c>
    </row>
    <row r="7808" customFormat="false" ht="15" hidden="false" customHeight="false" outlineLevel="0" collapsed="false">
      <c r="A7808" s="1" t="n">
        <v>7806</v>
      </c>
      <c r="B7808" s="1" t="str">
        <f aca="true">IF(RAND()&lt;0.6,"R","V")</f>
        <v>V</v>
      </c>
      <c r="C7808" s="1" t="str">
        <f aca="true">IF(RAND()&lt;0.6,"R","V")</f>
        <v>R</v>
      </c>
      <c r="D7808" s="1" t="str">
        <f aca="false">CONCATENATE(B7808,C7808)</f>
        <v>VR</v>
      </c>
      <c r="E7808" s="1" t="n">
        <f aca="false">IF(D7808="RR",1,0)+E7807</f>
        <v>2810</v>
      </c>
      <c r="F7808" s="1" t="n">
        <f aca="false">E7808/A7808</f>
        <v>0.359979502946451</v>
      </c>
    </row>
    <row r="7809" customFormat="false" ht="15" hidden="false" customHeight="false" outlineLevel="0" collapsed="false">
      <c r="A7809" s="1" t="n">
        <v>7807</v>
      </c>
      <c r="B7809" s="1" t="str">
        <f aca="true">IF(RAND()&lt;0.6,"R","V")</f>
        <v>V</v>
      </c>
      <c r="C7809" s="1" t="str">
        <f aca="true">IF(RAND()&lt;0.6,"R","V")</f>
        <v>R</v>
      </c>
      <c r="D7809" s="1" t="str">
        <f aca="false">CONCATENATE(B7809,C7809)</f>
        <v>VR</v>
      </c>
      <c r="E7809" s="1" t="n">
        <f aca="false">IF(D7809="RR",1,0)+E7808</f>
        <v>2810</v>
      </c>
      <c r="F7809" s="1" t="n">
        <f aca="false">E7809/A7809</f>
        <v>0.359933393108749</v>
      </c>
    </row>
    <row r="7810" customFormat="false" ht="15" hidden="false" customHeight="false" outlineLevel="0" collapsed="false">
      <c r="A7810" s="1" t="n">
        <v>7808</v>
      </c>
      <c r="B7810" s="1" t="str">
        <f aca="true">IF(RAND()&lt;0.6,"R","V")</f>
        <v>V</v>
      </c>
      <c r="C7810" s="1" t="str">
        <f aca="true">IF(RAND()&lt;0.6,"R","V")</f>
        <v>V</v>
      </c>
      <c r="D7810" s="1" t="str">
        <f aca="false">CONCATENATE(B7810,C7810)</f>
        <v>VV</v>
      </c>
      <c r="E7810" s="1" t="n">
        <f aca="false">IF(D7810="RR",1,0)+E7809</f>
        <v>2810</v>
      </c>
      <c r="F7810" s="1" t="n">
        <f aca="false">E7810/A7810</f>
        <v>0.359887295081967</v>
      </c>
    </row>
    <row r="7811" customFormat="false" ht="15" hidden="false" customHeight="false" outlineLevel="0" collapsed="false">
      <c r="A7811" s="1" t="n">
        <v>7809</v>
      </c>
      <c r="B7811" s="1" t="str">
        <f aca="true">IF(RAND()&lt;0.6,"R","V")</f>
        <v>R</v>
      </c>
      <c r="C7811" s="1" t="str">
        <f aca="true">IF(RAND()&lt;0.6,"R","V")</f>
        <v>V</v>
      </c>
      <c r="D7811" s="1" t="str">
        <f aca="false">CONCATENATE(B7811,C7811)</f>
        <v>RV</v>
      </c>
      <c r="E7811" s="1" t="n">
        <f aca="false">IF(D7811="RR",1,0)+E7810</f>
        <v>2810</v>
      </c>
      <c r="F7811" s="1" t="n">
        <f aca="false">E7811/A7811</f>
        <v>0.35984120886157</v>
      </c>
    </row>
    <row r="7812" customFormat="false" ht="15" hidden="false" customHeight="false" outlineLevel="0" collapsed="false">
      <c r="A7812" s="1" t="n">
        <v>7810</v>
      </c>
      <c r="B7812" s="1" t="str">
        <f aca="true">IF(RAND()&lt;0.6,"R","V")</f>
        <v>R</v>
      </c>
      <c r="C7812" s="1" t="str">
        <f aca="true">IF(RAND()&lt;0.6,"R","V")</f>
        <v>R</v>
      </c>
      <c r="D7812" s="1" t="str">
        <f aca="false">CONCATENATE(B7812,C7812)</f>
        <v>RR</v>
      </c>
      <c r="E7812" s="1" t="n">
        <f aca="false">IF(D7812="RR",1,0)+E7811</f>
        <v>2811</v>
      </c>
      <c r="F7812" s="1" t="n">
        <f aca="false">E7812/A7812</f>
        <v>0.359923175416133</v>
      </c>
    </row>
    <row r="7813" customFormat="false" ht="15" hidden="false" customHeight="false" outlineLevel="0" collapsed="false">
      <c r="A7813" s="1" t="n">
        <v>7811</v>
      </c>
      <c r="B7813" s="1" t="str">
        <f aca="true">IF(RAND()&lt;0.6,"R","V")</f>
        <v>V</v>
      </c>
      <c r="C7813" s="1" t="str">
        <f aca="true">IF(RAND()&lt;0.6,"R","V")</f>
        <v>R</v>
      </c>
      <c r="D7813" s="1" t="str">
        <f aca="false">CONCATENATE(B7813,C7813)</f>
        <v>VR</v>
      </c>
      <c r="E7813" s="1" t="n">
        <f aca="false">IF(D7813="RR",1,0)+E7812</f>
        <v>2811</v>
      </c>
      <c r="F7813" s="1" t="n">
        <f aca="false">E7813/A7813</f>
        <v>0.359877096402509</v>
      </c>
    </row>
    <row r="7814" customFormat="false" ht="15" hidden="false" customHeight="false" outlineLevel="0" collapsed="false">
      <c r="A7814" s="1" t="n">
        <v>7812</v>
      </c>
      <c r="B7814" s="1" t="str">
        <f aca="true">IF(RAND()&lt;0.6,"R","V")</f>
        <v>R</v>
      </c>
      <c r="C7814" s="1" t="str">
        <f aca="true">IF(RAND()&lt;0.6,"R","V")</f>
        <v>R</v>
      </c>
      <c r="D7814" s="1" t="str">
        <f aca="false">CONCATENATE(B7814,C7814)</f>
        <v>RR</v>
      </c>
      <c r="E7814" s="1" t="n">
        <f aca="false">IF(D7814="RR",1,0)+E7813</f>
        <v>2812</v>
      </c>
      <c r="F7814" s="1" t="n">
        <f aca="false">E7814/A7814</f>
        <v>0.359959037378392</v>
      </c>
    </row>
    <row r="7815" customFormat="false" ht="15" hidden="false" customHeight="false" outlineLevel="0" collapsed="false">
      <c r="A7815" s="1" t="n">
        <v>7813</v>
      </c>
      <c r="B7815" s="1" t="str">
        <f aca="true">IF(RAND()&lt;0.6,"R","V")</f>
        <v>R</v>
      </c>
      <c r="C7815" s="1" t="str">
        <f aca="true">IF(RAND()&lt;0.6,"R","V")</f>
        <v>V</v>
      </c>
      <c r="D7815" s="1" t="str">
        <f aca="false">CONCATENATE(B7815,C7815)</f>
        <v>RV</v>
      </c>
      <c r="E7815" s="1" t="n">
        <f aca="false">IF(D7815="RR",1,0)+E7814</f>
        <v>2812</v>
      </c>
      <c r="F7815" s="1" t="n">
        <f aca="false">E7815/A7815</f>
        <v>0.359912965570204</v>
      </c>
    </row>
    <row r="7816" customFormat="false" ht="15" hidden="false" customHeight="false" outlineLevel="0" collapsed="false">
      <c r="A7816" s="1" t="n">
        <v>7814</v>
      </c>
      <c r="B7816" s="1" t="str">
        <f aca="true">IF(RAND()&lt;0.6,"R","V")</f>
        <v>R</v>
      </c>
      <c r="C7816" s="1" t="str">
        <f aca="true">IF(RAND()&lt;0.6,"R","V")</f>
        <v>V</v>
      </c>
      <c r="D7816" s="1" t="str">
        <f aca="false">CONCATENATE(B7816,C7816)</f>
        <v>RV</v>
      </c>
      <c r="E7816" s="1" t="n">
        <f aca="false">IF(D7816="RR",1,0)+E7815</f>
        <v>2812</v>
      </c>
      <c r="F7816" s="1" t="n">
        <f aca="false">E7816/A7816</f>
        <v>0.359866905554134</v>
      </c>
    </row>
    <row r="7817" customFormat="false" ht="15" hidden="false" customHeight="false" outlineLevel="0" collapsed="false">
      <c r="A7817" s="1" t="n">
        <v>7815</v>
      </c>
      <c r="B7817" s="1" t="str">
        <f aca="true">IF(RAND()&lt;0.6,"R","V")</f>
        <v>R</v>
      </c>
      <c r="C7817" s="1" t="str">
        <f aca="true">IF(RAND()&lt;0.6,"R","V")</f>
        <v>V</v>
      </c>
      <c r="D7817" s="1" t="str">
        <f aca="false">CONCATENATE(B7817,C7817)</f>
        <v>RV</v>
      </c>
      <c r="E7817" s="1" t="n">
        <f aca="false">IF(D7817="RR",1,0)+E7816</f>
        <v>2812</v>
      </c>
      <c r="F7817" s="1" t="n">
        <f aca="false">E7817/A7817</f>
        <v>0.359820857325656</v>
      </c>
    </row>
    <row r="7818" customFormat="false" ht="15" hidden="false" customHeight="false" outlineLevel="0" collapsed="false">
      <c r="A7818" s="1" t="n">
        <v>7816</v>
      </c>
      <c r="B7818" s="1" t="str">
        <f aca="true">IF(RAND()&lt;0.6,"R","V")</f>
        <v>V</v>
      </c>
      <c r="C7818" s="1" t="str">
        <f aca="true">IF(RAND()&lt;0.6,"R","V")</f>
        <v>R</v>
      </c>
      <c r="D7818" s="1" t="str">
        <f aca="false">CONCATENATE(B7818,C7818)</f>
        <v>VR</v>
      </c>
      <c r="E7818" s="1" t="n">
        <f aca="false">IF(D7818="RR",1,0)+E7817</f>
        <v>2812</v>
      </c>
      <c r="F7818" s="1" t="n">
        <f aca="false">E7818/A7818</f>
        <v>0.359774820880246</v>
      </c>
    </row>
    <row r="7819" customFormat="false" ht="15" hidden="false" customHeight="false" outlineLevel="0" collapsed="false">
      <c r="A7819" s="1" t="n">
        <v>7817</v>
      </c>
      <c r="B7819" s="1" t="str">
        <f aca="true">IF(RAND()&lt;0.6,"R","V")</f>
        <v>R</v>
      </c>
      <c r="C7819" s="1" t="str">
        <f aca="true">IF(RAND()&lt;0.6,"R","V")</f>
        <v>V</v>
      </c>
      <c r="D7819" s="1" t="str">
        <f aca="false">CONCATENATE(B7819,C7819)</f>
        <v>RV</v>
      </c>
      <c r="E7819" s="1" t="n">
        <f aca="false">IF(D7819="RR",1,0)+E7818</f>
        <v>2812</v>
      </c>
      <c r="F7819" s="1" t="n">
        <f aca="false">E7819/A7819</f>
        <v>0.359728796213381</v>
      </c>
    </row>
    <row r="7820" customFormat="false" ht="15" hidden="false" customHeight="false" outlineLevel="0" collapsed="false">
      <c r="A7820" s="1" t="n">
        <v>7818</v>
      </c>
      <c r="B7820" s="1" t="str">
        <f aca="true">IF(RAND()&lt;0.6,"R","V")</f>
        <v>R</v>
      </c>
      <c r="C7820" s="1" t="str">
        <f aca="true">IF(RAND()&lt;0.6,"R","V")</f>
        <v>R</v>
      </c>
      <c r="D7820" s="1" t="str">
        <f aca="false">CONCATENATE(B7820,C7820)</f>
        <v>RR</v>
      </c>
      <c r="E7820" s="1" t="n">
        <f aca="false">IF(D7820="RR",1,0)+E7819</f>
        <v>2813</v>
      </c>
      <c r="F7820" s="1" t="n">
        <f aca="false">E7820/A7820</f>
        <v>0.359810693271937</v>
      </c>
    </row>
    <row r="7821" customFormat="false" ht="15" hidden="false" customHeight="false" outlineLevel="0" collapsed="false">
      <c r="A7821" s="1" t="n">
        <v>7819</v>
      </c>
      <c r="B7821" s="1" t="str">
        <f aca="true">IF(RAND()&lt;0.6,"R","V")</f>
        <v>R</v>
      </c>
      <c r="C7821" s="1" t="str">
        <f aca="true">IF(RAND()&lt;0.6,"R","V")</f>
        <v>R</v>
      </c>
      <c r="D7821" s="1" t="str">
        <f aca="false">CONCATENATE(B7821,C7821)</f>
        <v>RR</v>
      </c>
      <c r="E7821" s="1" t="n">
        <f aca="false">IF(D7821="RR",1,0)+E7820</f>
        <v>2814</v>
      </c>
      <c r="F7821" s="1" t="n">
        <f aca="false">E7821/A7821</f>
        <v>0.359892569382274</v>
      </c>
    </row>
    <row r="7822" customFormat="false" ht="15" hidden="false" customHeight="false" outlineLevel="0" collapsed="false">
      <c r="A7822" s="1" t="n">
        <v>7820</v>
      </c>
      <c r="B7822" s="1" t="str">
        <f aca="true">IF(RAND()&lt;0.6,"R","V")</f>
        <v>R</v>
      </c>
      <c r="C7822" s="1" t="str">
        <f aca="true">IF(RAND()&lt;0.6,"R","V")</f>
        <v>V</v>
      </c>
      <c r="D7822" s="1" t="str">
        <f aca="false">CONCATENATE(B7822,C7822)</f>
        <v>RV</v>
      </c>
      <c r="E7822" s="1" t="n">
        <f aca="false">IF(D7822="RR",1,0)+E7821</f>
        <v>2814</v>
      </c>
      <c r="F7822" s="1" t="n">
        <f aca="false">E7822/A7822</f>
        <v>0.359846547314578</v>
      </c>
    </row>
    <row r="7823" customFormat="false" ht="15" hidden="false" customHeight="false" outlineLevel="0" collapsed="false">
      <c r="A7823" s="1" t="n">
        <v>7821</v>
      </c>
      <c r="B7823" s="1" t="str">
        <f aca="true">IF(RAND()&lt;0.6,"R","V")</f>
        <v>V</v>
      </c>
      <c r="C7823" s="1" t="str">
        <f aca="true">IF(RAND()&lt;0.6,"R","V")</f>
        <v>V</v>
      </c>
      <c r="D7823" s="1" t="str">
        <f aca="false">CONCATENATE(B7823,C7823)</f>
        <v>VV</v>
      </c>
      <c r="E7823" s="1" t="n">
        <f aca="false">IF(D7823="RR",1,0)+E7822</f>
        <v>2814</v>
      </c>
      <c r="F7823" s="1" t="n">
        <f aca="false">E7823/A7823</f>
        <v>0.359800537015727</v>
      </c>
    </row>
    <row r="7824" customFormat="false" ht="15" hidden="false" customHeight="false" outlineLevel="0" collapsed="false">
      <c r="A7824" s="1" t="n">
        <v>7822</v>
      </c>
      <c r="B7824" s="1" t="str">
        <f aca="true">IF(RAND()&lt;0.6,"R","V")</f>
        <v>R</v>
      </c>
      <c r="C7824" s="1" t="str">
        <f aca="true">IF(RAND()&lt;0.6,"R","V")</f>
        <v>V</v>
      </c>
      <c r="D7824" s="1" t="str">
        <f aca="false">CONCATENATE(B7824,C7824)</f>
        <v>RV</v>
      </c>
      <c r="E7824" s="1" t="n">
        <f aca="false">IF(D7824="RR",1,0)+E7823</f>
        <v>2814</v>
      </c>
      <c r="F7824" s="1" t="n">
        <f aca="false">E7824/A7824</f>
        <v>0.359754538481207</v>
      </c>
    </row>
    <row r="7825" customFormat="false" ht="15" hidden="false" customHeight="false" outlineLevel="0" collapsed="false">
      <c r="A7825" s="1" t="n">
        <v>7823</v>
      </c>
      <c r="B7825" s="1" t="str">
        <f aca="true">IF(RAND()&lt;0.6,"R","V")</f>
        <v>V</v>
      </c>
      <c r="C7825" s="1" t="str">
        <f aca="true">IF(RAND()&lt;0.6,"R","V")</f>
        <v>R</v>
      </c>
      <c r="D7825" s="1" t="str">
        <f aca="false">CONCATENATE(B7825,C7825)</f>
        <v>VR</v>
      </c>
      <c r="E7825" s="1" t="n">
        <f aca="false">IF(D7825="RR",1,0)+E7824</f>
        <v>2814</v>
      </c>
      <c r="F7825" s="1" t="n">
        <f aca="false">E7825/A7825</f>
        <v>0.359708551706506</v>
      </c>
    </row>
    <row r="7826" customFormat="false" ht="15" hidden="false" customHeight="false" outlineLevel="0" collapsed="false">
      <c r="A7826" s="1" t="n">
        <v>7824</v>
      </c>
      <c r="B7826" s="1" t="str">
        <f aca="true">IF(RAND()&lt;0.6,"R","V")</f>
        <v>R</v>
      </c>
      <c r="C7826" s="1" t="str">
        <f aca="true">IF(RAND()&lt;0.6,"R","V")</f>
        <v>V</v>
      </c>
      <c r="D7826" s="1" t="str">
        <f aca="false">CONCATENATE(B7826,C7826)</f>
        <v>RV</v>
      </c>
      <c r="E7826" s="1" t="n">
        <f aca="false">IF(D7826="RR",1,0)+E7825</f>
        <v>2814</v>
      </c>
      <c r="F7826" s="1" t="n">
        <f aca="false">E7826/A7826</f>
        <v>0.359662576687117</v>
      </c>
    </row>
    <row r="7827" customFormat="false" ht="15" hidden="false" customHeight="false" outlineLevel="0" collapsed="false">
      <c r="A7827" s="1" t="n">
        <v>7825</v>
      </c>
      <c r="B7827" s="1" t="str">
        <f aca="true">IF(RAND()&lt;0.6,"R","V")</f>
        <v>R</v>
      </c>
      <c r="C7827" s="1" t="str">
        <f aca="true">IF(RAND()&lt;0.6,"R","V")</f>
        <v>R</v>
      </c>
      <c r="D7827" s="1" t="str">
        <f aca="false">CONCATENATE(B7827,C7827)</f>
        <v>RR</v>
      </c>
      <c r="E7827" s="1" t="n">
        <f aca="false">IF(D7827="RR",1,0)+E7826</f>
        <v>2815</v>
      </c>
      <c r="F7827" s="1" t="n">
        <f aca="false">E7827/A7827</f>
        <v>0.359744408945687</v>
      </c>
    </row>
    <row r="7828" customFormat="false" ht="15" hidden="false" customHeight="false" outlineLevel="0" collapsed="false">
      <c r="A7828" s="1" t="n">
        <v>7826</v>
      </c>
      <c r="B7828" s="1" t="str">
        <f aca="true">IF(RAND()&lt;0.6,"R","V")</f>
        <v>R</v>
      </c>
      <c r="C7828" s="1" t="str">
        <f aca="true">IF(RAND()&lt;0.6,"R","V")</f>
        <v>R</v>
      </c>
      <c r="D7828" s="1" t="str">
        <f aca="false">CONCATENATE(B7828,C7828)</f>
        <v>RR</v>
      </c>
      <c r="E7828" s="1" t="n">
        <f aca="false">IF(D7828="RR",1,0)+E7827</f>
        <v>2816</v>
      </c>
      <c r="F7828" s="1" t="n">
        <f aca="false">E7828/A7828</f>
        <v>0.359826220291337</v>
      </c>
    </row>
    <row r="7829" customFormat="false" ht="15" hidden="false" customHeight="false" outlineLevel="0" collapsed="false">
      <c r="A7829" s="1" t="n">
        <v>7827</v>
      </c>
      <c r="B7829" s="1" t="str">
        <f aca="true">IF(RAND()&lt;0.6,"R","V")</f>
        <v>V</v>
      </c>
      <c r="C7829" s="1" t="str">
        <f aca="true">IF(RAND()&lt;0.6,"R","V")</f>
        <v>R</v>
      </c>
      <c r="D7829" s="1" t="str">
        <f aca="false">CONCATENATE(B7829,C7829)</f>
        <v>VR</v>
      </c>
      <c r="E7829" s="1" t="n">
        <f aca="false">IF(D7829="RR",1,0)+E7828</f>
        <v>2816</v>
      </c>
      <c r="F7829" s="1" t="n">
        <f aca="false">E7829/A7829</f>
        <v>0.359780247859972</v>
      </c>
    </row>
    <row r="7830" customFormat="false" ht="15" hidden="false" customHeight="false" outlineLevel="0" collapsed="false">
      <c r="A7830" s="1" t="n">
        <v>7828</v>
      </c>
      <c r="B7830" s="1" t="str">
        <f aca="true">IF(RAND()&lt;0.6,"R","V")</f>
        <v>V</v>
      </c>
      <c r="C7830" s="1" t="str">
        <f aca="true">IF(RAND()&lt;0.6,"R","V")</f>
        <v>R</v>
      </c>
      <c r="D7830" s="1" t="str">
        <f aca="false">CONCATENATE(B7830,C7830)</f>
        <v>VR</v>
      </c>
      <c r="E7830" s="1" t="n">
        <f aca="false">IF(D7830="RR",1,0)+E7829</f>
        <v>2816</v>
      </c>
      <c r="F7830" s="1" t="n">
        <f aca="false">E7830/A7830</f>
        <v>0.359734287174246</v>
      </c>
    </row>
    <row r="7831" customFormat="false" ht="15" hidden="false" customHeight="false" outlineLevel="0" collapsed="false">
      <c r="A7831" s="1" t="n">
        <v>7829</v>
      </c>
      <c r="B7831" s="1" t="str">
        <f aca="true">IF(RAND()&lt;0.6,"R","V")</f>
        <v>R</v>
      </c>
      <c r="C7831" s="1" t="str">
        <f aca="true">IF(RAND()&lt;0.6,"R","V")</f>
        <v>R</v>
      </c>
      <c r="D7831" s="1" t="str">
        <f aca="false">CONCATENATE(B7831,C7831)</f>
        <v>RR</v>
      </c>
      <c r="E7831" s="1" t="n">
        <f aca="false">IF(D7831="RR",1,0)+E7830</f>
        <v>2817</v>
      </c>
      <c r="F7831" s="1" t="n">
        <f aca="false">E7831/A7831</f>
        <v>0.359816068463405</v>
      </c>
    </row>
    <row r="7832" customFormat="false" ht="15" hidden="false" customHeight="false" outlineLevel="0" collapsed="false">
      <c r="A7832" s="1" t="n">
        <v>7830</v>
      </c>
      <c r="B7832" s="1" t="str">
        <f aca="true">IF(RAND()&lt;0.6,"R","V")</f>
        <v>R</v>
      </c>
      <c r="C7832" s="1" t="str">
        <f aca="true">IF(RAND()&lt;0.6,"R","V")</f>
        <v>V</v>
      </c>
      <c r="D7832" s="1" t="str">
        <f aca="false">CONCATENATE(B7832,C7832)</f>
        <v>RV</v>
      </c>
      <c r="E7832" s="1" t="n">
        <f aca="false">IF(D7832="RR",1,0)+E7831</f>
        <v>2817</v>
      </c>
      <c r="F7832" s="1" t="n">
        <f aca="false">E7832/A7832</f>
        <v>0.359770114942529</v>
      </c>
    </row>
    <row r="7833" customFormat="false" ht="15" hidden="false" customHeight="false" outlineLevel="0" collapsed="false">
      <c r="A7833" s="1" t="n">
        <v>7831</v>
      </c>
      <c r="B7833" s="1" t="str">
        <f aca="true">IF(RAND()&lt;0.6,"R","V")</f>
        <v>V</v>
      </c>
      <c r="C7833" s="1" t="str">
        <f aca="true">IF(RAND()&lt;0.6,"R","V")</f>
        <v>R</v>
      </c>
      <c r="D7833" s="1" t="str">
        <f aca="false">CONCATENATE(B7833,C7833)</f>
        <v>VR</v>
      </c>
      <c r="E7833" s="1" t="n">
        <f aca="false">IF(D7833="RR",1,0)+E7832</f>
        <v>2817</v>
      </c>
      <c r="F7833" s="1" t="n">
        <f aca="false">E7833/A7833</f>
        <v>0.359724173157962</v>
      </c>
    </row>
    <row r="7834" customFormat="false" ht="15" hidden="false" customHeight="false" outlineLevel="0" collapsed="false">
      <c r="A7834" s="1" t="n">
        <v>7832</v>
      </c>
      <c r="B7834" s="1" t="str">
        <f aca="true">IF(RAND()&lt;0.6,"R","V")</f>
        <v>R</v>
      </c>
      <c r="C7834" s="1" t="str">
        <f aca="true">IF(RAND()&lt;0.6,"R","V")</f>
        <v>R</v>
      </c>
      <c r="D7834" s="1" t="str">
        <f aca="false">CONCATENATE(B7834,C7834)</f>
        <v>RR</v>
      </c>
      <c r="E7834" s="1" t="n">
        <f aca="false">IF(D7834="RR",1,0)+E7833</f>
        <v>2818</v>
      </c>
      <c r="F7834" s="1" t="n">
        <f aca="false">E7834/A7834</f>
        <v>0.359805924412666</v>
      </c>
    </row>
    <row r="7835" customFormat="false" ht="15" hidden="false" customHeight="false" outlineLevel="0" collapsed="false">
      <c r="A7835" s="1" t="n">
        <v>7833</v>
      </c>
      <c r="B7835" s="1" t="str">
        <f aca="true">IF(RAND()&lt;0.6,"R","V")</f>
        <v>V</v>
      </c>
      <c r="C7835" s="1" t="str">
        <f aca="true">IF(RAND()&lt;0.6,"R","V")</f>
        <v>V</v>
      </c>
      <c r="D7835" s="1" t="str">
        <f aca="false">CONCATENATE(B7835,C7835)</f>
        <v>VV</v>
      </c>
      <c r="E7835" s="1" t="n">
        <f aca="false">IF(D7835="RR",1,0)+E7834</f>
        <v>2818</v>
      </c>
      <c r="F7835" s="1" t="n">
        <f aca="false">E7835/A7835</f>
        <v>0.359759989786799</v>
      </c>
    </row>
    <row r="7836" customFormat="false" ht="15" hidden="false" customHeight="false" outlineLevel="0" collapsed="false">
      <c r="A7836" s="1" t="n">
        <v>7834</v>
      </c>
      <c r="B7836" s="1" t="str">
        <f aca="true">IF(RAND()&lt;0.6,"R","V")</f>
        <v>R</v>
      </c>
      <c r="C7836" s="1" t="str">
        <f aca="true">IF(RAND()&lt;0.6,"R","V")</f>
        <v>R</v>
      </c>
      <c r="D7836" s="1" t="str">
        <f aca="false">CONCATENATE(B7836,C7836)</f>
        <v>RR</v>
      </c>
      <c r="E7836" s="1" t="n">
        <f aca="false">IF(D7836="RR",1,0)+E7835</f>
        <v>2819</v>
      </c>
      <c r="F7836" s="1" t="n">
        <f aca="false">E7836/A7836</f>
        <v>0.359841715598672</v>
      </c>
    </row>
    <row r="7837" customFormat="false" ht="15" hidden="false" customHeight="false" outlineLevel="0" collapsed="false">
      <c r="A7837" s="1" t="n">
        <v>7835</v>
      </c>
      <c r="B7837" s="1" t="str">
        <f aca="true">IF(RAND()&lt;0.6,"R","V")</f>
        <v>R</v>
      </c>
      <c r="C7837" s="1" t="str">
        <f aca="true">IF(RAND()&lt;0.6,"R","V")</f>
        <v>R</v>
      </c>
      <c r="D7837" s="1" t="str">
        <f aca="false">CONCATENATE(B7837,C7837)</f>
        <v>RR</v>
      </c>
      <c r="E7837" s="1" t="n">
        <f aca="false">IF(D7837="RR",1,0)+E7836</f>
        <v>2820</v>
      </c>
      <c r="F7837" s="1" t="n">
        <f aca="false">E7837/A7837</f>
        <v>0.359923420548819</v>
      </c>
    </row>
    <row r="7838" customFormat="false" ht="15" hidden="false" customHeight="false" outlineLevel="0" collapsed="false">
      <c r="A7838" s="1" t="n">
        <v>7836</v>
      </c>
      <c r="B7838" s="1" t="str">
        <f aca="true">IF(RAND()&lt;0.6,"R","V")</f>
        <v>V</v>
      </c>
      <c r="C7838" s="1" t="str">
        <f aca="true">IF(RAND()&lt;0.6,"R","V")</f>
        <v>R</v>
      </c>
      <c r="D7838" s="1" t="str">
        <f aca="false">CONCATENATE(B7838,C7838)</f>
        <v>VR</v>
      </c>
      <c r="E7838" s="1" t="n">
        <f aca="false">IF(D7838="RR",1,0)+E7837</f>
        <v>2820</v>
      </c>
      <c r="F7838" s="1" t="n">
        <f aca="false">E7838/A7838</f>
        <v>0.359877488514548</v>
      </c>
    </row>
    <row r="7839" customFormat="false" ht="15" hidden="false" customHeight="false" outlineLevel="0" collapsed="false">
      <c r="A7839" s="1" t="n">
        <v>7837</v>
      </c>
      <c r="B7839" s="1" t="str">
        <f aca="true">IF(RAND()&lt;0.6,"R","V")</f>
        <v>V</v>
      </c>
      <c r="C7839" s="1" t="str">
        <f aca="true">IF(RAND()&lt;0.6,"R","V")</f>
        <v>V</v>
      </c>
      <c r="D7839" s="1" t="str">
        <f aca="false">CONCATENATE(B7839,C7839)</f>
        <v>VV</v>
      </c>
      <c r="E7839" s="1" t="n">
        <f aca="false">IF(D7839="RR",1,0)+E7838</f>
        <v>2820</v>
      </c>
      <c r="F7839" s="1" t="n">
        <f aca="false">E7839/A7839</f>
        <v>0.359831568202118</v>
      </c>
    </row>
    <row r="7840" customFormat="false" ht="15" hidden="false" customHeight="false" outlineLevel="0" collapsed="false">
      <c r="A7840" s="1" t="n">
        <v>7838</v>
      </c>
      <c r="B7840" s="1" t="str">
        <f aca="true">IF(RAND()&lt;0.6,"R","V")</f>
        <v>R</v>
      </c>
      <c r="C7840" s="1" t="str">
        <f aca="true">IF(RAND()&lt;0.6,"R","V")</f>
        <v>R</v>
      </c>
      <c r="D7840" s="1" t="str">
        <f aca="false">CONCATENATE(B7840,C7840)</f>
        <v>RR</v>
      </c>
      <c r="E7840" s="1" t="n">
        <f aca="false">IF(D7840="RR",1,0)+E7839</f>
        <v>2821</v>
      </c>
      <c r="F7840" s="1" t="n">
        <f aca="false">E7840/A7840</f>
        <v>0.359913243174279</v>
      </c>
    </row>
    <row r="7841" customFormat="false" ht="15" hidden="false" customHeight="false" outlineLevel="0" collapsed="false">
      <c r="A7841" s="1" t="n">
        <v>7839</v>
      </c>
      <c r="B7841" s="1" t="str">
        <f aca="true">IF(RAND()&lt;0.6,"R","V")</f>
        <v>R</v>
      </c>
      <c r="C7841" s="1" t="str">
        <f aca="true">IF(RAND()&lt;0.6,"R","V")</f>
        <v>R</v>
      </c>
      <c r="D7841" s="1" t="str">
        <f aca="false">CONCATENATE(B7841,C7841)</f>
        <v>RR</v>
      </c>
      <c r="E7841" s="1" t="n">
        <f aca="false">IF(D7841="RR",1,0)+E7840</f>
        <v>2822</v>
      </c>
      <c r="F7841" s="1" t="n">
        <f aca="false">E7841/A7841</f>
        <v>0.35999489730833</v>
      </c>
    </row>
    <row r="7842" customFormat="false" ht="15" hidden="false" customHeight="false" outlineLevel="0" collapsed="false">
      <c r="A7842" s="1" t="n">
        <v>7840</v>
      </c>
      <c r="B7842" s="1" t="str">
        <f aca="true">IF(RAND()&lt;0.6,"R","V")</f>
        <v>V</v>
      </c>
      <c r="C7842" s="1" t="str">
        <f aca="true">IF(RAND()&lt;0.6,"R","V")</f>
        <v>R</v>
      </c>
      <c r="D7842" s="1" t="str">
        <f aca="false">CONCATENATE(B7842,C7842)</f>
        <v>VR</v>
      </c>
      <c r="E7842" s="1" t="n">
        <f aca="false">IF(D7842="RR",1,0)+E7841</f>
        <v>2822</v>
      </c>
      <c r="F7842" s="1" t="n">
        <f aca="false">E7842/A7842</f>
        <v>0.359948979591837</v>
      </c>
    </row>
    <row r="7843" customFormat="false" ht="15" hidden="false" customHeight="false" outlineLevel="0" collapsed="false">
      <c r="A7843" s="1" t="n">
        <v>7841</v>
      </c>
      <c r="B7843" s="1" t="str">
        <f aca="true">IF(RAND()&lt;0.6,"R","V")</f>
        <v>R</v>
      </c>
      <c r="C7843" s="1" t="str">
        <f aca="true">IF(RAND()&lt;0.6,"R","V")</f>
        <v>R</v>
      </c>
      <c r="D7843" s="1" t="str">
        <f aca="false">CONCATENATE(B7843,C7843)</f>
        <v>RR</v>
      </c>
      <c r="E7843" s="1" t="n">
        <f aca="false">IF(D7843="RR",1,0)+E7842</f>
        <v>2823</v>
      </c>
      <c r="F7843" s="1" t="n">
        <f aca="false">E7843/A7843</f>
        <v>0.360030608340773</v>
      </c>
    </row>
    <row r="7844" customFormat="false" ht="15" hidden="false" customHeight="false" outlineLevel="0" collapsed="false">
      <c r="A7844" s="1" t="n">
        <v>7842</v>
      </c>
      <c r="B7844" s="1" t="str">
        <f aca="true">IF(RAND()&lt;0.6,"R","V")</f>
        <v>R</v>
      </c>
      <c r="C7844" s="1" t="str">
        <f aca="true">IF(RAND()&lt;0.6,"R","V")</f>
        <v>R</v>
      </c>
      <c r="D7844" s="1" t="str">
        <f aca="false">CONCATENATE(B7844,C7844)</f>
        <v>RR</v>
      </c>
      <c r="E7844" s="1" t="n">
        <f aca="false">IF(D7844="RR",1,0)+E7843</f>
        <v>2824</v>
      </c>
      <c r="F7844" s="1" t="n">
        <f aca="false">E7844/A7844</f>
        <v>0.360112216271359</v>
      </c>
    </row>
    <row r="7845" customFormat="false" ht="15" hidden="false" customHeight="false" outlineLevel="0" collapsed="false">
      <c r="A7845" s="1" t="n">
        <v>7843</v>
      </c>
      <c r="B7845" s="1" t="str">
        <f aca="true">IF(RAND()&lt;0.6,"R","V")</f>
        <v>R</v>
      </c>
      <c r="C7845" s="1" t="str">
        <f aca="true">IF(RAND()&lt;0.6,"R","V")</f>
        <v>V</v>
      </c>
      <c r="D7845" s="1" t="str">
        <f aca="false">CONCATENATE(B7845,C7845)</f>
        <v>RV</v>
      </c>
      <c r="E7845" s="1" t="n">
        <f aca="false">IF(D7845="RR",1,0)+E7844</f>
        <v>2824</v>
      </c>
      <c r="F7845" s="1" t="n">
        <f aca="false">E7845/A7845</f>
        <v>0.36006630116027</v>
      </c>
    </row>
    <row r="7846" customFormat="false" ht="15" hidden="false" customHeight="false" outlineLevel="0" collapsed="false">
      <c r="A7846" s="1" t="n">
        <v>7844</v>
      </c>
      <c r="B7846" s="1" t="str">
        <f aca="true">IF(RAND()&lt;0.6,"R","V")</f>
        <v>V</v>
      </c>
      <c r="C7846" s="1" t="str">
        <f aca="true">IF(RAND()&lt;0.6,"R","V")</f>
        <v>V</v>
      </c>
      <c r="D7846" s="1" t="str">
        <f aca="false">CONCATENATE(B7846,C7846)</f>
        <v>VV</v>
      </c>
      <c r="E7846" s="1" t="n">
        <f aca="false">IF(D7846="RR",1,0)+E7845</f>
        <v>2824</v>
      </c>
      <c r="F7846" s="1" t="n">
        <f aca="false">E7846/A7846</f>
        <v>0.360020397756247</v>
      </c>
    </row>
    <row r="7847" customFormat="false" ht="15" hidden="false" customHeight="false" outlineLevel="0" collapsed="false">
      <c r="A7847" s="1" t="n">
        <v>7845</v>
      </c>
      <c r="B7847" s="1" t="str">
        <f aca="true">IF(RAND()&lt;0.6,"R","V")</f>
        <v>R</v>
      </c>
      <c r="C7847" s="1" t="str">
        <f aca="true">IF(RAND()&lt;0.6,"R","V")</f>
        <v>R</v>
      </c>
      <c r="D7847" s="1" t="str">
        <f aca="false">CONCATENATE(B7847,C7847)</f>
        <v>RR</v>
      </c>
      <c r="E7847" s="1" t="n">
        <f aca="false">IF(D7847="RR",1,0)+E7846</f>
        <v>2825</v>
      </c>
      <c r="F7847" s="1" t="n">
        <f aca="false">E7847/A7847</f>
        <v>0.360101975780752</v>
      </c>
    </row>
    <row r="7848" customFormat="false" ht="15" hidden="false" customHeight="false" outlineLevel="0" collapsed="false">
      <c r="A7848" s="1" t="n">
        <v>7846</v>
      </c>
      <c r="B7848" s="1" t="str">
        <f aca="true">IF(RAND()&lt;0.6,"R","V")</f>
        <v>V</v>
      </c>
      <c r="C7848" s="1" t="str">
        <f aca="true">IF(RAND()&lt;0.6,"R","V")</f>
        <v>V</v>
      </c>
      <c r="D7848" s="1" t="str">
        <f aca="false">CONCATENATE(B7848,C7848)</f>
        <v>VV</v>
      </c>
      <c r="E7848" s="1" t="n">
        <f aca="false">IF(D7848="RR",1,0)+E7847</f>
        <v>2825</v>
      </c>
      <c r="F7848" s="1" t="n">
        <f aca="false">E7848/A7848</f>
        <v>0.360056079530971</v>
      </c>
    </row>
    <row r="7849" customFormat="false" ht="15" hidden="false" customHeight="false" outlineLevel="0" collapsed="false">
      <c r="A7849" s="1" t="n">
        <v>7847</v>
      </c>
      <c r="B7849" s="1" t="str">
        <f aca="true">IF(RAND()&lt;0.6,"R","V")</f>
        <v>R</v>
      </c>
      <c r="C7849" s="1" t="str">
        <f aca="true">IF(RAND()&lt;0.6,"R","V")</f>
        <v>R</v>
      </c>
      <c r="D7849" s="1" t="str">
        <f aca="false">CONCATENATE(B7849,C7849)</f>
        <v>RR</v>
      </c>
      <c r="E7849" s="1" t="n">
        <f aca="false">IF(D7849="RR",1,0)+E7848</f>
        <v>2826</v>
      </c>
      <c r="F7849" s="1" t="n">
        <f aca="false">E7849/A7849</f>
        <v>0.360137632216134</v>
      </c>
    </row>
    <row r="7850" customFormat="false" ht="15" hidden="false" customHeight="false" outlineLevel="0" collapsed="false">
      <c r="A7850" s="1" t="n">
        <v>7848</v>
      </c>
      <c r="B7850" s="1" t="str">
        <f aca="true">IF(RAND()&lt;0.6,"R","V")</f>
        <v>R</v>
      </c>
      <c r="C7850" s="1" t="str">
        <f aca="true">IF(RAND()&lt;0.6,"R","V")</f>
        <v>V</v>
      </c>
      <c r="D7850" s="1" t="str">
        <f aca="false">CONCATENATE(B7850,C7850)</f>
        <v>RV</v>
      </c>
      <c r="E7850" s="1" t="n">
        <f aca="false">IF(D7850="RR",1,0)+E7849</f>
        <v>2826</v>
      </c>
      <c r="F7850" s="1" t="n">
        <f aca="false">E7850/A7850</f>
        <v>0.360091743119266</v>
      </c>
    </row>
    <row r="7851" customFormat="false" ht="15" hidden="false" customHeight="false" outlineLevel="0" collapsed="false">
      <c r="A7851" s="1" t="n">
        <v>7849</v>
      </c>
      <c r="B7851" s="1" t="str">
        <f aca="true">IF(RAND()&lt;0.6,"R","V")</f>
        <v>R</v>
      </c>
      <c r="C7851" s="1" t="str">
        <f aca="true">IF(RAND()&lt;0.6,"R","V")</f>
        <v>V</v>
      </c>
      <c r="D7851" s="1" t="str">
        <f aca="false">CONCATENATE(B7851,C7851)</f>
        <v>RV</v>
      </c>
      <c r="E7851" s="1" t="n">
        <f aca="false">IF(D7851="RR",1,0)+E7850</f>
        <v>2826</v>
      </c>
      <c r="F7851" s="1" t="n">
        <f aca="false">E7851/A7851</f>
        <v>0.360045865715378</v>
      </c>
    </row>
    <row r="7852" customFormat="false" ht="15" hidden="false" customHeight="false" outlineLevel="0" collapsed="false">
      <c r="A7852" s="1" t="n">
        <v>7850</v>
      </c>
      <c r="B7852" s="1" t="str">
        <f aca="true">IF(RAND()&lt;0.6,"R","V")</f>
        <v>V</v>
      </c>
      <c r="C7852" s="1" t="str">
        <f aca="true">IF(RAND()&lt;0.6,"R","V")</f>
        <v>R</v>
      </c>
      <c r="D7852" s="1" t="str">
        <f aca="false">CONCATENATE(B7852,C7852)</f>
        <v>VR</v>
      </c>
      <c r="E7852" s="1" t="n">
        <f aca="false">IF(D7852="RR",1,0)+E7851</f>
        <v>2826</v>
      </c>
      <c r="F7852" s="1" t="n">
        <f aca="false">E7852/A7852</f>
        <v>0.36</v>
      </c>
    </row>
    <row r="7853" customFormat="false" ht="15" hidden="false" customHeight="false" outlineLevel="0" collapsed="false">
      <c r="A7853" s="1" t="n">
        <v>7851</v>
      </c>
      <c r="B7853" s="1" t="str">
        <f aca="true">IF(RAND()&lt;0.6,"R","V")</f>
        <v>R</v>
      </c>
      <c r="C7853" s="1" t="str">
        <f aca="true">IF(RAND()&lt;0.6,"R","V")</f>
        <v>V</v>
      </c>
      <c r="D7853" s="1" t="str">
        <f aca="false">CONCATENATE(B7853,C7853)</f>
        <v>RV</v>
      </c>
      <c r="E7853" s="1" t="n">
        <f aca="false">IF(D7853="RR",1,0)+E7852</f>
        <v>2826</v>
      </c>
      <c r="F7853" s="1" t="n">
        <f aca="false">E7853/A7853</f>
        <v>0.359954145968666</v>
      </c>
    </row>
    <row r="7854" customFormat="false" ht="15" hidden="false" customHeight="false" outlineLevel="0" collapsed="false">
      <c r="A7854" s="1" t="n">
        <v>7852</v>
      </c>
      <c r="B7854" s="1" t="str">
        <f aca="true">IF(RAND()&lt;0.6,"R","V")</f>
        <v>V</v>
      </c>
      <c r="C7854" s="1" t="str">
        <f aca="true">IF(RAND()&lt;0.6,"R","V")</f>
        <v>R</v>
      </c>
      <c r="D7854" s="1" t="str">
        <f aca="false">CONCATENATE(B7854,C7854)</f>
        <v>VR</v>
      </c>
      <c r="E7854" s="1" t="n">
        <f aca="false">IF(D7854="RR",1,0)+E7853</f>
        <v>2826</v>
      </c>
      <c r="F7854" s="1" t="n">
        <f aca="false">E7854/A7854</f>
        <v>0.359908303616913</v>
      </c>
    </row>
    <row r="7855" customFormat="false" ht="15" hidden="false" customHeight="false" outlineLevel="0" collapsed="false">
      <c r="A7855" s="1" t="n">
        <v>7853</v>
      </c>
      <c r="B7855" s="1" t="str">
        <f aca="true">IF(RAND()&lt;0.6,"R","V")</f>
        <v>V</v>
      </c>
      <c r="C7855" s="1" t="str">
        <f aca="true">IF(RAND()&lt;0.6,"R","V")</f>
        <v>R</v>
      </c>
      <c r="D7855" s="1" t="str">
        <f aca="false">CONCATENATE(B7855,C7855)</f>
        <v>VR</v>
      </c>
      <c r="E7855" s="1" t="n">
        <f aca="false">IF(D7855="RR",1,0)+E7854</f>
        <v>2826</v>
      </c>
      <c r="F7855" s="1" t="n">
        <f aca="false">E7855/A7855</f>
        <v>0.359862472940278</v>
      </c>
    </row>
    <row r="7856" customFormat="false" ht="15" hidden="false" customHeight="false" outlineLevel="0" collapsed="false">
      <c r="A7856" s="1" t="n">
        <v>7854</v>
      </c>
      <c r="B7856" s="1" t="str">
        <f aca="true">IF(RAND()&lt;0.6,"R","V")</f>
        <v>V</v>
      </c>
      <c r="C7856" s="1" t="str">
        <f aca="true">IF(RAND()&lt;0.6,"R","V")</f>
        <v>V</v>
      </c>
      <c r="D7856" s="1" t="str">
        <f aca="false">CONCATENATE(B7856,C7856)</f>
        <v>VV</v>
      </c>
      <c r="E7856" s="1" t="n">
        <f aca="false">IF(D7856="RR",1,0)+E7855</f>
        <v>2826</v>
      </c>
      <c r="F7856" s="1" t="n">
        <f aca="false">E7856/A7856</f>
        <v>0.359816653934301</v>
      </c>
    </row>
    <row r="7857" customFormat="false" ht="15" hidden="false" customHeight="false" outlineLevel="0" collapsed="false">
      <c r="A7857" s="1" t="n">
        <v>7855</v>
      </c>
      <c r="B7857" s="1" t="str">
        <f aca="true">IF(RAND()&lt;0.6,"R","V")</f>
        <v>R</v>
      </c>
      <c r="C7857" s="1" t="str">
        <f aca="true">IF(RAND()&lt;0.6,"R","V")</f>
        <v>V</v>
      </c>
      <c r="D7857" s="1" t="str">
        <f aca="false">CONCATENATE(B7857,C7857)</f>
        <v>RV</v>
      </c>
      <c r="E7857" s="1" t="n">
        <f aca="false">IF(D7857="RR",1,0)+E7856</f>
        <v>2826</v>
      </c>
      <c r="F7857" s="1" t="n">
        <f aca="false">E7857/A7857</f>
        <v>0.359770846594526</v>
      </c>
    </row>
    <row r="7858" customFormat="false" ht="15" hidden="false" customHeight="false" outlineLevel="0" collapsed="false">
      <c r="A7858" s="1" t="n">
        <v>7856</v>
      </c>
      <c r="B7858" s="1" t="str">
        <f aca="true">IF(RAND()&lt;0.6,"R","V")</f>
        <v>V</v>
      </c>
      <c r="C7858" s="1" t="str">
        <f aca="true">IF(RAND()&lt;0.6,"R","V")</f>
        <v>V</v>
      </c>
      <c r="D7858" s="1" t="str">
        <f aca="false">CONCATENATE(B7858,C7858)</f>
        <v>VV</v>
      </c>
      <c r="E7858" s="1" t="n">
        <f aca="false">IF(D7858="RR",1,0)+E7857</f>
        <v>2826</v>
      </c>
      <c r="F7858" s="1" t="n">
        <f aca="false">E7858/A7858</f>
        <v>0.359725050916497</v>
      </c>
    </row>
    <row r="7859" customFormat="false" ht="15" hidden="false" customHeight="false" outlineLevel="0" collapsed="false">
      <c r="A7859" s="1" t="n">
        <v>7857</v>
      </c>
      <c r="B7859" s="1" t="str">
        <f aca="true">IF(RAND()&lt;0.6,"R","V")</f>
        <v>R</v>
      </c>
      <c r="C7859" s="1" t="str">
        <f aca="true">IF(RAND()&lt;0.6,"R","V")</f>
        <v>R</v>
      </c>
      <c r="D7859" s="1" t="str">
        <f aca="false">CONCATENATE(B7859,C7859)</f>
        <v>RR</v>
      </c>
      <c r="E7859" s="1" t="n">
        <f aca="false">IF(D7859="RR",1,0)+E7858</f>
        <v>2827</v>
      </c>
      <c r="F7859" s="1" t="n">
        <f aca="false">E7859/A7859</f>
        <v>0.359806541937126</v>
      </c>
    </row>
    <row r="7860" customFormat="false" ht="15" hidden="false" customHeight="false" outlineLevel="0" collapsed="false">
      <c r="A7860" s="1" t="n">
        <v>7858</v>
      </c>
      <c r="B7860" s="1" t="str">
        <f aca="true">IF(RAND()&lt;0.6,"R","V")</f>
        <v>V</v>
      </c>
      <c r="C7860" s="1" t="str">
        <f aca="true">IF(RAND()&lt;0.6,"R","V")</f>
        <v>R</v>
      </c>
      <c r="D7860" s="1" t="str">
        <f aca="false">CONCATENATE(B7860,C7860)</f>
        <v>VR</v>
      </c>
      <c r="E7860" s="1" t="n">
        <f aca="false">IF(D7860="RR",1,0)+E7859</f>
        <v>2827</v>
      </c>
      <c r="F7860" s="1" t="n">
        <f aca="false">E7860/A7860</f>
        <v>0.359760753372359</v>
      </c>
    </row>
    <row r="7861" customFormat="false" ht="15" hidden="false" customHeight="false" outlineLevel="0" collapsed="false">
      <c r="A7861" s="1" t="n">
        <v>7859</v>
      </c>
      <c r="B7861" s="1" t="str">
        <f aca="true">IF(RAND()&lt;0.6,"R","V")</f>
        <v>V</v>
      </c>
      <c r="C7861" s="1" t="str">
        <f aca="true">IF(RAND()&lt;0.6,"R","V")</f>
        <v>V</v>
      </c>
      <c r="D7861" s="1" t="str">
        <f aca="false">CONCATENATE(B7861,C7861)</f>
        <v>VV</v>
      </c>
      <c r="E7861" s="1" t="n">
        <f aca="false">IF(D7861="RR",1,0)+E7860</f>
        <v>2827</v>
      </c>
      <c r="F7861" s="1" t="n">
        <f aca="false">E7861/A7861</f>
        <v>0.359714976460109</v>
      </c>
    </row>
    <row r="7862" customFormat="false" ht="15" hidden="false" customHeight="false" outlineLevel="0" collapsed="false">
      <c r="A7862" s="1" t="n">
        <v>7860</v>
      </c>
      <c r="B7862" s="1" t="str">
        <f aca="true">IF(RAND()&lt;0.6,"R","V")</f>
        <v>V</v>
      </c>
      <c r="C7862" s="1" t="str">
        <f aca="true">IF(RAND()&lt;0.6,"R","V")</f>
        <v>R</v>
      </c>
      <c r="D7862" s="1" t="str">
        <f aca="false">CONCATENATE(B7862,C7862)</f>
        <v>VR</v>
      </c>
      <c r="E7862" s="1" t="n">
        <f aca="false">IF(D7862="RR",1,0)+E7861</f>
        <v>2827</v>
      </c>
      <c r="F7862" s="1" t="n">
        <f aca="false">E7862/A7862</f>
        <v>0.359669211195929</v>
      </c>
    </row>
    <row r="7863" customFormat="false" ht="15" hidden="false" customHeight="false" outlineLevel="0" collapsed="false">
      <c r="A7863" s="1" t="n">
        <v>7861</v>
      </c>
      <c r="B7863" s="1" t="str">
        <f aca="true">IF(RAND()&lt;0.6,"R","V")</f>
        <v>V</v>
      </c>
      <c r="C7863" s="1" t="str">
        <f aca="true">IF(RAND()&lt;0.6,"R","V")</f>
        <v>R</v>
      </c>
      <c r="D7863" s="1" t="str">
        <f aca="false">CONCATENATE(B7863,C7863)</f>
        <v>VR</v>
      </c>
      <c r="E7863" s="1" t="n">
        <f aca="false">IF(D7863="RR",1,0)+E7862</f>
        <v>2827</v>
      </c>
      <c r="F7863" s="1" t="n">
        <f aca="false">E7863/A7863</f>
        <v>0.359623457575372</v>
      </c>
    </row>
    <row r="7864" customFormat="false" ht="15" hidden="false" customHeight="false" outlineLevel="0" collapsed="false">
      <c r="A7864" s="1" t="n">
        <v>7862</v>
      </c>
      <c r="B7864" s="1" t="str">
        <f aca="true">IF(RAND()&lt;0.6,"R","V")</f>
        <v>V</v>
      </c>
      <c r="C7864" s="1" t="str">
        <f aca="true">IF(RAND()&lt;0.6,"R","V")</f>
        <v>R</v>
      </c>
      <c r="D7864" s="1" t="str">
        <f aca="false">CONCATENATE(B7864,C7864)</f>
        <v>VR</v>
      </c>
      <c r="E7864" s="1" t="n">
        <f aca="false">IF(D7864="RR",1,0)+E7863</f>
        <v>2827</v>
      </c>
      <c r="F7864" s="1" t="n">
        <f aca="false">E7864/A7864</f>
        <v>0.359577715593996</v>
      </c>
    </row>
    <row r="7865" customFormat="false" ht="15" hidden="false" customHeight="false" outlineLevel="0" collapsed="false">
      <c r="A7865" s="1" t="n">
        <v>7863</v>
      </c>
      <c r="B7865" s="1" t="str">
        <f aca="true">IF(RAND()&lt;0.6,"R","V")</f>
        <v>V</v>
      </c>
      <c r="C7865" s="1" t="str">
        <f aca="true">IF(RAND()&lt;0.6,"R","V")</f>
        <v>V</v>
      </c>
      <c r="D7865" s="1" t="str">
        <f aca="false">CONCATENATE(B7865,C7865)</f>
        <v>VV</v>
      </c>
      <c r="E7865" s="1" t="n">
        <f aca="false">IF(D7865="RR",1,0)+E7864</f>
        <v>2827</v>
      </c>
      <c r="F7865" s="1" t="n">
        <f aca="false">E7865/A7865</f>
        <v>0.359531985247361</v>
      </c>
    </row>
    <row r="7866" customFormat="false" ht="15" hidden="false" customHeight="false" outlineLevel="0" collapsed="false">
      <c r="A7866" s="1" t="n">
        <v>7864</v>
      </c>
      <c r="B7866" s="1" t="str">
        <f aca="true">IF(RAND()&lt;0.6,"R","V")</f>
        <v>R</v>
      </c>
      <c r="C7866" s="1" t="str">
        <f aca="true">IF(RAND()&lt;0.6,"R","V")</f>
        <v>R</v>
      </c>
      <c r="D7866" s="1" t="str">
        <f aca="false">CONCATENATE(B7866,C7866)</f>
        <v>RR</v>
      </c>
      <c r="E7866" s="1" t="n">
        <f aca="false">IF(D7866="RR",1,0)+E7865</f>
        <v>2828</v>
      </c>
      <c r="F7866" s="1" t="n">
        <f aca="false">E7866/A7866</f>
        <v>0.359613428280773</v>
      </c>
    </row>
    <row r="7867" customFormat="false" ht="15" hidden="false" customHeight="false" outlineLevel="0" collapsed="false">
      <c r="A7867" s="1" t="n">
        <v>7865</v>
      </c>
      <c r="B7867" s="1" t="str">
        <f aca="true">IF(RAND()&lt;0.6,"R","V")</f>
        <v>R</v>
      </c>
      <c r="C7867" s="1" t="str">
        <f aca="true">IF(RAND()&lt;0.6,"R","V")</f>
        <v>V</v>
      </c>
      <c r="D7867" s="1" t="str">
        <f aca="false">CONCATENATE(B7867,C7867)</f>
        <v>RV</v>
      </c>
      <c r="E7867" s="1" t="n">
        <f aca="false">IF(D7867="RR",1,0)+E7866</f>
        <v>2828</v>
      </c>
      <c r="F7867" s="1" t="n">
        <f aca="false">E7867/A7867</f>
        <v>0.359567705022251</v>
      </c>
    </row>
    <row r="7868" customFormat="false" ht="15" hidden="false" customHeight="false" outlineLevel="0" collapsed="false">
      <c r="A7868" s="1" t="n">
        <v>7866</v>
      </c>
      <c r="B7868" s="1" t="str">
        <f aca="true">IF(RAND()&lt;0.6,"R","V")</f>
        <v>R</v>
      </c>
      <c r="C7868" s="1" t="str">
        <f aca="true">IF(RAND()&lt;0.6,"R","V")</f>
        <v>R</v>
      </c>
      <c r="D7868" s="1" t="str">
        <f aca="false">CONCATENATE(B7868,C7868)</f>
        <v>RR</v>
      </c>
      <c r="E7868" s="1" t="n">
        <f aca="false">IF(D7868="RR",1,0)+E7867</f>
        <v>2829</v>
      </c>
      <c r="F7868" s="1" t="n">
        <f aca="false">E7868/A7868</f>
        <v>0.359649122807018</v>
      </c>
    </row>
    <row r="7869" customFormat="false" ht="15" hidden="false" customHeight="false" outlineLevel="0" collapsed="false">
      <c r="A7869" s="1" t="n">
        <v>7867</v>
      </c>
      <c r="B7869" s="1" t="str">
        <f aca="true">IF(RAND()&lt;0.6,"R","V")</f>
        <v>V</v>
      </c>
      <c r="C7869" s="1" t="str">
        <f aca="true">IF(RAND()&lt;0.6,"R","V")</f>
        <v>V</v>
      </c>
      <c r="D7869" s="1" t="str">
        <f aca="false">CONCATENATE(B7869,C7869)</f>
        <v>VV</v>
      </c>
      <c r="E7869" s="1" t="n">
        <f aca="false">IF(D7869="RR",1,0)+E7868</f>
        <v>2829</v>
      </c>
      <c r="F7869" s="1" t="n">
        <f aca="false">E7869/A7869</f>
        <v>0.359603406635312</v>
      </c>
    </row>
    <row r="7870" customFormat="false" ht="15" hidden="false" customHeight="false" outlineLevel="0" collapsed="false">
      <c r="A7870" s="1" t="n">
        <v>7868</v>
      </c>
      <c r="B7870" s="1" t="str">
        <f aca="true">IF(RAND()&lt;0.6,"R","V")</f>
        <v>V</v>
      </c>
      <c r="C7870" s="1" t="str">
        <f aca="true">IF(RAND()&lt;0.6,"R","V")</f>
        <v>R</v>
      </c>
      <c r="D7870" s="1" t="str">
        <f aca="false">CONCATENATE(B7870,C7870)</f>
        <v>VR</v>
      </c>
      <c r="E7870" s="1" t="n">
        <f aca="false">IF(D7870="RR",1,0)+E7869</f>
        <v>2829</v>
      </c>
      <c r="F7870" s="1" t="n">
        <f aca="false">E7870/A7870</f>
        <v>0.359557702084392</v>
      </c>
    </row>
    <row r="7871" customFormat="false" ht="15" hidden="false" customHeight="false" outlineLevel="0" collapsed="false">
      <c r="A7871" s="1" t="n">
        <v>7869</v>
      </c>
      <c r="B7871" s="1" t="str">
        <f aca="true">IF(RAND()&lt;0.6,"R","V")</f>
        <v>R</v>
      </c>
      <c r="C7871" s="1" t="str">
        <f aca="true">IF(RAND()&lt;0.6,"R","V")</f>
        <v>V</v>
      </c>
      <c r="D7871" s="1" t="str">
        <f aca="false">CONCATENATE(B7871,C7871)</f>
        <v>RV</v>
      </c>
      <c r="E7871" s="1" t="n">
        <f aca="false">IF(D7871="RR",1,0)+E7870</f>
        <v>2829</v>
      </c>
      <c r="F7871" s="1" t="n">
        <f aca="false">E7871/A7871</f>
        <v>0.359512009149828</v>
      </c>
    </row>
    <row r="7872" customFormat="false" ht="15" hidden="false" customHeight="false" outlineLevel="0" collapsed="false">
      <c r="A7872" s="1" t="n">
        <v>7870</v>
      </c>
      <c r="B7872" s="1" t="str">
        <f aca="true">IF(RAND()&lt;0.6,"R","V")</f>
        <v>V</v>
      </c>
      <c r="C7872" s="1" t="str">
        <f aca="true">IF(RAND()&lt;0.6,"R","V")</f>
        <v>R</v>
      </c>
      <c r="D7872" s="1" t="str">
        <f aca="false">CONCATENATE(B7872,C7872)</f>
        <v>VR</v>
      </c>
      <c r="E7872" s="1" t="n">
        <f aca="false">IF(D7872="RR",1,0)+E7871</f>
        <v>2829</v>
      </c>
      <c r="F7872" s="1" t="n">
        <f aca="false">E7872/A7872</f>
        <v>0.359466327827192</v>
      </c>
    </row>
    <row r="7873" customFormat="false" ht="15" hidden="false" customHeight="false" outlineLevel="0" collapsed="false">
      <c r="A7873" s="1" t="n">
        <v>7871</v>
      </c>
      <c r="B7873" s="1" t="str">
        <f aca="true">IF(RAND()&lt;0.6,"R","V")</f>
        <v>V</v>
      </c>
      <c r="C7873" s="1" t="str">
        <f aca="true">IF(RAND()&lt;0.6,"R","V")</f>
        <v>R</v>
      </c>
      <c r="D7873" s="1" t="str">
        <f aca="false">CONCATENATE(B7873,C7873)</f>
        <v>VR</v>
      </c>
      <c r="E7873" s="1" t="n">
        <f aca="false">IF(D7873="RR",1,0)+E7872</f>
        <v>2829</v>
      </c>
      <c r="F7873" s="1" t="n">
        <f aca="false">E7873/A7873</f>
        <v>0.359420658112057</v>
      </c>
    </row>
    <row r="7874" customFormat="false" ht="15" hidden="false" customHeight="false" outlineLevel="0" collapsed="false">
      <c r="A7874" s="1" t="n">
        <v>7872</v>
      </c>
      <c r="B7874" s="1" t="str">
        <f aca="true">IF(RAND()&lt;0.6,"R","V")</f>
        <v>R</v>
      </c>
      <c r="C7874" s="1" t="str">
        <f aca="true">IF(RAND()&lt;0.6,"R","V")</f>
        <v>V</v>
      </c>
      <c r="D7874" s="1" t="str">
        <f aca="false">CONCATENATE(B7874,C7874)</f>
        <v>RV</v>
      </c>
      <c r="E7874" s="1" t="n">
        <f aca="false">IF(D7874="RR",1,0)+E7873</f>
        <v>2829</v>
      </c>
      <c r="F7874" s="1" t="n">
        <f aca="false">E7874/A7874</f>
        <v>0.359375</v>
      </c>
    </row>
    <row r="7875" customFormat="false" ht="15" hidden="false" customHeight="false" outlineLevel="0" collapsed="false">
      <c r="A7875" s="1" t="n">
        <v>7873</v>
      </c>
      <c r="B7875" s="1" t="str">
        <f aca="true">IF(RAND()&lt;0.6,"R","V")</f>
        <v>V</v>
      </c>
      <c r="C7875" s="1" t="str">
        <f aca="true">IF(RAND()&lt;0.6,"R","V")</f>
        <v>R</v>
      </c>
      <c r="D7875" s="1" t="str">
        <f aca="false">CONCATENATE(B7875,C7875)</f>
        <v>VR</v>
      </c>
      <c r="E7875" s="1" t="n">
        <f aca="false">IF(D7875="RR",1,0)+E7874</f>
        <v>2829</v>
      </c>
      <c r="F7875" s="1" t="n">
        <f aca="false">E7875/A7875</f>
        <v>0.3593293534866</v>
      </c>
    </row>
    <row r="7876" customFormat="false" ht="15" hidden="false" customHeight="false" outlineLevel="0" collapsed="false">
      <c r="A7876" s="1" t="n">
        <v>7874</v>
      </c>
      <c r="B7876" s="1" t="str">
        <f aca="true">IF(RAND()&lt;0.6,"R","V")</f>
        <v>R</v>
      </c>
      <c r="C7876" s="1" t="str">
        <f aca="true">IF(RAND()&lt;0.6,"R","V")</f>
        <v>R</v>
      </c>
      <c r="D7876" s="1" t="str">
        <f aca="false">CONCATENATE(B7876,C7876)</f>
        <v>RR</v>
      </c>
      <c r="E7876" s="1" t="n">
        <f aca="false">IF(D7876="RR",1,0)+E7875</f>
        <v>2830</v>
      </c>
      <c r="F7876" s="1" t="n">
        <f aca="false">E7876/A7876</f>
        <v>0.359410718821438</v>
      </c>
    </row>
    <row r="7877" customFormat="false" ht="15" hidden="false" customHeight="false" outlineLevel="0" collapsed="false">
      <c r="A7877" s="1" t="n">
        <v>7875</v>
      </c>
      <c r="B7877" s="1" t="str">
        <f aca="true">IF(RAND()&lt;0.6,"R","V")</f>
        <v>V</v>
      </c>
      <c r="C7877" s="1" t="str">
        <f aca="true">IF(RAND()&lt;0.6,"R","V")</f>
        <v>R</v>
      </c>
      <c r="D7877" s="1" t="str">
        <f aca="false">CONCATENATE(B7877,C7877)</f>
        <v>VR</v>
      </c>
      <c r="E7877" s="1" t="n">
        <f aca="false">IF(D7877="RR",1,0)+E7876</f>
        <v>2830</v>
      </c>
      <c r="F7877" s="1" t="n">
        <f aca="false">E7877/A7877</f>
        <v>0.359365079365079</v>
      </c>
    </row>
    <row r="7878" customFormat="false" ht="15" hidden="false" customHeight="false" outlineLevel="0" collapsed="false">
      <c r="A7878" s="1" t="n">
        <v>7876</v>
      </c>
      <c r="B7878" s="1" t="str">
        <f aca="true">IF(RAND()&lt;0.6,"R","V")</f>
        <v>V</v>
      </c>
      <c r="C7878" s="1" t="str">
        <f aca="true">IF(RAND()&lt;0.6,"R","V")</f>
        <v>V</v>
      </c>
      <c r="D7878" s="1" t="str">
        <f aca="false">CONCATENATE(B7878,C7878)</f>
        <v>VV</v>
      </c>
      <c r="E7878" s="1" t="n">
        <f aca="false">IF(D7878="RR",1,0)+E7877</f>
        <v>2830</v>
      </c>
      <c r="F7878" s="1" t="n">
        <f aca="false">E7878/A7878</f>
        <v>0.359319451498223</v>
      </c>
    </row>
    <row r="7879" customFormat="false" ht="15" hidden="false" customHeight="false" outlineLevel="0" collapsed="false">
      <c r="A7879" s="1" t="n">
        <v>7877</v>
      </c>
      <c r="B7879" s="1" t="str">
        <f aca="true">IF(RAND()&lt;0.6,"R","V")</f>
        <v>V</v>
      </c>
      <c r="C7879" s="1" t="str">
        <f aca="true">IF(RAND()&lt;0.6,"R","V")</f>
        <v>R</v>
      </c>
      <c r="D7879" s="1" t="str">
        <f aca="false">CONCATENATE(B7879,C7879)</f>
        <v>VR</v>
      </c>
      <c r="E7879" s="1" t="n">
        <f aca="false">IF(D7879="RR",1,0)+E7878</f>
        <v>2830</v>
      </c>
      <c r="F7879" s="1" t="n">
        <f aca="false">E7879/A7879</f>
        <v>0.359273835216453</v>
      </c>
    </row>
    <row r="7880" customFormat="false" ht="15" hidden="false" customHeight="false" outlineLevel="0" collapsed="false">
      <c r="A7880" s="1" t="n">
        <v>7878</v>
      </c>
      <c r="B7880" s="1" t="str">
        <f aca="true">IF(RAND()&lt;0.6,"R","V")</f>
        <v>V</v>
      </c>
      <c r="C7880" s="1" t="str">
        <f aca="true">IF(RAND()&lt;0.6,"R","V")</f>
        <v>R</v>
      </c>
      <c r="D7880" s="1" t="str">
        <f aca="false">CONCATENATE(B7880,C7880)</f>
        <v>VR</v>
      </c>
      <c r="E7880" s="1" t="n">
        <f aca="false">IF(D7880="RR",1,0)+E7879</f>
        <v>2830</v>
      </c>
      <c r="F7880" s="1" t="n">
        <f aca="false">E7880/A7880</f>
        <v>0.359228230515359</v>
      </c>
    </row>
    <row r="7881" customFormat="false" ht="15" hidden="false" customHeight="false" outlineLevel="0" collapsed="false">
      <c r="A7881" s="1" t="n">
        <v>7879</v>
      </c>
      <c r="B7881" s="1" t="str">
        <f aca="true">IF(RAND()&lt;0.6,"R","V")</f>
        <v>V</v>
      </c>
      <c r="C7881" s="1" t="str">
        <f aca="true">IF(RAND()&lt;0.6,"R","V")</f>
        <v>R</v>
      </c>
      <c r="D7881" s="1" t="str">
        <f aca="false">CONCATENATE(B7881,C7881)</f>
        <v>VR</v>
      </c>
      <c r="E7881" s="1" t="n">
        <f aca="false">IF(D7881="RR",1,0)+E7880</f>
        <v>2830</v>
      </c>
      <c r="F7881" s="1" t="n">
        <f aca="false">E7881/A7881</f>
        <v>0.359182637390532</v>
      </c>
    </row>
    <row r="7882" customFormat="false" ht="15" hidden="false" customHeight="false" outlineLevel="0" collapsed="false">
      <c r="A7882" s="1" t="n">
        <v>7880</v>
      </c>
      <c r="B7882" s="1" t="str">
        <f aca="true">IF(RAND()&lt;0.6,"R","V")</f>
        <v>R</v>
      </c>
      <c r="C7882" s="1" t="str">
        <f aca="true">IF(RAND()&lt;0.6,"R","V")</f>
        <v>V</v>
      </c>
      <c r="D7882" s="1" t="str">
        <f aca="false">CONCATENATE(B7882,C7882)</f>
        <v>RV</v>
      </c>
      <c r="E7882" s="1" t="n">
        <f aca="false">IF(D7882="RR",1,0)+E7881</f>
        <v>2830</v>
      </c>
      <c r="F7882" s="1" t="n">
        <f aca="false">E7882/A7882</f>
        <v>0.359137055837563</v>
      </c>
    </row>
    <row r="7883" customFormat="false" ht="15" hidden="false" customHeight="false" outlineLevel="0" collapsed="false">
      <c r="A7883" s="1" t="n">
        <v>7881</v>
      </c>
      <c r="B7883" s="1" t="str">
        <f aca="true">IF(RAND()&lt;0.6,"R","V")</f>
        <v>R</v>
      </c>
      <c r="C7883" s="1" t="str">
        <f aca="true">IF(RAND()&lt;0.6,"R","V")</f>
        <v>R</v>
      </c>
      <c r="D7883" s="1" t="str">
        <f aca="false">CONCATENATE(B7883,C7883)</f>
        <v>RR</v>
      </c>
      <c r="E7883" s="1" t="n">
        <f aca="false">IF(D7883="RR",1,0)+E7882</f>
        <v>2831</v>
      </c>
      <c r="F7883" s="1" t="n">
        <f aca="false">E7883/A7883</f>
        <v>0.35921837330288</v>
      </c>
    </row>
    <row r="7884" customFormat="false" ht="15" hidden="false" customHeight="false" outlineLevel="0" collapsed="false">
      <c r="A7884" s="1" t="n">
        <v>7882</v>
      </c>
      <c r="B7884" s="1" t="str">
        <f aca="true">IF(RAND()&lt;0.6,"R","V")</f>
        <v>R</v>
      </c>
      <c r="C7884" s="1" t="str">
        <f aca="true">IF(RAND()&lt;0.6,"R","V")</f>
        <v>R</v>
      </c>
      <c r="D7884" s="1" t="str">
        <f aca="false">CONCATENATE(B7884,C7884)</f>
        <v>RR</v>
      </c>
      <c r="E7884" s="1" t="n">
        <f aca="false">IF(D7884="RR",1,0)+E7883</f>
        <v>2832</v>
      </c>
      <c r="F7884" s="1" t="n">
        <f aca="false">E7884/A7884</f>
        <v>0.359299670134484</v>
      </c>
    </row>
    <row r="7885" customFormat="false" ht="15" hidden="false" customHeight="false" outlineLevel="0" collapsed="false">
      <c r="A7885" s="1" t="n">
        <v>7883</v>
      </c>
      <c r="B7885" s="1" t="str">
        <f aca="true">IF(RAND()&lt;0.6,"R","V")</f>
        <v>V</v>
      </c>
      <c r="C7885" s="1" t="str">
        <f aca="true">IF(RAND()&lt;0.6,"R","V")</f>
        <v>V</v>
      </c>
      <c r="D7885" s="1" t="str">
        <f aca="false">CONCATENATE(B7885,C7885)</f>
        <v>VV</v>
      </c>
      <c r="E7885" s="1" t="n">
        <f aca="false">IF(D7885="RR",1,0)+E7884</f>
        <v>2832</v>
      </c>
      <c r="F7885" s="1" t="n">
        <f aca="false">E7885/A7885</f>
        <v>0.359254091082075</v>
      </c>
    </row>
    <row r="7886" customFormat="false" ht="15" hidden="false" customHeight="false" outlineLevel="0" collapsed="false">
      <c r="A7886" s="1" t="n">
        <v>7884</v>
      </c>
      <c r="B7886" s="1" t="str">
        <f aca="true">IF(RAND()&lt;0.6,"R","V")</f>
        <v>V</v>
      </c>
      <c r="C7886" s="1" t="str">
        <f aca="true">IF(RAND()&lt;0.6,"R","V")</f>
        <v>R</v>
      </c>
      <c r="D7886" s="1" t="str">
        <f aca="false">CONCATENATE(B7886,C7886)</f>
        <v>VR</v>
      </c>
      <c r="E7886" s="1" t="n">
        <f aca="false">IF(D7886="RR",1,0)+E7885</f>
        <v>2832</v>
      </c>
      <c r="F7886" s="1" t="n">
        <f aca="false">E7886/A7886</f>
        <v>0.359208523592085</v>
      </c>
    </row>
    <row r="7887" customFormat="false" ht="15" hidden="false" customHeight="false" outlineLevel="0" collapsed="false">
      <c r="A7887" s="1" t="n">
        <v>7885</v>
      </c>
      <c r="B7887" s="1" t="str">
        <f aca="true">IF(RAND()&lt;0.6,"R","V")</f>
        <v>R</v>
      </c>
      <c r="C7887" s="1" t="str">
        <f aca="true">IF(RAND()&lt;0.6,"R","V")</f>
        <v>R</v>
      </c>
      <c r="D7887" s="1" t="str">
        <f aca="false">CONCATENATE(B7887,C7887)</f>
        <v>RR</v>
      </c>
      <c r="E7887" s="1" t="n">
        <f aca="false">IF(D7887="RR",1,0)+E7886</f>
        <v>2833</v>
      </c>
      <c r="F7887" s="1" t="n">
        <f aca="false">E7887/A7887</f>
        <v>0.359289790741915</v>
      </c>
    </row>
    <row r="7888" customFormat="false" ht="15" hidden="false" customHeight="false" outlineLevel="0" collapsed="false">
      <c r="A7888" s="1" t="n">
        <v>7886</v>
      </c>
      <c r="B7888" s="1" t="str">
        <f aca="true">IF(RAND()&lt;0.6,"R","V")</f>
        <v>R</v>
      </c>
      <c r="C7888" s="1" t="str">
        <f aca="true">IF(RAND()&lt;0.6,"R","V")</f>
        <v>R</v>
      </c>
      <c r="D7888" s="1" t="str">
        <f aca="false">CONCATENATE(B7888,C7888)</f>
        <v>RR</v>
      </c>
      <c r="E7888" s="1" t="n">
        <f aca="false">IF(D7888="RR",1,0)+E7887</f>
        <v>2834</v>
      </c>
      <c r="F7888" s="1" t="n">
        <f aca="false">E7888/A7888</f>
        <v>0.359371037281258</v>
      </c>
    </row>
    <row r="7889" customFormat="false" ht="15" hidden="false" customHeight="false" outlineLevel="0" collapsed="false">
      <c r="A7889" s="1" t="n">
        <v>7887</v>
      </c>
      <c r="B7889" s="1" t="str">
        <f aca="true">IF(RAND()&lt;0.6,"R","V")</f>
        <v>V</v>
      </c>
      <c r="C7889" s="1" t="str">
        <f aca="true">IF(RAND()&lt;0.6,"R","V")</f>
        <v>V</v>
      </c>
      <c r="D7889" s="1" t="str">
        <f aca="false">CONCATENATE(B7889,C7889)</f>
        <v>VV</v>
      </c>
      <c r="E7889" s="1" t="n">
        <f aca="false">IF(D7889="RR",1,0)+E7888</f>
        <v>2834</v>
      </c>
      <c r="F7889" s="1" t="n">
        <f aca="false">E7889/A7889</f>
        <v>0.359325472296184</v>
      </c>
    </row>
    <row r="7890" customFormat="false" ht="15" hidden="false" customHeight="false" outlineLevel="0" collapsed="false">
      <c r="A7890" s="1" t="n">
        <v>7888</v>
      </c>
      <c r="B7890" s="1" t="str">
        <f aca="true">IF(RAND()&lt;0.6,"R","V")</f>
        <v>V</v>
      </c>
      <c r="C7890" s="1" t="str">
        <f aca="true">IF(RAND()&lt;0.6,"R","V")</f>
        <v>R</v>
      </c>
      <c r="D7890" s="1" t="str">
        <f aca="false">CONCATENATE(B7890,C7890)</f>
        <v>VR</v>
      </c>
      <c r="E7890" s="1" t="n">
        <f aca="false">IF(D7890="RR",1,0)+E7889</f>
        <v>2834</v>
      </c>
      <c r="F7890" s="1" t="n">
        <f aca="false">E7890/A7890</f>
        <v>0.359279918864097</v>
      </c>
    </row>
    <row r="7891" customFormat="false" ht="15" hidden="false" customHeight="false" outlineLevel="0" collapsed="false">
      <c r="A7891" s="1" t="n">
        <v>7889</v>
      </c>
      <c r="B7891" s="1" t="str">
        <f aca="true">IF(RAND()&lt;0.6,"R","V")</f>
        <v>R</v>
      </c>
      <c r="C7891" s="1" t="str">
        <f aca="true">IF(RAND()&lt;0.6,"R","V")</f>
        <v>R</v>
      </c>
      <c r="D7891" s="1" t="str">
        <f aca="false">CONCATENATE(B7891,C7891)</f>
        <v>RR</v>
      </c>
      <c r="E7891" s="1" t="n">
        <f aca="false">IF(D7891="RR",1,0)+E7890</f>
        <v>2835</v>
      </c>
      <c r="F7891" s="1" t="n">
        <f aca="false">E7891/A7891</f>
        <v>0.359361135758651</v>
      </c>
    </row>
    <row r="7892" customFormat="false" ht="15" hidden="false" customHeight="false" outlineLevel="0" collapsed="false">
      <c r="A7892" s="1" t="n">
        <v>7890</v>
      </c>
      <c r="B7892" s="1" t="str">
        <f aca="true">IF(RAND()&lt;0.6,"R","V")</f>
        <v>R</v>
      </c>
      <c r="C7892" s="1" t="str">
        <f aca="true">IF(RAND()&lt;0.6,"R","V")</f>
        <v>R</v>
      </c>
      <c r="D7892" s="1" t="str">
        <f aca="false">CONCATENATE(B7892,C7892)</f>
        <v>RR</v>
      </c>
      <c r="E7892" s="1" t="n">
        <f aca="false">IF(D7892="RR",1,0)+E7891</f>
        <v>2836</v>
      </c>
      <c r="F7892" s="1" t="n">
        <f aca="false">E7892/A7892</f>
        <v>0.359442332065906</v>
      </c>
    </row>
    <row r="7893" customFormat="false" ht="15" hidden="false" customHeight="false" outlineLevel="0" collapsed="false">
      <c r="A7893" s="1" t="n">
        <v>7891</v>
      </c>
      <c r="B7893" s="1" t="str">
        <f aca="true">IF(RAND()&lt;0.6,"R","V")</f>
        <v>V</v>
      </c>
      <c r="C7893" s="1" t="str">
        <f aca="true">IF(RAND()&lt;0.6,"R","V")</f>
        <v>V</v>
      </c>
      <c r="D7893" s="1" t="str">
        <f aca="false">CONCATENATE(B7893,C7893)</f>
        <v>VV</v>
      </c>
      <c r="E7893" s="1" t="n">
        <f aca="false">IF(D7893="RR",1,0)+E7892</f>
        <v>2836</v>
      </c>
      <c r="F7893" s="1" t="n">
        <f aca="false">E7893/A7893</f>
        <v>0.359396781143074</v>
      </c>
    </row>
    <row r="7894" customFormat="false" ht="15" hidden="false" customHeight="false" outlineLevel="0" collapsed="false">
      <c r="A7894" s="1" t="n">
        <v>7892</v>
      </c>
      <c r="B7894" s="1" t="str">
        <f aca="true">IF(RAND()&lt;0.6,"R","V")</f>
        <v>V</v>
      </c>
      <c r="C7894" s="1" t="str">
        <f aca="true">IF(RAND()&lt;0.6,"R","V")</f>
        <v>R</v>
      </c>
      <c r="D7894" s="1" t="str">
        <f aca="false">CONCATENATE(B7894,C7894)</f>
        <v>VR</v>
      </c>
      <c r="E7894" s="1" t="n">
        <f aca="false">IF(D7894="RR",1,0)+E7893</f>
        <v>2836</v>
      </c>
      <c r="F7894" s="1" t="n">
        <f aca="false">E7894/A7894</f>
        <v>0.359351241763811</v>
      </c>
    </row>
    <row r="7895" customFormat="false" ht="15" hidden="false" customHeight="false" outlineLevel="0" collapsed="false">
      <c r="A7895" s="1" t="n">
        <v>7893</v>
      </c>
      <c r="B7895" s="1" t="str">
        <f aca="true">IF(RAND()&lt;0.6,"R","V")</f>
        <v>R</v>
      </c>
      <c r="C7895" s="1" t="str">
        <f aca="true">IF(RAND()&lt;0.6,"R","V")</f>
        <v>V</v>
      </c>
      <c r="D7895" s="1" t="str">
        <f aca="false">CONCATENATE(B7895,C7895)</f>
        <v>RV</v>
      </c>
      <c r="E7895" s="1" t="n">
        <f aca="false">IF(D7895="RR",1,0)+E7894</f>
        <v>2836</v>
      </c>
      <c r="F7895" s="1" t="n">
        <f aca="false">E7895/A7895</f>
        <v>0.35930571392373</v>
      </c>
    </row>
    <row r="7896" customFormat="false" ht="15" hidden="false" customHeight="false" outlineLevel="0" collapsed="false">
      <c r="A7896" s="1" t="n">
        <v>7894</v>
      </c>
      <c r="B7896" s="1" t="str">
        <f aca="true">IF(RAND()&lt;0.6,"R","V")</f>
        <v>R</v>
      </c>
      <c r="C7896" s="1" t="str">
        <f aca="true">IF(RAND()&lt;0.6,"R","V")</f>
        <v>R</v>
      </c>
      <c r="D7896" s="1" t="str">
        <f aca="false">CONCATENATE(B7896,C7896)</f>
        <v>RR</v>
      </c>
      <c r="E7896" s="1" t="n">
        <f aca="false">IF(D7896="RR",1,0)+E7895</f>
        <v>2837</v>
      </c>
      <c r="F7896" s="1" t="n">
        <f aca="false">E7896/A7896</f>
        <v>0.359386876108437</v>
      </c>
    </row>
    <row r="7897" customFormat="false" ht="15" hidden="false" customHeight="false" outlineLevel="0" collapsed="false">
      <c r="A7897" s="1" t="n">
        <v>7895</v>
      </c>
      <c r="B7897" s="1" t="str">
        <f aca="true">IF(RAND()&lt;0.6,"R","V")</f>
        <v>V</v>
      </c>
      <c r="C7897" s="1" t="str">
        <f aca="true">IF(RAND()&lt;0.6,"R","V")</f>
        <v>V</v>
      </c>
      <c r="D7897" s="1" t="str">
        <f aca="false">CONCATENATE(B7897,C7897)</f>
        <v>VV</v>
      </c>
      <c r="E7897" s="1" t="n">
        <f aca="false">IF(D7897="RR",1,0)+E7896</f>
        <v>2837</v>
      </c>
      <c r="F7897" s="1" t="n">
        <f aca="false">E7897/A7897</f>
        <v>0.359341355288157</v>
      </c>
    </row>
    <row r="7898" customFormat="false" ht="15" hidden="false" customHeight="false" outlineLevel="0" collapsed="false">
      <c r="A7898" s="1" t="n">
        <v>7896</v>
      </c>
      <c r="B7898" s="1" t="str">
        <f aca="true">IF(RAND()&lt;0.6,"R","V")</f>
        <v>V</v>
      </c>
      <c r="C7898" s="1" t="str">
        <f aca="true">IF(RAND()&lt;0.6,"R","V")</f>
        <v>V</v>
      </c>
      <c r="D7898" s="1" t="str">
        <f aca="false">CONCATENATE(B7898,C7898)</f>
        <v>VV</v>
      </c>
      <c r="E7898" s="1" t="n">
        <f aca="false">IF(D7898="RR",1,0)+E7897</f>
        <v>2837</v>
      </c>
      <c r="F7898" s="1" t="n">
        <f aca="false">E7898/A7898</f>
        <v>0.359295845997974</v>
      </c>
    </row>
    <row r="7899" customFormat="false" ht="15" hidden="false" customHeight="false" outlineLevel="0" collapsed="false">
      <c r="A7899" s="1" t="n">
        <v>7897</v>
      </c>
      <c r="B7899" s="1" t="str">
        <f aca="true">IF(RAND()&lt;0.6,"R","V")</f>
        <v>R</v>
      </c>
      <c r="C7899" s="1" t="str">
        <f aca="true">IF(RAND()&lt;0.6,"R","V")</f>
        <v>R</v>
      </c>
      <c r="D7899" s="1" t="str">
        <f aca="false">CONCATENATE(B7899,C7899)</f>
        <v>RR</v>
      </c>
      <c r="E7899" s="1" t="n">
        <f aca="false">IF(D7899="RR",1,0)+E7898</f>
        <v>2838</v>
      </c>
      <c r="F7899" s="1" t="n">
        <f aca="false">E7899/A7899</f>
        <v>0.359376978599468</v>
      </c>
    </row>
    <row r="7900" customFormat="false" ht="15" hidden="false" customHeight="false" outlineLevel="0" collapsed="false">
      <c r="A7900" s="1" t="n">
        <v>7898</v>
      </c>
      <c r="B7900" s="1" t="str">
        <f aca="true">IF(RAND()&lt;0.6,"R","V")</f>
        <v>V</v>
      </c>
      <c r="C7900" s="1" t="str">
        <f aca="true">IF(RAND()&lt;0.6,"R","V")</f>
        <v>R</v>
      </c>
      <c r="D7900" s="1" t="str">
        <f aca="false">CONCATENATE(B7900,C7900)</f>
        <v>VR</v>
      </c>
      <c r="E7900" s="1" t="n">
        <f aca="false">IF(D7900="RR",1,0)+E7899</f>
        <v>2838</v>
      </c>
      <c r="F7900" s="1" t="n">
        <f aca="false">E7900/A7900</f>
        <v>0.35933147632312</v>
      </c>
    </row>
    <row r="7901" customFormat="false" ht="15" hidden="false" customHeight="false" outlineLevel="0" collapsed="false">
      <c r="A7901" s="1" t="n">
        <v>7899</v>
      </c>
      <c r="B7901" s="1" t="str">
        <f aca="true">IF(RAND()&lt;0.6,"R","V")</f>
        <v>R</v>
      </c>
      <c r="C7901" s="1" t="str">
        <f aca="true">IF(RAND()&lt;0.6,"R","V")</f>
        <v>R</v>
      </c>
      <c r="D7901" s="1" t="str">
        <f aca="false">CONCATENATE(B7901,C7901)</f>
        <v>RR</v>
      </c>
      <c r="E7901" s="1" t="n">
        <f aca="false">IF(D7901="RR",1,0)+E7900</f>
        <v>2839</v>
      </c>
      <c r="F7901" s="1" t="n">
        <f aca="false">E7901/A7901</f>
        <v>0.359412583871376</v>
      </c>
    </row>
    <row r="7902" customFormat="false" ht="15" hidden="false" customHeight="false" outlineLevel="0" collapsed="false">
      <c r="A7902" s="1" t="n">
        <v>7900</v>
      </c>
      <c r="B7902" s="1" t="str">
        <f aca="true">IF(RAND()&lt;0.6,"R","V")</f>
        <v>R</v>
      </c>
      <c r="C7902" s="1" t="str">
        <f aca="true">IF(RAND()&lt;0.6,"R","V")</f>
        <v>V</v>
      </c>
      <c r="D7902" s="1" t="str">
        <f aca="false">CONCATENATE(B7902,C7902)</f>
        <v>RV</v>
      </c>
      <c r="E7902" s="1" t="n">
        <f aca="false">IF(D7902="RR",1,0)+E7901</f>
        <v>2839</v>
      </c>
      <c r="F7902" s="1" t="n">
        <f aca="false">E7902/A7902</f>
        <v>0.359367088607595</v>
      </c>
    </row>
    <row r="7903" customFormat="false" ht="15" hidden="false" customHeight="false" outlineLevel="0" collapsed="false">
      <c r="A7903" s="1" t="n">
        <v>7901</v>
      </c>
      <c r="B7903" s="1" t="str">
        <f aca="true">IF(RAND()&lt;0.6,"R","V")</f>
        <v>R</v>
      </c>
      <c r="C7903" s="1" t="str">
        <f aca="true">IF(RAND()&lt;0.6,"R","V")</f>
        <v>R</v>
      </c>
      <c r="D7903" s="1" t="str">
        <f aca="false">CONCATENATE(B7903,C7903)</f>
        <v>RR</v>
      </c>
      <c r="E7903" s="1" t="n">
        <f aca="false">IF(D7903="RR",1,0)+E7902</f>
        <v>2840</v>
      </c>
      <c r="F7903" s="1" t="n">
        <f aca="false">E7903/A7903</f>
        <v>0.35944817111758</v>
      </c>
    </row>
    <row r="7904" customFormat="false" ht="15" hidden="false" customHeight="false" outlineLevel="0" collapsed="false">
      <c r="A7904" s="1" t="n">
        <v>7902</v>
      </c>
      <c r="B7904" s="1" t="str">
        <f aca="true">IF(RAND()&lt;0.6,"R","V")</f>
        <v>R</v>
      </c>
      <c r="C7904" s="1" t="str">
        <f aca="true">IF(RAND()&lt;0.6,"R","V")</f>
        <v>R</v>
      </c>
      <c r="D7904" s="1" t="str">
        <f aca="false">CONCATENATE(B7904,C7904)</f>
        <v>RR</v>
      </c>
      <c r="E7904" s="1" t="n">
        <f aca="false">IF(D7904="RR",1,0)+E7903</f>
        <v>2841</v>
      </c>
      <c r="F7904" s="1" t="n">
        <f aca="false">E7904/A7904</f>
        <v>0.359529233105543</v>
      </c>
    </row>
    <row r="7905" customFormat="false" ht="15" hidden="false" customHeight="false" outlineLevel="0" collapsed="false">
      <c r="A7905" s="1" t="n">
        <v>7903</v>
      </c>
      <c r="B7905" s="1" t="str">
        <f aca="true">IF(RAND()&lt;0.6,"R","V")</f>
        <v>R</v>
      </c>
      <c r="C7905" s="1" t="str">
        <f aca="true">IF(RAND()&lt;0.6,"R","V")</f>
        <v>R</v>
      </c>
      <c r="D7905" s="1" t="str">
        <f aca="false">CONCATENATE(B7905,C7905)</f>
        <v>RR</v>
      </c>
      <c r="E7905" s="1" t="n">
        <f aca="false">IF(D7905="RR",1,0)+E7904</f>
        <v>2842</v>
      </c>
      <c r="F7905" s="1" t="n">
        <f aca="false">E7905/A7905</f>
        <v>0.359610274579274</v>
      </c>
    </row>
    <row r="7906" customFormat="false" ht="15" hidden="false" customHeight="false" outlineLevel="0" collapsed="false">
      <c r="A7906" s="1" t="n">
        <v>7904</v>
      </c>
      <c r="B7906" s="1" t="str">
        <f aca="true">IF(RAND()&lt;0.6,"R","V")</f>
        <v>R</v>
      </c>
      <c r="C7906" s="1" t="str">
        <f aca="true">IF(RAND()&lt;0.6,"R","V")</f>
        <v>V</v>
      </c>
      <c r="D7906" s="1" t="str">
        <f aca="false">CONCATENATE(B7906,C7906)</f>
        <v>RV</v>
      </c>
      <c r="E7906" s="1" t="n">
        <f aca="false">IF(D7906="RR",1,0)+E7905</f>
        <v>2842</v>
      </c>
      <c r="F7906" s="1" t="n">
        <f aca="false">E7906/A7906</f>
        <v>0.359564777327935</v>
      </c>
    </row>
    <row r="7907" customFormat="false" ht="15" hidden="false" customHeight="false" outlineLevel="0" collapsed="false">
      <c r="A7907" s="1" t="n">
        <v>7905</v>
      </c>
      <c r="B7907" s="1" t="str">
        <f aca="true">IF(RAND()&lt;0.6,"R","V")</f>
        <v>V</v>
      </c>
      <c r="C7907" s="1" t="str">
        <f aca="true">IF(RAND()&lt;0.6,"R","V")</f>
        <v>V</v>
      </c>
      <c r="D7907" s="1" t="str">
        <f aca="false">CONCATENATE(B7907,C7907)</f>
        <v>VV</v>
      </c>
      <c r="E7907" s="1" t="n">
        <f aca="false">IF(D7907="RR",1,0)+E7906</f>
        <v>2842</v>
      </c>
      <c r="F7907" s="1" t="n">
        <f aca="false">E7907/A7907</f>
        <v>0.359519291587603</v>
      </c>
    </row>
    <row r="7908" customFormat="false" ht="15" hidden="false" customHeight="false" outlineLevel="0" collapsed="false">
      <c r="A7908" s="1" t="n">
        <v>7906</v>
      </c>
      <c r="B7908" s="1" t="str">
        <f aca="true">IF(RAND()&lt;0.6,"R","V")</f>
        <v>R</v>
      </c>
      <c r="C7908" s="1" t="str">
        <f aca="true">IF(RAND()&lt;0.6,"R","V")</f>
        <v>V</v>
      </c>
      <c r="D7908" s="1" t="str">
        <f aca="false">CONCATENATE(B7908,C7908)</f>
        <v>RV</v>
      </c>
      <c r="E7908" s="1" t="n">
        <f aca="false">IF(D7908="RR",1,0)+E7907</f>
        <v>2842</v>
      </c>
      <c r="F7908" s="1" t="n">
        <f aca="false">E7908/A7908</f>
        <v>0.359473817353908</v>
      </c>
    </row>
    <row r="7909" customFormat="false" ht="15" hidden="false" customHeight="false" outlineLevel="0" collapsed="false">
      <c r="A7909" s="1" t="n">
        <v>7907</v>
      </c>
      <c r="B7909" s="1" t="str">
        <f aca="true">IF(RAND()&lt;0.6,"R","V")</f>
        <v>R</v>
      </c>
      <c r="C7909" s="1" t="str">
        <f aca="true">IF(RAND()&lt;0.6,"R","V")</f>
        <v>R</v>
      </c>
      <c r="D7909" s="1" t="str">
        <f aca="false">CONCATENATE(B7909,C7909)</f>
        <v>RR</v>
      </c>
      <c r="E7909" s="1" t="n">
        <f aca="false">IF(D7909="RR",1,0)+E7908</f>
        <v>2843</v>
      </c>
      <c r="F7909" s="1" t="n">
        <f aca="false">E7909/A7909</f>
        <v>0.35955482483875</v>
      </c>
    </row>
    <row r="7910" customFormat="false" ht="15" hidden="false" customHeight="false" outlineLevel="0" collapsed="false">
      <c r="A7910" s="1" t="n">
        <v>7908</v>
      </c>
      <c r="B7910" s="1" t="str">
        <f aca="true">IF(RAND()&lt;0.6,"R","V")</f>
        <v>V</v>
      </c>
      <c r="C7910" s="1" t="str">
        <f aca="true">IF(RAND()&lt;0.6,"R","V")</f>
        <v>R</v>
      </c>
      <c r="D7910" s="1" t="str">
        <f aca="false">CONCATENATE(B7910,C7910)</f>
        <v>VR</v>
      </c>
      <c r="E7910" s="1" t="n">
        <f aca="false">IF(D7910="RR",1,0)+E7909</f>
        <v>2843</v>
      </c>
      <c r="F7910" s="1" t="n">
        <f aca="false">E7910/A7910</f>
        <v>0.359509357612544</v>
      </c>
    </row>
    <row r="7911" customFormat="false" ht="15" hidden="false" customHeight="false" outlineLevel="0" collapsed="false">
      <c r="A7911" s="1" t="n">
        <v>7909</v>
      </c>
      <c r="B7911" s="1" t="str">
        <f aca="true">IF(RAND()&lt;0.6,"R","V")</f>
        <v>V</v>
      </c>
      <c r="C7911" s="1" t="str">
        <f aca="true">IF(RAND()&lt;0.6,"R","V")</f>
        <v>V</v>
      </c>
      <c r="D7911" s="1" t="str">
        <f aca="false">CONCATENATE(B7911,C7911)</f>
        <v>VV</v>
      </c>
      <c r="E7911" s="1" t="n">
        <f aca="false">IF(D7911="RR",1,0)+E7910</f>
        <v>2843</v>
      </c>
      <c r="F7911" s="1" t="n">
        <f aca="false">E7911/A7911</f>
        <v>0.35946390188393</v>
      </c>
    </row>
    <row r="7912" customFormat="false" ht="15" hidden="false" customHeight="false" outlineLevel="0" collapsed="false">
      <c r="A7912" s="1" t="n">
        <v>7910</v>
      </c>
      <c r="B7912" s="1" t="str">
        <f aca="true">IF(RAND()&lt;0.6,"R","V")</f>
        <v>V</v>
      </c>
      <c r="C7912" s="1" t="str">
        <f aca="true">IF(RAND()&lt;0.6,"R","V")</f>
        <v>V</v>
      </c>
      <c r="D7912" s="1" t="str">
        <f aca="false">CONCATENATE(B7912,C7912)</f>
        <v>VV</v>
      </c>
      <c r="E7912" s="1" t="n">
        <f aca="false">IF(D7912="RR",1,0)+E7911</f>
        <v>2843</v>
      </c>
      <c r="F7912" s="1" t="n">
        <f aca="false">E7912/A7912</f>
        <v>0.359418457648546</v>
      </c>
    </row>
    <row r="7913" customFormat="false" ht="15" hidden="false" customHeight="false" outlineLevel="0" collapsed="false">
      <c r="A7913" s="1" t="n">
        <v>7911</v>
      </c>
      <c r="B7913" s="1" t="str">
        <f aca="true">IF(RAND()&lt;0.6,"R","V")</f>
        <v>R</v>
      </c>
      <c r="C7913" s="1" t="str">
        <f aca="true">IF(RAND()&lt;0.6,"R","V")</f>
        <v>R</v>
      </c>
      <c r="D7913" s="1" t="str">
        <f aca="false">CONCATENATE(B7913,C7913)</f>
        <v>RR</v>
      </c>
      <c r="E7913" s="1" t="n">
        <f aca="false">IF(D7913="RR",1,0)+E7912</f>
        <v>2844</v>
      </c>
      <c r="F7913" s="1" t="n">
        <f aca="false">E7913/A7913</f>
        <v>0.359499431171786</v>
      </c>
    </row>
    <row r="7914" customFormat="false" ht="15" hidden="false" customHeight="false" outlineLevel="0" collapsed="false">
      <c r="A7914" s="1" t="n">
        <v>7912</v>
      </c>
      <c r="B7914" s="1" t="str">
        <f aca="true">IF(RAND()&lt;0.6,"R","V")</f>
        <v>V</v>
      </c>
      <c r="C7914" s="1" t="str">
        <f aca="true">IF(RAND()&lt;0.6,"R","V")</f>
        <v>R</v>
      </c>
      <c r="D7914" s="1" t="str">
        <f aca="false">CONCATENATE(B7914,C7914)</f>
        <v>VR</v>
      </c>
      <c r="E7914" s="1" t="n">
        <f aca="false">IF(D7914="RR",1,0)+E7913</f>
        <v>2844</v>
      </c>
      <c r="F7914" s="1" t="n">
        <f aca="false">E7914/A7914</f>
        <v>0.359453993933266</v>
      </c>
    </row>
    <row r="7915" customFormat="false" ht="15" hidden="false" customHeight="false" outlineLevel="0" collapsed="false">
      <c r="A7915" s="1" t="n">
        <v>7913</v>
      </c>
      <c r="B7915" s="1" t="str">
        <f aca="true">IF(RAND()&lt;0.6,"R","V")</f>
        <v>V</v>
      </c>
      <c r="C7915" s="1" t="str">
        <f aca="true">IF(RAND()&lt;0.6,"R","V")</f>
        <v>V</v>
      </c>
      <c r="D7915" s="1" t="str">
        <f aca="false">CONCATENATE(B7915,C7915)</f>
        <v>VV</v>
      </c>
      <c r="E7915" s="1" t="n">
        <f aca="false">IF(D7915="RR",1,0)+E7914</f>
        <v>2844</v>
      </c>
      <c r="F7915" s="1" t="n">
        <f aca="false">E7915/A7915</f>
        <v>0.359408568178946</v>
      </c>
    </row>
    <row r="7916" customFormat="false" ht="15" hidden="false" customHeight="false" outlineLevel="0" collapsed="false">
      <c r="A7916" s="1" t="n">
        <v>7914</v>
      </c>
      <c r="B7916" s="1" t="str">
        <f aca="true">IF(RAND()&lt;0.6,"R","V")</f>
        <v>V</v>
      </c>
      <c r="C7916" s="1" t="str">
        <f aca="true">IF(RAND()&lt;0.6,"R","V")</f>
        <v>V</v>
      </c>
      <c r="D7916" s="1" t="str">
        <f aca="false">CONCATENATE(B7916,C7916)</f>
        <v>VV</v>
      </c>
      <c r="E7916" s="1" t="n">
        <f aca="false">IF(D7916="RR",1,0)+E7915</f>
        <v>2844</v>
      </c>
      <c r="F7916" s="1" t="n">
        <f aca="false">E7916/A7916</f>
        <v>0.359363153904473</v>
      </c>
    </row>
    <row r="7917" customFormat="false" ht="15" hidden="false" customHeight="false" outlineLevel="0" collapsed="false">
      <c r="A7917" s="1" t="n">
        <v>7915</v>
      </c>
      <c r="B7917" s="1" t="str">
        <f aca="true">IF(RAND()&lt;0.6,"R","V")</f>
        <v>V</v>
      </c>
      <c r="C7917" s="1" t="str">
        <f aca="true">IF(RAND()&lt;0.6,"R","V")</f>
        <v>R</v>
      </c>
      <c r="D7917" s="1" t="str">
        <f aca="false">CONCATENATE(B7917,C7917)</f>
        <v>VR</v>
      </c>
      <c r="E7917" s="1" t="n">
        <f aca="false">IF(D7917="RR",1,0)+E7916</f>
        <v>2844</v>
      </c>
      <c r="F7917" s="1" t="n">
        <f aca="false">E7917/A7917</f>
        <v>0.359317751105496</v>
      </c>
    </row>
    <row r="7918" customFormat="false" ht="15" hidden="false" customHeight="false" outlineLevel="0" collapsed="false">
      <c r="A7918" s="1" t="n">
        <v>7916</v>
      </c>
      <c r="B7918" s="1" t="str">
        <f aca="true">IF(RAND()&lt;0.6,"R","V")</f>
        <v>R</v>
      </c>
      <c r="C7918" s="1" t="str">
        <f aca="true">IF(RAND()&lt;0.6,"R","V")</f>
        <v>V</v>
      </c>
      <c r="D7918" s="1" t="str">
        <f aca="false">CONCATENATE(B7918,C7918)</f>
        <v>RV</v>
      </c>
      <c r="E7918" s="1" t="n">
        <f aca="false">IF(D7918="RR",1,0)+E7917</f>
        <v>2844</v>
      </c>
      <c r="F7918" s="1" t="n">
        <f aca="false">E7918/A7918</f>
        <v>0.359272359777666</v>
      </c>
    </row>
    <row r="7919" customFormat="false" ht="15" hidden="false" customHeight="false" outlineLevel="0" collapsed="false">
      <c r="A7919" s="1" t="n">
        <v>7917</v>
      </c>
      <c r="B7919" s="1" t="str">
        <f aca="true">IF(RAND()&lt;0.6,"R","V")</f>
        <v>V</v>
      </c>
      <c r="C7919" s="1" t="str">
        <f aca="true">IF(RAND()&lt;0.6,"R","V")</f>
        <v>V</v>
      </c>
      <c r="D7919" s="1" t="str">
        <f aca="false">CONCATENATE(B7919,C7919)</f>
        <v>VV</v>
      </c>
      <c r="E7919" s="1" t="n">
        <f aca="false">IF(D7919="RR",1,0)+E7918</f>
        <v>2844</v>
      </c>
      <c r="F7919" s="1" t="n">
        <f aca="false">E7919/A7919</f>
        <v>0.359226979916635</v>
      </c>
    </row>
    <row r="7920" customFormat="false" ht="15" hidden="false" customHeight="false" outlineLevel="0" collapsed="false">
      <c r="A7920" s="1" t="n">
        <v>7918</v>
      </c>
      <c r="B7920" s="1" t="str">
        <f aca="true">IF(RAND()&lt;0.6,"R","V")</f>
        <v>R</v>
      </c>
      <c r="C7920" s="1" t="str">
        <f aca="true">IF(RAND()&lt;0.6,"R","V")</f>
        <v>V</v>
      </c>
      <c r="D7920" s="1" t="str">
        <f aca="false">CONCATENATE(B7920,C7920)</f>
        <v>RV</v>
      </c>
      <c r="E7920" s="1" t="n">
        <f aca="false">IF(D7920="RR",1,0)+E7919</f>
        <v>2844</v>
      </c>
      <c r="F7920" s="1" t="n">
        <f aca="false">E7920/A7920</f>
        <v>0.35918161151806</v>
      </c>
    </row>
    <row r="7921" customFormat="false" ht="15" hidden="false" customHeight="false" outlineLevel="0" collapsed="false">
      <c r="A7921" s="1" t="n">
        <v>7919</v>
      </c>
      <c r="B7921" s="1" t="str">
        <f aca="true">IF(RAND()&lt;0.6,"R","V")</f>
        <v>R</v>
      </c>
      <c r="C7921" s="1" t="str">
        <f aca="true">IF(RAND()&lt;0.6,"R","V")</f>
        <v>V</v>
      </c>
      <c r="D7921" s="1" t="str">
        <f aca="false">CONCATENATE(B7921,C7921)</f>
        <v>RV</v>
      </c>
      <c r="E7921" s="1" t="n">
        <f aca="false">IF(D7921="RR",1,0)+E7920</f>
        <v>2844</v>
      </c>
      <c r="F7921" s="1" t="n">
        <f aca="false">E7921/A7921</f>
        <v>0.359136254577598</v>
      </c>
    </row>
    <row r="7922" customFormat="false" ht="15" hidden="false" customHeight="false" outlineLevel="0" collapsed="false">
      <c r="A7922" s="1" t="n">
        <v>7920</v>
      </c>
      <c r="B7922" s="1" t="str">
        <f aca="true">IF(RAND()&lt;0.6,"R","V")</f>
        <v>R</v>
      </c>
      <c r="C7922" s="1" t="str">
        <f aca="true">IF(RAND()&lt;0.6,"R","V")</f>
        <v>R</v>
      </c>
      <c r="D7922" s="1" t="str">
        <f aca="false">CONCATENATE(B7922,C7922)</f>
        <v>RR</v>
      </c>
      <c r="E7922" s="1" t="n">
        <f aca="false">IF(D7922="RR",1,0)+E7921</f>
        <v>2845</v>
      </c>
      <c r="F7922" s="1" t="n">
        <f aca="false">E7922/A7922</f>
        <v>0.359217171717172</v>
      </c>
    </row>
    <row r="7923" customFormat="false" ht="15" hidden="false" customHeight="false" outlineLevel="0" collapsed="false">
      <c r="A7923" s="1" t="n">
        <v>7921</v>
      </c>
      <c r="B7923" s="1" t="str">
        <f aca="true">IF(RAND()&lt;0.6,"R","V")</f>
        <v>R</v>
      </c>
      <c r="C7923" s="1" t="str">
        <f aca="true">IF(RAND()&lt;0.6,"R","V")</f>
        <v>R</v>
      </c>
      <c r="D7923" s="1" t="str">
        <f aca="false">CONCATENATE(B7923,C7923)</f>
        <v>RR</v>
      </c>
      <c r="E7923" s="1" t="n">
        <f aca="false">IF(D7923="RR",1,0)+E7922</f>
        <v>2846</v>
      </c>
      <c r="F7923" s="1" t="n">
        <f aca="false">E7923/A7923</f>
        <v>0.359298068425704</v>
      </c>
    </row>
    <row r="7924" customFormat="false" ht="15" hidden="false" customHeight="false" outlineLevel="0" collapsed="false">
      <c r="A7924" s="1" t="n">
        <v>7922</v>
      </c>
      <c r="B7924" s="1" t="str">
        <f aca="true">IF(RAND()&lt;0.6,"R","V")</f>
        <v>V</v>
      </c>
      <c r="C7924" s="1" t="str">
        <f aca="true">IF(RAND()&lt;0.6,"R","V")</f>
        <v>R</v>
      </c>
      <c r="D7924" s="1" t="str">
        <f aca="false">CONCATENATE(B7924,C7924)</f>
        <v>VR</v>
      </c>
      <c r="E7924" s="1" t="n">
        <f aca="false">IF(D7924="RR",1,0)+E7923</f>
        <v>2846</v>
      </c>
      <c r="F7924" s="1" t="n">
        <f aca="false">E7924/A7924</f>
        <v>0.359252713961121</v>
      </c>
    </row>
    <row r="7925" customFormat="false" ht="15" hidden="false" customHeight="false" outlineLevel="0" collapsed="false">
      <c r="A7925" s="1" t="n">
        <v>7923</v>
      </c>
      <c r="B7925" s="1" t="str">
        <f aca="true">IF(RAND()&lt;0.6,"R","V")</f>
        <v>R</v>
      </c>
      <c r="C7925" s="1" t="str">
        <f aca="true">IF(RAND()&lt;0.6,"R","V")</f>
        <v>V</v>
      </c>
      <c r="D7925" s="1" t="str">
        <f aca="false">CONCATENATE(B7925,C7925)</f>
        <v>RV</v>
      </c>
      <c r="E7925" s="1" t="n">
        <f aca="false">IF(D7925="RR",1,0)+E7924</f>
        <v>2846</v>
      </c>
      <c r="F7925" s="1" t="n">
        <f aca="false">E7925/A7925</f>
        <v>0.359207370945349</v>
      </c>
    </row>
    <row r="7926" customFormat="false" ht="15" hidden="false" customHeight="false" outlineLevel="0" collapsed="false">
      <c r="A7926" s="1" t="n">
        <v>7924</v>
      </c>
      <c r="B7926" s="1" t="str">
        <f aca="true">IF(RAND()&lt;0.6,"R","V")</f>
        <v>R</v>
      </c>
      <c r="C7926" s="1" t="str">
        <f aca="true">IF(RAND()&lt;0.6,"R","V")</f>
        <v>R</v>
      </c>
      <c r="D7926" s="1" t="str">
        <f aca="false">CONCATENATE(B7926,C7926)</f>
        <v>RR</v>
      </c>
      <c r="E7926" s="1" t="n">
        <f aca="false">IF(D7926="RR",1,0)+E7925</f>
        <v>2847</v>
      </c>
      <c r="F7926" s="1" t="n">
        <f aca="false">E7926/A7926</f>
        <v>0.359288238263503</v>
      </c>
    </row>
    <row r="7927" customFormat="false" ht="15" hidden="false" customHeight="false" outlineLevel="0" collapsed="false">
      <c r="A7927" s="1" t="n">
        <v>7925</v>
      </c>
      <c r="B7927" s="1" t="str">
        <f aca="true">IF(RAND()&lt;0.6,"R","V")</f>
        <v>V</v>
      </c>
      <c r="C7927" s="1" t="str">
        <f aca="true">IF(RAND()&lt;0.6,"R","V")</f>
        <v>V</v>
      </c>
      <c r="D7927" s="1" t="str">
        <f aca="false">CONCATENATE(B7927,C7927)</f>
        <v>VV</v>
      </c>
      <c r="E7927" s="1" t="n">
        <f aca="false">IF(D7927="RR",1,0)+E7926</f>
        <v>2847</v>
      </c>
      <c r="F7927" s="1" t="n">
        <f aca="false">E7927/A7927</f>
        <v>0.359242902208202</v>
      </c>
    </row>
    <row r="7928" customFormat="false" ht="15" hidden="false" customHeight="false" outlineLevel="0" collapsed="false">
      <c r="A7928" s="1" t="n">
        <v>7926</v>
      </c>
      <c r="B7928" s="1" t="str">
        <f aca="true">IF(RAND()&lt;0.6,"R","V")</f>
        <v>R</v>
      </c>
      <c r="C7928" s="1" t="str">
        <f aca="true">IF(RAND()&lt;0.6,"R","V")</f>
        <v>V</v>
      </c>
      <c r="D7928" s="1" t="str">
        <f aca="false">CONCATENATE(B7928,C7928)</f>
        <v>RV</v>
      </c>
      <c r="E7928" s="1" t="n">
        <f aca="false">IF(D7928="RR",1,0)+E7927</f>
        <v>2847</v>
      </c>
      <c r="F7928" s="1" t="n">
        <f aca="false">E7928/A7928</f>
        <v>0.359197577592733</v>
      </c>
    </row>
    <row r="7929" customFormat="false" ht="15" hidden="false" customHeight="false" outlineLevel="0" collapsed="false">
      <c r="A7929" s="1" t="n">
        <v>7927</v>
      </c>
      <c r="B7929" s="1" t="str">
        <f aca="true">IF(RAND()&lt;0.6,"R","V")</f>
        <v>V</v>
      </c>
      <c r="C7929" s="1" t="str">
        <f aca="true">IF(RAND()&lt;0.6,"R","V")</f>
        <v>R</v>
      </c>
      <c r="D7929" s="1" t="str">
        <f aca="false">CONCATENATE(B7929,C7929)</f>
        <v>VR</v>
      </c>
      <c r="E7929" s="1" t="n">
        <f aca="false">IF(D7929="RR",1,0)+E7928</f>
        <v>2847</v>
      </c>
      <c r="F7929" s="1" t="n">
        <f aca="false">E7929/A7929</f>
        <v>0.359152264412767</v>
      </c>
    </row>
    <row r="7930" customFormat="false" ht="15" hidden="false" customHeight="false" outlineLevel="0" collapsed="false">
      <c r="A7930" s="1" t="n">
        <v>7928</v>
      </c>
      <c r="B7930" s="1" t="str">
        <f aca="true">IF(RAND()&lt;0.6,"R","V")</f>
        <v>V</v>
      </c>
      <c r="C7930" s="1" t="str">
        <f aca="true">IF(RAND()&lt;0.6,"R","V")</f>
        <v>R</v>
      </c>
      <c r="D7930" s="1" t="str">
        <f aca="false">CONCATENATE(B7930,C7930)</f>
        <v>VR</v>
      </c>
      <c r="E7930" s="1" t="n">
        <f aca="false">IF(D7930="RR",1,0)+E7929</f>
        <v>2847</v>
      </c>
      <c r="F7930" s="1" t="n">
        <f aca="false">E7930/A7930</f>
        <v>0.359106962663976</v>
      </c>
    </row>
    <row r="7931" customFormat="false" ht="15" hidden="false" customHeight="false" outlineLevel="0" collapsed="false">
      <c r="A7931" s="1" t="n">
        <v>7929</v>
      </c>
      <c r="B7931" s="1" t="str">
        <f aca="true">IF(RAND()&lt;0.6,"R","V")</f>
        <v>R</v>
      </c>
      <c r="C7931" s="1" t="str">
        <f aca="true">IF(RAND()&lt;0.6,"R","V")</f>
        <v>V</v>
      </c>
      <c r="D7931" s="1" t="str">
        <f aca="false">CONCATENATE(B7931,C7931)</f>
        <v>RV</v>
      </c>
      <c r="E7931" s="1" t="n">
        <f aca="false">IF(D7931="RR",1,0)+E7930</f>
        <v>2847</v>
      </c>
      <c r="F7931" s="1" t="n">
        <f aca="false">E7931/A7931</f>
        <v>0.359061672342036</v>
      </c>
    </row>
    <row r="7932" customFormat="false" ht="15" hidden="false" customHeight="false" outlineLevel="0" collapsed="false">
      <c r="A7932" s="1" t="n">
        <v>7930</v>
      </c>
      <c r="B7932" s="1" t="str">
        <f aca="true">IF(RAND()&lt;0.6,"R","V")</f>
        <v>V</v>
      </c>
      <c r="C7932" s="1" t="str">
        <f aca="true">IF(RAND()&lt;0.6,"R","V")</f>
        <v>R</v>
      </c>
      <c r="D7932" s="1" t="str">
        <f aca="false">CONCATENATE(B7932,C7932)</f>
        <v>VR</v>
      </c>
      <c r="E7932" s="1" t="n">
        <f aca="false">IF(D7932="RR",1,0)+E7931</f>
        <v>2847</v>
      </c>
      <c r="F7932" s="1" t="n">
        <f aca="false">E7932/A7932</f>
        <v>0.359016393442623</v>
      </c>
    </row>
    <row r="7933" customFormat="false" ht="15" hidden="false" customHeight="false" outlineLevel="0" collapsed="false">
      <c r="A7933" s="1" t="n">
        <v>7931</v>
      </c>
      <c r="B7933" s="1" t="str">
        <f aca="true">IF(RAND()&lt;0.6,"R","V")</f>
        <v>R</v>
      </c>
      <c r="C7933" s="1" t="str">
        <f aca="true">IF(RAND()&lt;0.6,"R","V")</f>
        <v>V</v>
      </c>
      <c r="D7933" s="1" t="str">
        <f aca="false">CONCATENATE(B7933,C7933)</f>
        <v>RV</v>
      </c>
      <c r="E7933" s="1" t="n">
        <f aca="false">IF(D7933="RR",1,0)+E7932</f>
        <v>2847</v>
      </c>
      <c r="F7933" s="1" t="n">
        <f aca="false">E7933/A7933</f>
        <v>0.358971125961417</v>
      </c>
    </row>
    <row r="7934" customFormat="false" ht="15" hidden="false" customHeight="false" outlineLevel="0" collapsed="false">
      <c r="A7934" s="1" t="n">
        <v>7932</v>
      </c>
      <c r="B7934" s="1" t="str">
        <f aca="true">IF(RAND()&lt;0.6,"R","V")</f>
        <v>R</v>
      </c>
      <c r="C7934" s="1" t="str">
        <f aca="true">IF(RAND()&lt;0.6,"R","V")</f>
        <v>V</v>
      </c>
      <c r="D7934" s="1" t="str">
        <f aca="false">CONCATENATE(B7934,C7934)</f>
        <v>RV</v>
      </c>
      <c r="E7934" s="1" t="n">
        <f aca="false">IF(D7934="RR",1,0)+E7933</f>
        <v>2847</v>
      </c>
      <c r="F7934" s="1" t="n">
        <f aca="false">E7934/A7934</f>
        <v>0.3589258698941</v>
      </c>
    </row>
    <row r="7935" customFormat="false" ht="15" hidden="false" customHeight="false" outlineLevel="0" collapsed="false">
      <c r="A7935" s="1" t="n">
        <v>7933</v>
      </c>
      <c r="B7935" s="1" t="str">
        <f aca="true">IF(RAND()&lt;0.6,"R","V")</f>
        <v>R</v>
      </c>
      <c r="C7935" s="1" t="str">
        <f aca="true">IF(RAND()&lt;0.6,"R","V")</f>
        <v>R</v>
      </c>
      <c r="D7935" s="1" t="str">
        <f aca="false">CONCATENATE(B7935,C7935)</f>
        <v>RR</v>
      </c>
      <c r="E7935" s="1" t="n">
        <f aca="false">IF(D7935="RR",1,0)+E7934</f>
        <v>2848</v>
      </c>
      <c r="F7935" s="1" t="n">
        <f aca="false">E7935/A7935</f>
        <v>0.359006680952981</v>
      </c>
    </row>
    <row r="7936" customFormat="false" ht="15" hidden="false" customHeight="false" outlineLevel="0" collapsed="false">
      <c r="A7936" s="1" t="n">
        <v>7934</v>
      </c>
      <c r="B7936" s="1" t="str">
        <f aca="true">IF(RAND()&lt;0.6,"R","V")</f>
        <v>R</v>
      </c>
      <c r="C7936" s="1" t="str">
        <f aca="true">IF(RAND()&lt;0.6,"R","V")</f>
        <v>R</v>
      </c>
      <c r="D7936" s="1" t="str">
        <f aca="false">CONCATENATE(B7936,C7936)</f>
        <v>RR</v>
      </c>
      <c r="E7936" s="1" t="n">
        <f aca="false">IF(D7936="RR",1,0)+E7935</f>
        <v>2849</v>
      </c>
      <c r="F7936" s="1" t="n">
        <f aca="false">E7936/A7936</f>
        <v>0.359087471641039</v>
      </c>
    </row>
    <row r="7937" customFormat="false" ht="15" hidden="false" customHeight="false" outlineLevel="0" collapsed="false">
      <c r="A7937" s="1" t="n">
        <v>7935</v>
      </c>
      <c r="B7937" s="1" t="str">
        <f aca="true">IF(RAND()&lt;0.6,"R","V")</f>
        <v>V</v>
      </c>
      <c r="C7937" s="1" t="str">
        <f aca="true">IF(RAND()&lt;0.6,"R","V")</f>
        <v>V</v>
      </c>
      <c r="D7937" s="1" t="str">
        <f aca="false">CONCATENATE(B7937,C7937)</f>
        <v>VV</v>
      </c>
      <c r="E7937" s="1" t="n">
        <f aca="false">IF(D7937="RR",1,0)+E7936</f>
        <v>2849</v>
      </c>
      <c r="F7937" s="1" t="n">
        <f aca="false">E7937/A7937</f>
        <v>0.359042218021424</v>
      </c>
    </row>
    <row r="7938" customFormat="false" ht="15" hidden="false" customHeight="false" outlineLevel="0" collapsed="false">
      <c r="A7938" s="1" t="n">
        <v>7936</v>
      </c>
      <c r="B7938" s="1" t="str">
        <f aca="true">IF(RAND()&lt;0.6,"R","V")</f>
        <v>V</v>
      </c>
      <c r="C7938" s="1" t="str">
        <f aca="true">IF(RAND()&lt;0.6,"R","V")</f>
        <v>V</v>
      </c>
      <c r="D7938" s="1" t="str">
        <f aca="false">CONCATENATE(B7938,C7938)</f>
        <v>VV</v>
      </c>
      <c r="E7938" s="1" t="n">
        <f aca="false">IF(D7938="RR",1,0)+E7937</f>
        <v>2849</v>
      </c>
      <c r="F7938" s="1" t="n">
        <f aca="false">E7938/A7938</f>
        <v>0.358996975806452</v>
      </c>
    </row>
    <row r="7939" customFormat="false" ht="15" hidden="false" customHeight="false" outlineLevel="0" collapsed="false">
      <c r="A7939" s="1" t="n">
        <v>7937</v>
      </c>
      <c r="B7939" s="1" t="str">
        <f aca="true">IF(RAND()&lt;0.6,"R","V")</f>
        <v>R</v>
      </c>
      <c r="C7939" s="1" t="str">
        <f aca="true">IF(RAND()&lt;0.6,"R","V")</f>
        <v>R</v>
      </c>
      <c r="D7939" s="1" t="str">
        <f aca="false">CONCATENATE(B7939,C7939)</f>
        <v>RR</v>
      </c>
      <c r="E7939" s="1" t="n">
        <f aca="false">IF(D7939="RR",1,0)+E7938</f>
        <v>2850</v>
      </c>
      <c r="F7939" s="1" t="n">
        <f aca="false">E7939/A7939</f>
        <v>0.359077737180295</v>
      </c>
    </row>
    <row r="7940" customFormat="false" ht="15" hidden="false" customHeight="false" outlineLevel="0" collapsed="false">
      <c r="A7940" s="1" t="n">
        <v>7938</v>
      </c>
      <c r="B7940" s="1" t="str">
        <f aca="true">IF(RAND()&lt;0.6,"R","V")</f>
        <v>R</v>
      </c>
      <c r="C7940" s="1" t="str">
        <f aca="true">IF(RAND()&lt;0.6,"R","V")</f>
        <v>V</v>
      </c>
      <c r="D7940" s="1" t="str">
        <f aca="false">CONCATENATE(B7940,C7940)</f>
        <v>RV</v>
      </c>
      <c r="E7940" s="1" t="n">
        <f aca="false">IF(D7940="RR",1,0)+E7939</f>
        <v>2850</v>
      </c>
      <c r="F7940" s="1" t="n">
        <f aca="false">E7940/A7940</f>
        <v>0.359032501889645</v>
      </c>
    </row>
    <row r="7941" customFormat="false" ht="15" hidden="false" customHeight="false" outlineLevel="0" collapsed="false">
      <c r="A7941" s="1" t="n">
        <v>7939</v>
      </c>
      <c r="B7941" s="1" t="str">
        <f aca="true">IF(RAND()&lt;0.6,"R","V")</f>
        <v>R</v>
      </c>
      <c r="C7941" s="1" t="str">
        <f aca="true">IF(RAND()&lt;0.6,"R","V")</f>
        <v>R</v>
      </c>
      <c r="D7941" s="1" t="str">
        <f aca="false">CONCATENATE(B7941,C7941)</f>
        <v>RR</v>
      </c>
      <c r="E7941" s="1" t="n">
        <f aca="false">IF(D7941="RR",1,0)+E7940</f>
        <v>2851</v>
      </c>
      <c r="F7941" s="1" t="n">
        <f aca="false">E7941/A7941</f>
        <v>0.359113238443129</v>
      </c>
    </row>
    <row r="7942" customFormat="false" ht="15" hidden="false" customHeight="false" outlineLevel="0" collapsed="false">
      <c r="A7942" s="1" t="n">
        <v>7940</v>
      </c>
      <c r="B7942" s="1" t="str">
        <f aca="true">IF(RAND()&lt;0.6,"R","V")</f>
        <v>R</v>
      </c>
      <c r="C7942" s="1" t="str">
        <f aca="true">IF(RAND()&lt;0.6,"R","V")</f>
        <v>V</v>
      </c>
      <c r="D7942" s="1" t="str">
        <f aca="false">CONCATENATE(B7942,C7942)</f>
        <v>RV</v>
      </c>
      <c r="E7942" s="1" t="n">
        <f aca="false">IF(D7942="RR",1,0)+E7941</f>
        <v>2851</v>
      </c>
      <c r="F7942" s="1" t="n">
        <f aca="false">E7942/A7942</f>
        <v>0.359068010075567</v>
      </c>
    </row>
    <row r="7943" customFormat="false" ht="15" hidden="false" customHeight="false" outlineLevel="0" collapsed="false">
      <c r="A7943" s="1" t="n">
        <v>7941</v>
      </c>
      <c r="B7943" s="1" t="str">
        <f aca="true">IF(RAND()&lt;0.6,"R","V")</f>
        <v>V</v>
      </c>
      <c r="C7943" s="1" t="str">
        <f aca="true">IF(RAND()&lt;0.6,"R","V")</f>
        <v>V</v>
      </c>
      <c r="D7943" s="1" t="str">
        <f aca="false">CONCATENATE(B7943,C7943)</f>
        <v>VV</v>
      </c>
      <c r="E7943" s="1" t="n">
        <f aca="false">IF(D7943="RR",1,0)+E7942</f>
        <v>2851</v>
      </c>
      <c r="F7943" s="1" t="n">
        <f aca="false">E7943/A7943</f>
        <v>0.359022793099106</v>
      </c>
    </row>
    <row r="7944" customFormat="false" ht="15" hidden="false" customHeight="false" outlineLevel="0" collapsed="false">
      <c r="A7944" s="1" t="n">
        <v>7942</v>
      </c>
      <c r="B7944" s="1" t="str">
        <f aca="true">IF(RAND()&lt;0.6,"R","V")</f>
        <v>R</v>
      </c>
      <c r="C7944" s="1" t="str">
        <f aca="true">IF(RAND()&lt;0.6,"R","V")</f>
        <v>R</v>
      </c>
      <c r="D7944" s="1" t="str">
        <f aca="false">CONCATENATE(B7944,C7944)</f>
        <v>RR</v>
      </c>
      <c r="E7944" s="1" t="n">
        <f aca="false">IF(D7944="RR",1,0)+E7943</f>
        <v>2852</v>
      </c>
      <c r="F7944" s="1" t="n">
        <f aca="false">E7944/A7944</f>
        <v>0.359103500377739</v>
      </c>
    </row>
    <row r="7945" customFormat="false" ht="15" hidden="false" customHeight="false" outlineLevel="0" collapsed="false">
      <c r="A7945" s="1" t="n">
        <v>7943</v>
      </c>
      <c r="B7945" s="1" t="str">
        <f aca="true">IF(RAND()&lt;0.6,"R","V")</f>
        <v>V</v>
      </c>
      <c r="C7945" s="1" t="str">
        <f aca="true">IF(RAND()&lt;0.6,"R","V")</f>
        <v>V</v>
      </c>
      <c r="D7945" s="1" t="str">
        <f aca="false">CONCATENATE(B7945,C7945)</f>
        <v>VV</v>
      </c>
      <c r="E7945" s="1" t="n">
        <f aca="false">IF(D7945="RR",1,0)+E7944</f>
        <v>2852</v>
      </c>
      <c r="F7945" s="1" t="n">
        <f aca="false">E7945/A7945</f>
        <v>0.359058290318519</v>
      </c>
    </row>
    <row r="7946" customFormat="false" ht="15" hidden="false" customHeight="false" outlineLevel="0" collapsed="false">
      <c r="A7946" s="1" t="n">
        <v>7944</v>
      </c>
      <c r="B7946" s="1" t="str">
        <f aca="true">IF(RAND()&lt;0.6,"R","V")</f>
        <v>R</v>
      </c>
      <c r="C7946" s="1" t="str">
        <f aca="true">IF(RAND()&lt;0.6,"R","V")</f>
        <v>R</v>
      </c>
      <c r="D7946" s="1" t="str">
        <f aca="false">CONCATENATE(B7946,C7946)</f>
        <v>RR</v>
      </c>
      <c r="E7946" s="1" t="n">
        <f aca="false">IF(D7946="RR",1,0)+E7945</f>
        <v>2853</v>
      </c>
      <c r="F7946" s="1" t="n">
        <f aca="false">E7946/A7946</f>
        <v>0.359138972809668</v>
      </c>
    </row>
    <row r="7947" customFormat="false" ht="15" hidden="false" customHeight="false" outlineLevel="0" collapsed="false">
      <c r="A7947" s="1" t="n">
        <v>7945</v>
      </c>
      <c r="B7947" s="1" t="str">
        <f aca="true">IF(RAND()&lt;0.6,"R","V")</f>
        <v>R</v>
      </c>
      <c r="C7947" s="1" t="str">
        <f aca="true">IF(RAND()&lt;0.6,"R","V")</f>
        <v>R</v>
      </c>
      <c r="D7947" s="1" t="str">
        <f aca="false">CONCATENATE(B7947,C7947)</f>
        <v>RR</v>
      </c>
      <c r="E7947" s="1" t="n">
        <f aca="false">IF(D7947="RR",1,0)+E7946</f>
        <v>2854</v>
      </c>
      <c r="F7947" s="1" t="n">
        <f aca="false">E7947/A7947</f>
        <v>0.35921963499056</v>
      </c>
    </row>
    <row r="7948" customFormat="false" ht="15" hidden="false" customHeight="false" outlineLevel="0" collapsed="false">
      <c r="A7948" s="1" t="n">
        <v>7946</v>
      </c>
      <c r="B7948" s="1" t="str">
        <f aca="true">IF(RAND()&lt;0.6,"R","V")</f>
        <v>V</v>
      </c>
      <c r="C7948" s="1" t="str">
        <f aca="true">IF(RAND()&lt;0.6,"R","V")</f>
        <v>R</v>
      </c>
      <c r="D7948" s="1" t="str">
        <f aca="false">CONCATENATE(B7948,C7948)</f>
        <v>VR</v>
      </c>
      <c r="E7948" s="1" t="n">
        <f aca="false">IF(D7948="RR",1,0)+E7947</f>
        <v>2854</v>
      </c>
      <c r="F7948" s="1" t="n">
        <f aca="false">E7948/A7948</f>
        <v>0.359174427384848</v>
      </c>
    </row>
    <row r="7949" customFormat="false" ht="15" hidden="false" customHeight="false" outlineLevel="0" collapsed="false">
      <c r="A7949" s="1" t="n">
        <v>7947</v>
      </c>
      <c r="B7949" s="1" t="str">
        <f aca="true">IF(RAND()&lt;0.6,"R","V")</f>
        <v>R</v>
      </c>
      <c r="C7949" s="1" t="str">
        <f aca="true">IF(RAND()&lt;0.6,"R","V")</f>
        <v>R</v>
      </c>
      <c r="D7949" s="1" t="str">
        <f aca="false">CONCATENATE(B7949,C7949)</f>
        <v>RR</v>
      </c>
      <c r="E7949" s="1" t="n">
        <f aca="false">IF(D7949="RR",1,0)+E7948</f>
        <v>2855</v>
      </c>
      <c r="F7949" s="1" t="n">
        <f aca="false">E7949/A7949</f>
        <v>0.359255064804329</v>
      </c>
    </row>
    <row r="7950" customFormat="false" ht="15" hidden="false" customHeight="false" outlineLevel="0" collapsed="false">
      <c r="A7950" s="1" t="n">
        <v>7948</v>
      </c>
      <c r="B7950" s="1" t="str">
        <f aca="true">IF(RAND()&lt;0.6,"R","V")</f>
        <v>V</v>
      </c>
      <c r="C7950" s="1" t="str">
        <f aca="true">IF(RAND()&lt;0.6,"R","V")</f>
        <v>R</v>
      </c>
      <c r="D7950" s="1" t="str">
        <f aca="false">CONCATENATE(B7950,C7950)</f>
        <v>VR</v>
      </c>
      <c r="E7950" s="1" t="n">
        <f aca="false">IF(D7950="RR",1,0)+E7949</f>
        <v>2855</v>
      </c>
      <c r="F7950" s="1" t="n">
        <f aca="false">E7950/A7950</f>
        <v>0.359209864116759</v>
      </c>
    </row>
    <row r="7951" customFormat="false" ht="15" hidden="false" customHeight="false" outlineLevel="0" collapsed="false">
      <c r="A7951" s="1" t="n">
        <v>7949</v>
      </c>
      <c r="B7951" s="1" t="str">
        <f aca="true">IF(RAND()&lt;0.6,"R","V")</f>
        <v>R</v>
      </c>
      <c r="C7951" s="1" t="str">
        <f aca="true">IF(RAND()&lt;0.6,"R","V")</f>
        <v>V</v>
      </c>
      <c r="D7951" s="1" t="str">
        <f aca="false">CONCATENATE(B7951,C7951)</f>
        <v>RV</v>
      </c>
      <c r="E7951" s="1" t="n">
        <f aca="false">IF(D7951="RR",1,0)+E7950</f>
        <v>2855</v>
      </c>
      <c r="F7951" s="1" t="n">
        <f aca="false">E7951/A7951</f>
        <v>0.359164674801862</v>
      </c>
    </row>
    <row r="7952" customFormat="false" ht="15" hidden="false" customHeight="false" outlineLevel="0" collapsed="false">
      <c r="A7952" s="1" t="n">
        <v>7950</v>
      </c>
      <c r="B7952" s="1" t="str">
        <f aca="true">IF(RAND()&lt;0.6,"R","V")</f>
        <v>R</v>
      </c>
      <c r="C7952" s="1" t="str">
        <f aca="true">IF(RAND()&lt;0.6,"R","V")</f>
        <v>V</v>
      </c>
      <c r="D7952" s="1" t="str">
        <f aca="false">CONCATENATE(B7952,C7952)</f>
        <v>RV</v>
      </c>
      <c r="E7952" s="1" t="n">
        <f aca="false">IF(D7952="RR",1,0)+E7951</f>
        <v>2855</v>
      </c>
      <c r="F7952" s="1" t="n">
        <f aca="false">E7952/A7952</f>
        <v>0.359119496855346</v>
      </c>
    </row>
    <row r="7953" customFormat="false" ht="15" hidden="false" customHeight="false" outlineLevel="0" collapsed="false">
      <c r="A7953" s="1" t="n">
        <v>7951</v>
      </c>
      <c r="B7953" s="1" t="str">
        <f aca="true">IF(RAND()&lt;0.6,"R","V")</f>
        <v>V</v>
      </c>
      <c r="C7953" s="1" t="str">
        <f aca="true">IF(RAND()&lt;0.6,"R","V")</f>
        <v>R</v>
      </c>
      <c r="D7953" s="1" t="str">
        <f aca="false">CONCATENATE(B7953,C7953)</f>
        <v>VR</v>
      </c>
      <c r="E7953" s="1" t="n">
        <f aca="false">IF(D7953="RR",1,0)+E7952</f>
        <v>2855</v>
      </c>
      <c r="F7953" s="1" t="n">
        <f aca="false">E7953/A7953</f>
        <v>0.359074330272922</v>
      </c>
    </row>
    <row r="7954" customFormat="false" ht="15" hidden="false" customHeight="false" outlineLevel="0" collapsed="false">
      <c r="A7954" s="1" t="n">
        <v>7952</v>
      </c>
      <c r="B7954" s="1" t="str">
        <f aca="true">IF(RAND()&lt;0.6,"R","V")</f>
        <v>V</v>
      </c>
      <c r="C7954" s="1" t="str">
        <f aca="true">IF(RAND()&lt;0.6,"R","V")</f>
        <v>R</v>
      </c>
      <c r="D7954" s="1" t="str">
        <f aca="false">CONCATENATE(B7954,C7954)</f>
        <v>VR</v>
      </c>
      <c r="E7954" s="1" t="n">
        <f aca="false">IF(D7954="RR",1,0)+E7953</f>
        <v>2855</v>
      </c>
      <c r="F7954" s="1" t="n">
        <f aca="false">E7954/A7954</f>
        <v>0.359029175050302</v>
      </c>
    </row>
    <row r="7955" customFormat="false" ht="15" hidden="false" customHeight="false" outlineLevel="0" collapsed="false">
      <c r="A7955" s="1" t="n">
        <v>7953</v>
      </c>
      <c r="B7955" s="1" t="str">
        <f aca="true">IF(RAND()&lt;0.6,"R","V")</f>
        <v>R</v>
      </c>
      <c r="C7955" s="1" t="str">
        <f aca="true">IF(RAND()&lt;0.6,"R","V")</f>
        <v>R</v>
      </c>
      <c r="D7955" s="1" t="str">
        <f aca="false">CONCATENATE(B7955,C7955)</f>
        <v>RR</v>
      </c>
      <c r="E7955" s="1" t="n">
        <f aca="false">IF(D7955="RR",1,0)+E7954</f>
        <v>2856</v>
      </c>
      <c r="F7955" s="1" t="n">
        <f aca="false">E7955/A7955</f>
        <v>0.359109769898152</v>
      </c>
    </row>
    <row r="7956" customFormat="false" ht="15" hidden="false" customHeight="false" outlineLevel="0" collapsed="false">
      <c r="A7956" s="1" t="n">
        <v>7954</v>
      </c>
      <c r="B7956" s="1" t="str">
        <f aca="true">IF(RAND()&lt;0.6,"R","V")</f>
        <v>V</v>
      </c>
      <c r="C7956" s="1" t="str">
        <f aca="true">IF(RAND()&lt;0.6,"R","V")</f>
        <v>R</v>
      </c>
      <c r="D7956" s="1" t="str">
        <f aca="false">CONCATENATE(B7956,C7956)</f>
        <v>VR</v>
      </c>
      <c r="E7956" s="1" t="n">
        <f aca="false">IF(D7956="RR",1,0)+E7955</f>
        <v>2856</v>
      </c>
      <c r="F7956" s="1" t="n">
        <f aca="false">E7956/A7956</f>
        <v>0.359064621574051</v>
      </c>
    </row>
    <row r="7957" customFormat="false" ht="15" hidden="false" customHeight="false" outlineLevel="0" collapsed="false">
      <c r="A7957" s="1" t="n">
        <v>7955</v>
      </c>
      <c r="B7957" s="1" t="str">
        <f aca="true">IF(RAND()&lt;0.6,"R","V")</f>
        <v>R</v>
      </c>
      <c r="C7957" s="1" t="str">
        <f aca="true">IF(RAND()&lt;0.6,"R","V")</f>
        <v>R</v>
      </c>
      <c r="D7957" s="1" t="str">
        <f aca="false">CONCATENATE(B7957,C7957)</f>
        <v>RR</v>
      </c>
      <c r="E7957" s="1" t="n">
        <f aca="false">IF(D7957="RR",1,0)+E7956</f>
        <v>2857</v>
      </c>
      <c r="F7957" s="1" t="n">
        <f aca="false">E7957/A7957</f>
        <v>0.359145191703331</v>
      </c>
    </row>
    <row r="7958" customFormat="false" ht="15" hidden="false" customHeight="false" outlineLevel="0" collapsed="false">
      <c r="A7958" s="1" t="n">
        <v>7956</v>
      </c>
      <c r="B7958" s="1" t="str">
        <f aca="true">IF(RAND()&lt;0.6,"R","V")</f>
        <v>V</v>
      </c>
      <c r="C7958" s="1" t="str">
        <f aca="true">IF(RAND()&lt;0.6,"R","V")</f>
        <v>V</v>
      </c>
      <c r="D7958" s="1" t="str">
        <f aca="false">CONCATENATE(B7958,C7958)</f>
        <v>VV</v>
      </c>
      <c r="E7958" s="1" t="n">
        <f aca="false">IF(D7958="RR",1,0)+E7957</f>
        <v>2857</v>
      </c>
      <c r="F7958" s="1" t="n">
        <f aca="false">E7958/A7958</f>
        <v>0.359100050276521</v>
      </c>
    </row>
    <row r="7959" customFormat="false" ht="15" hidden="false" customHeight="false" outlineLevel="0" collapsed="false">
      <c r="A7959" s="1" t="n">
        <v>7957</v>
      </c>
      <c r="B7959" s="1" t="str">
        <f aca="true">IF(RAND()&lt;0.6,"R","V")</f>
        <v>V</v>
      </c>
      <c r="C7959" s="1" t="str">
        <f aca="true">IF(RAND()&lt;0.6,"R","V")</f>
        <v>R</v>
      </c>
      <c r="D7959" s="1" t="str">
        <f aca="false">CONCATENATE(B7959,C7959)</f>
        <v>VR</v>
      </c>
      <c r="E7959" s="1" t="n">
        <f aca="false">IF(D7959="RR",1,0)+E7958</f>
        <v>2857</v>
      </c>
      <c r="F7959" s="1" t="n">
        <f aca="false">E7959/A7959</f>
        <v>0.359054920196054</v>
      </c>
    </row>
    <row r="7960" customFormat="false" ht="15" hidden="false" customHeight="false" outlineLevel="0" collapsed="false">
      <c r="A7960" s="1" t="n">
        <v>7958</v>
      </c>
      <c r="B7960" s="1" t="str">
        <f aca="true">IF(RAND()&lt;0.6,"R","V")</f>
        <v>R</v>
      </c>
      <c r="C7960" s="1" t="str">
        <f aca="true">IF(RAND()&lt;0.6,"R","V")</f>
        <v>R</v>
      </c>
      <c r="D7960" s="1" t="str">
        <f aca="false">CONCATENATE(B7960,C7960)</f>
        <v>RR</v>
      </c>
      <c r="E7960" s="1" t="n">
        <f aca="false">IF(D7960="RR",1,0)+E7959</f>
        <v>2858</v>
      </c>
      <c r="F7960" s="1" t="n">
        <f aca="false">E7960/A7960</f>
        <v>0.359135461171149</v>
      </c>
    </row>
    <row r="7961" customFormat="false" ht="15" hidden="false" customHeight="false" outlineLevel="0" collapsed="false">
      <c r="A7961" s="1" t="n">
        <v>7959</v>
      </c>
      <c r="B7961" s="1" t="str">
        <f aca="true">IF(RAND()&lt;0.6,"R","V")</f>
        <v>R</v>
      </c>
      <c r="C7961" s="1" t="str">
        <f aca="true">IF(RAND()&lt;0.6,"R","V")</f>
        <v>V</v>
      </c>
      <c r="D7961" s="1" t="str">
        <f aca="false">CONCATENATE(B7961,C7961)</f>
        <v>RV</v>
      </c>
      <c r="E7961" s="1" t="n">
        <f aca="false">IF(D7961="RR",1,0)+E7960</f>
        <v>2858</v>
      </c>
      <c r="F7961" s="1" t="n">
        <f aca="false">E7961/A7961</f>
        <v>0.359090337982159</v>
      </c>
    </row>
    <row r="7962" customFormat="false" ht="15" hidden="false" customHeight="false" outlineLevel="0" collapsed="false">
      <c r="A7962" s="1" t="n">
        <v>7960</v>
      </c>
      <c r="B7962" s="1" t="str">
        <f aca="true">IF(RAND()&lt;0.6,"R","V")</f>
        <v>R</v>
      </c>
      <c r="C7962" s="1" t="str">
        <f aca="true">IF(RAND()&lt;0.6,"R","V")</f>
        <v>R</v>
      </c>
      <c r="D7962" s="1" t="str">
        <f aca="false">CONCATENATE(B7962,C7962)</f>
        <v>RR</v>
      </c>
      <c r="E7962" s="1" t="n">
        <f aca="false">IF(D7962="RR",1,0)+E7961</f>
        <v>2859</v>
      </c>
      <c r="F7962" s="1" t="n">
        <f aca="false">E7962/A7962</f>
        <v>0.359170854271357</v>
      </c>
    </row>
    <row r="7963" customFormat="false" ht="15" hidden="false" customHeight="false" outlineLevel="0" collapsed="false">
      <c r="A7963" s="1" t="n">
        <v>7961</v>
      </c>
      <c r="B7963" s="1" t="str">
        <f aca="true">IF(RAND()&lt;0.6,"R","V")</f>
        <v>R</v>
      </c>
      <c r="C7963" s="1" t="str">
        <f aca="true">IF(RAND()&lt;0.6,"R","V")</f>
        <v>R</v>
      </c>
      <c r="D7963" s="1" t="str">
        <f aca="false">CONCATENATE(B7963,C7963)</f>
        <v>RR</v>
      </c>
      <c r="E7963" s="1" t="n">
        <f aca="false">IF(D7963="RR",1,0)+E7962</f>
        <v>2860</v>
      </c>
      <c r="F7963" s="1" t="n">
        <f aca="false">E7963/A7963</f>
        <v>0.359251350332873</v>
      </c>
    </row>
    <row r="7964" customFormat="false" ht="15" hidden="false" customHeight="false" outlineLevel="0" collapsed="false">
      <c r="A7964" s="1" t="n">
        <v>7962</v>
      </c>
      <c r="B7964" s="1" t="str">
        <f aca="true">IF(RAND()&lt;0.6,"R","V")</f>
        <v>R</v>
      </c>
      <c r="C7964" s="1" t="str">
        <f aca="true">IF(RAND()&lt;0.6,"R","V")</f>
        <v>R</v>
      </c>
      <c r="D7964" s="1" t="str">
        <f aca="false">CONCATENATE(B7964,C7964)</f>
        <v>RR</v>
      </c>
      <c r="E7964" s="1" t="n">
        <f aca="false">IF(D7964="RR",1,0)+E7963</f>
        <v>2861</v>
      </c>
      <c r="F7964" s="1" t="n">
        <f aca="false">E7964/A7964</f>
        <v>0.359331826174328</v>
      </c>
    </row>
    <row r="7965" customFormat="false" ht="15" hidden="false" customHeight="false" outlineLevel="0" collapsed="false">
      <c r="A7965" s="1" t="n">
        <v>7963</v>
      </c>
      <c r="B7965" s="1" t="str">
        <f aca="true">IF(RAND()&lt;0.6,"R","V")</f>
        <v>V</v>
      </c>
      <c r="C7965" s="1" t="str">
        <f aca="true">IF(RAND()&lt;0.6,"R","V")</f>
        <v>V</v>
      </c>
      <c r="D7965" s="1" t="str">
        <f aca="false">CONCATENATE(B7965,C7965)</f>
        <v>VV</v>
      </c>
      <c r="E7965" s="1" t="n">
        <f aca="false">IF(D7965="RR",1,0)+E7964</f>
        <v>2861</v>
      </c>
      <c r="F7965" s="1" t="n">
        <f aca="false">E7965/A7965</f>
        <v>0.359286700992088</v>
      </c>
    </row>
    <row r="7966" customFormat="false" ht="15" hidden="false" customHeight="false" outlineLevel="0" collapsed="false">
      <c r="A7966" s="1" t="n">
        <v>7964</v>
      </c>
      <c r="B7966" s="1" t="str">
        <f aca="true">IF(RAND()&lt;0.6,"R","V")</f>
        <v>R</v>
      </c>
      <c r="C7966" s="1" t="str">
        <f aca="true">IF(RAND()&lt;0.6,"R","V")</f>
        <v>R</v>
      </c>
      <c r="D7966" s="1" t="str">
        <f aca="false">CONCATENATE(B7966,C7966)</f>
        <v>RR</v>
      </c>
      <c r="E7966" s="1" t="n">
        <f aca="false">IF(D7966="RR",1,0)+E7965</f>
        <v>2862</v>
      </c>
      <c r="F7966" s="1" t="n">
        <f aca="false">E7966/A7966</f>
        <v>0.359367152184832</v>
      </c>
    </row>
    <row r="7967" customFormat="false" ht="15" hidden="false" customHeight="false" outlineLevel="0" collapsed="false">
      <c r="A7967" s="1" t="n">
        <v>7965</v>
      </c>
      <c r="B7967" s="1" t="str">
        <f aca="true">IF(RAND()&lt;0.6,"R","V")</f>
        <v>R</v>
      </c>
      <c r="C7967" s="1" t="str">
        <f aca="true">IF(RAND()&lt;0.6,"R","V")</f>
        <v>V</v>
      </c>
      <c r="D7967" s="1" t="str">
        <f aca="false">CONCATENATE(B7967,C7967)</f>
        <v>RV</v>
      </c>
      <c r="E7967" s="1" t="n">
        <f aca="false">IF(D7967="RR",1,0)+E7966</f>
        <v>2862</v>
      </c>
      <c r="F7967" s="1" t="n">
        <f aca="false">E7967/A7967</f>
        <v>0.359322033898305</v>
      </c>
    </row>
    <row r="7968" customFormat="false" ht="15" hidden="false" customHeight="false" outlineLevel="0" collapsed="false">
      <c r="A7968" s="1" t="n">
        <v>7966</v>
      </c>
      <c r="B7968" s="1" t="str">
        <f aca="true">IF(RAND()&lt;0.6,"R","V")</f>
        <v>R</v>
      </c>
      <c r="C7968" s="1" t="str">
        <f aca="true">IF(RAND()&lt;0.6,"R","V")</f>
        <v>R</v>
      </c>
      <c r="D7968" s="1" t="str">
        <f aca="false">CONCATENATE(B7968,C7968)</f>
        <v>RR</v>
      </c>
      <c r="E7968" s="1" t="n">
        <f aca="false">IF(D7968="RR",1,0)+E7967</f>
        <v>2863</v>
      </c>
      <c r="F7968" s="1" t="n">
        <f aca="false">E7968/A7968</f>
        <v>0.359402460456942</v>
      </c>
    </row>
    <row r="7969" customFormat="false" ht="15" hidden="false" customHeight="false" outlineLevel="0" collapsed="false">
      <c r="A7969" s="1" t="n">
        <v>7967</v>
      </c>
      <c r="B7969" s="1" t="str">
        <f aca="true">IF(RAND()&lt;0.6,"R","V")</f>
        <v>R</v>
      </c>
      <c r="C7969" s="1" t="str">
        <f aca="true">IF(RAND()&lt;0.6,"R","V")</f>
        <v>V</v>
      </c>
      <c r="D7969" s="1" t="str">
        <f aca="false">CONCATENATE(B7969,C7969)</f>
        <v>RV</v>
      </c>
      <c r="E7969" s="1" t="n">
        <f aca="false">IF(D7969="RR",1,0)+E7968</f>
        <v>2863</v>
      </c>
      <c r="F7969" s="1" t="n">
        <f aca="false">E7969/A7969</f>
        <v>0.359357349064893</v>
      </c>
    </row>
    <row r="7970" customFormat="false" ht="15" hidden="false" customHeight="false" outlineLevel="0" collapsed="false">
      <c r="A7970" s="1" t="n">
        <v>7968</v>
      </c>
      <c r="B7970" s="1" t="str">
        <f aca="true">IF(RAND()&lt;0.6,"R","V")</f>
        <v>R</v>
      </c>
      <c r="C7970" s="1" t="str">
        <f aca="true">IF(RAND()&lt;0.6,"R","V")</f>
        <v>R</v>
      </c>
      <c r="D7970" s="1" t="str">
        <f aca="false">CONCATENATE(B7970,C7970)</f>
        <v>RR</v>
      </c>
      <c r="E7970" s="1" t="n">
        <f aca="false">IF(D7970="RR",1,0)+E7969</f>
        <v>2864</v>
      </c>
      <c r="F7970" s="1" t="n">
        <f aca="false">E7970/A7970</f>
        <v>0.359437751004016</v>
      </c>
    </row>
    <row r="7971" customFormat="false" ht="15" hidden="false" customHeight="false" outlineLevel="0" collapsed="false">
      <c r="A7971" s="1" t="n">
        <v>7969</v>
      </c>
      <c r="B7971" s="1" t="str">
        <f aca="true">IF(RAND()&lt;0.6,"R","V")</f>
        <v>V</v>
      </c>
      <c r="C7971" s="1" t="str">
        <f aca="true">IF(RAND()&lt;0.6,"R","V")</f>
        <v>V</v>
      </c>
      <c r="D7971" s="1" t="str">
        <f aca="false">CONCATENATE(B7971,C7971)</f>
        <v>VV</v>
      </c>
      <c r="E7971" s="1" t="n">
        <f aca="false">IF(D7971="RR",1,0)+E7970</f>
        <v>2864</v>
      </c>
      <c r="F7971" s="1" t="n">
        <f aca="false">E7971/A7971</f>
        <v>0.359392646505208</v>
      </c>
    </row>
    <row r="7972" customFormat="false" ht="15" hidden="false" customHeight="false" outlineLevel="0" collapsed="false">
      <c r="A7972" s="1" t="n">
        <v>7970</v>
      </c>
      <c r="B7972" s="1" t="str">
        <f aca="true">IF(RAND()&lt;0.6,"R","V")</f>
        <v>V</v>
      </c>
      <c r="C7972" s="1" t="str">
        <f aca="true">IF(RAND()&lt;0.6,"R","V")</f>
        <v>R</v>
      </c>
      <c r="D7972" s="1" t="str">
        <f aca="false">CONCATENATE(B7972,C7972)</f>
        <v>VR</v>
      </c>
      <c r="E7972" s="1" t="n">
        <f aca="false">IF(D7972="RR",1,0)+E7971</f>
        <v>2864</v>
      </c>
      <c r="F7972" s="1" t="n">
        <f aca="false">E7972/A7972</f>
        <v>0.359347553324969</v>
      </c>
    </row>
    <row r="7973" customFormat="false" ht="15" hidden="false" customHeight="false" outlineLevel="0" collapsed="false">
      <c r="A7973" s="1" t="n">
        <v>7971</v>
      </c>
      <c r="B7973" s="1" t="str">
        <f aca="true">IF(RAND()&lt;0.6,"R","V")</f>
        <v>V</v>
      </c>
      <c r="C7973" s="1" t="str">
        <f aca="true">IF(RAND()&lt;0.6,"R","V")</f>
        <v>V</v>
      </c>
      <c r="D7973" s="1" t="str">
        <f aca="false">CONCATENATE(B7973,C7973)</f>
        <v>VV</v>
      </c>
      <c r="E7973" s="1" t="n">
        <f aca="false">IF(D7973="RR",1,0)+E7972</f>
        <v>2864</v>
      </c>
      <c r="F7973" s="1" t="n">
        <f aca="false">E7973/A7973</f>
        <v>0.359302471459039</v>
      </c>
    </row>
    <row r="7974" customFormat="false" ht="15" hidden="false" customHeight="false" outlineLevel="0" collapsed="false">
      <c r="A7974" s="1" t="n">
        <v>7972</v>
      </c>
      <c r="B7974" s="1" t="str">
        <f aca="true">IF(RAND()&lt;0.6,"R","V")</f>
        <v>R</v>
      </c>
      <c r="C7974" s="1" t="str">
        <f aca="true">IF(RAND()&lt;0.6,"R","V")</f>
        <v>V</v>
      </c>
      <c r="D7974" s="1" t="str">
        <f aca="false">CONCATENATE(B7974,C7974)</f>
        <v>RV</v>
      </c>
      <c r="E7974" s="1" t="n">
        <f aca="false">IF(D7974="RR",1,0)+E7973</f>
        <v>2864</v>
      </c>
      <c r="F7974" s="1" t="n">
        <f aca="false">E7974/A7974</f>
        <v>0.359257400903161</v>
      </c>
    </row>
    <row r="7975" customFormat="false" ht="15" hidden="false" customHeight="false" outlineLevel="0" collapsed="false">
      <c r="A7975" s="1" t="n">
        <v>7973</v>
      </c>
      <c r="B7975" s="1" t="str">
        <f aca="true">IF(RAND()&lt;0.6,"R","V")</f>
        <v>R</v>
      </c>
      <c r="C7975" s="1" t="str">
        <f aca="true">IF(RAND()&lt;0.6,"R","V")</f>
        <v>R</v>
      </c>
      <c r="D7975" s="1" t="str">
        <f aca="false">CONCATENATE(B7975,C7975)</f>
        <v>RR</v>
      </c>
      <c r="E7975" s="1" t="n">
        <f aca="false">IF(D7975="RR",1,0)+E7974</f>
        <v>2865</v>
      </c>
      <c r="F7975" s="1" t="n">
        <f aca="false">E7975/A7975</f>
        <v>0.359337764956729</v>
      </c>
    </row>
    <row r="7976" customFormat="false" ht="15" hidden="false" customHeight="false" outlineLevel="0" collapsed="false">
      <c r="A7976" s="1" t="n">
        <v>7974</v>
      </c>
      <c r="B7976" s="1" t="str">
        <f aca="true">IF(RAND()&lt;0.6,"R","V")</f>
        <v>R</v>
      </c>
      <c r="C7976" s="1" t="str">
        <f aca="true">IF(RAND()&lt;0.6,"R","V")</f>
        <v>V</v>
      </c>
      <c r="D7976" s="1" t="str">
        <f aca="false">CONCATENATE(B7976,C7976)</f>
        <v>RV</v>
      </c>
      <c r="E7976" s="1" t="n">
        <f aca="false">IF(D7976="RR",1,0)+E7975</f>
        <v>2865</v>
      </c>
      <c r="F7976" s="1" t="n">
        <f aca="false">E7976/A7976</f>
        <v>0.359292701279157</v>
      </c>
    </row>
    <row r="7977" customFormat="false" ht="15" hidden="false" customHeight="false" outlineLevel="0" collapsed="false">
      <c r="A7977" s="1" t="n">
        <v>7975</v>
      </c>
      <c r="B7977" s="1" t="str">
        <f aca="true">IF(RAND()&lt;0.6,"R","V")</f>
        <v>R</v>
      </c>
      <c r="C7977" s="1" t="str">
        <f aca="true">IF(RAND()&lt;0.6,"R","V")</f>
        <v>V</v>
      </c>
      <c r="D7977" s="1" t="str">
        <f aca="false">CONCATENATE(B7977,C7977)</f>
        <v>RV</v>
      </c>
      <c r="E7977" s="1" t="n">
        <f aca="false">IF(D7977="RR",1,0)+E7976</f>
        <v>2865</v>
      </c>
      <c r="F7977" s="1" t="n">
        <f aca="false">E7977/A7977</f>
        <v>0.359247648902821</v>
      </c>
    </row>
    <row r="7978" customFormat="false" ht="15" hidden="false" customHeight="false" outlineLevel="0" collapsed="false">
      <c r="A7978" s="1" t="n">
        <v>7976</v>
      </c>
      <c r="B7978" s="1" t="str">
        <f aca="true">IF(RAND()&lt;0.6,"R","V")</f>
        <v>R</v>
      </c>
      <c r="C7978" s="1" t="str">
        <f aca="true">IF(RAND()&lt;0.6,"R","V")</f>
        <v>R</v>
      </c>
      <c r="D7978" s="1" t="str">
        <f aca="false">CONCATENATE(B7978,C7978)</f>
        <v>RR</v>
      </c>
      <c r="E7978" s="1" t="n">
        <f aca="false">IF(D7978="RR",1,0)+E7977</f>
        <v>2866</v>
      </c>
      <c r="F7978" s="1" t="n">
        <f aca="false">E7978/A7978</f>
        <v>0.359327983951856</v>
      </c>
    </row>
    <row r="7979" customFormat="false" ht="15" hidden="false" customHeight="false" outlineLevel="0" collapsed="false">
      <c r="A7979" s="1" t="n">
        <v>7977</v>
      </c>
      <c r="B7979" s="1" t="str">
        <f aca="true">IF(RAND()&lt;0.6,"R","V")</f>
        <v>R</v>
      </c>
      <c r="C7979" s="1" t="str">
        <f aca="true">IF(RAND()&lt;0.6,"R","V")</f>
        <v>V</v>
      </c>
      <c r="D7979" s="1" t="str">
        <f aca="false">CONCATENATE(B7979,C7979)</f>
        <v>RV</v>
      </c>
      <c r="E7979" s="1" t="n">
        <f aca="false">IF(D7979="RR",1,0)+E7978</f>
        <v>2866</v>
      </c>
      <c r="F7979" s="1" t="n">
        <f aca="false">E7979/A7979</f>
        <v>0.359282938448038</v>
      </c>
    </row>
    <row r="7980" customFormat="false" ht="15" hidden="false" customHeight="false" outlineLevel="0" collapsed="false">
      <c r="A7980" s="1" t="n">
        <v>7978</v>
      </c>
      <c r="B7980" s="1" t="str">
        <f aca="true">IF(RAND()&lt;0.6,"R","V")</f>
        <v>R</v>
      </c>
      <c r="C7980" s="1" t="str">
        <f aca="true">IF(RAND()&lt;0.6,"R","V")</f>
        <v>R</v>
      </c>
      <c r="D7980" s="1" t="str">
        <f aca="false">CONCATENATE(B7980,C7980)</f>
        <v>RR</v>
      </c>
      <c r="E7980" s="1" t="n">
        <f aca="false">IF(D7980="RR",1,0)+E7979</f>
        <v>2867</v>
      </c>
      <c r="F7980" s="1" t="n">
        <f aca="false">E7980/A7980</f>
        <v>0.35936324893457</v>
      </c>
    </row>
    <row r="7981" customFormat="false" ht="15" hidden="false" customHeight="false" outlineLevel="0" collapsed="false">
      <c r="A7981" s="1" t="n">
        <v>7979</v>
      </c>
      <c r="B7981" s="1" t="str">
        <f aca="true">IF(RAND()&lt;0.6,"R","V")</f>
        <v>R</v>
      </c>
      <c r="C7981" s="1" t="str">
        <f aca="true">IF(RAND()&lt;0.6,"R","V")</f>
        <v>V</v>
      </c>
      <c r="D7981" s="1" t="str">
        <f aca="false">CONCATENATE(B7981,C7981)</f>
        <v>RV</v>
      </c>
      <c r="E7981" s="1" t="n">
        <f aca="false">IF(D7981="RR",1,0)+E7980</f>
        <v>2867</v>
      </c>
      <c r="F7981" s="1" t="n">
        <f aca="false">E7981/A7981</f>
        <v>0.359318210302043</v>
      </c>
    </row>
    <row r="7982" customFormat="false" ht="15" hidden="false" customHeight="false" outlineLevel="0" collapsed="false">
      <c r="A7982" s="1" t="n">
        <v>7980</v>
      </c>
      <c r="B7982" s="1" t="str">
        <f aca="true">IF(RAND()&lt;0.6,"R","V")</f>
        <v>R</v>
      </c>
      <c r="C7982" s="1" t="str">
        <f aca="true">IF(RAND()&lt;0.6,"R","V")</f>
        <v>V</v>
      </c>
      <c r="D7982" s="1" t="str">
        <f aca="false">CONCATENATE(B7982,C7982)</f>
        <v>RV</v>
      </c>
      <c r="E7982" s="1" t="n">
        <f aca="false">IF(D7982="RR",1,0)+E7981</f>
        <v>2867</v>
      </c>
      <c r="F7982" s="1" t="n">
        <f aca="false">E7982/A7982</f>
        <v>0.359273182957393</v>
      </c>
    </row>
    <row r="7983" customFormat="false" ht="15" hidden="false" customHeight="false" outlineLevel="0" collapsed="false">
      <c r="A7983" s="1" t="n">
        <v>7981</v>
      </c>
      <c r="B7983" s="1" t="str">
        <f aca="true">IF(RAND()&lt;0.6,"R","V")</f>
        <v>R</v>
      </c>
      <c r="C7983" s="1" t="str">
        <f aca="true">IF(RAND()&lt;0.6,"R","V")</f>
        <v>V</v>
      </c>
      <c r="D7983" s="1" t="str">
        <f aca="false">CONCATENATE(B7983,C7983)</f>
        <v>RV</v>
      </c>
      <c r="E7983" s="1" t="n">
        <f aca="false">IF(D7983="RR",1,0)+E7982</f>
        <v>2867</v>
      </c>
      <c r="F7983" s="1" t="n">
        <f aca="false">E7983/A7983</f>
        <v>0.359228166896379</v>
      </c>
    </row>
    <row r="7984" customFormat="false" ht="15" hidden="false" customHeight="false" outlineLevel="0" collapsed="false">
      <c r="A7984" s="1" t="n">
        <v>7982</v>
      </c>
      <c r="B7984" s="1" t="str">
        <f aca="true">IF(RAND()&lt;0.6,"R","V")</f>
        <v>V</v>
      </c>
      <c r="C7984" s="1" t="str">
        <f aca="true">IF(RAND()&lt;0.6,"R","V")</f>
        <v>V</v>
      </c>
      <c r="D7984" s="1" t="str">
        <f aca="false">CONCATENATE(B7984,C7984)</f>
        <v>VV</v>
      </c>
      <c r="E7984" s="1" t="n">
        <f aca="false">IF(D7984="RR",1,0)+E7983</f>
        <v>2867</v>
      </c>
      <c r="F7984" s="1" t="n">
        <f aca="false">E7984/A7984</f>
        <v>0.359183162114758</v>
      </c>
    </row>
    <row r="7985" customFormat="false" ht="15" hidden="false" customHeight="false" outlineLevel="0" collapsed="false">
      <c r="A7985" s="1" t="n">
        <v>7983</v>
      </c>
      <c r="B7985" s="1" t="str">
        <f aca="true">IF(RAND()&lt;0.6,"R","V")</f>
        <v>R</v>
      </c>
      <c r="C7985" s="1" t="str">
        <f aca="true">IF(RAND()&lt;0.6,"R","V")</f>
        <v>V</v>
      </c>
      <c r="D7985" s="1" t="str">
        <f aca="false">CONCATENATE(B7985,C7985)</f>
        <v>RV</v>
      </c>
      <c r="E7985" s="1" t="n">
        <f aca="false">IF(D7985="RR",1,0)+E7984</f>
        <v>2867</v>
      </c>
      <c r="F7985" s="1" t="n">
        <f aca="false">E7985/A7985</f>
        <v>0.359138168608293</v>
      </c>
    </row>
    <row r="7986" customFormat="false" ht="15" hidden="false" customHeight="false" outlineLevel="0" collapsed="false">
      <c r="A7986" s="1" t="n">
        <v>7984</v>
      </c>
      <c r="B7986" s="1" t="str">
        <f aca="true">IF(RAND()&lt;0.6,"R","V")</f>
        <v>R</v>
      </c>
      <c r="C7986" s="1" t="str">
        <f aca="true">IF(RAND()&lt;0.6,"R","V")</f>
        <v>R</v>
      </c>
      <c r="D7986" s="1" t="str">
        <f aca="false">CONCATENATE(B7986,C7986)</f>
        <v>RR</v>
      </c>
      <c r="E7986" s="1" t="n">
        <f aca="false">IF(D7986="RR",1,0)+E7985</f>
        <v>2868</v>
      </c>
      <c r="F7986" s="1" t="n">
        <f aca="false">E7986/A7986</f>
        <v>0.359218436873748</v>
      </c>
    </row>
    <row r="7987" customFormat="false" ht="15" hidden="false" customHeight="false" outlineLevel="0" collapsed="false">
      <c r="A7987" s="1" t="n">
        <v>7985</v>
      </c>
      <c r="B7987" s="1" t="str">
        <f aca="true">IF(RAND()&lt;0.6,"R","V")</f>
        <v>V</v>
      </c>
      <c r="C7987" s="1" t="str">
        <f aca="true">IF(RAND()&lt;0.6,"R","V")</f>
        <v>V</v>
      </c>
      <c r="D7987" s="1" t="str">
        <f aca="false">CONCATENATE(B7987,C7987)</f>
        <v>VV</v>
      </c>
      <c r="E7987" s="1" t="n">
        <f aca="false">IF(D7987="RR",1,0)+E7986</f>
        <v>2868</v>
      </c>
      <c r="F7987" s="1" t="n">
        <f aca="false">E7987/A7987</f>
        <v>0.359173450219161</v>
      </c>
    </row>
    <row r="7988" customFormat="false" ht="15" hidden="false" customHeight="false" outlineLevel="0" collapsed="false">
      <c r="A7988" s="1" t="n">
        <v>7986</v>
      </c>
      <c r="B7988" s="1" t="str">
        <f aca="true">IF(RAND()&lt;0.6,"R","V")</f>
        <v>R</v>
      </c>
      <c r="C7988" s="1" t="str">
        <f aca="true">IF(RAND()&lt;0.6,"R","V")</f>
        <v>R</v>
      </c>
      <c r="D7988" s="1" t="str">
        <f aca="false">CONCATENATE(B7988,C7988)</f>
        <v>RR</v>
      </c>
      <c r="E7988" s="1" t="n">
        <f aca="false">IF(D7988="RR",1,0)+E7987</f>
        <v>2869</v>
      </c>
      <c r="F7988" s="1" t="n">
        <f aca="false">E7988/A7988</f>
        <v>0.359253693964438</v>
      </c>
    </row>
    <row r="7989" customFormat="false" ht="15" hidden="false" customHeight="false" outlineLevel="0" collapsed="false">
      <c r="A7989" s="1" t="n">
        <v>7987</v>
      </c>
      <c r="B7989" s="1" t="str">
        <f aca="true">IF(RAND()&lt;0.6,"R","V")</f>
        <v>R</v>
      </c>
      <c r="C7989" s="1" t="str">
        <f aca="true">IF(RAND()&lt;0.6,"R","V")</f>
        <v>V</v>
      </c>
      <c r="D7989" s="1" t="str">
        <f aca="false">CONCATENATE(B7989,C7989)</f>
        <v>RV</v>
      </c>
      <c r="E7989" s="1" t="n">
        <f aca="false">IF(D7989="RR",1,0)+E7988</f>
        <v>2869</v>
      </c>
      <c r="F7989" s="1" t="n">
        <f aca="false">E7989/A7989</f>
        <v>0.359208714160511</v>
      </c>
    </row>
    <row r="7990" customFormat="false" ht="15" hidden="false" customHeight="false" outlineLevel="0" collapsed="false">
      <c r="A7990" s="1" t="n">
        <v>7988</v>
      </c>
      <c r="B7990" s="1" t="str">
        <f aca="true">IF(RAND()&lt;0.6,"R","V")</f>
        <v>V</v>
      </c>
      <c r="C7990" s="1" t="str">
        <f aca="true">IF(RAND()&lt;0.6,"R","V")</f>
        <v>R</v>
      </c>
      <c r="D7990" s="1" t="str">
        <f aca="false">CONCATENATE(B7990,C7990)</f>
        <v>VR</v>
      </c>
      <c r="E7990" s="1" t="n">
        <f aca="false">IF(D7990="RR",1,0)+E7989</f>
        <v>2869</v>
      </c>
      <c r="F7990" s="1" t="n">
        <f aca="false">E7990/A7990</f>
        <v>0.359163745618428</v>
      </c>
    </row>
    <row r="7991" customFormat="false" ht="15" hidden="false" customHeight="false" outlineLevel="0" collapsed="false">
      <c r="A7991" s="1" t="n">
        <v>7989</v>
      </c>
      <c r="B7991" s="1" t="str">
        <f aca="true">IF(RAND()&lt;0.6,"R","V")</f>
        <v>V</v>
      </c>
      <c r="C7991" s="1" t="str">
        <f aca="true">IF(RAND()&lt;0.6,"R","V")</f>
        <v>R</v>
      </c>
      <c r="D7991" s="1" t="str">
        <f aca="false">CONCATENATE(B7991,C7991)</f>
        <v>VR</v>
      </c>
      <c r="E7991" s="1" t="n">
        <f aca="false">IF(D7991="RR",1,0)+E7990</f>
        <v>2869</v>
      </c>
      <c r="F7991" s="1" t="n">
        <f aca="false">E7991/A7991</f>
        <v>0.359118788333959</v>
      </c>
    </row>
    <row r="7992" customFormat="false" ht="15" hidden="false" customHeight="false" outlineLevel="0" collapsed="false">
      <c r="A7992" s="1" t="n">
        <v>7990</v>
      </c>
      <c r="B7992" s="1" t="str">
        <f aca="true">IF(RAND()&lt;0.6,"R","V")</f>
        <v>V</v>
      </c>
      <c r="C7992" s="1" t="str">
        <f aca="true">IF(RAND()&lt;0.6,"R","V")</f>
        <v>V</v>
      </c>
      <c r="D7992" s="1" t="str">
        <f aca="false">CONCATENATE(B7992,C7992)</f>
        <v>VV</v>
      </c>
      <c r="E7992" s="1" t="n">
        <f aca="false">IF(D7992="RR",1,0)+E7991</f>
        <v>2869</v>
      </c>
      <c r="F7992" s="1" t="n">
        <f aca="false">E7992/A7992</f>
        <v>0.359073842302879</v>
      </c>
    </row>
    <row r="7993" customFormat="false" ht="15" hidden="false" customHeight="false" outlineLevel="0" collapsed="false">
      <c r="A7993" s="1" t="n">
        <v>7991</v>
      </c>
      <c r="B7993" s="1" t="str">
        <f aca="true">IF(RAND()&lt;0.6,"R","V")</f>
        <v>V</v>
      </c>
      <c r="C7993" s="1" t="str">
        <f aca="true">IF(RAND()&lt;0.6,"R","V")</f>
        <v>R</v>
      </c>
      <c r="D7993" s="1" t="str">
        <f aca="false">CONCATENATE(B7993,C7993)</f>
        <v>VR</v>
      </c>
      <c r="E7993" s="1" t="n">
        <f aca="false">IF(D7993="RR",1,0)+E7992</f>
        <v>2869</v>
      </c>
      <c r="F7993" s="1" t="n">
        <f aca="false">E7993/A7993</f>
        <v>0.359028907520961</v>
      </c>
    </row>
    <row r="7994" customFormat="false" ht="15" hidden="false" customHeight="false" outlineLevel="0" collapsed="false">
      <c r="A7994" s="1" t="n">
        <v>7992</v>
      </c>
      <c r="B7994" s="1" t="str">
        <f aca="true">IF(RAND()&lt;0.6,"R","V")</f>
        <v>R</v>
      </c>
      <c r="C7994" s="1" t="str">
        <f aca="true">IF(RAND()&lt;0.6,"R","V")</f>
        <v>V</v>
      </c>
      <c r="D7994" s="1" t="str">
        <f aca="false">CONCATENATE(B7994,C7994)</f>
        <v>RV</v>
      </c>
      <c r="E7994" s="1" t="n">
        <f aca="false">IF(D7994="RR",1,0)+E7993</f>
        <v>2869</v>
      </c>
      <c r="F7994" s="1" t="n">
        <f aca="false">E7994/A7994</f>
        <v>0.358983983983984</v>
      </c>
    </row>
    <row r="7995" customFormat="false" ht="15" hidden="false" customHeight="false" outlineLevel="0" collapsed="false">
      <c r="A7995" s="1" t="n">
        <v>7993</v>
      </c>
      <c r="B7995" s="1" t="str">
        <f aca="true">IF(RAND()&lt;0.6,"R","V")</f>
        <v>R</v>
      </c>
      <c r="C7995" s="1" t="str">
        <f aca="true">IF(RAND()&lt;0.6,"R","V")</f>
        <v>R</v>
      </c>
      <c r="D7995" s="1" t="str">
        <f aca="false">CONCATENATE(B7995,C7995)</f>
        <v>RR</v>
      </c>
      <c r="E7995" s="1" t="n">
        <f aca="false">IF(D7995="RR",1,0)+E7994</f>
        <v>2870</v>
      </c>
      <c r="F7995" s="1" t="n">
        <f aca="false">E7995/A7995</f>
        <v>0.359064181158514</v>
      </c>
    </row>
    <row r="7996" customFormat="false" ht="15" hidden="false" customHeight="false" outlineLevel="0" collapsed="false">
      <c r="A7996" s="1" t="n">
        <v>7994</v>
      </c>
      <c r="B7996" s="1" t="str">
        <f aca="true">IF(RAND()&lt;0.6,"R","V")</f>
        <v>R</v>
      </c>
      <c r="C7996" s="1" t="str">
        <f aca="true">IF(RAND()&lt;0.6,"R","V")</f>
        <v>V</v>
      </c>
      <c r="D7996" s="1" t="str">
        <f aca="false">CONCATENATE(B7996,C7996)</f>
        <v>RV</v>
      </c>
      <c r="E7996" s="1" t="n">
        <f aca="false">IF(D7996="RR",1,0)+E7995</f>
        <v>2870</v>
      </c>
      <c r="F7996" s="1" t="n">
        <f aca="false">E7996/A7996</f>
        <v>0.359019264448336</v>
      </c>
    </row>
    <row r="7997" customFormat="false" ht="15" hidden="false" customHeight="false" outlineLevel="0" collapsed="false">
      <c r="A7997" s="1" t="n">
        <v>7995</v>
      </c>
      <c r="B7997" s="1" t="str">
        <f aca="true">IF(RAND()&lt;0.6,"R","V")</f>
        <v>V</v>
      </c>
      <c r="C7997" s="1" t="str">
        <f aca="true">IF(RAND()&lt;0.6,"R","V")</f>
        <v>R</v>
      </c>
      <c r="D7997" s="1" t="str">
        <f aca="false">CONCATENATE(B7997,C7997)</f>
        <v>VR</v>
      </c>
      <c r="E7997" s="1" t="n">
        <f aca="false">IF(D7997="RR",1,0)+E7996</f>
        <v>2870</v>
      </c>
      <c r="F7997" s="1" t="n">
        <f aca="false">E7997/A7997</f>
        <v>0.358974358974359</v>
      </c>
    </row>
    <row r="7998" customFormat="false" ht="15" hidden="false" customHeight="false" outlineLevel="0" collapsed="false">
      <c r="A7998" s="1" t="n">
        <v>7996</v>
      </c>
      <c r="B7998" s="1" t="str">
        <f aca="true">IF(RAND()&lt;0.6,"R","V")</f>
        <v>R</v>
      </c>
      <c r="C7998" s="1" t="str">
        <f aca="true">IF(RAND()&lt;0.6,"R","V")</f>
        <v>V</v>
      </c>
      <c r="D7998" s="1" t="str">
        <f aca="false">CONCATENATE(B7998,C7998)</f>
        <v>RV</v>
      </c>
      <c r="E7998" s="1" t="n">
        <f aca="false">IF(D7998="RR",1,0)+E7997</f>
        <v>2870</v>
      </c>
      <c r="F7998" s="1" t="n">
        <f aca="false">E7998/A7998</f>
        <v>0.358929464732366</v>
      </c>
    </row>
    <row r="7999" customFormat="false" ht="15" hidden="false" customHeight="false" outlineLevel="0" collapsed="false">
      <c r="A7999" s="1" t="n">
        <v>7997</v>
      </c>
      <c r="B7999" s="1" t="str">
        <f aca="true">IF(RAND()&lt;0.6,"R","V")</f>
        <v>R</v>
      </c>
      <c r="C7999" s="1" t="str">
        <f aca="true">IF(RAND()&lt;0.6,"R","V")</f>
        <v>V</v>
      </c>
      <c r="D7999" s="1" t="str">
        <f aca="false">CONCATENATE(B7999,C7999)</f>
        <v>RV</v>
      </c>
      <c r="E7999" s="1" t="n">
        <f aca="false">IF(D7999="RR",1,0)+E7998</f>
        <v>2870</v>
      </c>
      <c r="F7999" s="1" t="n">
        <f aca="false">E7999/A7999</f>
        <v>0.358884581718144</v>
      </c>
    </row>
    <row r="8000" customFormat="false" ht="15" hidden="false" customHeight="false" outlineLevel="0" collapsed="false">
      <c r="A8000" s="1" t="n">
        <v>7998</v>
      </c>
      <c r="B8000" s="1" t="str">
        <f aca="true">IF(RAND()&lt;0.6,"R","V")</f>
        <v>R</v>
      </c>
      <c r="C8000" s="1" t="str">
        <f aca="true">IF(RAND()&lt;0.6,"R","V")</f>
        <v>R</v>
      </c>
      <c r="D8000" s="1" t="str">
        <f aca="false">CONCATENATE(B8000,C8000)</f>
        <v>RR</v>
      </c>
      <c r="E8000" s="1" t="n">
        <f aca="false">IF(D8000="RR",1,0)+E7999</f>
        <v>2871</v>
      </c>
      <c r="F8000" s="1" t="n">
        <f aca="false">E8000/A8000</f>
        <v>0.358964741185296</v>
      </c>
    </row>
    <row r="8001" customFormat="false" ht="15" hidden="false" customHeight="false" outlineLevel="0" collapsed="false">
      <c r="A8001" s="1" t="n">
        <v>7999</v>
      </c>
      <c r="B8001" s="1" t="str">
        <f aca="true">IF(RAND()&lt;0.6,"R","V")</f>
        <v>V</v>
      </c>
      <c r="C8001" s="1" t="str">
        <f aca="true">IF(RAND()&lt;0.6,"R","V")</f>
        <v>R</v>
      </c>
      <c r="D8001" s="1" t="str">
        <f aca="false">CONCATENATE(B8001,C8001)</f>
        <v>VR</v>
      </c>
      <c r="E8001" s="1" t="n">
        <f aca="false">IF(D8001="RR",1,0)+E8000</f>
        <v>2871</v>
      </c>
      <c r="F8001" s="1" t="n">
        <f aca="false">E8001/A8001</f>
        <v>0.358919864983123</v>
      </c>
    </row>
    <row r="8002" customFormat="false" ht="15" hidden="false" customHeight="false" outlineLevel="0" collapsed="false">
      <c r="A8002" s="1" t="n">
        <v>8000</v>
      </c>
      <c r="B8002" s="1" t="str">
        <f aca="true">IF(RAND()&lt;0.6,"R","V")</f>
        <v>V</v>
      </c>
      <c r="C8002" s="1" t="str">
        <f aca="true">IF(RAND()&lt;0.6,"R","V")</f>
        <v>R</v>
      </c>
      <c r="D8002" s="1" t="str">
        <f aca="false">CONCATENATE(B8002,C8002)</f>
        <v>VR</v>
      </c>
      <c r="E8002" s="1" t="n">
        <f aca="false">IF(D8002="RR",1,0)+E8001</f>
        <v>2871</v>
      </c>
      <c r="F8002" s="1" t="n">
        <f aca="false">E8002/A8002</f>
        <v>0.358875</v>
      </c>
    </row>
    <row r="8003" customFormat="false" ht="15" hidden="false" customHeight="false" outlineLevel="0" collapsed="false">
      <c r="A8003" s="1" t="n">
        <v>8001</v>
      </c>
      <c r="B8003" s="1" t="str">
        <f aca="true">IF(RAND()&lt;0.6,"R","V")</f>
        <v>R</v>
      </c>
      <c r="C8003" s="1" t="str">
        <f aca="true">IF(RAND()&lt;0.6,"R","V")</f>
        <v>R</v>
      </c>
      <c r="D8003" s="1" t="str">
        <f aca="false">CONCATENATE(B8003,C8003)</f>
        <v>RR</v>
      </c>
      <c r="E8003" s="1" t="n">
        <f aca="false">IF(D8003="RR",1,0)+E8002</f>
        <v>2872</v>
      </c>
      <c r="F8003" s="1" t="n">
        <f aca="false">E8003/A8003</f>
        <v>0.358955130608674</v>
      </c>
    </row>
    <row r="8004" customFormat="false" ht="15" hidden="false" customHeight="false" outlineLevel="0" collapsed="false">
      <c r="A8004" s="1" t="n">
        <v>8002</v>
      </c>
      <c r="B8004" s="1" t="str">
        <f aca="true">IF(RAND()&lt;0.6,"R","V")</f>
        <v>V</v>
      </c>
      <c r="C8004" s="1" t="str">
        <f aca="true">IF(RAND()&lt;0.6,"R","V")</f>
        <v>V</v>
      </c>
      <c r="D8004" s="1" t="str">
        <f aca="false">CONCATENATE(B8004,C8004)</f>
        <v>VV</v>
      </c>
      <c r="E8004" s="1" t="n">
        <f aca="false">IF(D8004="RR",1,0)+E8003</f>
        <v>2872</v>
      </c>
      <c r="F8004" s="1" t="n">
        <f aca="false">E8004/A8004</f>
        <v>0.358910272431892</v>
      </c>
    </row>
    <row r="8005" customFormat="false" ht="15" hidden="false" customHeight="false" outlineLevel="0" collapsed="false">
      <c r="A8005" s="1" t="n">
        <v>8003</v>
      </c>
      <c r="B8005" s="1" t="str">
        <f aca="true">IF(RAND()&lt;0.6,"R","V")</f>
        <v>R</v>
      </c>
      <c r="C8005" s="1" t="str">
        <f aca="true">IF(RAND()&lt;0.6,"R","V")</f>
        <v>R</v>
      </c>
      <c r="D8005" s="1" t="str">
        <f aca="false">CONCATENATE(B8005,C8005)</f>
        <v>RR</v>
      </c>
      <c r="E8005" s="1" t="n">
        <f aca="false">IF(D8005="RR",1,0)+E8004</f>
        <v>2873</v>
      </c>
      <c r="F8005" s="1" t="n">
        <f aca="false">E8005/A8005</f>
        <v>0.358990378608022</v>
      </c>
    </row>
    <row r="8006" customFormat="false" ht="15" hidden="false" customHeight="false" outlineLevel="0" collapsed="false">
      <c r="A8006" s="1" t="n">
        <v>8004</v>
      </c>
      <c r="B8006" s="1" t="str">
        <f aca="true">IF(RAND()&lt;0.6,"R","V")</f>
        <v>V</v>
      </c>
      <c r="C8006" s="1" t="str">
        <f aca="true">IF(RAND()&lt;0.6,"R","V")</f>
        <v>R</v>
      </c>
      <c r="D8006" s="1" t="str">
        <f aca="false">CONCATENATE(B8006,C8006)</f>
        <v>VR</v>
      </c>
      <c r="E8006" s="1" t="n">
        <f aca="false">IF(D8006="RR",1,0)+E8005</f>
        <v>2873</v>
      </c>
      <c r="F8006" s="1" t="n">
        <f aca="false">E8006/A8006</f>
        <v>0.358945527236382</v>
      </c>
    </row>
    <row r="8007" customFormat="false" ht="15" hidden="false" customHeight="false" outlineLevel="0" collapsed="false">
      <c r="A8007" s="1" t="n">
        <v>8005</v>
      </c>
      <c r="B8007" s="1" t="str">
        <f aca="true">IF(RAND()&lt;0.6,"R","V")</f>
        <v>V</v>
      </c>
      <c r="C8007" s="1" t="str">
        <f aca="true">IF(RAND()&lt;0.6,"R","V")</f>
        <v>V</v>
      </c>
      <c r="D8007" s="1" t="str">
        <f aca="false">CONCATENATE(B8007,C8007)</f>
        <v>VV</v>
      </c>
      <c r="E8007" s="1" t="n">
        <f aca="false">IF(D8007="RR",1,0)+E8006</f>
        <v>2873</v>
      </c>
      <c r="F8007" s="1" t="n">
        <f aca="false">E8007/A8007</f>
        <v>0.358900687070581</v>
      </c>
    </row>
    <row r="8008" customFormat="false" ht="15" hidden="false" customHeight="false" outlineLevel="0" collapsed="false">
      <c r="A8008" s="1" t="n">
        <v>8006</v>
      </c>
      <c r="B8008" s="1" t="str">
        <f aca="true">IF(RAND()&lt;0.6,"R","V")</f>
        <v>R</v>
      </c>
      <c r="C8008" s="1" t="str">
        <f aca="true">IF(RAND()&lt;0.6,"R","V")</f>
        <v>R</v>
      </c>
      <c r="D8008" s="1" t="str">
        <f aca="false">CONCATENATE(B8008,C8008)</f>
        <v>RR</v>
      </c>
      <c r="E8008" s="1" t="n">
        <f aca="false">IF(D8008="RR",1,0)+E8007</f>
        <v>2874</v>
      </c>
      <c r="F8008" s="1" t="n">
        <f aca="false">E8008/A8008</f>
        <v>0.35898076442668</v>
      </c>
    </row>
    <row r="8009" customFormat="false" ht="15" hidden="false" customHeight="false" outlineLevel="0" collapsed="false">
      <c r="A8009" s="1" t="n">
        <v>8007</v>
      </c>
      <c r="B8009" s="1" t="str">
        <f aca="true">IF(RAND()&lt;0.6,"R","V")</f>
        <v>R</v>
      </c>
      <c r="C8009" s="1" t="str">
        <f aca="true">IF(RAND()&lt;0.6,"R","V")</f>
        <v>R</v>
      </c>
      <c r="D8009" s="1" t="str">
        <f aca="false">CONCATENATE(B8009,C8009)</f>
        <v>RR</v>
      </c>
      <c r="E8009" s="1" t="n">
        <f aca="false">IF(D8009="RR",1,0)+E8008</f>
        <v>2875</v>
      </c>
      <c r="F8009" s="1" t="n">
        <f aca="false">E8009/A8009</f>
        <v>0.359060821780942</v>
      </c>
    </row>
    <row r="8010" customFormat="false" ht="15" hidden="false" customHeight="false" outlineLevel="0" collapsed="false">
      <c r="A8010" s="1" t="n">
        <v>8008</v>
      </c>
      <c r="B8010" s="1" t="str">
        <f aca="true">IF(RAND()&lt;0.6,"R","V")</f>
        <v>R</v>
      </c>
      <c r="C8010" s="1" t="str">
        <f aca="true">IF(RAND()&lt;0.6,"R","V")</f>
        <v>R</v>
      </c>
      <c r="D8010" s="1" t="str">
        <f aca="false">CONCATENATE(B8010,C8010)</f>
        <v>RR</v>
      </c>
      <c r="E8010" s="1" t="n">
        <f aca="false">IF(D8010="RR",1,0)+E8009</f>
        <v>2876</v>
      </c>
      <c r="F8010" s="1" t="n">
        <f aca="false">E8010/A8010</f>
        <v>0.359140859140859</v>
      </c>
    </row>
    <row r="8011" customFormat="false" ht="15" hidden="false" customHeight="false" outlineLevel="0" collapsed="false">
      <c r="A8011" s="1" t="n">
        <v>8009</v>
      </c>
      <c r="B8011" s="1" t="str">
        <f aca="true">IF(RAND()&lt;0.6,"R","V")</f>
        <v>R</v>
      </c>
      <c r="C8011" s="1" t="str">
        <f aca="true">IF(RAND()&lt;0.6,"R","V")</f>
        <v>V</v>
      </c>
      <c r="D8011" s="1" t="str">
        <f aca="false">CONCATENATE(B8011,C8011)</f>
        <v>RV</v>
      </c>
      <c r="E8011" s="1" t="n">
        <f aca="false">IF(D8011="RR",1,0)+E8010</f>
        <v>2876</v>
      </c>
      <c r="F8011" s="1" t="n">
        <f aca="false">E8011/A8011</f>
        <v>0.359096016980897</v>
      </c>
    </row>
    <row r="8012" customFormat="false" ht="15" hidden="false" customHeight="false" outlineLevel="0" collapsed="false">
      <c r="A8012" s="1" t="n">
        <v>8010</v>
      </c>
      <c r="B8012" s="1" t="str">
        <f aca="true">IF(RAND()&lt;0.6,"R","V")</f>
        <v>R</v>
      </c>
      <c r="C8012" s="1" t="str">
        <f aca="true">IF(RAND()&lt;0.6,"R","V")</f>
        <v>V</v>
      </c>
      <c r="D8012" s="1" t="str">
        <f aca="false">CONCATENATE(B8012,C8012)</f>
        <v>RV</v>
      </c>
      <c r="E8012" s="1" t="n">
        <f aca="false">IF(D8012="RR",1,0)+E8011</f>
        <v>2876</v>
      </c>
      <c r="F8012" s="1" t="n">
        <f aca="false">E8012/A8012</f>
        <v>0.359051186017478</v>
      </c>
    </row>
    <row r="8013" customFormat="false" ht="15" hidden="false" customHeight="false" outlineLevel="0" collapsed="false">
      <c r="A8013" s="1" t="n">
        <v>8011</v>
      </c>
      <c r="B8013" s="1" t="str">
        <f aca="true">IF(RAND()&lt;0.6,"R","V")</f>
        <v>V</v>
      </c>
      <c r="C8013" s="1" t="str">
        <f aca="true">IF(RAND()&lt;0.6,"R","V")</f>
        <v>R</v>
      </c>
      <c r="D8013" s="1" t="str">
        <f aca="false">CONCATENATE(B8013,C8013)</f>
        <v>VR</v>
      </c>
      <c r="E8013" s="1" t="n">
        <f aca="false">IF(D8013="RR",1,0)+E8012</f>
        <v>2876</v>
      </c>
      <c r="F8013" s="1" t="n">
        <f aca="false">E8013/A8013</f>
        <v>0.359006366246411</v>
      </c>
    </row>
    <row r="8014" customFormat="false" ht="15" hidden="false" customHeight="false" outlineLevel="0" collapsed="false">
      <c r="A8014" s="1" t="n">
        <v>8012</v>
      </c>
      <c r="B8014" s="1" t="str">
        <f aca="true">IF(RAND()&lt;0.6,"R","V")</f>
        <v>R</v>
      </c>
      <c r="C8014" s="1" t="str">
        <f aca="true">IF(RAND()&lt;0.6,"R","V")</f>
        <v>R</v>
      </c>
      <c r="D8014" s="1" t="str">
        <f aca="false">CONCATENATE(B8014,C8014)</f>
        <v>RR</v>
      </c>
      <c r="E8014" s="1" t="n">
        <f aca="false">IF(D8014="RR",1,0)+E8013</f>
        <v>2877</v>
      </c>
      <c r="F8014" s="1" t="n">
        <f aca="false">E8014/A8014</f>
        <v>0.359086370444334</v>
      </c>
    </row>
    <row r="8015" customFormat="false" ht="15" hidden="false" customHeight="false" outlineLevel="0" collapsed="false">
      <c r="A8015" s="1" t="n">
        <v>8013</v>
      </c>
      <c r="B8015" s="1" t="str">
        <f aca="true">IF(RAND()&lt;0.6,"R","V")</f>
        <v>R</v>
      </c>
      <c r="C8015" s="1" t="str">
        <f aca="true">IF(RAND()&lt;0.6,"R","V")</f>
        <v>R</v>
      </c>
      <c r="D8015" s="1" t="str">
        <f aca="false">CONCATENATE(B8015,C8015)</f>
        <v>RR</v>
      </c>
      <c r="E8015" s="1" t="n">
        <f aca="false">IF(D8015="RR",1,0)+E8014</f>
        <v>2878</v>
      </c>
      <c r="F8015" s="1" t="n">
        <f aca="false">E8015/A8015</f>
        <v>0.359166354673655</v>
      </c>
    </row>
    <row r="8016" customFormat="false" ht="15" hidden="false" customHeight="false" outlineLevel="0" collapsed="false">
      <c r="A8016" s="1" t="n">
        <v>8014</v>
      </c>
      <c r="B8016" s="1" t="str">
        <f aca="true">IF(RAND()&lt;0.6,"R","V")</f>
        <v>R</v>
      </c>
      <c r="C8016" s="1" t="str">
        <f aca="true">IF(RAND()&lt;0.6,"R","V")</f>
        <v>R</v>
      </c>
      <c r="D8016" s="1" t="str">
        <f aca="false">CONCATENATE(B8016,C8016)</f>
        <v>RR</v>
      </c>
      <c r="E8016" s="1" t="n">
        <f aca="false">IF(D8016="RR",1,0)+E8015</f>
        <v>2879</v>
      </c>
      <c r="F8016" s="1" t="n">
        <f aca="false">E8016/A8016</f>
        <v>0.359246318941852</v>
      </c>
    </row>
    <row r="8017" customFormat="false" ht="15" hidden="false" customHeight="false" outlineLevel="0" collapsed="false">
      <c r="A8017" s="1" t="n">
        <v>8015</v>
      </c>
      <c r="B8017" s="1" t="str">
        <f aca="true">IF(RAND()&lt;0.6,"R","V")</f>
        <v>V</v>
      </c>
      <c r="C8017" s="1" t="str">
        <f aca="true">IF(RAND()&lt;0.6,"R","V")</f>
        <v>R</v>
      </c>
      <c r="D8017" s="1" t="str">
        <f aca="false">CONCATENATE(B8017,C8017)</f>
        <v>VR</v>
      </c>
      <c r="E8017" s="1" t="n">
        <f aca="false">IF(D8017="RR",1,0)+E8016</f>
        <v>2879</v>
      </c>
      <c r="F8017" s="1" t="n">
        <f aca="false">E8017/A8017</f>
        <v>0.359201497192764</v>
      </c>
    </row>
    <row r="8018" customFormat="false" ht="15" hidden="false" customHeight="false" outlineLevel="0" collapsed="false">
      <c r="A8018" s="1" t="n">
        <v>8016</v>
      </c>
      <c r="B8018" s="1" t="str">
        <f aca="true">IF(RAND()&lt;0.6,"R","V")</f>
        <v>R</v>
      </c>
      <c r="C8018" s="1" t="str">
        <f aca="true">IF(RAND()&lt;0.6,"R","V")</f>
        <v>V</v>
      </c>
      <c r="D8018" s="1" t="str">
        <f aca="false">CONCATENATE(B8018,C8018)</f>
        <v>RV</v>
      </c>
      <c r="E8018" s="1" t="n">
        <f aca="false">IF(D8018="RR",1,0)+E8017</f>
        <v>2879</v>
      </c>
      <c r="F8018" s="1" t="n">
        <f aca="false">E8018/A8018</f>
        <v>0.359156686626747</v>
      </c>
    </row>
    <row r="8019" customFormat="false" ht="15" hidden="false" customHeight="false" outlineLevel="0" collapsed="false">
      <c r="A8019" s="1" t="n">
        <v>8017</v>
      </c>
      <c r="B8019" s="1" t="str">
        <f aca="true">IF(RAND()&lt;0.6,"R","V")</f>
        <v>R</v>
      </c>
      <c r="C8019" s="1" t="str">
        <f aca="true">IF(RAND()&lt;0.6,"R","V")</f>
        <v>R</v>
      </c>
      <c r="D8019" s="1" t="str">
        <f aca="false">CONCATENATE(B8019,C8019)</f>
        <v>RR</v>
      </c>
      <c r="E8019" s="1" t="n">
        <f aca="false">IF(D8019="RR",1,0)+E8018</f>
        <v>2880</v>
      </c>
      <c r="F8019" s="1" t="n">
        <f aca="false">E8019/A8019</f>
        <v>0.359236622177872</v>
      </c>
    </row>
    <row r="8020" customFormat="false" ht="15" hidden="false" customHeight="false" outlineLevel="0" collapsed="false">
      <c r="A8020" s="1" t="n">
        <v>8018</v>
      </c>
      <c r="B8020" s="1" t="str">
        <f aca="true">IF(RAND()&lt;0.6,"R","V")</f>
        <v>R</v>
      </c>
      <c r="C8020" s="1" t="str">
        <f aca="true">IF(RAND()&lt;0.6,"R","V")</f>
        <v>V</v>
      </c>
      <c r="D8020" s="1" t="str">
        <f aca="false">CONCATENATE(B8020,C8020)</f>
        <v>RV</v>
      </c>
      <c r="E8020" s="1" t="n">
        <f aca="false">IF(D8020="RR",1,0)+E8019</f>
        <v>2880</v>
      </c>
      <c r="F8020" s="1" t="n">
        <f aca="false">E8020/A8020</f>
        <v>0.359191818408581</v>
      </c>
    </row>
    <row r="8021" customFormat="false" ht="15" hidden="false" customHeight="false" outlineLevel="0" collapsed="false">
      <c r="A8021" s="1" t="n">
        <v>8019</v>
      </c>
      <c r="B8021" s="1" t="str">
        <f aca="true">IF(RAND()&lt;0.6,"R","V")</f>
        <v>V</v>
      </c>
      <c r="C8021" s="1" t="str">
        <f aca="true">IF(RAND()&lt;0.6,"R","V")</f>
        <v>V</v>
      </c>
      <c r="D8021" s="1" t="str">
        <f aca="false">CONCATENATE(B8021,C8021)</f>
        <v>VV</v>
      </c>
      <c r="E8021" s="1" t="n">
        <f aca="false">IF(D8021="RR",1,0)+E8020</f>
        <v>2880</v>
      </c>
      <c r="F8021" s="1" t="n">
        <f aca="false">E8021/A8021</f>
        <v>0.359147025813692</v>
      </c>
    </row>
    <row r="8022" customFormat="false" ht="15" hidden="false" customHeight="false" outlineLevel="0" collapsed="false">
      <c r="A8022" s="1" t="n">
        <v>8020</v>
      </c>
      <c r="B8022" s="1" t="str">
        <f aca="true">IF(RAND()&lt;0.6,"R","V")</f>
        <v>R</v>
      </c>
      <c r="C8022" s="1" t="str">
        <f aca="true">IF(RAND()&lt;0.6,"R","V")</f>
        <v>R</v>
      </c>
      <c r="D8022" s="1" t="str">
        <f aca="false">CONCATENATE(B8022,C8022)</f>
        <v>RR</v>
      </c>
      <c r="E8022" s="1" t="n">
        <f aca="false">IF(D8022="RR",1,0)+E8021</f>
        <v>2881</v>
      </c>
      <c r="F8022" s="1" t="n">
        <f aca="false">E8022/A8022</f>
        <v>0.359226932668329</v>
      </c>
    </row>
    <row r="8023" customFormat="false" ht="15" hidden="false" customHeight="false" outlineLevel="0" collapsed="false">
      <c r="A8023" s="1" t="n">
        <v>8021</v>
      </c>
      <c r="B8023" s="1" t="str">
        <f aca="true">IF(RAND()&lt;0.6,"R","V")</f>
        <v>V</v>
      </c>
      <c r="C8023" s="1" t="str">
        <f aca="true">IF(RAND()&lt;0.6,"R","V")</f>
        <v>V</v>
      </c>
      <c r="D8023" s="1" t="str">
        <f aca="false">CONCATENATE(B8023,C8023)</f>
        <v>VV</v>
      </c>
      <c r="E8023" s="1" t="n">
        <f aca="false">IF(D8023="RR",1,0)+E8022</f>
        <v>2881</v>
      </c>
      <c r="F8023" s="1" t="n">
        <f aca="false">E8023/A8023</f>
        <v>0.359182146864481</v>
      </c>
    </row>
    <row r="8024" customFormat="false" ht="15" hidden="false" customHeight="false" outlineLevel="0" collapsed="false">
      <c r="A8024" s="1" t="n">
        <v>8022</v>
      </c>
      <c r="B8024" s="1" t="str">
        <f aca="true">IF(RAND()&lt;0.6,"R","V")</f>
        <v>R</v>
      </c>
      <c r="C8024" s="1" t="str">
        <f aca="true">IF(RAND()&lt;0.6,"R","V")</f>
        <v>R</v>
      </c>
      <c r="D8024" s="1" t="str">
        <f aca="false">CONCATENATE(B8024,C8024)</f>
        <v>RR</v>
      </c>
      <c r="E8024" s="1" t="n">
        <f aca="false">IF(D8024="RR",1,0)+E8023</f>
        <v>2882</v>
      </c>
      <c r="F8024" s="1" t="n">
        <f aca="false">E8024/A8024</f>
        <v>0.359262029419097</v>
      </c>
    </row>
    <row r="8025" customFormat="false" ht="15" hidden="false" customHeight="false" outlineLevel="0" collapsed="false">
      <c r="A8025" s="1" t="n">
        <v>8023</v>
      </c>
      <c r="B8025" s="1" t="str">
        <f aca="true">IF(RAND()&lt;0.6,"R","V")</f>
        <v>R</v>
      </c>
      <c r="C8025" s="1" t="str">
        <f aca="true">IF(RAND()&lt;0.6,"R","V")</f>
        <v>V</v>
      </c>
      <c r="D8025" s="1" t="str">
        <f aca="false">CONCATENATE(B8025,C8025)</f>
        <v>RV</v>
      </c>
      <c r="E8025" s="1" t="n">
        <f aca="false">IF(D8025="RR",1,0)+E8024</f>
        <v>2882</v>
      </c>
      <c r="F8025" s="1" t="n">
        <f aca="false">E8025/A8025</f>
        <v>0.359217250405085</v>
      </c>
    </row>
    <row r="8026" customFormat="false" ht="15" hidden="false" customHeight="false" outlineLevel="0" collapsed="false">
      <c r="A8026" s="1" t="n">
        <v>8024</v>
      </c>
      <c r="B8026" s="1" t="str">
        <f aca="true">IF(RAND()&lt;0.6,"R","V")</f>
        <v>R</v>
      </c>
      <c r="C8026" s="1" t="str">
        <f aca="true">IF(RAND()&lt;0.6,"R","V")</f>
        <v>R</v>
      </c>
      <c r="D8026" s="1" t="str">
        <f aca="false">CONCATENATE(B8026,C8026)</f>
        <v>RR</v>
      </c>
      <c r="E8026" s="1" t="n">
        <f aca="false">IF(D8026="RR",1,0)+E8025</f>
        <v>2883</v>
      </c>
      <c r="F8026" s="1" t="n">
        <f aca="false">E8026/A8026</f>
        <v>0.359297108673978</v>
      </c>
    </row>
    <row r="8027" customFormat="false" ht="15" hidden="false" customHeight="false" outlineLevel="0" collapsed="false">
      <c r="A8027" s="1" t="n">
        <v>8025</v>
      </c>
      <c r="B8027" s="1" t="str">
        <f aca="true">IF(RAND()&lt;0.6,"R","V")</f>
        <v>R</v>
      </c>
      <c r="C8027" s="1" t="str">
        <f aca="true">IF(RAND()&lt;0.6,"R","V")</f>
        <v>R</v>
      </c>
      <c r="D8027" s="1" t="str">
        <f aca="false">CONCATENATE(B8027,C8027)</f>
        <v>RR</v>
      </c>
      <c r="E8027" s="1" t="n">
        <f aca="false">IF(D8027="RR",1,0)+E8026</f>
        <v>2884</v>
      </c>
      <c r="F8027" s="1" t="n">
        <f aca="false">E8027/A8027</f>
        <v>0.359376947040498</v>
      </c>
    </row>
    <row r="8028" customFormat="false" ht="15" hidden="false" customHeight="false" outlineLevel="0" collapsed="false">
      <c r="A8028" s="1" t="n">
        <v>8026</v>
      </c>
      <c r="B8028" s="1" t="str">
        <f aca="true">IF(RAND()&lt;0.6,"R","V")</f>
        <v>R</v>
      </c>
      <c r="C8028" s="1" t="str">
        <f aca="true">IF(RAND()&lt;0.6,"R","V")</f>
        <v>V</v>
      </c>
      <c r="D8028" s="1" t="str">
        <f aca="false">CONCATENATE(B8028,C8028)</f>
        <v>RV</v>
      </c>
      <c r="E8028" s="1" t="n">
        <f aca="false">IF(D8028="RR",1,0)+E8027</f>
        <v>2884</v>
      </c>
      <c r="F8028" s="1" t="n">
        <f aca="false">E8028/A8028</f>
        <v>0.35933217044605</v>
      </c>
    </row>
    <row r="8029" customFormat="false" ht="15" hidden="false" customHeight="false" outlineLevel="0" collapsed="false">
      <c r="A8029" s="1" t="n">
        <v>8027</v>
      </c>
      <c r="B8029" s="1" t="str">
        <f aca="true">IF(RAND()&lt;0.6,"R","V")</f>
        <v>R</v>
      </c>
      <c r="C8029" s="1" t="str">
        <f aca="true">IF(RAND()&lt;0.6,"R","V")</f>
        <v>R</v>
      </c>
      <c r="D8029" s="1" t="str">
        <f aca="false">CONCATENATE(B8029,C8029)</f>
        <v>RR</v>
      </c>
      <c r="E8029" s="1" t="n">
        <f aca="false">IF(D8029="RR",1,0)+E8028</f>
        <v>2885</v>
      </c>
      <c r="F8029" s="1" t="n">
        <f aca="false">E8029/A8029</f>
        <v>0.359411984552137</v>
      </c>
    </row>
    <row r="8030" customFormat="false" ht="15" hidden="false" customHeight="false" outlineLevel="0" collapsed="false">
      <c r="A8030" s="1" t="n">
        <v>8028</v>
      </c>
      <c r="B8030" s="1" t="str">
        <f aca="true">IF(RAND()&lt;0.6,"R","V")</f>
        <v>R</v>
      </c>
      <c r="C8030" s="1" t="str">
        <f aca="true">IF(RAND()&lt;0.6,"R","V")</f>
        <v>V</v>
      </c>
      <c r="D8030" s="1" t="str">
        <f aca="false">CONCATENATE(B8030,C8030)</f>
        <v>RV</v>
      </c>
      <c r="E8030" s="1" t="n">
        <f aca="false">IF(D8030="RR",1,0)+E8029</f>
        <v>2885</v>
      </c>
      <c r="F8030" s="1" t="n">
        <f aca="false">E8030/A8030</f>
        <v>0.359367214748381</v>
      </c>
    </row>
    <row r="8031" customFormat="false" ht="15" hidden="false" customHeight="false" outlineLevel="0" collapsed="false">
      <c r="A8031" s="1" t="n">
        <v>8029</v>
      </c>
      <c r="B8031" s="1" t="str">
        <f aca="true">IF(RAND()&lt;0.6,"R","V")</f>
        <v>R</v>
      </c>
      <c r="C8031" s="1" t="str">
        <f aca="true">IF(RAND()&lt;0.6,"R","V")</f>
        <v>V</v>
      </c>
      <c r="D8031" s="1" t="str">
        <f aca="false">CONCATENATE(B8031,C8031)</f>
        <v>RV</v>
      </c>
      <c r="E8031" s="1" t="n">
        <f aca="false">IF(D8031="RR",1,0)+E8030</f>
        <v>2885</v>
      </c>
      <c r="F8031" s="1" t="n">
        <f aca="false">E8031/A8031</f>
        <v>0.35932245609665</v>
      </c>
    </row>
    <row r="8032" customFormat="false" ht="15" hidden="false" customHeight="false" outlineLevel="0" collapsed="false">
      <c r="A8032" s="1" t="n">
        <v>8030</v>
      </c>
      <c r="B8032" s="1" t="str">
        <f aca="true">IF(RAND()&lt;0.6,"R","V")</f>
        <v>V</v>
      </c>
      <c r="C8032" s="1" t="str">
        <f aca="true">IF(RAND()&lt;0.6,"R","V")</f>
        <v>V</v>
      </c>
      <c r="D8032" s="1" t="str">
        <f aca="false">CONCATENATE(B8032,C8032)</f>
        <v>VV</v>
      </c>
      <c r="E8032" s="1" t="n">
        <f aca="false">IF(D8032="RR",1,0)+E8031</f>
        <v>2885</v>
      </c>
      <c r="F8032" s="1" t="n">
        <f aca="false">E8032/A8032</f>
        <v>0.359277708592777</v>
      </c>
    </row>
    <row r="8033" customFormat="false" ht="15" hidden="false" customHeight="false" outlineLevel="0" collapsed="false">
      <c r="A8033" s="1" t="n">
        <v>8031</v>
      </c>
      <c r="B8033" s="1" t="str">
        <f aca="true">IF(RAND()&lt;0.6,"R","V")</f>
        <v>V</v>
      </c>
      <c r="C8033" s="1" t="str">
        <f aca="true">IF(RAND()&lt;0.6,"R","V")</f>
        <v>V</v>
      </c>
      <c r="D8033" s="1" t="str">
        <f aca="false">CONCATENATE(B8033,C8033)</f>
        <v>VV</v>
      </c>
      <c r="E8033" s="1" t="n">
        <f aca="false">IF(D8033="RR",1,0)+E8032</f>
        <v>2885</v>
      </c>
      <c r="F8033" s="1" t="n">
        <f aca="false">E8033/A8033</f>
        <v>0.359232972232599</v>
      </c>
    </row>
    <row r="8034" customFormat="false" ht="15" hidden="false" customHeight="false" outlineLevel="0" collapsed="false">
      <c r="A8034" s="1" t="n">
        <v>8032</v>
      </c>
      <c r="B8034" s="1" t="str">
        <f aca="true">IF(RAND()&lt;0.6,"R","V")</f>
        <v>R</v>
      </c>
      <c r="C8034" s="1" t="str">
        <f aca="true">IF(RAND()&lt;0.6,"R","V")</f>
        <v>V</v>
      </c>
      <c r="D8034" s="1" t="str">
        <f aca="false">CONCATENATE(B8034,C8034)</f>
        <v>RV</v>
      </c>
      <c r="E8034" s="1" t="n">
        <f aca="false">IF(D8034="RR",1,0)+E8033</f>
        <v>2885</v>
      </c>
      <c r="F8034" s="1" t="n">
        <f aca="false">E8034/A8034</f>
        <v>0.359188247011952</v>
      </c>
    </row>
    <row r="8035" customFormat="false" ht="15" hidden="false" customHeight="false" outlineLevel="0" collapsed="false">
      <c r="A8035" s="1" t="n">
        <v>8033</v>
      </c>
      <c r="B8035" s="1" t="str">
        <f aca="true">IF(RAND()&lt;0.6,"R","V")</f>
        <v>V</v>
      </c>
      <c r="C8035" s="1" t="str">
        <f aca="true">IF(RAND()&lt;0.6,"R","V")</f>
        <v>V</v>
      </c>
      <c r="D8035" s="1" t="str">
        <f aca="false">CONCATENATE(B8035,C8035)</f>
        <v>VV</v>
      </c>
      <c r="E8035" s="1" t="n">
        <f aca="false">IF(D8035="RR",1,0)+E8034</f>
        <v>2885</v>
      </c>
      <c r="F8035" s="1" t="n">
        <f aca="false">E8035/A8035</f>
        <v>0.359143532926677</v>
      </c>
    </row>
    <row r="8036" customFormat="false" ht="15" hidden="false" customHeight="false" outlineLevel="0" collapsed="false">
      <c r="A8036" s="1" t="n">
        <v>8034</v>
      </c>
      <c r="B8036" s="1" t="str">
        <f aca="true">IF(RAND()&lt;0.6,"R","V")</f>
        <v>R</v>
      </c>
      <c r="C8036" s="1" t="str">
        <f aca="true">IF(RAND()&lt;0.6,"R","V")</f>
        <v>R</v>
      </c>
      <c r="D8036" s="1" t="str">
        <f aca="false">CONCATENATE(B8036,C8036)</f>
        <v>RR</v>
      </c>
      <c r="E8036" s="1" t="n">
        <f aca="false">IF(D8036="RR",1,0)+E8035</f>
        <v>2886</v>
      </c>
      <c r="F8036" s="1" t="n">
        <f aca="false">E8036/A8036</f>
        <v>0.359223300970874</v>
      </c>
    </row>
    <row r="8037" customFormat="false" ht="15" hidden="false" customHeight="false" outlineLevel="0" collapsed="false">
      <c r="A8037" s="1" t="n">
        <v>8035</v>
      </c>
      <c r="B8037" s="1" t="str">
        <f aca="true">IF(RAND()&lt;0.6,"R","V")</f>
        <v>R</v>
      </c>
      <c r="C8037" s="1" t="str">
        <f aca="true">IF(RAND()&lt;0.6,"R","V")</f>
        <v>R</v>
      </c>
      <c r="D8037" s="1" t="str">
        <f aca="false">CONCATENATE(B8037,C8037)</f>
        <v>RR</v>
      </c>
      <c r="E8037" s="1" t="n">
        <f aca="false">IF(D8037="RR",1,0)+E8036</f>
        <v>2887</v>
      </c>
      <c r="F8037" s="1" t="n">
        <f aca="false">E8037/A8037</f>
        <v>0.359303049159925</v>
      </c>
    </row>
    <row r="8038" customFormat="false" ht="15" hidden="false" customHeight="false" outlineLevel="0" collapsed="false">
      <c r="A8038" s="1" t="n">
        <v>8036</v>
      </c>
      <c r="B8038" s="1" t="str">
        <f aca="true">IF(RAND()&lt;0.6,"R","V")</f>
        <v>R</v>
      </c>
      <c r="C8038" s="1" t="str">
        <f aca="true">IF(RAND()&lt;0.6,"R","V")</f>
        <v>R</v>
      </c>
      <c r="D8038" s="1" t="str">
        <f aca="false">CONCATENATE(B8038,C8038)</f>
        <v>RR</v>
      </c>
      <c r="E8038" s="1" t="n">
        <f aca="false">IF(D8038="RR",1,0)+E8037</f>
        <v>2888</v>
      </c>
      <c r="F8038" s="1" t="n">
        <f aca="false">E8038/A8038</f>
        <v>0.359382777501244</v>
      </c>
    </row>
    <row r="8039" customFormat="false" ht="15" hidden="false" customHeight="false" outlineLevel="0" collapsed="false">
      <c r="A8039" s="1" t="n">
        <v>8037</v>
      </c>
      <c r="B8039" s="1" t="str">
        <f aca="true">IF(RAND()&lt;0.6,"R","V")</f>
        <v>V</v>
      </c>
      <c r="C8039" s="1" t="str">
        <f aca="true">IF(RAND()&lt;0.6,"R","V")</f>
        <v>R</v>
      </c>
      <c r="D8039" s="1" t="str">
        <f aca="false">CONCATENATE(B8039,C8039)</f>
        <v>VR</v>
      </c>
      <c r="E8039" s="1" t="n">
        <f aca="false">IF(D8039="RR",1,0)+E8038</f>
        <v>2888</v>
      </c>
      <c r="F8039" s="1" t="n">
        <f aca="false">E8039/A8039</f>
        <v>0.359338061465721</v>
      </c>
    </row>
    <row r="8040" customFormat="false" ht="15" hidden="false" customHeight="false" outlineLevel="0" collapsed="false">
      <c r="A8040" s="1" t="n">
        <v>8038</v>
      </c>
      <c r="B8040" s="1" t="str">
        <f aca="true">IF(RAND()&lt;0.6,"R","V")</f>
        <v>V</v>
      </c>
      <c r="C8040" s="1" t="str">
        <f aca="true">IF(RAND()&lt;0.6,"R","V")</f>
        <v>V</v>
      </c>
      <c r="D8040" s="1" t="str">
        <f aca="false">CONCATENATE(B8040,C8040)</f>
        <v>VV</v>
      </c>
      <c r="E8040" s="1" t="n">
        <f aca="false">IF(D8040="RR",1,0)+E8039</f>
        <v>2888</v>
      </c>
      <c r="F8040" s="1" t="n">
        <f aca="false">E8040/A8040</f>
        <v>0.359293356556357</v>
      </c>
    </row>
    <row r="8041" customFormat="false" ht="15" hidden="false" customHeight="false" outlineLevel="0" collapsed="false">
      <c r="A8041" s="1" t="n">
        <v>8039</v>
      </c>
      <c r="B8041" s="1" t="str">
        <f aca="true">IF(RAND()&lt;0.6,"R","V")</f>
        <v>R</v>
      </c>
      <c r="C8041" s="1" t="str">
        <f aca="true">IF(RAND()&lt;0.6,"R","V")</f>
        <v>R</v>
      </c>
      <c r="D8041" s="1" t="str">
        <f aca="false">CONCATENATE(B8041,C8041)</f>
        <v>RR</v>
      </c>
      <c r="E8041" s="1" t="n">
        <f aca="false">IF(D8041="RR",1,0)+E8040</f>
        <v>2889</v>
      </c>
      <c r="F8041" s="1" t="n">
        <f aca="false">E8041/A8041</f>
        <v>0.359373056350292</v>
      </c>
    </row>
    <row r="8042" customFormat="false" ht="15" hidden="false" customHeight="false" outlineLevel="0" collapsed="false">
      <c r="A8042" s="1" t="n">
        <v>8040</v>
      </c>
      <c r="B8042" s="1" t="str">
        <f aca="true">IF(RAND()&lt;0.6,"R","V")</f>
        <v>R</v>
      </c>
      <c r="C8042" s="1" t="str">
        <f aca="true">IF(RAND()&lt;0.6,"R","V")</f>
        <v>R</v>
      </c>
      <c r="D8042" s="1" t="str">
        <f aca="false">CONCATENATE(B8042,C8042)</f>
        <v>RR</v>
      </c>
      <c r="E8042" s="1" t="n">
        <f aca="false">IF(D8042="RR",1,0)+E8041</f>
        <v>2890</v>
      </c>
      <c r="F8042" s="1" t="n">
        <f aca="false">E8042/A8042</f>
        <v>0.359452736318408</v>
      </c>
    </row>
    <row r="8043" customFormat="false" ht="15" hidden="false" customHeight="false" outlineLevel="0" collapsed="false">
      <c r="A8043" s="1" t="n">
        <v>8041</v>
      </c>
      <c r="B8043" s="1" t="str">
        <f aca="true">IF(RAND()&lt;0.6,"R","V")</f>
        <v>V</v>
      </c>
      <c r="C8043" s="1" t="str">
        <f aca="true">IF(RAND()&lt;0.6,"R","V")</f>
        <v>R</v>
      </c>
      <c r="D8043" s="1" t="str">
        <f aca="false">CONCATENATE(B8043,C8043)</f>
        <v>VR</v>
      </c>
      <c r="E8043" s="1" t="n">
        <f aca="false">IF(D8043="RR",1,0)+E8042</f>
        <v>2890</v>
      </c>
      <c r="F8043" s="1" t="n">
        <f aca="false">E8043/A8043</f>
        <v>0.359408033826639</v>
      </c>
    </row>
    <row r="8044" customFormat="false" ht="15" hidden="false" customHeight="false" outlineLevel="0" collapsed="false">
      <c r="A8044" s="1" t="n">
        <v>8042</v>
      </c>
      <c r="B8044" s="1" t="str">
        <f aca="true">IF(RAND()&lt;0.6,"R","V")</f>
        <v>V</v>
      </c>
      <c r="C8044" s="1" t="str">
        <f aca="true">IF(RAND()&lt;0.6,"R","V")</f>
        <v>V</v>
      </c>
      <c r="D8044" s="1" t="str">
        <f aca="false">CONCATENATE(B8044,C8044)</f>
        <v>VV</v>
      </c>
      <c r="E8044" s="1" t="n">
        <f aca="false">IF(D8044="RR",1,0)+E8043</f>
        <v>2890</v>
      </c>
      <c r="F8044" s="1" t="n">
        <f aca="false">E8044/A8044</f>
        <v>0.359363342452126</v>
      </c>
    </row>
    <row r="8045" customFormat="false" ht="15" hidden="false" customHeight="false" outlineLevel="0" collapsed="false">
      <c r="A8045" s="1" t="n">
        <v>8043</v>
      </c>
      <c r="B8045" s="1" t="str">
        <f aca="true">IF(RAND()&lt;0.6,"R","V")</f>
        <v>R</v>
      </c>
      <c r="C8045" s="1" t="str">
        <f aca="true">IF(RAND()&lt;0.6,"R","V")</f>
        <v>R</v>
      </c>
      <c r="D8045" s="1" t="str">
        <f aca="false">CONCATENATE(B8045,C8045)</f>
        <v>RR</v>
      </c>
      <c r="E8045" s="1" t="n">
        <f aca="false">IF(D8045="RR",1,0)+E8044</f>
        <v>2891</v>
      </c>
      <c r="F8045" s="1" t="n">
        <f aca="false">E8045/A8045</f>
        <v>0.359442993907746</v>
      </c>
    </row>
    <row r="8046" customFormat="false" ht="15" hidden="false" customHeight="false" outlineLevel="0" collapsed="false">
      <c r="A8046" s="1" t="n">
        <v>8044</v>
      </c>
      <c r="B8046" s="1" t="str">
        <f aca="true">IF(RAND()&lt;0.6,"R","V")</f>
        <v>R</v>
      </c>
      <c r="C8046" s="1" t="str">
        <f aca="true">IF(RAND()&lt;0.6,"R","V")</f>
        <v>R</v>
      </c>
      <c r="D8046" s="1" t="str">
        <f aca="false">CONCATENATE(B8046,C8046)</f>
        <v>RR</v>
      </c>
      <c r="E8046" s="1" t="n">
        <f aca="false">IF(D8046="RR",1,0)+E8045</f>
        <v>2892</v>
      </c>
      <c r="F8046" s="1" t="n">
        <f aca="false">E8046/A8046</f>
        <v>0.359522625559423</v>
      </c>
    </row>
    <row r="8047" customFormat="false" ht="15" hidden="false" customHeight="false" outlineLevel="0" collapsed="false">
      <c r="A8047" s="1" t="n">
        <v>8045</v>
      </c>
      <c r="B8047" s="1" t="str">
        <f aca="true">IF(RAND()&lt;0.6,"R","V")</f>
        <v>R</v>
      </c>
      <c r="C8047" s="1" t="str">
        <f aca="true">IF(RAND()&lt;0.6,"R","V")</f>
        <v>V</v>
      </c>
      <c r="D8047" s="1" t="str">
        <f aca="false">CONCATENATE(B8047,C8047)</f>
        <v>RV</v>
      </c>
      <c r="E8047" s="1" t="n">
        <f aca="false">IF(D8047="RR",1,0)+E8046</f>
        <v>2892</v>
      </c>
      <c r="F8047" s="1" t="n">
        <f aca="false">E8047/A8047</f>
        <v>0.359477936606588</v>
      </c>
    </row>
    <row r="8048" customFormat="false" ht="15" hidden="false" customHeight="false" outlineLevel="0" collapsed="false">
      <c r="A8048" s="1" t="n">
        <v>8046</v>
      </c>
      <c r="B8048" s="1" t="str">
        <f aca="true">IF(RAND()&lt;0.6,"R","V")</f>
        <v>R</v>
      </c>
      <c r="C8048" s="1" t="str">
        <f aca="true">IF(RAND()&lt;0.6,"R","V")</f>
        <v>V</v>
      </c>
      <c r="D8048" s="1" t="str">
        <f aca="false">CONCATENATE(B8048,C8048)</f>
        <v>RV</v>
      </c>
      <c r="E8048" s="1" t="n">
        <f aca="false">IF(D8048="RR",1,0)+E8047</f>
        <v>2892</v>
      </c>
      <c r="F8048" s="1" t="n">
        <f aca="false">E8048/A8048</f>
        <v>0.359433258762118</v>
      </c>
    </row>
    <row r="8049" customFormat="false" ht="15" hidden="false" customHeight="false" outlineLevel="0" collapsed="false">
      <c r="A8049" s="1" t="n">
        <v>8047</v>
      </c>
      <c r="B8049" s="1" t="str">
        <f aca="true">IF(RAND()&lt;0.6,"R","V")</f>
        <v>V</v>
      </c>
      <c r="C8049" s="1" t="str">
        <f aca="true">IF(RAND()&lt;0.6,"R","V")</f>
        <v>R</v>
      </c>
      <c r="D8049" s="1" t="str">
        <f aca="false">CONCATENATE(B8049,C8049)</f>
        <v>VR</v>
      </c>
      <c r="E8049" s="1" t="n">
        <f aca="false">IF(D8049="RR",1,0)+E8048</f>
        <v>2892</v>
      </c>
      <c r="F8049" s="1" t="n">
        <f aca="false">E8049/A8049</f>
        <v>0.359388592021872</v>
      </c>
    </row>
    <row r="8050" customFormat="false" ht="15" hidden="false" customHeight="false" outlineLevel="0" collapsed="false">
      <c r="A8050" s="1" t="n">
        <v>8048</v>
      </c>
      <c r="B8050" s="1" t="str">
        <f aca="true">IF(RAND()&lt;0.6,"R","V")</f>
        <v>R</v>
      </c>
      <c r="C8050" s="1" t="str">
        <f aca="true">IF(RAND()&lt;0.6,"R","V")</f>
        <v>R</v>
      </c>
      <c r="D8050" s="1" t="str">
        <f aca="false">CONCATENATE(B8050,C8050)</f>
        <v>RR</v>
      </c>
      <c r="E8050" s="1" t="n">
        <f aca="false">IF(D8050="RR",1,0)+E8049</f>
        <v>2893</v>
      </c>
      <c r="F8050" s="1" t="n">
        <f aca="false">E8050/A8050</f>
        <v>0.359468190854871</v>
      </c>
    </row>
    <row r="8051" customFormat="false" ht="15" hidden="false" customHeight="false" outlineLevel="0" collapsed="false">
      <c r="A8051" s="1" t="n">
        <v>8049</v>
      </c>
      <c r="B8051" s="1" t="str">
        <f aca="true">IF(RAND()&lt;0.6,"R","V")</f>
        <v>V</v>
      </c>
      <c r="C8051" s="1" t="str">
        <f aca="true">IF(RAND()&lt;0.6,"R","V")</f>
        <v>R</v>
      </c>
      <c r="D8051" s="1" t="str">
        <f aca="false">CONCATENATE(B8051,C8051)</f>
        <v>VR</v>
      </c>
      <c r="E8051" s="1" t="n">
        <f aca="false">IF(D8051="RR",1,0)+E8050</f>
        <v>2893</v>
      </c>
      <c r="F8051" s="1" t="n">
        <f aca="false">E8051/A8051</f>
        <v>0.3594235308734</v>
      </c>
    </row>
    <row r="8052" customFormat="false" ht="15" hidden="false" customHeight="false" outlineLevel="0" collapsed="false">
      <c r="A8052" s="1" t="n">
        <v>8050</v>
      </c>
      <c r="B8052" s="1" t="str">
        <f aca="true">IF(RAND()&lt;0.6,"R","V")</f>
        <v>V</v>
      </c>
      <c r="C8052" s="1" t="str">
        <f aca="true">IF(RAND()&lt;0.6,"R","V")</f>
        <v>R</v>
      </c>
      <c r="D8052" s="1" t="str">
        <f aca="false">CONCATENATE(B8052,C8052)</f>
        <v>VR</v>
      </c>
      <c r="E8052" s="1" t="n">
        <f aca="false">IF(D8052="RR",1,0)+E8051</f>
        <v>2893</v>
      </c>
      <c r="F8052" s="1" t="n">
        <f aca="false">E8052/A8052</f>
        <v>0.359378881987578</v>
      </c>
    </row>
    <row r="8053" customFormat="false" ht="15" hidden="false" customHeight="false" outlineLevel="0" collapsed="false">
      <c r="A8053" s="1" t="n">
        <v>8051</v>
      </c>
      <c r="B8053" s="1" t="str">
        <f aca="true">IF(RAND()&lt;0.6,"R","V")</f>
        <v>R</v>
      </c>
      <c r="C8053" s="1" t="str">
        <f aca="true">IF(RAND()&lt;0.6,"R","V")</f>
        <v>R</v>
      </c>
      <c r="D8053" s="1" t="str">
        <f aca="false">CONCATENATE(B8053,C8053)</f>
        <v>RR</v>
      </c>
      <c r="E8053" s="1" t="n">
        <f aca="false">IF(D8053="RR",1,0)+E8052</f>
        <v>2894</v>
      </c>
      <c r="F8053" s="1" t="n">
        <f aca="false">E8053/A8053</f>
        <v>0.359458452366166</v>
      </c>
    </row>
    <row r="8054" customFormat="false" ht="15" hidden="false" customHeight="false" outlineLevel="0" collapsed="false">
      <c r="A8054" s="1" t="n">
        <v>8052</v>
      </c>
      <c r="B8054" s="1" t="str">
        <f aca="true">IF(RAND()&lt;0.6,"R","V")</f>
        <v>V</v>
      </c>
      <c r="C8054" s="1" t="str">
        <f aca="true">IF(RAND()&lt;0.6,"R","V")</f>
        <v>R</v>
      </c>
      <c r="D8054" s="1" t="str">
        <f aca="false">CONCATENATE(B8054,C8054)</f>
        <v>VR</v>
      </c>
      <c r="E8054" s="1" t="n">
        <f aca="false">IF(D8054="RR",1,0)+E8053</f>
        <v>2894</v>
      </c>
      <c r="F8054" s="1" t="n">
        <f aca="false">E8054/A8054</f>
        <v>0.359413810233482</v>
      </c>
    </row>
    <row r="8055" customFormat="false" ht="15" hidden="false" customHeight="false" outlineLevel="0" collapsed="false">
      <c r="A8055" s="1" t="n">
        <v>8053</v>
      </c>
      <c r="B8055" s="1" t="str">
        <f aca="true">IF(RAND()&lt;0.6,"R","V")</f>
        <v>R</v>
      </c>
      <c r="C8055" s="1" t="str">
        <f aca="true">IF(RAND()&lt;0.6,"R","V")</f>
        <v>R</v>
      </c>
      <c r="D8055" s="1" t="str">
        <f aca="false">CONCATENATE(B8055,C8055)</f>
        <v>RR</v>
      </c>
      <c r="E8055" s="1" t="n">
        <f aca="false">IF(D8055="RR",1,0)+E8054</f>
        <v>2895</v>
      </c>
      <c r="F8055" s="1" t="n">
        <f aca="false">E8055/A8055</f>
        <v>0.359493356513101</v>
      </c>
    </row>
    <row r="8056" customFormat="false" ht="15" hidden="false" customHeight="false" outlineLevel="0" collapsed="false">
      <c r="A8056" s="1" t="n">
        <v>8054</v>
      </c>
      <c r="B8056" s="1" t="str">
        <f aca="true">IF(RAND()&lt;0.6,"R","V")</f>
        <v>V</v>
      </c>
      <c r="C8056" s="1" t="str">
        <f aca="true">IF(RAND()&lt;0.6,"R","V")</f>
        <v>V</v>
      </c>
      <c r="D8056" s="1" t="str">
        <f aca="false">CONCATENATE(B8056,C8056)</f>
        <v>VV</v>
      </c>
      <c r="E8056" s="1" t="n">
        <f aca="false">IF(D8056="RR",1,0)+E8055</f>
        <v>2895</v>
      </c>
      <c r="F8056" s="1" t="n">
        <f aca="false">E8056/A8056</f>
        <v>0.359448721132357</v>
      </c>
    </row>
    <row r="8057" customFormat="false" ht="15" hidden="false" customHeight="false" outlineLevel="0" collapsed="false">
      <c r="A8057" s="1" t="n">
        <v>8055</v>
      </c>
      <c r="B8057" s="1" t="str">
        <f aca="true">IF(RAND()&lt;0.6,"R","V")</f>
        <v>R</v>
      </c>
      <c r="C8057" s="1" t="str">
        <f aca="true">IF(RAND()&lt;0.6,"R","V")</f>
        <v>V</v>
      </c>
      <c r="D8057" s="1" t="str">
        <f aca="false">CONCATENATE(B8057,C8057)</f>
        <v>RV</v>
      </c>
      <c r="E8057" s="1" t="n">
        <f aca="false">IF(D8057="RR",1,0)+E8056</f>
        <v>2895</v>
      </c>
      <c r="F8057" s="1" t="n">
        <f aca="false">E8057/A8057</f>
        <v>0.359404096834264</v>
      </c>
    </row>
    <row r="8058" customFormat="false" ht="15" hidden="false" customHeight="false" outlineLevel="0" collapsed="false">
      <c r="A8058" s="1" t="n">
        <v>8056</v>
      </c>
      <c r="B8058" s="1" t="str">
        <f aca="true">IF(RAND()&lt;0.6,"R","V")</f>
        <v>V</v>
      </c>
      <c r="C8058" s="1" t="str">
        <f aca="true">IF(RAND()&lt;0.6,"R","V")</f>
        <v>R</v>
      </c>
      <c r="D8058" s="1" t="str">
        <f aca="false">CONCATENATE(B8058,C8058)</f>
        <v>VR</v>
      </c>
      <c r="E8058" s="1" t="n">
        <f aca="false">IF(D8058="RR",1,0)+E8057</f>
        <v>2895</v>
      </c>
      <c r="F8058" s="1" t="n">
        <f aca="false">E8058/A8058</f>
        <v>0.359359483614697</v>
      </c>
    </row>
    <row r="8059" customFormat="false" ht="15" hidden="false" customHeight="false" outlineLevel="0" collapsed="false">
      <c r="A8059" s="1" t="n">
        <v>8057</v>
      </c>
      <c r="B8059" s="1" t="str">
        <f aca="true">IF(RAND()&lt;0.6,"R","V")</f>
        <v>V</v>
      </c>
      <c r="C8059" s="1" t="str">
        <f aca="true">IF(RAND()&lt;0.6,"R","V")</f>
        <v>V</v>
      </c>
      <c r="D8059" s="1" t="str">
        <f aca="false">CONCATENATE(B8059,C8059)</f>
        <v>VV</v>
      </c>
      <c r="E8059" s="1" t="n">
        <f aca="false">IF(D8059="RR",1,0)+E8058</f>
        <v>2895</v>
      </c>
      <c r="F8059" s="1" t="n">
        <f aca="false">E8059/A8059</f>
        <v>0.35931488146953</v>
      </c>
    </row>
    <row r="8060" customFormat="false" ht="15" hidden="false" customHeight="false" outlineLevel="0" collapsed="false">
      <c r="A8060" s="1" t="n">
        <v>8058</v>
      </c>
      <c r="B8060" s="1" t="str">
        <f aca="true">IF(RAND()&lt;0.6,"R","V")</f>
        <v>R</v>
      </c>
      <c r="C8060" s="1" t="str">
        <f aca="true">IF(RAND()&lt;0.6,"R","V")</f>
        <v>R</v>
      </c>
      <c r="D8060" s="1" t="str">
        <f aca="false">CONCATENATE(B8060,C8060)</f>
        <v>RR</v>
      </c>
      <c r="E8060" s="1" t="n">
        <f aca="false">IF(D8060="RR",1,0)+E8059</f>
        <v>2896</v>
      </c>
      <c r="F8060" s="1" t="n">
        <f aca="false">E8060/A8060</f>
        <v>0.35939439066766</v>
      </c>
    </row>
    <row r="8061" customFormat="false" ht="15" hidden="false" customHeight="false" outlineLevel="0" collapsed="false">
      <c r="A8061" s="1" t="n">
        <v>8059</v>
      </c>
      <c r="B8061" s="1" t="str">
        <f aca="true">IF(RAND()&lt;0.6,"R","V")</f>
        <v>R</v>
      </c>
      <c r="C8061" s="1" t="str">
        <f aca="true">IF(RAND()&lt;0.6,"R","V")</f>
        <v>R</v>
      </c>
      <c r="D8061" s="1" t="str">
        <f aca="false">CONCATENATE(B8061,C8061)</f>
        <v>RR</v>
      </c>
      <c r="E8061" s="1" t="n">
        <f aca="false">IF(D8061="RR",1,0)+E8060</f>
        <v>2897</v>
      </c>
      <c r="F8061" s="1" t="n">
        <f aca="false">E8061/A8061</f>
        <v>0.359473880134012</v>
      </c>
    </row>
    <row r="8062" customFormat="false" ht="15" hidden="false" customHeight="false" outlineLevel="0" collapsed="false">
      <c r="A8062" s="1" t="n">
        <v>8060</v>
      </c>
      <c r="B8062" s="1" t="str">
        <f aca="true">IF(RAND()&lt;0.6,"R","V")</f>
        <v>R</v>
      </c>
      <c r="C8062" s="1" t="str">
        <f aca="true">IF(RAND()&lt;0.6,"R","V")</f>
        <v>V</v>
      </c>
      <c r="D8062" s="1" t="str">
        <f aca="false">CONCATENATE(B8062,C8062)</f>
        <v>RV</v>
      </c>
      <c r="E8062" s="1" t="n">
        <f aca="false">IF(D8062="RR",1,0)+E8061</f>
        <v>2897</v>
      </c>
      <c r="F8062" s="1" t="n">
        <f aca="false">E8062/A8062</f>
        <v>0.359429280397022</v>
      </c>
    </row>
    <row r="8063" customFormat="false" ht="15" hidden="false" customHeight="false" outlineLevel="0" collapsed="false">
      <c r="A8063" s="1" t="n">
        <v>8061</v>
      </c>
      <c r="B8063" s="1" t="str">
        <f aca="true">IF(RAND()&lt;0.6,"R","V")</f>
        <v>R</v>
      </c>
      <c r="C8063" s="1" t="str">
        <f aca="true">IF(RAND()&lt;0.6,"R","V")</f>
        <v>R</v>
      </c>
      <c r="D8063" s="1" t="str">
        <f aca="false">CONCATENATE(B8063,C8063)</f>
        <v>RR</v>
      </c>
      <c r="E8063" s="1" t="n">
        <f aca="false">IF(D8063="RR",1,0)+E8062</f>
        <v>2898</v>
      </c>
      <c r="F8063" s="1" t="n">
        <f aca="false">E8063/A8063</f>
        <v>0.359508745813175</v>
      </c>
    </row>
    <row r="8064" customFormat="false" ht="15" hidden="false" customHeight="false" outlineLevel="0" collapsed="false">
      <c r="A8064" s="1" t="n">
        <v>8062</v>
      </c>
      <c r="B8064" s="1" t="str">
        <f aca="true">IF(RAND()&lt;0.6,"R","V")</f>
        <v>V</v>
      </c>
      <c r="C8064" s="1" t="str">
        <f aca="true">IF(RAND()&lt;0.6,"R","V")</f>
        <v>V</v>
      </c>
      <c r="D8064" s="1" t="str">
        <f aca="false">CONCATENATE(B8064,C8064)</f>
        <v>VV</v>
      </c>
      <c r="E8064" s="1" t="n">
        <f aca="false">IF(D8064="RR",1,0)+E8063</f>
        <v>2898</v>
      </c>
      <c r="F8064" s="1" t="n">
        <f aca="false">E8064/A8064</f>
        <v>0.359464152815679</v>
      </c>
    </row>
    <row r="8065" customFormat="false" ht="15" hidden="false" customHeight="false" outlineLevel="0" collapsed="false">
      <c r="A8065" s="1" t="n">
        <v>8063</v>
      </c>
      <c r="B8065" s="1" t="str">
        <f aca="true">IF(RAND()&lt;0.6,"R","V")</f>
        <v>V</v>
      </c>
      <c r="C8065" s="1" t="str">
        <f aca="true">IF(RAND()&lt;0.6,"R","V")</f>
        <v>V</v>
      </c>
      <c r="D8065" s="1" t="str">
        <f aca="false">CONCATENATE(B8065,C8065)</f>
        <v>VV</v>
      </c>
      <c r="E8065" s="1" t="n">
        <f aca="false">IF(D8065="RR",1,0)+E8064</f>
        <v>2898</v>
      </c>
      <c r="F8065" s="1" t="n">
        <f aca="false">E8065/A8065</f>
        <v>0.359419570879325</v>
      </c>
    </row>
    <row r="8066" customFormat="false" ht="15" hidden="false" customHeight="false" outlineLevel="0" collapsed="false">
      <c r="A8066" s="1" t="n">
        <v>8064</v>
      </c>
      <c r="B8066" s="1" t="str">
        <f aca="true">IF(RAND()&lt;0.6,"R","V")</f>
        <v>R</v>
      </c>
      <c r="C8066" s="1" t="str">
        <f aca="true">IF(RAND()&lt;0.6,"R","V")</f>
        <v>R</v>
      </c>
      <c r="D8066" s="1" t="str">
        <f aca="false">CONCATENATE(B8066,C8066)</f>
        <v>RR</v>
      </c>
      <c r="E8066" s="1" t="n">
        <f aca="false">IF(D8066="RR",1,0)+E8065</f>
        <v>2899</v>
      </c>
      <c r="F8066" s="1" t="n">
        <f aca="false">E8066/A8066</f>
        <v>0.359499007936508</v>
      </c>
    </row>
    <row r="8067" customFormat="false" ht="15" hidden="false" customHeight="false" outlineLevel="0" collapsed="false">
      <c r="A8067" s="1" t="n">
        <v>8065</v>
      </c>
      <c r="B8067" s="1" t="str">
        <f aca="true">IF(RAND()&lt;0.6,"R","V")</f>
        <v>R</v>
      </c>
      <c r="C8067" s="1" t="str">
        <f aca="true">IF(RAND()&lt;0.6,"R","V")</f>
        <v>R</v>
      </c>
      <c r="D8067" s="1" t="str">
        <f aca="false">CONCATENATE(B8067,C8067)</f>
        <v>RR</v>
      </c>
      <c r="E8067" s="1" t="n">
        <f aca="false">IF(D8067="RR",1,0)+E8066</f>
        <v>2900</v>
      </c>
      <c r="F8067" s="1" t="n">
        <f aca="false">E8067/A8067</f>
        <v>0.359578425294482</v>
      </c>
    </row>
    <row r="8068" customFormat="false" ht="15" hidden="false" customHeight="false" outlineLevel="0" collapsed="false">
      <c r="A8068" s="1" t="n">
        <v>8066</v>
      </c>
      <c r="B8068" s="1" t="str">
        <f aca="true">IF(RAND()&lt;0.6,"R","V")</f>
        <v>R</v>
      </c>
      <c r="C8068" s="1" t="str">
        <f aca="true">IF(RAND()&lt;0.6,"R","V")</f>
        <v>R</v>
      </c>
      <c r="D8068" s="1" t="str">
        <f aca="false">CONCATENATE(B8068,C8068)</f>
        <v>RR</v>
      </c>
      <c r="E8068" s="1" t="n">
        <f aca="false">IF(D8068="RR",1,0)+E8067</f>
        <v>2901</v>
      </c>
      <c r="F8068" s="1" t="n">
        <f aca="false">E8068/A8068</f>
        <v>0.359657822960575</v>
      </c>
    </row>
    <row r="8069" customFormat="false" ht="15" hidden="false" customHeight="false" outlineLevel="0" collapsed="false">
      <c r="A8069" s="1" t="n">
        <v>8067</v>
      </c>
      <c r="B8069" s="1" t="str">
        <f aca="true">IF(RAND()&lt;0.6,"R","V")</f>
        <v>R</v>
      </c>
      <c r="C8069" s="1" t="str">
        <f aca="true">IF(RAND()&lt;0.6,"R","V")</f>
        <v>V</v>
      </c>
      <c r="D8069" s="1" t="str">
        <f aca="false">CONCATENATE(B8069,C8069)</f>
        <v>RV</v>
      </c>
      <c r="E8069" s="1" t="n">
        <f aca="false">IF(D8069="RR",1,0)+E8068</f>
        <v>2901</v>
      </c>
      <c r="F8069" s="1" t="n">
        <f aca="false">E8069/A8069</f>
        <v>0.35961323912235</v>
      </c>
    </row>
    <row r="8070" customFormat="false" ht="15" hidden="false" customHeight="false" outlineLevel="0" collapsed="false">
      <c r="A8070" s="1" t="n">
        <v>8068</v>
      </c>
      <c r="B8070" s="1" t="str">
        <f aca="true">IF(RAND()&lt;0.6,"R","V")</f>
        <v>V</v>
      </c>
      <c r="C8070" s="1" t="str">
        <f aca="true">IF(RAND()&lt;0.6,"R","V")</f>
        <v>V</v>
      </c>
      <c r="D8070" s="1" t="str">
        <f aca="false">CONCATENATE(B8070,C8070)</f>
        <v>VV</v>
      </c>
      <c r="E8070" s="1" t="n">
        <f aca="false">IF(D8070="RR",1,0)+E8069</f>
        <v>2901</v>
      </c>
      <c r="F8070" s="1" t="n">
        <f aca="false">E8070/A8070</f>
        <v>0.359568666336143</v>
      </c>
    </row>
    <row r="8071" customFormat="false" ht="15" hidden="false" customHeight="false" outlineLevel="0" collapsed="false">
      <c r="A8071" s="1" t="n">
        <v>8069</v>
      </c>
      <c r="B8071" s="1" t="str">
        <f aca="true">IF(RAND()&lt;0.6,"R","V")</f>
        <v>R</v>
      </c>
      <c r="C8071" s="1" t="str">
        <f aca="true">IF(RAND()&lt;0.6,"R","V")</f>
        <v>V</v>
      </c>
      <c r="D8071" s="1" t="str">
        <f aca="false">CONCATENATE(B8071,C8071)</f>
        <v>RV</v>
      </c>
      <c r="E8071" s="1" t="n">
        <f aca="false">IF(D8071="RR",1,0)+E8070</f>
        <v>2901</v>
      </c>
      <c r="F8071" s="1" t="n">
        <f aca="false">E8071/A8071</f>
        <v>0.359524104597844</v>
      </c>
    </row>
    <row r="8072" customFormat="false" ht="15" hidden="false" customHeight="false" outlineLevel="0" collapsed="false">
      <c r="A8072" s="1" t="n">
        <v>8070</v>
      </c>
      <c r="B8072" s="1" t="str">
        <f aca="true">IF(RAND()&lt;0.6,"R","V")</f>
        <v>R</v>
      </c>
      <c r="C8072" s="1" t="str">
        <f aca="true">IF(RAND()&lt;0.6,"R","V")</f>
        <v>V</v>
      </c>
      <c r="D8072" s="1" t="str">
        <f aca="false">CONCATENATE(B8072,C8072)</f>
        <v>RV</v>
      </c>
      <c r="E8072" s="1" t="n">
        <f aca="false">IF(D8072="RR",1,0)+E8071</f>
        <v>2901</v>
      </c>
      <c r="F8072" s="1" t="n">
        <f aca="false">E8072/A8072</f>
        <v>0.359479553903346</v>
      </c>
    </row>
    <row r="8073" customFormat="false" ht="15" hidden="false" customHeight="false" outlineLevel="0" collapsed="false">
      <c r="A8073" s="1" t="n">
        <v>8071</v>
      </c>
      <c r="B8073" s="1" t="str">
        <f aca="true">IF(RAND()&lt;0.6,"R","V")</f>
        <v>R</v>
      </c>
      <c r="C8073" s="1" t="str">
        <f aca="true">IF(RAND()&lt;0.6,"R","V")</f>
        <v>R</v>
      </c>
      <c r="D8073" s="1" t="str">
        <f aca="false">CONCATENATE(B8073,C8073)</f>
        <v>RR</v>
      </c>
      <c r="E8073" s="1" t="n">
        <f aca="false">IF(D8073="RR",1,0)+E8072</f>
        <v>2902</v>
      </c>
      <c r="F8073" s="1" t="n">
        <f aca="false">E8073/A8073</f>
        <v>0.359558914632635</v>
      </c>
    </row>
    <row r="8074" customFormat="false" ht="15" hidden="false" customHeight="false" outlineLevel="0" collapsed="false">
      <c r="A8074" s="1" t="n">
        <v>8072</v>
      </c>
      <c r="B8074" s="1" t="str">
        <f aca="true">IF(RAND()&lt;0.6,"R","V")</f>
        <v>R</v>
      </c>
      <c r="C8074" s="1" t="str">
        <f aca="true">IF(RAND()&lt;0.6,"R","V")</f>
        <v>V</v>
      </c>
      <c r="D8074" s="1" t="str">
        <f aca="false">CONCATENATE(B8074,C8074)</f>
        <v>RV</v>
      </c>
      <c r="E8074" s="1" t="n">
        <f aca="false">IF(D8074="RR",1,0)+E8073</f>
        <v>2902</v>
      </c>
      <c r="F8074" s="1" t="n">
        <f aca="false">E8074/A8074</f>
        <v>0.359514370664024</v>
      </c>
    </row>
    <row r="8075" customFormat="false" ht="15" hidden="false" customHeight="false" outlineLevel="0" collapsed="false">
      <c r="A8075" s="1" t="n">
        <v>8073</v>
      </c>
      <c r="B8075" s="1" t="str">
        <f aca="true">IF(RAND()&lt;0.6,"R","V")</f>
        <v>V</v>
      </c>
      <c r="C8075" s="1" t="str">
        <f aca="true">IF(RAND()&lt;0.6,"R","V")</f>
        <v>R</v>
      </c>
      <c r="D8075" s="1" t="str">
        <f aca="false">CONCATENATE(B8075,C8075)</f>
        <v>VR</v>
      </c>
      <c r="E8075" s="1" t="n">
        <f aca="false">IF(D8075="RR",1,0)+E8074</f>
        <v>2902</v>
      </c>
      <c r="F8075" s="1" t="n">
        <f aca="false">E8075/A8075</f>
        <v>0.359469837730707</v>
      </c>
    </row>
    <row r="8076" customFormat="false" ht="15" hidden="false" customHeight="false" outlineLevel="0" collapsed="false">
      <c r="A8076" s="1" t="n">
        <v>8074</v>
      </c>
      <c r="B8076" s="1" t="str">
        <f aca="true">IF(RAND()&lt;0.6,"R","V")</f>
        <v>R</v>
      </c>
      <c r="C8076" s="1" t="str">
        <f aca="true">IF(RAND()&lt;0.6,"R","V")</f>
        <v>R</v>
      </c>
      <c r="D8076" s="1" t="str">
        <f aca="false">CONCATENATE(B8076,C8076)</f>
        <v>RR</v>
      </c>
      <c r="E8076" s="1" t="n">
        <f aca="false">IF(D8076="RR",1,0)+E8075</f>
        <v>2903</v>
      </c>
      <c r="F8076" s="1" t="n">
        <f aca="false">E8076/A8076</f>
        <v>0.359549170175873</v>
      </c>
    </row>
    <row r="8077" customFormat="false" ht="15" hidden="false" customHeight="false" outlineLevel="0" collapsed="false">
      <c r="A8077" s="1" t="n">
        <v>8075</v>
      </c>
      <c r="B8077" s="1" t="str">
        <f aca="true">IF(RAND()&lt;0.6,"R","V")</f>
        <v>R</v>
      </c>
      <c r="C8077" s="1" t="str">
        <f aca="true">IF(RAND()&lt;0.6,"R","V")</f>
        <v>R</v>
      </c>
      <c r="D8077" s="1" t="str">
        <f aca="false">CONCATENATE(B8077,C8077)</f>
        <v>RR</v>
      </c>
      <c r="E8077" s="1" t="n">
        <f aca="false">IF(D8077="RR",1,0)+E8076</f>
        <v>2904</v>
      </c>
      <c r="F8077" s="1" t="n">
        <f aca="false">E8077/A8077</f>
        <v>0.359628482972136</v>
      </c>
    </row>
    <row r="8078" customFormat="false" ht="15" hidden="false" customHeight="false" outlineLevel="0" collapsed="false">
      <c r="A8078" s="1" t="n">
        <v>8076</v>
      </c>
      <c r="B8078" s="1" t="str">
        <f aca="true">IF(RAND()&lt;0.6,"R","V")</f>
        <v>R</v>
      </c>
      <c r="C8078" s="1" t="str">
        <f aca="true">IF(RAND()&lt;0.6,"R","V")</f>
        <v>V</v>
      </c>
      <c r="D8078" s="1" t="str">
        <f aca="false">CONCATENATE(B8078,C8078)</f>
        <v>RV</v>
      </c>
      <c r="E8078" s="1" t="n">
        <f aca="false">IF(D8078="RR",1,0)+E8077</f>
        <v>2904</v>
      </c>
      <c r="F8078" s="1" t="n">
        <f aca="false">E8078/A8078</f>
        <v>0.359583952451709</v>
      </c>
    </row>
    <row r="8079" customFormat="false" ht="15" hidden="false" customHeight="false" outlineLevel="0" collapsed="false">
      <c r="A8079" s="1" t="n">
        <v>8077</v>
      </c>
      <c r="B8079" s="1" t="str">
        <f aca="true">IF(RAND()&lt;0.6,"R","V")</f>
        <v>V</v>
      </c>
      <c r="C8079" s="1" t="str">
        <f aca="true">IF(RAND()&lt;0.6,"R","V")</f>
        <v>R</v>
      </c>
      <c r="D8079" s="1" t="str">
        <f aca="false">CONCATENATE(B8079,C8079)</f>
        <v>VR</v>
      </c>
      <c r="E8079" s="1" t="n">
        <f aca="false">IF(D8079="RR",1,0)+E8078</f>
        <v>2904</v>
      </c>
      <c r="F8079" s="1" t="n">
        <f aca="false">E8079/A8079</f>
        <v>0.359539432957781</v>
      </c>
    </row>
    <row r="8080" customFormat="false" ht="15" hidden="false" customHeight="false" outlineLevel="0" collapsed="false">
      <c r="A8080" s="1" t="n">
        <v>8078</v>
      </c>
      <c r="B8080" s="1" t="str">
        <f aca="true">IF(RAND()&lt;0.6,"R","V")</f>
        <v>V</v>
      </c>
      <c r="C8080" s="1" t="str">
        <f aca="true">IF(RAND()&lt;0.6,"R","V")</f>
        <v>V</v>
      </c>
      <c r="D8080" s="1" t="str">
        <f aca="false">CONCATENATE(B8080,C8080)</f>
        <v>VV</v>
      </c>
      <c r="E8080" s="1" t="n">
        <f aca="false">IF(D8080="RR",1,0)+E8079</f>
        <v>2904</v>
      </c>
      <c r="F8080" s="1" t="n">
        <f aca="false">E8080/A8080</f>
        <v>0.359494924486259</v>
      </c>
    </row>
    <row r="8081" customFormat="false" ht="15" hidden="false" customHeight="false" outlineLevel="0" collapsed="false">
      <c r="A8081" s="1" t="n">
        <v>8079</v>
      </c>
      <c r="B8081" s="1" t="str">
        <f aca="true">IF(RAND()&lt;0.6,"R","V")</f>
        <v>R</v>
      </c>
      <c r="C8081" s="1" t="str">
        <f aca="true">IF(RAND()&lt;0.6,"R","V")</f>
        <v>R</v>
      </c>
      <c r="D8081" s="1" t="str">
        <f aca="false">CONCATENATE(B8081,C8081)</f>
        <v>RR</v>
      </c>
      <c r="E8081" s="1" t="n">
        <f aca="false">IF(D8081="RR",1,0)+E8080</f>
        <v>2905</v>
      </c>
      <c r="F8081" s="1" t="n">
        <f aca="false">E8081/A8081</f>
        <v>0.359574204728308</v>
      </c>
    </row>
    <row r="8082" customFormat="false" ht="15" hidden="false" customHeight="false" outlineLevel="0" collapsed="false">
      <c r="A8082" s="1" t="n">
        <v>8080</v>
      </c>
      <c r="B8082" s="1" t="str">
        <f aca="true">IF(RAND()&lt;0.6,"R","V")</f>
        <v>R</v>
      </c>
      <c r="C8082" s="1" t="str">
        <f aca="true">IF(RAND()&lt;0.6,"R","V")</f>
        <v>R</v>
      </c>
      <c r="D8082" s="1" t="str">
        <f aca="false">CONCATENATE(B8082,C8082)</f>
        <v>RR</v>
      </c>
      <c r="E8082" s="1" t="n">
        <f aca="false">IF(D8082="RR",1,0)+E8081</f>
        <v>2906</v>
      </c>
      <c r="F8082" s="1" t="n">
        <f aca="false">E8082/A8082</f>
        <v>0.359653465346535</v>
      </c>
    </row>
    <row r="8083" customFormat="false" ht="15" hidden="false" customHeight="false" outlineLevel="0" collapsed="false">
      <c r="A8083" s="1" t="n">
        <v>8081</v>
      </c>
      <c r="B8083" s="1" t="str">
        <f aca="true">IF(RAND()&lt;0.6,"R","V")</f>
        <v>V</v>
      </c>
      <c r="C8083" s="1" t="str">
        <f aca="true">IF(RAND()&lt;0.6,"R","V")</f>
        <v>R</v>
      </c>
      <c r="D8083" s="1" t="str">
        <f aca="false">CONCATENATE(B8083,C8083)</f>
        <v>VR</v>
      </c>
      <c r="E8083" s="1" t="n">
        <f aca="false">IF(D8083="RR",1,0)+E8082</f>
        <v>2906</v>
      </c>
      <c r="F8083" s="1" t="n">
        <f aca="false">E8083/A8083</f>
        <v>0.359608959287217</v>
      </c>
    </row>
    <row r="8084" customFormat="false" ht="15" hidden="false" customHeight="false" outlineLevel="0" collapsed="false">
      <c r="A8084" s="1" t="n">
        <v>8082</v>
      </c>
      <c r="B8084" s="1" t="str">
        <f aca="true">IF(RAND()&lt;0.6,"R","V")</f>
        <v>V</v>
      </c>
      <c r="C8084" s="1" t="str">
        <f aca="true">IF(RAND()&lt;0.6,"R","V")</f>
        <v>R</v>
      </c>
      <c r="D8084" s="1" t="str">
        <f aca="false">CONCATENATE(B8084,C8084)</f>
        <v>VR</v>
      </c>
      <c r="E8084" s="1" t="n">
        <f aca="false">IF(D8084="RR",1,0)+E8083</f>
        <v>2906</v>
      </c>
      <c r="F8084" s="1" t="n">
        <f aca="false">E8084/A8084</f>
        <v>0.359564464241524</v>
      </c>
    </row>
    <row r="8085" customFormat="false" ht="15" hidden="false" customHeight="false" outlineLevel="0" collapsed="false">
      <c r="A8085" s="1" t="n">
        <v>8083</v>
      </c>
      <c r="B8085" s="1" t="str">
        <f aca="true">IF(RAND()&lt;0.6,"R","V")</f>
        <v>R</v>
      </c>
      <c r="C8085" s="1" t="str">
        <f aca="true">IF(RAND()&lt;0.6,"R","V")</f>
        <v>V</v>
      </c>
      <c r="D8085" s="1" t="str">
        <f aca="false">CONCATENATE(B8085,C8085)</f>
        <v>RV</v>
      </c>
      <c r="E8085" s="1" t="n">
        <f aca="false">IF(D8085="RR",1,0)+E8084</f>
        <v>2906</v>
      </c>
      <c r="F8085" s="1" t="n">
        <f aca="false">E8085/A8085</f>
        <v>0.359519980205369</v>
      </c>
    </row>
    <row r="8086" customFormat="false" ht="15" hidden="false" customHeight="false" outlineLevel="0" collapsed="false">
      <c r="A8086" s="1" t="n">
        <v>8084</v>
      </c>
      <c r="B8086" s="1" t="str">
        <f aca="true">IF(RAND()&lt;0.6,"R","V")</f>
        <v>V</v>
      </c>
      <c r="C8086" s="1" t="str">
        <f aca="true">IF(RAND()&lt;0.6,"R","V")</f>
        <v>R</v>
      </c>
      <c r="D8086" s="1" t="str">
        <f aca="false">CONCATENATE(B8086,C8086)</f>
        <v>VR</v>
      </c>
      <c r="E8086" s="1" t="n">
        <f aca="false">IF(D8086="RR",1,0)+E8085</f>
        <v>2906</v>
      </c>
      <c r="F8086" s="1" t="n">
        <f aca="false">E8086/A8086</f>
        <v>0.359475507174666</v>
      </c>
    </row>
    <row r="8087" customFormat="false" ht="15" hidden="false" customHeight="false" outlineLevel="0" collapsed="false">
      <c r="A8087" s="1" t="n">
        <v>8085</v>
      </c>
      <c r="B8087" s="1" t="str">
        <f aca="true">IF(RAND()&lt;0.6,"R","V")</f>
        <v>V</v>
      </c>
      <c r="C8087" s="1" t="str">
        <f aca="true">IF(RAND()&lt;0.6,"R","V")</f>
        <v>R</v>
      </c>
      <c r="D8087" s="1" t="str">
        <f aca="false">CONCATENATE(B8087,C8087)</f>
        <v>VR</v>
      </c>
      <c r="E8087" s="1" t="n">
        <f aca="false">IF(D8087="RR",1,0)+E8086</f>
        <v>2906</v>
      </c>
      <c r="F8087" s="1" t="n">
        <f aca="false">E8087/A8087</f>
        <v>0.359431045145331</v>
      </c>
    </row>
    <row r="8088" customFormat="false" ht="15" hidden="false" customHeight="false" outlineLevel="0" collapsed="false">
      <c r="A8088" s="1" t="n">
        <v>8086</v>
      </c>
      <c r="B8088" s="1" t="str">
        <f aca="true">IF(RAND()&lt;0.6,"R","V")</f>
        <v>V</v>
      </c>
      <c r="C8088" s="1" t="str">
        <f aca="true">IF(RAND()&lt;0.6,"R","V")</f>
        <v>V</v>
      </c>
      <c r="D8088" s="1" t="str">
        <f aca="false">CONCATENATE(B8088,C8088)</f>
        <v>VV</v>
      </c>
      <c r="E8088" s="1" t="n">
        <f aca="false">IF(D8088="RR",1,0)+E8087</f>
        <v>2906</v>
      </c>
      <c r="F8088" s="1" t="n">
        <f aca="false">E8088/A8088</f>
        <v>0.359386594113282</v>
      </c>
    </row>
    <row r="8089" customFormat="false" ht="15" hidden="false" customHeight="false" outlineLevel="0" collapsed="false">
      <c r="A8089" s="1" t="n">
        <v>8087</v>
      </c>
      <c r="B8089" s="1" t="str">
        <f aca="true">IF(RAND()&lt;0.6,"R","V")</f>
        <v>R</v>
      </c>
      <c r="C8089" s="1" t="str">
        <f aca="true">IF(RAND()&lt;0.6,"R","V")</f>
        <v>R</v>
      </c>
      <c r="D8089" s="1" t="str">
        <f aca="false">CONCATENATE(B8089,C8089)</f>
        <v>RR</v>
      </c>
      <c r="E8089" s="1" t="n">
        <f aca="false">IF(D8089="RR",1,0)+E8088</f>
        <v>2907</v>
      </c>
      <c r="F8089" s="1" t="n">
        <f aca="false">E8089/A8089</f>
        <v>0.359465809323606</v>
      </c>
    </row>
    <row r="8090" customFormat="false" ht="15" hidden="false" customHeight="false" outlineLevel="0" collapsed="false">
      <c r="A8090" s="1" t="n">
        <v>8088</v>
      </c>
      <c r="B8090" s="1" t="str">
        <f aca="true">IF(RAND()&lt;0.6,"R","V")</f>
        <v>R</v>
      </c>
      <c r="C8090" s="1" t="str">
        <f aca="true">IF(RAND()&lt;0.6,"R","V")</f>
        <v>V</v>
      </c>
      <c r="D8090" s="1" t="str">
        <f aca="false">CONCATENATE(B8090,C8090)</f>
        <v>RV</v>
      </c>
      <c r="E8090" s="1" t="n">
        <f aca="false">IF(D8090="RR",1,0)+E8089</f>
        <v>2907</v>
      </c>
      <c r="F8090" s="1" t="n">
        <f aca="false">E8090/A8090</f>
        <v>0.359421364985163</v>
      </c>
    </row>
    <row r="8091" customFormat="false" ht="15" hidden="false" customHeight="false" outlineLevel="0" collapsed="false">
      <c r="A8091" s="1" t="n">
        <v>8089</v>
      </c>
      <c r="B8091" s="1" t="str">
        <f aca="true">IF(RAND()&lt;0.6,"R","V")</f>
        <v>R</v>
      </c>
      <c r="C8091" s="1" t="str">
        <f aca="true">IF(RAND()&lt;0.6,"R","V")</f>
        <v>V</v>
      </c>
      <c r="D8091" s="1" t="str">
        <f aca="false">CONCATENATE(B8091,C8091)</f>
        <v>RV</v>
      </c>
      <c r="E8091" s="1" t="n">
        <f aca="false">IF(D8091="RR",1,0)+E8090</f>
        <v>2907</v>
      </c>
      <c r="F8091" s="1" t="n">
        <f aca="false">E8091/A8091</f>
        <v>0.359376931635554</v>
      </c>
    </row>
    <row r="8092" customFormat="false" ht="15" hidden="false" customHeight="false" outlineLevel="0" collapsed="false">
      <c r="A8092" s="1" t="n">
        <v>8090</v>
      </c>
      <c r="B8092" s="1" t="str">
        <f aca="true">IF(RAND()&lt;0.6,"R","V")</f>
        <v>R</v>
      </c>
      <c r="C8092" s="1" t="str">
        <f aca="true">IF(RAND()&lt;0.6,"R","V")</f>
        <v>V</v>
      </c>
      <c r="D8092" s="1" t="str">
        <f aca="false">CONCATENATE(B8092,C8092)</f>
        <v>RV</v>
      </c>
      <c r="E8092" s="1" t="n">
        <f aca="false">IF(D8092="RR",1,0)+E8091</f>
        <v>2907</v>
      </c>
      <c r="F8092" s="1" t="n">
        <f aca="false">E8092/A8092</f>
        <v>0.359332509270705</v>
      </c>
    </row>
    <row r="8093" customFormat="false" ht="15" hidden="false" customHeight="false" outlineLevel="0" collapsed="false">
      <c r="A8093" s="1" t="n">
        <v>8091</v>
      </c>
      <c r="B8093" s="1" t="str">
        <f aca="true">IF(RAND()&lt;0.6,"R","V")</f>
        <v>R</v>
      </c>
      <c r="C8093" s="1" t="str">
        <f aca="true">IF(RAND()&lt;0.6,"R","V")</f>
        <v>R</v>
      </c>
      <c r="D8093" s="1" t="str">
        <f aca="false">CONCATENATE(B8093,C8093)</f>
        <v>RR</v>
      </c>
      <c r="E8093" s="1" t="n">
        <f aca="false">IF(D8093="RR",1,0)+E8092</f>
        <v>2908</v>
      </c>
      <c r="F8093" s="1" t="n">
        <f aca="false">E8093/A8093</f>
        <v>0.359411692003461</v>
      </c>
    </row>
    <row r="8094" customFormat="false" ht="15" hidden="false" customHeight="false" outlineLevel="0" collapsed="false">
      <c r="A8094" s="1" t="n">
        <v>8092</v>
      </c>
      <c r="B8094" s="1" t="str">
        <f aca="true">IF(RAND()&lt;0.6,"R","V")</f>
        <v>R</v>
      </c>
      <c r="C8094" s="1" t="str">
        <f aca="true">IF(RAND()&lt;0.6,"R","V")</f>
        <v>R</v>
      </c>
      <c r="D8094" s="1" t="str">
        <f aca="false">CONCATENATE(B8094,C8094)</f>
        <v>RR</v>
      </c>
      <c r="E8094" s="1" t="n">
        <f aca="false">IF(D8094="RR",1,0)+E8093</f>
        <v>2909</v>
      </c>
      <c r="F8094" s="1" t="n">
        <f aca="false">E8094/A8094</f>
        <v>0.359490855165596</v>
      </c>
    </row>
    <row r="8095" customFormat="false" ht="15" hidden="false" customHeight="false" outlineLevel="0" collapsed="false">
      <c r="A8095" s="1" t="n">
        <v>8093</v>
      </c>
      <c r="B8095" s="1" t="str">
        <f aca="true">IF(RAND()&lt;0.6,"R","V")</f>
        <v>R</v>
      </c>
      <c r="C8095" s="1" t="str">
        <f aca="true">IF(RAND()&lt;0.6,"R","V")</f>
        <v>V</v>
      </c>
      <c r="D8095" s="1" t="str">
        <f aca="false">CONCATENATE(B8095,C8095)</f>
        <v>RV</v>
      </c>
      <c r="E8095" s="1" t="n">
        <f aca="false">IF(D8095="RR",1,0)+E8094</f>
        <v>2909</v>
      </c>
      <c r="F8095" s="1" t="n">
        <f aca="false">E8095/A8095</f>
        <v>0.359446435190906</v>
      </c>
    </row>
    <row r="8096" customFormat="false" ht="15" hidden="false" customHeight="false" outlineLevel="0" collapsed="false">
      <c r="A8096" s="1" t="n">
        <v>8094</v>
      </c>
      <c r="B8096" s="1" t="str">
        <f aca="true">IF(RAND()&lt;0.6,"R","V")</f>
        <v>V</v>
      </c>
      <c r="C8096" s="1" t="str">
        <f aca="true">IF(RAND()&lt;0.6,"R","V")</f>
        <v>V</v>
      </c>
      <c r="D8096" s="1" t="str">
        <f aca="false">CONCATENATE(B8096,C8096)</f>
        <v>VV</v>
      </c>
      <c r="E8096" s="1" t="n">
        <f aca="false">IF(D8096="RR",1,0)+E8095</f>
        <v>2909</v>
      </c>
      <c r="F8096" s="1" t="n">
        <f aca="false">E8096/A8096</f>
        <v>0.359402026192241</v>
      </c>
    </row>
    <row r="8097" customFormat="false" ht="15" hidden="false" customHeight="false" outlineLevel="0" collapsed="false">
      <c r="A8097" s="1" t="n">
        <v>8095</v>
      </c>
      <c r="B8097" s="1" t="str">
        <f aca="true">IF(RAND()&lt;0.6,"R","V")</f>
        <v>V</v>
      </c>
      <c r="C8097" s="1" t="str">
        <f aca="true">IF(RAND()&lt;0.6,"R","V")</f>
        <v>V</v>
      </c>
      <c r="D8097" s="1" t="str">
        <f aca="false">CONCATENATE(B8097,C8097)</f>
        <v>VV</v>
      </c>
      <c r="E8097" s="1" t="n">
        <f aca="false">IF(D8097="RR",1,0)+E8096</f>
        <v>2909</v>
      </c>
      <c r="F8097" s="1" t="n">
        <f aca="false">E8097/A8097</f>
        <v>0.359357628165534</v>
      </c>
    </row>
    <row r="8098" customFormat="false" ht="15" hidden="false" customHeight="false" outlineLevel="0" collapsed="false">
      <c r="A8098" s="1" t="n">
        <v>8096</v>
      </c>
      <c r="B8098" s="1" t="str">
        <f aca="true">IF(RAND()&lt;0.6,"R","V")</f>
        <v>R</v>
      </c>
      <c r="C8098" s="1" t="str">
        <f aca="true">IF(RAND()&lt;0.6,"R","V")</f>
        <v>V</v>
      </c>
      <c r="D8098" s="1" t="str">
        <f aca="false">CONCATENATE(B8098,C8098)</f>
        <v>RV</v>
      </c>
      <c r="E8098" s="1" t="n">
        <f aca="false">IF(D8098="RR",1,0)+E8097</f>
        <v>2909</v>
      </c>
      <c r="F8098" s="1" t="n">
        <f aca="false">E8098/A8098</f>
        <v>0.359313241106719</v>
      </c>
    </row>
    <row r="8099" customFormat="false" ht="15" hidden="false" customHeight="false" outlineLevel="0" collapsed="false">
      <c r="A8099" s="1" t="n">
        <v>8097</v>
      </c>
      <c r="B8099" s="1" t="str">
        <f aca="true">IF(RAND()&lt;0.6,"R","V")</f>
        <v>V</v>
      </c>
      <c r="C8099" s="1" t="str">
        <f aca="true">IF(RAND()&lt;0.6,"R","V")</f>
        <v>V</v>
      </c>
      <c r="D8099" s="1" t="str">
        <f aca="false">CONCATENATE(B8099,C8099)</f>
        <v>VV</v>
      </c>
      <c r="E8099" s="1" t="n">
        <f aca="false">IF(D8099="RR",1,0)+E8098</f>
        <v>2909</v>
      </c>
      <c r="F8099" s="1" t="n">
        <f aca="false">E8099/A8099</f>
        <v>0.359268865011733</v>
      </c>
    </row>
    <row r="8100" customFormat="false" ht="15" hidden="false" customHeight="false" outlineLevel="0" collapsed="false">
      <c r="A8100" s="1" t="n">
        <v>8098</v>
      </c>
      <c r="B8100" s="1" t="str">
        <f aca="true">IF(RAND()&lt;0.6,"R","V")</f>
        <v>R</v>
      </c>
      <c r="C8100" s="1" t="str">
        <f aca="true">IF(RAND()&lt;0.6,"R","V")</f>
        <v>R</v>
      </c>
      <c r="D8100" s="1" t="str">
        <f aca="false">CONCATENATE(B8100,C8100)</f>
        <v>RR</v>
      </c>
      <c r="E8100" s="1" t="n">
        <f aca="false">IF(D8100="RR",1,0)+E8099</f>
        <v>2910</v>
      </c>
      <c r="F8100" s="1" t="n">
        <f aca="false">E8100/A8100</f>
        <v>0.359347987157323</v>
      </c>
    </row>
    <row r="8101" customFormat="false" ht="15" hidden="false" customHeight="false" outlineLevel="0" collapsed="false">
      <c r="A8101" s="1" t="n">
        <v>8099</v>
      </c>
      <c r="B8101" s="1" t="str">
        <f aca="true">IF(RAND()&lt;0.6,"R","V")</f>
        <v>V</v>
      </c>
      <c r="C8101" s="1" t="str">
        <f aca="true">IF(RAND()&lt;0.6,"R","V")</f>
        <v>V</v>
      </c>
      <c r="D8101" s="1" t="str">
        <f aca="false">CONCATENATE(B8101,C8101)</f>
        <v>VV</v>
      </c>
      <c r="E8101" s="1" t="n">
        <f aca="false">IF(D8101="RR",1,0)+E8100</f>
        <v>2910</v>
      </c>
      <c r="F8101" s="1" t="n">
        <f aca="false">E8101/A8101</f>
        <v>0.359303617730584</v>
      </c>
    </row>
    <row r="8102" customFormat="false" ht="15" hidden="false" customHeight="false" outlineLevel="0" collapsed="false">
      <c r="A8102" s="1" t="n">
        <v>8100</v>
      </c>
      <c r="B8102" s="1" t="str">
        <f aca="true">IF(RAND()&lt;0.6,"R","V")</f>
        <v>R</v>
      </c>
      <c r="C8102" s="1" t="str">
        <f aca="true">IF(RAND()&lt;0.6,"R","V")</f>
        <v>R</v>
      </c>
      <c r="D8102" s="1" t="str">
        <f aca="false">CONCATENATE(B8102,C8102)</f>
        <v>RR</v>
      </c>
      <c r="E8102" s="1" t="n">
        <f aca="false">IF(D8102="RR",1,0)+E8101</f>
        <v>2911</v>
      </c>
      <c r="F8102" s="1" t="n">
        <f aca="false">E8102/A8102</f>
        <v>0.359382716049383</v>
      </c>
    </row>
    <row r="8103" customFormat="false" ht="15" hidden="false" customHeight="false" outlineLevel="0" collapsed="false">
      <c r="A8103" s="1" t="n">
        <v>8101</v>
      </c>
      <c r="B8103" s="1" t="str">
        <f aca="true">IF(RAND()&lt;0.6,"R","V")</f>
        <v>R</v>
      </c>
      <c r="C8103" s="1" t="str">
        <f aca="true">IF(RAND()&lt;0.6,"R","V")</f>
        <v>R</v>
      </c>
      <c r="D8103" s="1" t="str">
        <f aca="false">CONCATENATE(B8103,C8103)</f>
        <v>RR</v>
      </c>
      <c r="E8103" s="1" t="n">
        <f aca="false">IF(D8103="RR",1,0)+E8102</f>
        <v>2912</v>
      </c>
      <c r="F8103" s="1" t="n">
        <f aca="false">E8103/A8103</f>
        <v>0.359461794840143</v>
      </c>
    </row>
    <row r="8104" customFormat="false" ht="15" hidden="false" customHeight="false" outlineLevel="0" collapsed="false">
      <c r="A8104" s="1" t="n">
        <v>8102</v>
      </c>
      <c r="B8104" s="1" t="str">
        <f aca="true">IF(RAND()&lt;0.6,"R","V")</f>
        <v>R</v>
      </c>
      <c r="C8104" s="1" t="str">
        <f aca="true">IF(RAND()&lt;0.6,"R","V")</f>
        <v>R</v>
      </c>
      <c r="D8104" s="1" t="str">
        <f aca="false">CONCATENATE(B8104,C8104)</f>
        <v>RR</v>
      </c>
      <c r="E8104" s="1" t="n">
        <f aca="false">IF(D8104="RR",1,0)+E8103</f>
        <v>2913</v>
      </c>
      <c r="F8104" s="1" t="n">
        <f aca="false">E8104/A8104</f>
        <v>0.359540854110096</v>
      </c>
    </row>
    <row r="8105" customFormat="false" ht="15" hidden="false" customHeight="false" outlineLevel="0" collapsed="false">
      <c r="A8105" s="1" t="n">
        <v>8103</v>
      </c>
      <c r="B8105" s="1" t="str">
        <f aca="true">IF(RAND()&lt;0.6,"R","V")</f>
        <v>V</v>
      </c>
      <c r="C8105" s="1" t="str">
        <f aca="true">IF(RAND()&lt;0.6,"R","V")</f>
        <v>R</v>
      </c>
      <c r="D8105" s="1" t="str">
        <f aca="false">CONCATENATE(B8105,C8105)</f>
        <v>VR</v>
      </c>
      <c r="E8105" s="1" t="n">
        <f aca="false">IF(D8105="RR",1,0)+E8104</f>
        <v>2913</v>
      </c>
      <c r="F8105" s="1" t="n">
        <f aca="false">E8105/A8105</f>
        <v>0.359496482784154</v>
      </c>
    </row>
    <row r="8106" customFormat="false" ht="15" hidden="false" customHeight="false" outlineLevel="0" collapsed="false">
      <c r="A8106" s="1" t="n">
        <v>8104</v>
      </c>
      <c r="B8106" s="1" t="str">
        <f aca="true">IF(RAND()&lt;0.6,"R","V")</f>
        <v>R</v>
      </c>
      <c r="C8106" s="1" t="str">
        <f aca="true">IF(RAND()&lt;0.6,"R","V")</f>
        <v>R</v>
      </c>
      <c r="D8106" s="1" t="str">
        <f aca="false">CONCATENATE(B8106,C8106)</f>
        <v>RR</v>
      </c>
      <c r="E8106" s="1" t="n">
        <f aca="false">IF(D8106="RR",1,0)+E8105</f>
        <v>2914</v>
      </c>
      <c r="F8106" s="1" t="n">
        <f aca="false">E8106/A8106</f>
        <v>0.359575518262586</v>
      </c>
    </row>
    <row r="8107" customFormat="false" ht="15" hidden="false" customHeight="false" outlineLevel="0" collapsed="false">
      <c r="A8107" s="1" t="n">
        <v>8105</v>
      </c>
      <c r="B8107" s="1" t="str">
        <f aca="true">IF(RAND()&lt;0.6,"R","V")</f>
        <v>V</v>
      </c>
      <c r="C8107" s="1" t="str">
        <f aca="true">IF(RAND()&lt;0.6,"R","V")</f>
        <v>R</v>
      </c>
      <c r="D8107" s="1" t="str">
        <f aca="false">CONCATENATE(B8107,C8107)</f>
        <v>VR</v>
      </c>
      <c r="E8107" s="1" t="n">
        <f aca="false">IF(D8107="RR",1,0)+E8106</f>
        <v>2914</v>
      </c>
      <c r="F8107" s="1" t="n">
        <f aca="false">E8107/A8107</f>
        <v>0.359531153608883</v>
      </c>
    </row>
    <row r="8108" customFormat="false" ht="15" hidden="false" customHeight="false" outlineLevel="0" collapsed="false">
      <c r="A8108" s="1" t="n">
        <v>8106</v>
      </c>
      <c r="B8108" s="1" t="str">
        <f aca="true">IF(RAND()&lt;0.6,"R","V")</f>
        <v>R</v>
      </c>
      <c r="C8108" s="1" t="str">
        <f aca="true">IF(RAND()&lt;0.6,"R","V")</f>
        <v>R</v>
      </c>
      <c r="D8108" s="1" t="str">
        <f aca="false">CONCATENATE(B8108,C8108)</f>
        <v>RR</v>
      </c>
      <c r="E8108" s="1" t="n">
        <f aca="false">IF(D8108="RR",1,0)+E8107</f>
        <v>2915</v>
      </c>
      <c r="F8108" s="1" t="n">
        <f aca="false">E8108/A8108</f>
        <v>0.359610165309647</v>
      </c>
    </row>
    <row r="8109" customFormat="false" ht="15" hidden="false" customHeight="false" outlineLevel="0" collapsed="false">
      <c r="A8109" s="1" t="n">
        <v>8107</v>
      </c>
      <c r="B8109" s="1" t="str">
        <f aca="true">IF(RAND()&lt;0.6,"R","V")</f>
        <v>R</v>
      </c>
      <c r="C8109" s="1" t="str">
        <f aca="true">IF(RAND()&lt;0.6,"R","V")</f>
        <v>R</v>
      </c>
      <c r="D8109" s="1" t="str">
        <f aca="false">CONCATENATE(B8109,C8109)</f>
        <v>RR</v>
      </c>
      <c r="E8109" s="1" t="n">
        <f aca="false">IF(D8109="RR",1,0)+E8108</f>
        <v>2916</v>
      </c>
      <c r="F8109" s="1" t="n">
        <f aca="false">E8109/A8109</f>
        <v>0.359689157518194</v>
      </c>
    </row>
    <row r="8110" customFormat="false" ht="15" hidden="false" customHeight="false" outlineLevel="0" collapsed="false">
      <c r="A8110" s="1" t="n">
        <v>8108</v>
      </c>
      <c r="B8110" s="1" t="str">
        <f aca="true">IF(RAND()&lt;0.6,"R","V")</f>
        <v>R</v>
      </c>
      <c r="C8110" s="1" t="str">
        <f aca="true">IF(RAND()&lt;0.6,"R","V")</f>
        <v>R</v>
      </c>
      <c r="D8110" s="1" t="str">
        <f aca="false">CONCATENATE(B8110,C8110)</f>
        <v>RR</v>
      </c>
      <c r="E8110" s="1" t="n">
        <f aca="false">IF(D8110="RR",1,0)+E8109</f>
        <v>2917</v>
      </c>
      <c r="F8110" s="1" t="n">
        <f aca="false">E8110/A8110</f>
        <v>0.359768130241737</v>
      </c>
    </row>
    <row r="8111" customFormat="false" ht="15" hidden="false" customHeight="false" outlineLevel="0" collapsed="false">
      <c r="A8111" s="1" t="n">
        <v>8109</v>
      </c>
      <c r="B8111" s="1" t="str">
        <f aca="true">IF(RAND()&lt;0.6,"R","V")</f>
        <v>V</v>
      </c>
      <c r="C8111" s="1" t="str">
        <f aca="true">IF(RAND()&lt;0.6,"R","V")</f>
        <v>R</v>
      </c>
      <c r="D8111" s="1" t="str">
        <f aca="false">CONCATENATE(B8111,C8111)</f>
        <v>VR</v>
      </c>
      <c r="E8111" s="1" t="n">
        <f aca="false">IF(D8111="RR",1,0)+E8110</f>
        <v>2917</v>
      </c>
      <c r="F8111" s="1" t="n">
        <f aca="false">E8111/A8111</f>
        <v>0.359723763719324</v>
      </c>
    </row>
    <row r="8112" customFormat="false" ht="15" hidden="false" customHeight="false" outlineLevel="0" collapsed="false">
      <c r="A8112" s="1" t="n">
        <v>8110</v>
      </c>
      <c r="B8112" s="1" t="str">
        <f aca="true">IF(RAND()&lt;0.6,"R","V")</f>
        <v>V</v>
      </c>
      <c r="C8112" s="1" t="str">
        <f aca="true">IF(RAND()&lt;0.6,"R","V")</f>
        <v>R</v>
      </c>
      <c r="D8112" s="1" t="str">
        <f aca="false">CONCATENATE(B8112,C8112)</f>
        <v>VR</v>
      </c>
      <c r="E8112" s="1" t="n">
        <f aca="false">IF(D8112="RR",1,0)+E8111</f>
        <v>2917</v>
      </c>
      <c r="F8112" s="1" t="n">
        <f aca="false">E8112/A8112</f>
        <v>0.359679408138101</v>
      </c>
    </row>
    <row r="8113" customFormat="false" ht="15" hidden="false" customHeight="false" outlineLevel="0" collapsed="false">
      <c r="A8113" s="1" t="n">
        <v>8111</v>
      </c>
      <c r="B8113" s="1" t="str">
        <f aca="true">IF(RAND()&lt;0.6,"R","V")</f>
        <v>R</v>
      </c>
      <c r="C8113" s="1" t="str">
        <f aca="true">IF(RAND()&lt;0.6,"R","V")</f>
        <v>R</v>
      </c>
      <c r="D8113" s="1" t="str">
        <f aca="false">CONCATENATE(B8113,C8113)</f>
        <v>RR</v>
      </c>
      <c r="E8113" s="1" t="n">
        <f aca="false">IF(D8113="RR",1,0)+E8112</f>
        <v>2918</v>
      </c>
      <c r="F8113" s="1" t="n">
        <f aca="false">E8113/A8113</f>
        <v>0.359758352854149</v>
      </c>
    </row>
    <row r="8114" customFormat="false" ht="15" hidden="false" customHeight="false" outlineLevel="0" collapsed="false">
      <c r="A8114" s="1" t="n">
        <v>8112</v>
      </c>
      <c r="B8114" s="1" t="str">
        <f aca="true">IF(RAND()&lt;0.6,"R","V")</f>
        <v>R</v>
      </c>
      <c r="C8114" s="1" t="str">
        <f aca="true">IF(RAND()&lt;0.6,"R","V")</f>
        <v>R</v>
      </c>
      <c r="D8114" s="1" t="str">
        <f aca="false">CONCATENATE(B8114,C8114)</f>
        <v>RR</v>
      </c>
      <c r="E8114" s="1" t="n">
        <f aca="false">IF(D8114="RR",1,0)+E8113</f>
        <v>2919</v>
      </c>
      <c r="F8114" s="1" t="n">
        <f aca="false">E8114/A8114</f>
        <v>0.359837278106509</v>
      </c>
    </row>
    <row r="8115" customFormat="false" ht="15" hidden="false" customHeight="false" outlineLevel="0" collapsed="false">
      <c r="A8115" s="1" t="n">
        <v>8113</v>
      </c>
      <c r="B8115" s="1" t="str">
        <f aca="true">IF(RAND()&lt;0.6,"R","V")</f>
        <v>V</v>
      </c>
      <c r="C8115" s="1" t="str">
        <f aca="true">IF(RAND()&lt;0.6,"R","V")</f>
        <v>V</v>
      </c>
      <c r="D8115" s="1" t="str">
        <f aca="false">CONCATENATE(B8115,C8115)</f>
        <v>VV</v>
      </c>
      <c r="E8115" s="1" t="n">
        <f aca="false">IF(D8115="RR",1,0)+E8114</f>
        <v>2919</v>
      </c>
      <c r="F8115" s="1" t="n">
        <f aca="false">E8115/A8115</f>
        <v>0.359792924935289</v>
      </c>
    </row>
    <row r="8116" customFormat="false" ht="15" hidden="false" customHeight="false" outlineLevel="0" collapsed="false">
      <c r="A8116" s="1" t="n">
        <v>8114</v>
      </c>
      <c r="B8116" s="1" t="str">
        <f aca="true">IF(RAND()&lt;0.6,"R","V")</f>
        <v>R</v>
      </c>
      <c r="C8116" s="1" t="str">
        <f aca="true">IF(RAND()&lt;0.6,"R","V")</f>
        <v>V</v>
      </c>
      <c r="D8116" s="1" t="str">
        <f aca="false">CONCATENATE(B8116,C8116)</f>
        <v>RV</v>
      </c>
      <c r="E8116" s="1" t="n">
        <f aca="false">IF(D8116="RR",1,0)+E8115</f>
        <v>2919</v>
      </c>
      <c r="F8116" s="1" t="n">
        <f aca="false">E8116/A8116</f>
        <v>0.359748582696574</v>
      </c>
    </row>
    <row r="8117" customFormat="false" ht="15" hidden="false" customHeight="false" outlineLevel="0" collapsed="false">
      <c r="A8117" s="1" t="n">
        <v>8115</v>
      </c>
      <c r="B8117" s="1" t="str">
        <f aca="true">IF(RAND()&lt;0.6,"R","V")</f>
        <v>R</v>
      </c>
      <c r="C8117" s="1" t="str">
        <f aca="true">IF(RAND()&lt;0.6,"R","V")</f>
        <v>R</v>
      </c>
      <c r="D8117" s="1" t="str">
        <f aca="false">CONCATENATE(B8117,C8117)</f>
        <v>RR</v>
      </c>
      <c r="E8117" s="1" t="n">
        <f aca="false">IF(D8117="RR",1,0)+E8116</f>
        <v>2920</v>
      </c>
      <c r="F8117" s="1" t="n">
        <f aca="false">E8117/A8117</f>
        <v>0.359827479975354</v>
      </c>
    </row>
    <row r="8118" customFormat="false" ht="15" hidden="false" customHeight="false" outlineLevel="0" collapsed="false">
      <c r="A8118" s="1" t="n">
        <v>8116</v>
      </c>
      <c r="B8118" s="1" t="str">
        <f aca="true">IF(RAND()&lt;0.6,"R","V")</f>
        <v>R</v>
      </c>
      <c r="C8118" s="1" t="str">
        <f aca="true">IF(RAND()&lt;0.6,"R","V")</f>
        <v>R</v>
      </c>
      <c r="D8118" s="1" t="str">
        <f aca="false">CONCATENATE(B8118,C8118)</f>
        <v>RR</v>
      </c>
      <c r="E8118" s="1" t="n">
        <f aca="false">IF(D8118="RR",1,0)+E8117</f>
        <v>2921</v>
      </c>
      <c r="F8118" s="1" t="n">
        <f aca="false">E8118/A8118</f>
        <v>0.35990635781173</v>
      </c>
    </row>
    <row r="8119" customFormat="false" ht="15" hidden="false" customHeight="false" outlineLevel="0" collapsed="false">
      <c r="A8119" s="1" t="n">
        <v>8117</v>
      </c>
      <c r="B8119" s="1" t="str">
        <f aca="true">IF(RAND()&lt;0.6,"R","V")</f>
        <v>V</v>
      </c>
      <c r="C8119" s="1" t="str">
        <f aca="true">IF(RAND()&lt;0.6,"R","V")</f>
        <v>R</v>
      </c>
      <c r="D8119" s="1" t="str">
        <f aca="false">CONCATENATE(B8119,C8119)</f>
        <v>VR</v>
      </c>
      <c r="E8119" s="1" t="n">
        <f aca="false">IF(D8119="RR",1,0)+E8118</f>
        <v>2921</v>
      </c>
      <c r="F8119" s="1" t="n">
        <f aca="false">E8119/A8119</f>
        <v>0.359862017986941</v>
      </c>
    </row>
    <row r="8120" customFormat="false" ht="15" hidden="false" customHeight="false" outlineLevel="0" collapsed="false">
      <c r="A8120" s="1" t="n">
        <v>8118</v>
      </c>
      <c r="B8120" s="1" t="str">
        <f aca="true">IF(RAND()&lt;0.6,"R","V")</f>
        <v>V</v>
      </c>
      <c r="C8120" s="1" t="str">
        <f aca="true">IF(RAND()&lt;0.6,"R","V")</f>
        <v>R</v>
      </c>
      <c r="D8120" s="1" t="str">
        <f aca="false">CONCATENATE(B8120,C8120)</f>
        <v>VR</v>
      </c>
      <c r="E8120" s="1" t="n">
        <f aca="false">IF(D8120="RR",1,0)+E8119</f>
        <v>2921</v>
      </c>
      <c r="F8120" s="1" t="n">
        <f aca="false">E8120/A8120</f>
        <v>0.359817689085982</v>
      </c>
    </row>
    <row r="8121" customFormat="false" ht="15" hidden="false" customHeight="false" outlineLevel="0" collapsed="false">
      <c r="A8121" s="1" t="n">
        <v>8119</v>
      </c>
      <c r="B8121" s="1" t="str">
        <f aca="true">IF(RAND()&lt;0.6,"R","V")</f>
        <v>R</v>
      </c>
      <c r="C8121" s="1" t="str">
        <f aca="true">IF(RAND()&lt;0.6,"R","V")</f>
        <v>V</v>
      </c>
      <c r="D8121" s="1" t="str">
        <f aca="false">CONCATENATE(B8121,C8121)</f>
        <v>RV</v>
      </c>
      <c r="E8121" s="1" t="n">
        <f aca="false">IF(D8121="RR",1,0)+E8120</f>
        <v>2921</v>
      </c>
      <c r="F8121" s="1" t="n">
        <f aca="false">E8121/A8121</f>
        <v>0.359773371104816</v>
      </c>
    </row>
    <row r="8122" customFormat="false" ht="15" hidden="false" customHeight="false" outlineLevel="0" collapsed="false">
      <c r="A8122" s="1" t="n">
        <v>8120</v>
      </c>
      <c r="B8122" s="1" t="str">
        <f aca="true">IF(RAND()&lt;0.6,"R","V")</f>
        <v>V</v>
      </c>
      <c r="C8122" s="1" t="str">
        <f aca="true">IF(RAND()&lt;0.6,"R","V")</f>
        <v>V</v>
      </c>
      <c r="D8122" s="1" t="str">
        <f aca="false">CONCATENATE(B8122,C8122)</f>
        <v>VV</v>
      </c>
      <c r="E8122" s="1" t="n">
        <f aca="false">IF(D8122="RR",1,0)+E8121</f>
        <v>2921</v>
      </c>
      <c r="F8122" s="1" t="n">
        <f aca="false">E8122/A8122</f>
        <v>0.359729064039409</v>
      </c>
    </row>
    <row r="8123" customFormat="false" ht="15" hidden="false" customHeight="false" outlineLevel="0" collapsed="false">
      <c r="A8123" s="1" t="n">
        <v>8121</v>
      </c>
      <c r="B8123" s="1" t="str">
        <f aca="true">IF(RAND()&lt;0.6,"R","V")</f>
        <v>V</v>
      </c>
      <c r="C8123" s="1" t="str">
        <f aca="true">IF(RAND()&lt;0.6,"R","V")</f>
        <v>R</v>
      </c>
      <c r="D8123" s="1" t="str">
        <f aca="false">CONCATENATE(B8123,C8123)</f>
        <v>VR</v>
      </c>
      <c r="E8123" s="1" t="n">
        <f aca="false">IF(D8123="RR",1,0)+E8122</f>
        <v>2921</v>
      </c>
      <c r="F8123" s="1" t="n">
        <f aca="false">E8123/A8123</f>
        <v>0.359684767885728</v>
      </c>
    </row>
    <row r="8124" customFormat="false" ht="15" hidden="false" customHeight="false" outlineLevel="0" collapsed="false">
      <c r="A8124" s="1" t="n">
        <v>8122</v>
      </c>
      <c r="B8124" s="1" t="str">
        <f aca="true">IF(RAND()&lt;0.6,"R","V")</f>
        <v>R</v>
      </c>
      <c r="C8124" s="1" t="str">
        <f aca="true">IF(RAND()&lt;0.6,"R","V")</f>
        <v>R</v>
      </c>
      <c r="D8124" s="1" t="str">
        <f aca="false">CONCATENATE(B8124,C8124)</f>
        <v>RR</v>
      </c>
      <c r="E8124" s="1" t="n">
        <f aca="false">IF(D8124="RR",1,0)+E8123</f>
        <v>2922</v>
      </c>
      <c r="F8124" s="1" t="n">
        <f aca="false">E8124/A8124</f>
        <v>0.359763605023393</v>
      </c>
    </row>
    <row r="8125" customFormat="false" ht="15" hidden="false" customHeight="false" outlineLevel="0" collapsed="false">
      <c r="A8125" s="1" t="n">
        <v>8123</v>
      </c>
      <c r="B8125" s="1" t="str">
        <f aca="true">IF(RAND()&lt;0.6,"R","V")</f>
        <v>R</v>
      </c>
      <c r="C8125" s="1" t="str">
        <f aca="true">IF(RAND()&lt;0.6,"R","V")</f>
        <v>R</v>
      </c>
      <c r="D8125" s="1" t="str">
        <f aca="false">CONCATENATE(B8125,C8125)</f>
        <v>RR</v>
      </c>
      <c r="E8125" s="1" t="n">
        <f aca="false">IF(D8125="RR",1,0)+E8124</f>
        <v>2923</v>
      </c>
      <c r="F8125" s="1" t="n">
        <f aca="false">E8125/A8125</f>
        <v>0.359842422750215</v>
      </c>
    </row>
    <row r="8126" customFormat="false" ht="15" hidden="false" customHeight="false" outlineLevel="0" collapsed="false">
      <c r="A8126" s="1" t="n">
        <v>8124</v>
      </c>
      <c r="B8126" s="1" t="str">
        <f aca="true">IF(RAND()&lt;0.6,"R","V")</f>
        <v>R</v>
      </c>
      <c r="C8126" s="1" t="str">
        <f aca="true">IF(RAND()&lt;0.6,"R","V")</f>
        <v>V</v>
      </c>
      <c r="D8126" s="1" t="str">
        <f aca="false">CONCATENATE(B8126,C8126)</f>
        <v>RV</v>
      </c>
      <c r="E8126" s="1" t="n">
        <f aca="false">IF(D8126="RR",1,0)+E8125</f>
        <v>2923</v>
      </c>
      <c r="F8126" s="1" t="n">
        <f aca="false">E8126/A8126</f>
        <v>0.359798129000492</v>
      </c>
    </row>
    <row r="8127" customFormat="false" ht="15" hidden="false" customHeight="false" outlineLevel="0" collapsed="false">
      <c r="A8127" s="1" t="n">
        <v>8125</v>
      </c>
      <c r="B8127" s="1" t="str">
        <f aca="true">IF(RAND()&lt;0.6,"R","V")</f>
        <v>V</v>
      </c>
      <c r="C8127" s="1" t="str">
        <f aca="true">IF(RAND()&lt;0.6,"R","V")</f>
        <v>R</v>
      </c>
      <c r="D8127" s="1" t="str">
        <f aca="false">CONCATENATE(B8127,C8127)</f>
        <v>VR</v>
      </c>
      <c r="E8127" s="1" t="n">
        <f aca="false">IF(D8127="RR",1,0)+E8126</f>
        <v>2923</v>
      </c>
      <c r="F8127" s="1" t="n">
        <f aca="false">E8127/A8127</f>
        <v>0.359753846153846</v>
      </c>
    </row>
    <row r="8128" customFormat="false" ht="15" hidden="false" customHeight="false" outlineLevel="0" collapsed="false">
      <c r="A8128" s="1" t="n">
        <v>8126</v>
      </c>
      <c r="B8128" s="1" t="str">
        <f aca="true">IF(RAND()&lt;0.6,"R","V")</f>
        <v>V</v>
      </c>
      <c r="C8128" s="1" t="str">
        <f aca="true">IF(RAND()&lt;0.6,"R","V")</f>
        <v>V</v>
      </c>
      <c r="D8128" s="1" t="str">
        <f aca="false">CONCATENATE(B8128,C8128)</f>
        <v>VV</v>
      </c>
      <c r="E8128" s="1" t="n">
        <f aca="false">IF(D8128="RR",1,0)+E8127</f>
        <v>2923</v>
      </c>
      <c r="F8128" s="1" t="n">
        <f aca="false">E8128/A8128</f>
        <v>0.359709574206252</v>
      </c>
    </row>
    <row r="8129" customFormat="false" ht="15" hidden="false" customHeight="false" outlineLevel="0" collapsed="false">
      <c r="A8129" s="1" t="n">
        <v>8127</v>
      </c>
      <c r="B8129" s="1" t="str">
        <f aca="true">IF(RAND()&lt;0.6,"R","V")</f>
        <v>V</v>
      </c>
      <c r="C8129" s="1" t="str">
        <f aca="true">IF(RAND()&lt;0.6,"R","V")</f>
        <v>R</v>
      </c>
      <c r="D8129" s="1" t="str">
        <f aca="false">CONCATENATE(B8129,C8129)</f>
        <v>VR</v>
      </c>
      <c r="E8129" s="1" t="n">
        <f aca="false">IF(D8129="RR",1,0)+E8128</f>
        <v>2923</v>
      </c>
      <c r="F8129" s="1" t="n">
        <f aca="false">E8129/A8129</f>
        <v>0.359665313153685</v>
      </c>
    </row>
    <row r="8130" customFormat="false" ht="15" hidden="false" customHeight="false" outlineLevel="0" collapsed="false">
      <c r="A8130" s="1" t="n">
        <v>8128</v>
      </c>
      <c r="B8130" s="1" t="str">
        <f aca="true">IF(RAND()&lt;0.6,"R","V")</f>
        <v>R</v>
      </c>
      <c r="C8130" s="1" t="str">
        <f aca="true">IF(RAND()&lt;0.6,"R","V")</f>
        <v>R</v>
      </c>
      <c r="D8130" s="1" t="str">
        <f aca="false">CONCATENATE(B8130,C8130)</f>
        <v>RR</v>
      </c>
      <c r="E8130" s="1" t="n">
        <f aca="false">IF(D8130="RR",1,0)+E8129</f>
        <v>2924</v>
      </c>
      <c r="F8130" s="1" t="n">
        <f aca="false">E8130/A8130</f>
        <v>0.359744094488189</v>
      </c>
    </row>
    <row r="8131" customFormat="false" ht="15" hidden="false" customHeight="false" outlineLevel="0" collapsed="false">
      <c r="A8131" s="1" t="n">
        <v>8129</v>
      </c>
      <c r="B8131" s="1" t="str">
        <f aca="true">IF(RAND()&lt;0.6,"R","V")</f>
        <v>V</v>
      </c>
      <c r="C8131" s="1" t="str">
        <f aca="true">IF(RAND()&lt;0.6,"R","V")</f>
        <v>R</v>
      </c>
      <c r="D8131" s="1" t="str">
        <f aca="false">CONCATENATE(B8131,C8131)</f>
        <v>VR</v>
      </c>
      <c r="E8131" s="1" t="n">
        <f aca="false">IF(D8131="RR",1,0)+E8130</f>
        <v>2924</v>
      </c>
      <c r="F8131" s="1" t="n">
        <f aca="false">E8131/A8131</f>
        <v>0.35969984007873</v>
      </c>
    </row>
    <row r="8132" customFormat="false" ht="15" hidden="false" customHeight="false" outlineLevel="0" collapsed="false">
      <c r="A8132" s="1" t="n">
        <v>8130</v>
      </c>
      <c r="B8132" s="1" t="str">
        <f aca="true">IF(RAND()&lt;0.6,"R","V")</f>
        <v>R</v>
      </c>
      <c r="C8132" s="1" t="str">
        <f aca="true">IF(RAND()&lt;0.6,"R","V")</f>
        <v>V</v>
      </c>
      <c r="D8132" s="1" t="str">
        <f aca="false">CONCATENATE(B8132,C8132)</f>
        <v>RV</v>
      </c>
      <c r="E8132" s="1" t="n">
        <f aca="false">IF(D8132="RR",1,0)+E8131</f>
        <v>2924</v>
      </c>
      <c r="F8132" s="1" t="n">
        <f aca="false">E8132/A8132</f>
        <v>0.359655596555966</v>
      </c>
    </row>
    <row r="8133" customFormat="false" ht="15" hidden="false" customHeight="false" outlineLevel="0" collapsed="false">
      <c r="A8133" s="1" t="n">
        <v>8131</v>
      </c>
      <c r="B8133" s="1" t="str">
        <f aca="true">IF(RAND()&lt;0.6,"R","V")</f>
        <v>V</v>
      </c>
      <c r="C8133" s="1" t="str">
        <f aca="true">IF(RAND()&lt;0.6,"R","V")</f>
        <v>V</v>
      </c>
      <c r="D8133" s="1" t="str">
        <f aca="false">CONCATENATE(B8133,C8133)</f>
        <v>VV</v>
      </c>
      <c r="E8133" s="1" t="n">
        <f aca="false">IF(D8133="RR",1,0)+E8132</f>
        <v>2924</v>
      </c>
      <c r="F8133" s="1" t="n">
        <f aca="false">E8133/A8133</f>
        <v>0.359611363915878</v>
      </c>
    </row>
    <row r="8134" customFormat="false" ht="15" hidden="false" customHeight="false" outlineLevel="0" collapsed="false">
      <c r="A8134" s="1" t="n">
        <v>8132</v>
      </c>
      <c r="B8134" s="1" t="str">
        <f aca="true">IF(RAND()&lt;0.6,"R","V")</f>
        <v>R</v>
      </c>
      <c r="C8134" s="1" t="str">
        <f aca="true">IF(RAND()&lt;0.6,"R","V")</f>
        <v>V</v>
      </c>
      <c r="D8134" s="1" t="str">
        <f aca="false">CONCATENATE(B8134,C8134)</f>
        <v>RV</v>
      </c>
      <c r="E8134" s="1" t="n">
        <f aca="false">IF(D8134="RR",1,0)+E8133</f>
        <v>2924</v>
      </c>
      <c r="F8134" s="1" t="n">
        <f aca="false">E8134/A8134</f>
        <v>0.359567142154452</v>
      </c>
    </row>
    <row r="8135" customFormat="false" ht="15" hidden="false" customHeight="false" outlineLevel="0" collapsed="false">
      <c r="A8135" s="1" t="n">
        <v>8133</v>
      </c>
      <c r="B8135" s="1" t="str">
        <f aca="true">IF(RAND()&lt;0.6,"R","V")</f>
        <v>V</v>
      </c>
      <c r="C8135" s="1" t="str">
        <f aca="true">IF(RAND()&lt;0.6,"R","V")</f>
        <v>R</v>
      </c>
      <c r="D8135" s="1" t="str">
        <f aca="false">CONCATENATE(B8135,C8135)</f>
        <v>VR</v>
      </c>
      <c r="E8135" s="1" t="n">
        <f aca="false">IF(D8135="RR",1,0)+E8134</f>
        <v>2924</v>
      </c>
      <c r="F8135" s="1" t="n">
        <f aca="false">E8135/A8135</f>
        <v>0.359522931267675</v>
      </c>
    </row>
    <row r="8136" customFormat="false" ht="15" hidden="false" customHeight="false" outlineLevel="0" collapsed="false">
      <c r="A8136" s="1" t="n">
        <v>8134</v>
      </c>
      <c r="B8136" s="1" t="str">
        <f aca="true">IF(RAND()&lt;0.6,"R","V")</f>
        <v>R</v>
      </c>
      <c r="C8136" s="1" t="str">
        <f aca="true">IF(RAND()&lt;0.6,"R","V")</f>
        <v>V</v>
      </c>
      <c r="D8136" s="1" t="str">
        <f aca="false">CONCATENATE(B8136,C8136)</f>
        <v>RV</v>
      </c>
      <c r="E8136" s="1" t="n">
        <f aca="false">IF(D8136="RR",1,0)+E8135</f>
        <v>2924</v>
      </c>
      <c r="F8136" s="1" t="n">
        <f aca="false">E8136/A8136</f>
        <v>0.359478731251537</v>
      </c>
    </row>
    <row r="8137" customFormat="false" ht="15" hidden="false" customHeight="false" outlineLevel="0" collapsed="false">
      <c r="A8137" s="1" t="n">
        <v>8135</v>
      </c>
      <c r="B8137" s="1" t="str">
        <f aca="true">IF(RAND()&lt;0.6,"R","V")</f>
        <v>R</v>
      </c>
      <c r="C8137" s="1" t="str">
        <f aca="true">IF(RAND()&lt;0.6,"R","V")</f>
        <v>V</v>
      </c>
      <c r="D8137" s="1" t="str">
        <f aca="false">CONCATENATE(B8137,C8137)</f>
        <v>RV</v>
      </c>
      <c r="E8137" s="1" t="n">
        <f aca="false">IF(D8137="RR",1,0)+E8136</f>
        <v>2924</v>
      </c>
      <c r="F8137" s="1" t="n">
        <f aca="false">E8137/A8137</f>
        <v>0.359434542102028</v>
      </c>
    </row>
    <row r="8138" customFormat="false" ht="15" hidden="false" customHeight="false" outlineLevel="0" collapsed="false">
      <c r="A8138" s="1" t="n">
        <v>8136</v>
      </c>
      <c r="B8138" s="1" t="str">
        <f aca="true">IF(RAND()&lt;0.6,"R","V")</f>
        <v>V</v>
      </c>
      <c r="C8138" s="1" t="str">
        <f aca="true">IF(RAND()&lt;0.6,"R","V")</f>
        <v>R</v>
      </c>
      <c r="D8138" s="1" t="str">
        <f aca="false">CONCATENATE(B8138,C8138)</f>
        <v>VR</v>
      </c>
      <c r="E8138" s="1" t="n">
        <f aca="false">IF(D8138="RR",1,0)+E8137</f>
        <v>2924</v>
      </c>
      <c r="F8138" s="1" t="n">
        <f aca="false">E8138/A8138</f>
        <v>0.359390363815143</v>
      </c>
    </row>
    <row r="8139" customFormat="false" ht="15" hidden="false" customHeight="false" outlineLevel="0" collapsed="false">
      <c r="A8139" s="1" t="n">
        <v>8137</v>
      </c>
      <c r="B8139" s="1" t="str">
        <f aca="true">IF(RAND()&lt;0.6,"R","V")</f>
        <v>R</v>
      </c>
      <c r="C8139" s="1" t="str">
        <f aca="true">IF(RAND()&lt;0.6,"R","V")</f>
        <v>R</v>
      </c>
      <c r="D8139" s="1" t="str">
        <f aca="false">CONCATENATE(B8139,C8139)</f>
        <v>RR</v>
      </c>
      <c r="E8139" s="1" t="n">
        <f aca="false">IF(D8139="RR",1,0)+E8138</f>
        <v>2925</v>
      </c>
      <c r="F8139" s="1" t="n">
        <f aca="false">E8139/A8139</f>
        <v>0.359469091802876</v>
      </c>
    </row>
    <row r="8140" customFormat="false" ht="15" hidden="false" customHeight="false" outlineLevel="0" collapsed="false">
      <c r="A8140" s="1" t="n">
        <v>8138</v>
      </c>
      <c r="B8140" s="1" t="str">
        <f aca="true">IF(RAND()&lt;0.6,"R","V")</f>
        <v>R</v>
      </c>
      <c r="C8140" s="1" t="str">
        <f aca="true">IF(RAND()&lt;0.6,"R","V")</f>
        <v>R</v>
      </c>
      <c r="D8140" s="1" t="str">
        <f aca="false">CONCATENATE(B8140,C8140)</f>
        <v>RR</v>
      </c>
      <c r="E8140" s="1" t="n">
        <f aca="false">IF(D8140="RR",1,0)+E8139</f>
        <v>2926</v>
      </c>
      <c r="F8140" s="1" t="n">
        <f aca="false">E8140/A8140</f>
        <v>0.359547800442369</v>
      </c>
    </row>
    <row r="8141" customFormat="false" ht="15" hidden="false" customHeight="false" outlineLevel="0" collapsed="false">
      <c r="A8141" s="1" t="n">
        <v>8139</v>
      </c>
      <c r="B8141" s="1" t="str">
        <f aca="true">IF(RAND()&lt;0.6,"R","V")</f>
        <v>R</v>
      </c>
      <c r="C8141" s="1" t="str">
        <f aca="true">IF(RAND()&lt;0.6,"R","V")</f>
        <v>R</v>
      </c>
      <c r="D8141" s="1" t="str">
        <f aca="false">CONCATENATE(B8141,C8141)</f>
        <v>RR</v>
      </c>
      <c r="E8141" s="1" t="n">
        <f aca="false">IF(D8141="RR",1,0)+E8140</f>
        <v>2927</v>
      </c>
      <c r="F8141" s="1" t="n">
        <f aca="false">E8141/A8141</f>
        <v>0.359626489740754</v>
      </c>
    </row>
    <row r="8142" customFormat="false" ht="15" hidden="false" customHeight="false" outlineLevel="0" collapsed="false">
      <c r="A8142" s="1" t="n">
        <v>8140</v>
      </c>
      <c r="B8142" s="1" t="str">
        <f aca="true">IF(RAND()&lt;0.6,"R","V")</f>
        <v>R</v>
      </c>
      <c r="C8142" s="1" t="str">
        <f aca="true">IF(RAND()&lt;0.6,"R","V")</f>
        <v>R</v>
      </c>
      <c r="D8142" s="1" t="str">
        <f aca="false">CONCATENATE(B8142,C8142)</f>
        <v>RR</v>
      </c>
      <c r="E8142" s="1" t="n">
        <f aca="false">IF(D8142="RR",1,0)+E8141</f>
        <v>2928</v>
      </c>
      <c r="F8142" s="1" t="n">
        <f aca="false">E8142/A8142</f>
        <v>0.35970515970516</v>
      </c>
    </row>
    <row r="8143" customFormat="false" ht="15" hidden="false" customHeight="false" outlineLevel="0" collapsed="false">
      <c r="A8143" s="1" t="n">
        <v>8141</v>
      </c>
      <c r="B8143" s="1" t="str">
        <f aca="true">IF(RAND()&lt;0.6,"R","V")</f>
        <v>V</v>
      </c>
      <c r="C8143" s="1" t="str">
        <f aca="true">IF(RAND()&lt;0.6,"R","V")</f>
        <v>R</v>
      </c>
      <c r="D8143" s="1" t="str">
        <f aca="false">CONCATENATE(B8143,C8143)</f>
        <v>VR</v>
      </c>
      <c r="E8143" s="1" t="n">
        <f aca="false">IF(D8143="RR",1,0)+E8142</f>
        <v>2928</v>
      </c>
      <c r="F8143" s="1" t="n">
        <f aca="false">E8143/A8143</f>
        <v>0.359660975310158</v>
      </c>
    </row>
    <row r="8144" customFormat="false" ht="15" hidden="false" customHeight="false" outlineLevel="0" collapsed="false">
      <c r="A8144" s="1" t="n">
        <v>8142</v>
      </c>
      <c r="B8144" s="1" t="str">
        <f aca="true">IF(RAND()&lt;0.6,"R","V")</f>
        <v>V</v>
      </c>
      <c r="C8144" s="1" t="str">
        <f aca="true">IF(RAND()&lt;0.6,"R","V")</f>
        <v>R</v>
      </c>
      <c r="D8144" s="1" t="str">
        <f aca="false">CONCATENATE(B8144,C8144)</f>
        <v>VR</v>
      </c>
      <c r="E8144" s="1" t="n">
        <f aca="false">IF(D8144="RR",1,0)+E8143</f>
        <v>2928</v>
      </c>
      <c r="F8144" s="1" t="n">
        <f aca="false">E8144/A8144</f>
        <v>0.359616801768607</v>
      </c>
    </row>
    <row r="8145" customFormat="false" ht="15" hidden="false" customHeight="false" outlineLevel="0" collapsed="false">
      <c r="A8145" s="1" t="n">
        <v>8143</v>
      </c>
      <c r="B8145" s="1" t="str">
        <f aca="true">IF(RAND()&lt;0.6,"R","V")</f>
        <v>R</v>
      </c>
      <c r="C8145" s="1" t="str">
        <f aca="true">IF(RAND()&lt;0.6,"R","V")</f>
        <v>R</v>
      </c>
      <c r="D8145" s="1" t="str">
        <f aca="false">CONCATENATE(B8145,C8145)</f>
        <v>RR</v>
      </c>
      <c r="E8145" s="1" t="n">
        <f aca="false">IF(D8145="RR",1,0)+E8144</f>
        <v>2929</v>
      </c>
      <c r="F8145" s="1" t="n">
        <f aca="false">E8145/A8145</f>
        <v>0.35969544393958</v>
      </c>
    </row>
    <row r="8146" customFormat="false" ht="15" hidden="false" customHeight="false" outlineLevel="0" collapsed="false">
      <c r="A8146" s="1" t="n">
        <v>8144</v>
      </c>
      <c r="B8146" s="1" t="str">
        <f aca="true">IF(RAND()&lt;0.6,"R","V")</f>
        <v>R</v>
      </c>
      <c r="C8146" s="1" t="str">
        <f aca="true">IF(RAND()&lt;0.6,"R","V")</f>
        <v>V</v>
      </c>
      <c r="D8146" s="1" t="str">
        <f aca="false">CONCATENATE(B8146,C8146)</f>
        <v>RV</v>
      </c>
      <c r="E8146" s="1" t="n">
        <f aca="false">IF(D8146="RR",1,0)+E8145</f>
        <v>2929</v>
      </c>
      <c r="F8146" s="1" t="n">
        <f aca="false">E8146/A8146</f>
        <v>0.359651277013752</v>
      </c>
    </row>
    <row r="8147" customFormat="false" ht="15" hidden="false" customHeight="false" outlineLevel="0" collapsed="false">
      <c r="A8147" s="1" t="n">
        <v>8145</v>
      </c>
      <c r="B8147" s="1" t="str">
        <f aca="true">IF(RAND()&lt;0.6,"R","V")</f>
        <v>V</v>
      </c>
      <c r="C8147" s="1" t="str">
        <f aca="true">IF(RAND()&lt;0.6,"R","V")</f>
        <v>V</v>
      </c>
      <c r="D8147" s="1" t="str">
        <f aca="false">CONCATENATE(B8147,C8147)</f>
        <v>VV</v>
      </c>
      <c r="E8147" s="1" t="n">
        <f aca="false">IF(D8147="RR",1,0)+E8146</f>
        <v>2929</v>
      </c>
      <c r="F8147" s="1" t="n">
        <f aca="false">E8147/A8147</f>
        <v>0.359607120933088</v>
      </c>
    </row>
    <row r="8148" customFormat="false" ht="15" hidden="false" customHeight="false" outlineLevel="0" collapsed="false">
      <c r="A8148" s="1" t="n">
        <v>8146</v>
      </c>
      <c r="B8148" s="1" t="str">
        <f aca="true">IF(RAND()&lt;0.6,"R","V")</f>
        <v>V</v>
      </c>
      <c r="C8148" s="1" t="str">
        <f aca="true">IF(RAND()&lt;0.6,"R","V")</f>
        <v>R</v>
      </c>
      <c r="D8148" s="1" t="str">
        <f aca="false">CONCATENATE(B8148,C8148)</f>
        <v>VR</v>
      </c>
      <c r="E8148" s="1" t="n">
        <f aca="false">IF(D8148="RR",1,0)+E8147</f>
        <v>2929</v>
      </c>
      <c r="F8148" s="1" t="n">
        <f aca="false">E8148/A8148</f>
        <v>0.359562975693592</v>
      </c>
    </row>
    <row r="8149" customFormat="false" ht="15" hidden="false" customHeight="false" outlineLevel="0" collapsed="false">
      <c r="A8149" s="1" t="n">
        <v>8147</v>
      </c>
      <c r="B8149" s="1" t="str">
        <f aca="true">IF(RAND()&lt;0.6,"R","V")</f>
        <v>R</v>
      </c>
      <c r="C8149" s="1" t="str">
        <f aca="true">IF(RAND()&lt;0.6,"R","V")</f>
        <v>R</v>
      </c>
      <c r="D8149" s="1" t="str">
        <f aca="false">CONCATENATE(B8149,C8149)</f>
        <v>RR</v>
      </c>
      <c r="E8149" s="1" t="n">
        <f aca="false">IF(D8149="RR",1,0)+E8148</f>
        <v>2930</v>
      </c>
      <c r="F8149" s="1" t="n">
        <f aca="false">E8149/A8149</f>
        <v>0.359641585859826</v>
      </c>
    </row>
    <row r="8150" customFormat="false" ht="15" hidden="false" customHeight="false" outlineLevel="0" collapsed="false">
      <c r="A8150" s="1" t="n">
        <v>8148</v>
      </c>
      <c r="B8150" s="1" t="str">
        <f aca="true">IF(RAND()&lt;0.6,"R","V")</f>
        <v>R</v>
      </c>
      <c r="C8150" s="1" t="str">
        <f aca="true">IF(RAND()&lt;0.6,"R","V")</f>
        <v>V</v>
      </c>
      <c r="D8150" s="1" t="str">
        <f aca="false">CONCATENATE(B8150,C8150)</f>
        <v>RV</v>
      </c>
      <c r="E8150" s="1" t="n">
        <f aca="false">IF(D8150="RR",1,0)+E8149</f>
        <v>2930</v>
      </c>
      <c r="F8150" s="1" t="n">
        <f aca="false">E8150/A8150</f>
        <v>0.359597447226313</v>
      </c>
    </row>
    <row r="8151" customFormat="false" ht="15" hidden="false" customHeight="false" outlineLevel="0" collapsed="false">
      <c r="A8151" s="1" t="n">
        <v>8149</v>
      </c>
      <c r="B8151" s="1" t="str">
        <f aca="true">IF(RAND()&lt;0.6,"R","V")</f>
        <v>R</v>
      </c>
      <c r="C8151" s="1" t="str">
        <f aca="true">IF(RAND()&lt;0.6,"R","V")</f>
        <v>V</v>
      </c>
      <c r="D8151" s="1" t="str">
        <f aca="false">CONCATENATE(B8151,C8151)</f>
        <v>RV</v>
      </c>
      <c r="E8151" s="1" t="n">
        <f aca="false">IF(D8151="RR",1,0)+E8150</f>
        <v>2930</v>
      </c>
      <c r="F8151" s="1" t="n">
        <f aca="false">E8151/A8151</f>
        <v>0.359553319425696</v>
      </c>
    </row>
    <row r="8152" customFormat="false" ht="15" hidden="false" customHeight="false" outlineLevel="0" collapsed="false">
      <c r="A8152" s="1" t="n">
        <v>8150</v>
      </c>
      <c r="B8152" s="1" t="str">
        <f aca="true">IF(RAND()&lt;0.6,"R","V")</f>
        <v>R</v>
      </c>
      <c r="C8152" s="1" t="str">
        <f aca="true">IF(RAND()&lt;0.6,"R","V")</f>
        <v>R</v>
      </c>
      <c r="D8152" s="1" t="str">
        <f aca="false">CONCATENATE(B8152,C8152)</f>
        <v>RR</v>
      </c>
      <c r="E8152" s="1" t="n">
        <f aca="false">IF(D8152="RR",1,0)+E8151</f>
        <v>2931</v>
      </c>
      <c r="F8152" s="1" t="n">
        <f aca="false">E8152/A8152</f>
        <v>0.359631901840491</v>
      </c>
    </row>
    <row r="8153" customFormat="false" ht="15" hidden="false" customHeight="false" outlineLevel="0" collapsed="false">
      <c r="A8153" s="1" t="n">
        <v>8151</v>
      </c>
      <c r="B8153" s="1" t="str">
        <f aca="true">IF(RAND()&lt;0.6,"R","V")</f>
        <v>V</v>
      </c>
      <c r="C8153" s="1" t="str">
        <f aca="true">IF(RAND()&lt;0.6,"R","V")</f>
        <v>R</v>
      </c>
      <c r="D8153" s="1" t="str">
        <f aca="false">CONCATENATE(B8153,C8153)</f>
        <v>VR</v>
      </c>
      <c r="E8153" s="1" t="n">
        <f aca="false">IF(D8153="RR",1,0)+E8152</f>
        <v>2931</v>
      </c>
      <c r="F8153" s="1" t="n">
        <f aca="false">E8153/A8153</f>
        <v>0.359587780640412</v>
      </c>
    </row>
    <row r="8154" customFormat="false" ht="15" hidden="false" customHeight="false" outlineLevel="0" collapsed="false">
      <c r="A8154" s="1" t="n">
        <v>8152</v>
      </c>
      <c r="B8154" s="1" t="str">
        <f aca="true">IF(RAND()&lt;0.6,"R","V")</f>
        <v>V</v>
      </c>
      <c r="C8154" s="1" t="str">
        <f aca="true">IF(RAND()&lt;0.6,"R","V")</f>
        <v>R</v>
      </c>
      <c r="D8154" s="1" t="str">
        <f aca="false">CONCATENATE(B8154,C8154)</f>
        <v>VR</v>
      </c>
      <c r="E8154" s="1" t="n">
        <f aca="false">IF(D8154="RR",1,0)+E8153</f>
        <v>2931</v>
      </c>
      <c r="F8154" s="1" t="n">
        <f aca="false">E8154/A8154</f>
        <v>0.359543670264966</v>
      </c>
    </row>
    <row r="8155" customFormat="false" ht="15" hidden="false" customHeight="false" outlineLevel="0" collapsed="false">
      <c r="A8155" s="1" t="n">
        <v>8153</v>
      </c>
      <c r="B8155" s="1" t="str">
        <f aca="true">IF(RAND()&lt;0.6,"R","V")</f>
        <v>R</v>
      </c>
      <c r="C8155" s="1" t="str">
        <f aca="true">IF(RAND()&lt;0.6,"R","V")</f>
        <v>R</v>
      </c>
      <c r="D8155" s="1" t="str">
        <f aca="false">CONCATENATE(B8155,C8155)</f>
        <v>RR</v>
      </c>
      <c r="E8155" s="1" t="n">
        <f aca="false">IF(D8155="RR",1,0)+E8154</f>
        <v>2932</v>
      </c>
      <c r="F8155" s="1" t="n">
        <f aca="false">E8155/A8155</f>
        <v>0.359622224947872</v>
      </c>
    </row>
    <row r="8156" customFormat="false" ht="15" hidden="false" customHeight="false" outlineLevel="0" collapsed="false">
      <c r="A8156" s="1" t="n">
        <v>8154</v>
      </c>
      <c r="B8156" s="1" t="str">
        <f aca="true">IF(RAND()&lt;0.6,"R","V")</f>
        <v>V</v>
      </c>
      <c r="C8156" s="1" t="str">
        <f aca="true">IF(RAND()&lt;0.6,"R","V")</f>
        <v>R</v>
      </c>
      <c r="D8156" s="1" t="str">
        <f aca="false">CONCATENATE(B8156,C8156)</f>
        <v>VR</v>
      </c>
      <c r="E8156" s="1" t="n">
        <f aca="false">IF(D8156="RR",1,0)+E8155</f>
        <v>2932</v>
      </c>
      <c r="F8156" s="1" t="n">
        <f aca="false">E8156/A8156</f>
        <v>0.359578121167525</v>
      </c>
    </row>
    <row r="8157" customFormat="false" ht="15" hidden="false" customHeight="false" outlineLevel="0" collapsed="false">
      <c r="A8157" s="1" t="n">
        <v>8155</v>
      </c>
      <c r="B8157" s="1" t="str">
        <f aca="true">IF(RAND()&lt;0.6,"R","V")</f>
        <v>V</v>
      </c>
      <c r="C8157" s="1" t="str">
        <f aca="true">IF(RAND()&lt;0.6,"R","V")</f>
        <v>R</v>
      </c>
      <c r="D8157" s="1" t="str">
        <f aca="false">CONCATENATE(B8157,C8157)</f>
        <v>VR</v>
      </c>
      <c r="E8157" s="1" t="n">
        <f aca="false">IF(D8157="RR",1,0)+E8156</f>
        <v>2932</v>
      </c>
      <c r="F8157" s="1" t="n">
        <f aca="false">E8157/A8157</f>
        <v>0.359534028203556</v>
      </c>
    </row>
    <row r="8158" customFormat="false" ht="15" hidden="false" customHeight="false" outlineLevel="0" collapsed="false">
      <c r="A8158" s="1" t="n">
        <v>8156</v>
      </c>
      <c r="B8158" s="1" t="str">
        <f aca="true">IF(RAND()&lt;0.6,"R","V")</f>
        <v>R</v>
      </c>
      <c r="C8158" s="1" t="str">
        <f aca="true">IF(RAND()&lt;0.6,"R","V")</f>
        <v>R</v>
      </c>
      <c r="D8158" s="1" t="str">
        <f aca="false">CONCATENATE(B8158,C8158)</f>
        <v>RR</v>
      </c>
      <c r="E8158" s="1" t="n">
        <f aca="false">IF(D8158="RR",1,0)+E8157</f>
        <v>2933</v>
      </c>
      <c r="F8158" s="1" t="n">
        <f aca="false">E8158/A8158</f>
        <v>0.359612555174105</v>
      </c>
    </row>
    <row r="8159" customFormat="false" ht="15" hidden="false" customHeight="false" outlineLevel="0" collapsed="false">
      <c r="A8159" s="1" t="n">
        <v>8157</v>
      </c>
      <c r="B8159" s="1" t="str">
        <f aca="true">IF(RAND()&lt;0.6,"R","V")</f>
        <v>R</v>
      </c>
      <c r="C8159" s="1" t="str">
        <f aca="true">IF(RAND()&lt;0.6,"R","V")</f>
        <v>V</v>
      </c>
      <c r="D8159" s="1" t="str">
        <f aca="false">CONCATENATE(B8159,C8159)</f>
        <v>RV</v>
      </c>
      <c r="E8159" s="1" t="n">
        <f aca="false">IF(D8159="RR",1,0)+E8158</f>
        <v>2933</v>
      </c>
      <c r="F8159" s="1" t="n">
        <f aca="false">E8159/A8159</f>
        <v>0.359568468799804</v>
      </c>
    </row>
    <row r="8160" customFormat="false" ht="15" hidden="false" customHeight="false" outlineLevel="0" collapsed="false">
      <c r="A8160" s="1" t="n">
        <v>8158</v>
      </c>
      <c r="B8160" s="1" t="str">
        <f aca="true">IF(RAND()&lt;0.6,"R","V")</f>
        <v>V</v>
      </c>
      <c r="C8160" s="1" t="str">
        <f aca="true">IF(RAND()&lt;0.6,"R","V")</f>
        <v>V</v>
      </c>
      <c r="D8160" s="1" t="str">
        <f aca="false">CONCATENATE(B8160,C8160)</f>
        <v>VV</v>
      </c>
      <c r="E8160" s="1" t="n">
        <f aca="false">IF(D8160="RR",1,0)+E8159</f>
        <v>2933</v>
      </c>
      <c r="F8160" s="1" t="n">
        <f aca="false">E8160/A8160</f>
        <v>0.359524393233636</v>
      </c>
    </row>
    <row r="8161" customFormat="false" ht="15" hidden="false" customHeight="false" outlineLevel="0" collapsed="false">
      <c r="A8161" s="1" t="n">
        <v>8159</v>
      </c>
      <c r="B8161" s="1" t="str">
        <f aca="true">IF(RAND()&lt;0.6,"R","V")</f>
        <v>R</v>
      </c>
      <c r="C8161" s="1" t="str">
        <f aca="true">IF(RAND()&lt;0.6,"R","V")</f>
        <v>V</v>
      </c>
      <c r="D8161" s="1" t="str">
        <f aca="false">CONCATENATE(B8161,C8161)</f>
        <v>RV</v>
      </c>
      <c r="E8161" s="1" t="n">
        <f aca="false">IF(D8161="RR",1,0)+E8160</f>
        <v>2933</v>
      </c>
      <c r="F8161" s="1" t="n">
        <f aca="false">E8161/A8161</f>
        <v>0.359480328471626</v>
      </c>
    </row>
    <row r="8162" customFormat="false" ht="15" hidden="false" customHeight="false" outlineLevel="0" collapsed="false">
      <c r="A8162" s="1" t="n">
        <v>8160</v>
      </c>
      <c r="B8162" s="1" t="str">
        <f aca="true">IF(RAND()&lt;0.6,"R","V")</f>
        <v>V</v>
      </c>
      <c r="C8162" s="1" t="str">
        <f aca="true">IF(RAND()&lt;0.6,"R","V")</f>
        <v>R</v>
      </c>
      <c r="D8162" s="1" t="str">
        <f aca="false">CONCATENATE(B8162,C8162)</f>
        <v>VR</v>
      </c>
      <c r="E8162" s="1" t="n">
        <f aca="false">IF(D8162="RR",1,0)+E8161</f>
        <v>2933</v>
      </c>
      <c r="F8162" s="1" t="n">
        <f aca="false">E8162/A8162</f>
        <v>0.359436274509804</v>
      </c>
    </row>
    <row r="8163" customFormat="false" ht="15" hidden="false" customHeight="false" outlineLevel="0" collapsed="false">
      <c r="A8163" s="1" t="n">
        <v>8161</v>
      </c>
      <c r="B8163" s="1" t="str">
        <f aca="true">IF(RAND()&lt;0.6,"R","V")</f>
        <v>R</v>
      </c>
      <c r="C8163" s="1" t="str">
        <f aca="true">IF(RAND()&lt;0.6,"R","V")</f>
        <v>R</v>
      </c>
      <c r="D8163" s="1" t="str">
        <f aca="false">CONCATENATE(B8163,C8163)</f>
        <v>RR</v>
      </c>
      <c r="E8163" s="1" t="n">
        <f aca="false">IF(D8163="RR",1,0)+E8162</f>
        <v>2934</v>
      </c>
      <c r="F8163" s="1" t="n">
        <f aca="false">E8163/A8163</f>
        <v>0.359514765347384</v>
      </c>
    </row>
    <row r="8164" customFormat="false" ht="15" hidden="false" customHeight="false" outlineLevel="0" collapsed="false">
      <c r="A8164" s="1" t="n">
        <v>8162</v>
      </c>
      <c r="B8164" s="1" t="str">
        <f aca="true">IF(RAND()&lt;0.6,"R","V")</f>
        <v>R</v>
      </c>
      <c r="C8164" s="1" t="str">
        <f aca="true">IF(RAND()&lt;0.6,"R","V")</f>
        <v>V</v>
      </c>
      <c r="D8164" s="1" t="str">
        <f aca="false">CONCATENATE(B8164,C8164)</f>
        <v>RV</v>
      </c>
      <c r="E8164" s="1" t="n">
        <f aca="false">IF(D8164="RR",1,0)+E8163</f>
        <v>2934</v>
      </c>
      <c r="F8164" s="1" t="n">
        <f aca="false">E8164/A8164</f>
        <v>0.359470717961284</v>
      </c>
    </row>
    <row r="8165" customFormat="false" ht="15" hidden="false" customHeight="false" outlineLevel="0" collapsed="false">
      <c r="A8165" s="1" t="n">
        <v>8163</v>
      </c>
      <c r="B8165" s="1" t="str">
        <f aca="true">IF(RAND()&lt;0.6,"R","V")</f>
        <v>R</v>
      </c>
      <c r="C8165" s="1" t="str">
        <f aca="true">IF(RAND()&lt;0.6,"R","V")</f>
        <v>R</v>
      </c>
      <c r="D8165" s="1" t="str">
        <f aca="false">CONCATENATE(B8165,C8165)</f>
        <v>RR</v>
      </c>
      <c r="E8165" s="1" t="n">
        <f aca="false">IF(D8165="RR",1,0)+E8164</f>
        <v>2935</v>
      </c>
      <c r="F8165" s="1" t="n">
        <f aca="false">E8165/A8165</f>
        <v>0.359549185348524</v>
      </c>
    </row>
    <row r="8166" customFormat="false" ht="15" hidden="false" customHeight="false" outlineLevel="0" collapsed="false">
      <c r="A8166" s="1" t="n">
        <v>8164</v>
      </c>
      <c r="B8166" s="1" t="str">
        <f aca="true">IF(RAND()&lt;0.6,"R","V")</f>
        <v>V</v>
      </c>
      <c r="C8166" s="1" t="str">
        <f aca="true">IF(RAND()&lt;0.6,"R","V")</f>
        <v>R</v>
      </c>
      <c r="D8166" s="1" t="str">
        <f aca="false">CONCATENATE(B8166,C8166)</f>
        <v>VR</v>
      </c>
      <c r="E8166" s="1" t="n">
        <f aca="false">IF(D8166="RR",1,0)+E8165</f>
        <v>2935</v>
      </c>
      <c r="F8166" s="1" t="n">
        <f aca="false">E8166/A8166</f>
        <v>0.359505144536992</v>
      </c>
    </row>
    <row r="8167" customFormat="false" ht="15" hidden="false" customHeight="false" outlineLevel="0" collapsed="false">
      <c r="A8167" s="1" t="n">
        <v>8165</v>
      </c>
      <c r="B8167" s="1" t="str">
        <f aca="true">IF(RAND()&lt;0.6,"R","V")</f>
        <v>R</v>
      </c>
      <c r="C8167" s="1" t="str">
        <f aca="true">IF(RAND()&lt;0.6,"R","V")</f>
        <v>V</v>
      </c>
      <c r="D8167" s="1" t="str">
        <f aca="false">CONCATENATE(B8167,C8167)</f>
        <v>RV</v>
      </c>
      <c r="E8167" s="1" t="n">
        <f aca="false">IF(D8167="RR",1,0)+E8166</f>
        <v>2935</v>
      </c>
      <c r="F8167" s="1" t="n">
        <f aca="false">E8167/A8167</f>
        <v>0.359461114513166</v>
      </c>
    </row>
    <row r="8168" customFormat="false" ht="15" hidden="false" customHeight="false" outlineLevel="0" collapsed="false">
      <c r="A8168" s="1" t="n">
        <v>8166</v>
      </c>
      <c r="B8168" s="1" t="str">
        <f aca="true">IF(RAND()&lt;0.6,"R","V")</f>
        <v>V</v>
      </c>
      <c r="C8168" s="1" t="str">
        <f aca="true">IF(RAND()&lt;0.6,"R","V")</f>
        <v>R</v>
      </c>
      <c r="D8168" s="1" t="str">
        <f aca="false">CONCATENATE(B8168,C8168)</f>
        <v>VR</v>
      </c>
      <c r="E8168" s="1" t="n">
        <f aca="false">IF(D8168="RR",1,0)+E8167</f>
        <v>2935</v>
      </c>
      <c r="F8168" s="1" t="n">
        <f aca="false">E8168/A8168</f>
        <v>0.359417095273084</v>
      </c>
    </row>
    <row r="8169" customFormat="false" ht="15" hidden="false" customHeight="false" outlineLevel="0" collapsed="false">
      <c r="A8169" s="1" t="n">
        <v>8167</v>
      </c>
      <c r="B8169" s="1" t="str">
        <f aca="true">IF(RAND()&lt;0.6,"R","V")</f>
        <v>R</v>
      </c>
      <c r="C8169" s="1" t="str">
        <f aca="true">IF(RAND()&lt;0.6,"R","V")</f>
        <v>R</v>
      </c>
      <c r="D8169" s="1" t="str">
        <f aca="false">CONCATENATE(B8169,C8169)</f>
        <v>RR</v>
      </c>
      <c r="E8169" s="1" t="n">
        <f aca="false">IF(D8169="RR",1,0)+E8168</f>
        <v>2936</v>
      </c>
      <c r="F8169" s="1" t="n">
        <f aca="false">E8169/A8169</f>
        <v>0.359495530794661</v>
      </c>
    </row>
    <row r="8170" customFormat="false" ht="15" hidden="false" customHeight="false" outlineLevel="0" collapsed="false">
      <c r="A8170" s="1" t="n">
        <v>8168</v>
      </c>
      <c r="B8170" s="1" t="str">
        <f aca="true">IF(RAND()&lt;0.6,"R","V")</f>
        <v>V</v>
      </c>
      <c r="C8170" s="1" t="str">
        <f aca="true">IF(RAND()&lt;0.6,"R","V")</f>
        <v>V</v>
      </c>
      <c r="D8170" s="1" t="str">
        <f aca="false">CONCATENATE(B8170,C8170)</f>
        <v>VV</v>
      </c>
      <c r="E8170" s="1" t="n">
        <f aca="false">IF(D8170="RR",1,0)+E8169</f>
        <v>2936</v>
      </c>
      <c r="F8170" s="1" t="n">
        <f aca="false">E8170/A8170</f>
        <v>0.359451518119491</v>
      </c>
    </row>
    <row r="8171" customFormat="false" ht="15" hidden="false" customHeight="false" outlineLevel="0" collapsed="false">
      <c r="A8171" s="1" t="n">
        <v>8169</v>
      </c>
      <c r="B8171" s="1" t="str">
        <f aca="true">IF(RAND()&lt;0.6,"R","V")</f>
        <v>R</v>
      </c>
      <c r="C8171" s="1" t="str">
        <f aca="true">IF(RAND()&lt;0.6,"R","V")</f>
        <v>V</v>
      </c>
      <c r="D8171" s="1" t="str">
        <f aca="false">CONCATENATE(B8171,C8171)</f>
        <v>RV</v>
      </c>
      <c r="E8171" s="1" t="n">
        <f aca="false">IF(D8171="RR",1,0)+E8170</f>
        <v>2936</v>
      </c>
      <c r="F8171" s="1" t="n">
        <f aca="false">E8171/A8171</f>
        <v>0.359407516219856</v>
      </c>
    </row>
    <row r="8172" customFormat="false" ht="15" hidden="false" customHeight="false" outlineLevel="0" collapsed="false">
      <c r="A8172" s="1" t="n">
        <v>8170</v>
      </c>
      <c r="B8172" s="1" t="str">
        <f aca="true">IF(RAND()&lt;0.6,"R","V")</f>
        <v>V</v>
      </c>
      <c r="C8172" s="1" t="str">
        <f aca="true">IF(RAND()&lt;0.6,"R","V")</f>
        <v>R</v>
      </c>
      <c r="D8172" s="1" t="str">
        <f aca="false">CONCATENATE(B8172,C8172)</f>
        <v>VR</v>
      </c>
      <c r="E8172" s="1" t="n">
        <f aca="false">IF(D8172="RR",1,0)+E8171</f>
        <v>2936</v>
      </c>
      <c r="F8172" s="1" t="n">
        <f aca="false">E8172/A8172</f>
        <v>0.359363525091799</v>
      </c>
    </row>
    <row r="8173" customFormat="false" ht="15" hidden="false" customHeight="false" outlineLevel="0" collapsed="false">
      <c r="A8173" s="1" t="n">
        <v>8171</v>
      </c>
      <c r="B8173" s="1" t="str">
        <f aca="true">IF(RAND()&lt;0.6,"R","V")</f>
        <v>R</v>
      </c>
      <c r="C8173" s="1" t="str">
        <f aca="true">IF(RAND()&lt;0.6,"R","V")</f>
        <v>R</v>
      </c>
      <c r="D8173" s="1" t="str">
        <f aca="false">CONCATENATE(B8173,C8173)</f>
        <v>RR</v>
      </c>
      <c r="E8173" s="1" t="n">
        <f aca="false">IF(D8173="RR",1,0)+E8172</f>
        <v>2937</v>
      </c>
      <c r="F8173" s="1" t="n">
        <f aca="false">E8173/A8173</f>
        <v>0.359441928772488</v>
      </c>
    </row>
    <row r="8174" customFormat="false" ht="15" hidden="false" customHeight="false" outlineLevel="0" collapsed="false">
      <c r="A8174" s="1" t="n">
        <v>8172</v>
      </c>
      <c r="B8174" s="1" t="str">
        <f aca="true">IF(RAND()&lt;0.6,"R","V")</f>
        <v>R</v>
      </c>
      <c r="C8174" s="1" t="str">
        <f aca="true">IF(RAND()&lt;0.6,"R","V")</f>
        <v>R</v>
      </c>
      <c r="D8174" s="1" t="str">
        <f aca="false">CONCATENATE(B8174,C8174)</f>
        <v>RR</v>
      </c>
      <c r="E8174" s="1" t="n">
        <f aca="false">IF(D8174="RR",1,0)+E8173</f>
        <v>2938</v>
      </c>
      <c r="F8174" s="1" t="n">
        <f aca="false">E8174/A8174</f>
        <v>0.359520313264807</v>
      </c>
    </row>
    <row r="8175" customFormat="false" ht="15" hidden="false" customHeight="false" outlineLevel="0" collapsed="false">
      <c r="A8175" s="1" t="n">
        <v>8173</v>
      </c>
      <c r="B8175" s="1" t="str">
        <f aca="true">IF(RAND()&lt;0.6,"R","V")</f>
        <v>V</v>
      </c>
      <c r="C8175" s="1" t="str">
        <f aca="true">IF(RAND()&lt;0.6,"R","V")</f>
        <v>V</v>
      </c>
      <c r="D8175" s="1" t="str">
        <f aca="false">CONCATENATE(B8175,C8175)</f>
        <v>VV</v>
      </c>
      <c r="E8175" s="1" t="n">
        <f aca="false">IF(D8175="RR",1,0)+E8174</f>
        <v>2938</v>
      </c>
      <c r="F8175" s="1" t="n">
        <f aca="false">E8175/A8175</f>
        <v>0.359476324483054</v>
      </c>
    </row>
    <row r="8176" customFormat="false" ht="15" hidden="false" customHeight="false" outlineLevel="0" collapsed="false">
      <c r="A8176" s="1" t="n">
        <v>8174</v>
      </c>
      <c r="B8176" s="1" t="str">
        <f aca="true">IF(RAND()&lt;0.6,"R","V")</f>
        <v>R</v>
      </c>
      <c r="C8176" s="1" t="str">
        <f aca="true">IF(RAND()&lt;0.6,"R","V")</f>
        <v>R</v>
      </c>
      <c r="D8176" s="1" t="str">
        <f aca="false">CONCATENATE(B8176,C8176)</f>
        <v>RR</v>
      </c>
      <c r="E8176" s="1" t="n">
        <f aca="false">IF(D8176="RR",1,0)+E8175</f>
        <v>2939</v>
      </c>
      <c r="F8176" s="1" t="n">
        <f aca="false">E8176/A8176</f>
        <v>0.359554685588451</v>
      </c>
    </row>
    <row r="8177" customFormat="false" ht="15" hidden="false" customHeight="false" outlineLevel="0" collapsed="false">
      <c r="A8177" s="1" t="n">
        <v>8175</v>
      </c>
      <c r="B8177" s="1" t="str">
        <f aca="true">IF(RAND()&lt;0.6,"R","V")</f>
        <v>V</v>
      </c>
      <c r="C8177" s="1" t="str">
        <f aca="true">IF(RAND()&lt;0.6,"R","V")</f>
        <v>V</v>
      </c>
      <c r="D8177" s="1" t="str">
        <f aca="false">CONCATENATE(B8177,C8177)</f>
        <v>VV</v>
      </c>
      <c r="E8177" s="1" t="n">
        <f aca="false">IF(D8177="RR",1,0)+E8176</f>
        <v>2939</v>
      </c>
      <c r="F8177" s="1" t="n">
        <f aca="false">E8177/A8177</f>
        <v>0.359510703363914</v>
      </c>
    </row>
    <row r="8178" customFormat="false" ht="15" hidden="false" customHeight="false" outlineLevel="0" collapsed="false">
      <c r="A8178" s="1" t="n">
        <v>8176</v>
      </c>
      <c r="B8178" s="1" t="str">
        <f aca="true">IF(RAND()&lt;0.6,"R","V")</f>
        <v>R</v>
      </c>
      <c r="C8178" s="1" t="str">
        <f aca="true">IF(RAND()&lt;0.6,"R","V")</f>
        <v>R</v>
      </c>
      <c r="D8178" s="1" t="str">
        <f aca="false">CONCATENATE(B8178,C8178)</f>
        <v>RR</v>
      </c>
      <c r="E8178" s="1" t="n">
        <f aca="false">IF(D8178="RR",1,0)+E8177</f>
        <v>2940</v>
      </c>
      <c r="F8178" s="1" t="n">
        <f aca="false">E8178/A8178</f>
        <v>0.35958904109589</v>
      </c>
    </row>
    <row r="8179" customFormat="false" ht="15" hidden="false" customHeight="false" outlineLevel="0" collapsed="false">
      <c r="A8179" s="1" t="n">
        <v>8177</v>
      </c>
      <c r="B8179" s="1" t="str">
        <f aca="true">IF(RAND()&lt;0.6,"R","V")</f>
        <v>V</v>
      </c>
      <c r="C8179" s="1" t="str">
        <f aca="true">IF(RAND()&lt;0.6,"R","V")</f>
        <v>V</v>
      </c>
      <c r="D8179" s="1" t="str">
        <f aca="false">CONCATENATE(B8179,C8179)</f>
        <v>VV</v>
      </c>
      <c r="E8179" s="1" t="n">
        <f aca="false">IF(D8179="RR",1,0)+E8178</f>
        <v>2940</v>
      </c>
      <c r="F8179" s="1" t="n">
        <f aca="false">E8179/A8179</f>
        <v>0.359545065427418</v>
      </c>
    </row>
    <row r="8180" customFormat="false" ht="15" hidden="false" customHeight="false" outlineLevel="0" collapsed="false">
      <c r="A8180" s="1" t="n">
        <v>8178</v>
      </c>
      <c r="B8180" s="1" t="str">
        <f aca="true">IF(RAND()&lt;0.6,"R","V")</f>
        <v>V</v>
      </c>
      <c r="C8180" s="1" t="str">
        <f aca="true">IF(RAND()&lt;0.6,"R","V")</f>
        <v>R</v>
      </c>
      <c r="D8180" s="1" t="str">
        <f aca="false">CONCATENATE(B8180,C8180)</f>
        <v>VR</v>
      </c>
      <c r="E8180" s="1" t="n">
        <f aca="false">IF(D8180="RR",1,0)+E8179</f>
        <v>2940</v>
      </c>
      <c r="F8180" s="1" t="n">
        <f aca="false">E8180/A8180</f>
        <v>0.359501100513573</v>
      </c>
    </row>
    <row r="8181" customFormat="false" ht="15" hidden="false" customHeight="false" outlineLevel="0" collapsed="false">
      <c r="A8181" s="1" t="n">
        <v>8179</v>
      </c>
      <c r="B8181" s="1" t="str">
        <f aca="true">IF(RAND()&lt;0.6,"R","V")</f>
        <v>V</v>
      </c>
      <c r="C8181" s="1" t="str">
        <f aca="true">IF(RAND()&lt;0.6,"R","V")</f>
        <v>R</v>
      </c>
      <c r="D8181" s="1" t="str">
        <f aca="false">CONCATENATE(B8181,C8181)</f>
        <v>VR</v>
      </c>
      <c r="E8181" s="1" t="n">
        <f aca="false">IF(D8181="RR",1,0)+E8180</f>
        <v>2940</v>
      </c>
      <c r="F8181" s="1" t="n">
        <f aca="false">E8181/A8181</f>
        <v>0.35945714635041</v>
      </c>
    </row>
    <row r="8182" customFormat="false" ht="15" hidden="false" customHeight="false" outlineLevel="0" collapsed="false">
      <c r="A8182" s="1" t="n">
        <v>8180</v>
      </c>
      <c r="B8182" s="1" t="str">
        <f aca="true">IF(RAND()&lt;0.6,"R","V")</f>
        <v>R</v>
      </c>
      <c r="C8182" s="1" t="str">
        <f aca="true">IF(RAND()&lt;0.6,"R","V")</f>
        <v>V</v>
      </c>
      <c r="D8182" s="1" t="str">
        <f aca="false">CONCATENATE(B8182,C8182)</f>
        <v>RV</v>
      </c>
      <c r="E8182" s="1" t="n">
        <f aca="false">IF(D8182="RR",1,0)+E8181</f>
        <v>2940</v>
      </c>
      <c r="F8182" s="1" t="n">
        <f aca="false">E8182/A8182</f>
        <v>0.359413202933985</v>
      </c>
    </row>
    <row r="8183" customFormat="false" ht="15" hidden="false" customHeight="false" outlineLevel="0" collapsed="false">
      <c r="A8183" s="1" t="n">
        <v>8181</v>
      </c>
      <c r="B8183" s="1" t="str">
        <f aca="true">IF(RAND()&lt;0.6,"R","V")</f>
        <v>V</v>
      </c>
      <c r="C8183" s="1" t="str">
        <f aca="true">IF(RAND()&lt;0.6,"R","V")</f>
        <v>V</v>
      </c>
      <c r="D8183" s="1" t="str">
        <f aca="false">CONCATENATE(B8183,C8183)</f>
        <v>VV</v>
      </c>
      <c r="E8183" s="1" t="n">
        <f aca="false">IF(D8183="RR",1,0)+E8182</f>
        <v>2940</v>
      </c>
      <c r="F8183" s="1" t="n">
        <f aca="false">E8183/A8183</f>
        <v>0.359369270260359</v>
      </c>
    </row>
    <row r="8184" customFormat="false" ht="15" hidden="false" customHeight="false" outlineLevel="0" collapsed="false">
      <c r="A8184" s="1" t="n">
        <v>8182</v>
      </c>
      <c r="B8184" s="1" t="str">
        <f aca="true">IF(RAND()&lt;0.6,"R","V")</f>
        <v>R</v>
      </c>
      <c r="C8184" s="1" t="str">
        <f aca="true">IF(RAND()&lt;0.6,"R","V")</f>
        <v>V</v>
      </c>
      <c r="D8184" s="1" t="str">
        <f aca="false">CONCATENATE(B8184,C8184)</f>
        <v>RV</v>
      </c>
      <c r="E8184" s="1" t="n">
        <f aca="false">IF(D8184="RR",1,0)+E8183</f>
        <v>2940</v>
      </c>
      <c r="F8184" s="1" t="n">
        <f aca="false">E8184/A8184</f>
        <v>0.359325348325593</v>
      </c>
    </row>
    <row r="8185" customFormat="false" ht="15" hidden="false" customHeight="false" outlineLevel="0" collapsed="false">
      <c r="A8185" s="1" t="n">
        <v>8183</v>
      </c>
      <c r="B8185" s="1" t="str">
        <f aca="true">IF(RAND()&lt;0.6,"R","V")</f>
        <v>V</v>
      </c>
      <c r="C8185" s="1" t="str">
        <f aca="true">IF(RAND()&lt;0.6,"R","V")</f>
        <v>R</v>
      </c>
      <c r="D8185" s="1" t="str">
        <f aca="false">CONCATENATE(B8185,C8185)</f>
        <v>VR</v>
      </c>
      <c r="E8185" s="1" t="n">
        <f aca="false">IF(D8185="RR",1,0)+E8184</f>
        <v>2940</v>
      </c>
      <c r="F8185" s="1" t="n">
        <f aca="false">E8185/A8185</f>
        <v>0.359281437125749</v>
      </c>
    </row>
    <row r="8186" customFormat="false" ht="15" hidden="false" customHeight="false" outlineLevel="0" collapsed="false">
      <c r="A8186" s="1" t="n">
        <v>8184</v>
      </c>
      <c r="B8186" s="1" t="str">
        <f aca="true">IF(RAND()&lt;0.6,"R","V")</f>
        <v>V</v>
      </c>
      <c r="C8186" s="1" t="str">
        <f aca="true">IF(RAND()&lt;0.6,"R","V")</f>
        <v>R</v>
      </c>
      <c r="D8186" s="1" t="str">
        <f aca="false">CONCATENATE(B8186,C8186)</f>
        <v>VR</v>
      </c>
      <c r="E8186" s="1" t="n">
        <f aca="false">IF(D8186="RR",1,0)+E8185</f>
        <v>2940</v>
      </c>
      <c r="F8186" s="1" t="n">
        <f aca="false">E8186/A8186</f>
        <v>0.359237536656892</v>
      </c>
    </row>
    <row r="8187" customFormat="false" ht="15" hidden="false" customHeight="false" outlineLevel="0" collapsed="false">
      <c r="A8187" s="1" t="n">
        <v>8185</v>
      </c>
      <c r="B8187" s="1" t="str">
        <f aca="true">IF(RAND()&lt;0.6,"R","V")</f>
        <v>V</v>
      </c>
      <c r="C8187" s="1" t="str">
        <f aca="true">IF(RAND()&lt;0.6,"R","V")</f>
        <v>V</v>
      </c>
      <c r="D8187" s="1" t="str">
        <f aca="false">CONCATENATE(B8187,C8187)</f>
        <v>VV</v>
      </c>
      <c r="E8187" s="1" t="n">
        <f aca="false">IF(D8187="RR",1,0)+E8186</f>
        <v>2940</v>
      </c>
      <c r="F8187" s="1" t="n">
        <f aca="false">E8187/A8187</f>
        <v>0.359193646915089</v>
      </c>
    </row>
    <row r="8188" customFormat="false" ht="15" hidden="false" customHeight="false" outlineLevel="0" collapsed="false">
      <c r="A8188" s="1" t="n">
        <v>8186</v>
      </c>
      <c r="B8188" s="1" t="str">
        <f aca="true">IF(RAND()&lt;0.6,"R","V")</f>
        <v>R</v>
      </c>
      <c r="C8188" s="1" t="str">
        <f aca="true">IF(RAND()&lt;0.6,"R","V")</f>
        <v>R</v>
      </c>
      <c r="D8188" s="1" t="str">
        <f aca="false">CONCATENATE(B8188,C8188)</f>
        <v>RR</v>
      </c>
      <c r="E8188" s="1" t="n">
        <f aca="false">IF(D8188="RR",1,0)+E8187</f>
        <v>2941</v>
      </c>
      <c r="F8188" s="1" t="n">
        <f aca="false">E8188/A8188</f>
        <v>0.359271927681407</v>
      </c>
    </row>
    <row r="8189" customFormat="false" ht="15" hidden="false" customHeight="false" outlineLevel="0" collapsed="false">
      <c r="A8189" s="1" t="n">
        <v>8187</v>
      </c>
      <c r="B8189" s="1" t="str">
        <f aca="true">IF(RAND()&lt;0.6,"R","V")</f>
        <v>V</v>
      </c>
      <c r="C8189" s="1" t="str">
        <f aca="true">IF(RAND()&lt;0.6,"R","V")</f>
        <v>R</v>
      </c>
      <c r="D8189" s="1" t="str">
        <f aca="false">CONCATENATE(B8189,C8189)</f>
        <v>VR</v>
      </c>
      <c r="E8189" s="1" t="n">
        <f aca="false">IF(D8189="RR",1,0)+E8188</f>
        <v>2941</v>
      </c>
      <c r="F8189" s="1" t="n">
        <f aca="false">E8189/A8189</f>
        <v>0.35922804446073</v>
      </c>
    </row>
    <row r="8190" customFormat="false" ht="15" hidden="false" customHeight="false" outlineLevel="0" collapsed="false">
      <c r="A8190" s="1" t="n">
        <v>8188</v>
      </c>
      <c r="B8190" s="1" t="str">
        <f aca="true">IF(RAND()&lt;0.6,"R","V")</f>
        <v>R</v>
      </c>
      <c r="C8190" s="1" t="str">
        <f aca="true">IF(RAND()&lt;0.6,"R","V")</f>
        <v>R</v>
      </c>
      <c r="D8190" s="1" t="str">
        <f aca="false">CONCATENATE(B8190,C8190)</f>
        <v>RR</v>
      </c>
      <c r="E8190" s="1" t="n">
        <f aca="false">IF(D8190="RR",1,0)+E8189</f>
        <v>2942</v>
      </c>
      <c r="F8190" s="1" t="n">
        <f aca="false">E8190/A8190</f>
        <v>0.359306301905227</v>
      </c>
    </row>
    <row r="8191" customFormat="false" ht="15" hidden="false" customHeight="false" outlineLevel="0" collapsed="false">
      <c r="A8191" s="1" t="n">
        <v>8189</v>
      </c>
      <c r="B8191" s="1" t="str">
        <f aca="true">IF(RAND()&lt;0.6,"R","V")</f>
        <v>V</v>
      </c>
      <c r="C8191" s="1" t="str">
        <f aca="true">IF(RAND()&lt;0.6,"R","V")</f>
        <v>R</v>
      </c>
      <c r="D8191" s="1" t="str">
        <f aca="false">CONCATENATE(B8191,C8191)</f>
        <v>VR</v>
      </c>
      <c r="E8191" s="1" t="n">
        <f aca="false">IF(D8191="RR",1,0)+E8190</f>
        <v>2942</v>
      </c>
      <c r="F8191" s="1" t="n">
        <f aca="false">E8191/A8191</f>
        <v>0.359262425204543</v>
      </c>
    </row>
    <row r="8192" customFormat="false" ht="15" hidden="false" customHeight="false" outlineLevel="0" collapsed="false">
      <c r="A8192" s="1" t="n">
        <v>8190</v>
      </c>
      <c r="B8192" s="1" t="str">
        <f aca="true">IF(RAND()&lt;0.6,"R","V")</f>
        <v>V</v>
      </c>
      <c r="C8192" s="1" t="str">
        <f aca="true">IF(RAND()&lt;0.6,"R","V")</f>
        <v>R</v>
      </c>
      <c r="D8192" s="1" t="str">
        <f aca="false">CONCATENATE(B8192,C8192)</f>
        <v>VR</v>
      </c>
      <c r="E8192" s="1" t="n">
        <f aca="false">IF(D8192="RR",1,0)+E8191</f>
        <v>2942</v>
      </c>
      <c r="F8192" s="1" t="n">
        <f aca="false">E8192/A8192</f>
        <v>0.359218559218559</v>
      </c>
    </row>
    <row r="8193" customFormat="false" ht="15" hidden="false" customHeight="false" outlineLevel="0" collapsed="false">
      <c r="A8193" s="1" t="n">
        <v>8191</v>
      </c>
      <c r="B8193" s="1" t="str">
        <f aca="true">IF(RAND()&lt;0.6,"R","V")</f>
        <v>V</v>
      </c>
      <c r="C8193" s="1" t="str">
        <f aca="true">IF(RAND()&lt;0.6,"R","V")</f>
        <v>V</v>
      </c>
      <c r="D8193" s="1" t="str">
        <f aca="false">CONCATENATE(B8193,C8193)</f>
        <v>VV</v>
      </c>
      <c r="E8193" s="1" t="n">
        <f aca="false">IF(D8193="RR",1,0)+E8192</f>
        <v>2942</v>
      </c>
      <c r="F8193" s="1" t="n">
        <f aca="false">E8193/A8193</f>
        <v>0.359174703943352</v>
      </c>
    </row>
    <row r="8194" customFormat="false" ht="15" hidden="false" customHeight="false" outlineLevel="0" collapsed="false">
      <c r="A8194" s="1" t="n">
        <v>8192</v>
      </c>
      <c r="B8194" s="1" t="str">
        <f aca="true">IF(RAND()&lt;0.6,"R","V")</f>
        <v>V</v>
      </c>
      <c r="C8194" s="1" t="str">
        <f aca="true">IF(RAND()&lt;0.6,"R","V")</f>
        <v>V</v>
      </c>
      <c r="D8194" s="1" t="str">
        <f aca="false">CONCATENATE(B8194,C8194)</f>
        <v>VV</v>
      </c>
      <c r="E8194" s="1" t="n">
        <f aca="false">IF(D8194="RR",1,0)+E8193</f>
        <v>2942</v>
      </c>
      <c r="F8194" s="1" t="n">
        <f aca="false">E8194/A8194</f>
        <v>0.359130859375</v>
      </c>
    </row>
    <row r="8195" customFormat="false" ht="15" hidden="false" customHeight="false" outlineLevel="0" collapsed="false">
      <c r="A8195" s="1" t="n">
        <v>8193</v>
      </c>
      <c r="B8195" s="1" t="str">
        <f aca="true">IF(RAND()&lt;0.6,"R","V")</f>
        <v>R</v>
      </c>
      <c r="C8195" s="1" t="str">
        <f aca="true">IF(RAND()&lt;0.6,"R","V")</f>
        <v>V</v>
      </c>
      <c r="D8195" s="1" t="str">
        <f aca="false">CONCATENATE(B8195,C8195)</f>
        <v>RV</v>
      </c>
      <c r="E8195" s="1" t="n">
        <f aca="false">IF(D8195="RR",1,0)+E8194</f>
        <v>2942</v>
      </c>
      <c r="F8195" s="1" t="n">
        <f aca="false">E8195/A8195</f>
        <v>0.359087025509581</v>
      </c>
    </row>
    <row r="8196" customFormat="false" ht="15" hidden="false" customHeight="false" outlineLevel="0" collapsed="false">
      <c r="A8196" s="1" t="n">
        <v>8194</v>
      </c>
      <c r="B8196" s="1" t="str">
        <f aca="true">IF(RAND()&lt;0.6,"R","V")</f>
        <v>R</v>
      </c>
      <c r="C8196" s="1" t="str">
        <f aca="true">IF(RAND()&lt;0.6,"R","V")</f>
        <v>R</v>
      </c>
      <c r="D8196" s="1" t="str">
        <f aca="false">CONCATENATE(B8196,C8196)</f>
        <v>RR</v>
      </c>
      <c r="E8196" s="1" t="n">
        <f aca="false">IF(D8196="RR",1,0)+E8195</f>
        <v>2943</v>
      </c>
      <c r="F8196" s="1" t="n">
        <f aca="false">E8196/A8196</f>
        <v>0.35916524286063</v>
      </c>
    </row>
    <row r="8197" customFormat="false" ht="15" hidden="false" customHeight="false" outlineLevel="0" collapsed="false">
      <c r="A8197" s="1" t="n">
        <v>8195</v>
      </c>
      <c r="B8197" s="1" t="str">
        <f aca="true">IF(RAND()&lt;0.6,"R","V")</f>
        <v>R</v>
      </c>
      <c r="C8197" s="1" t="str">
        <f aca="true">IF(RAND()&lt;0.6,"R","V")</f>
        <v>R</v>
      </c>
      <c r="D8197" s="1" t="str">
        <f aca="false">CONCATENATE(B8197,C8197)</f>
        <v>RR</v>
      </c>
      <c r="E8197" s="1" t="n">
        <f aca="false">IF(D8197="RR",1,0)+E8196</f>
        <v>2944</v>
      </c>
      <c r="F8197" s="1" t="n">
        <f aca="false">E8197/A8197</f>
        <v>0.359243441122636</v>
      </c>
    </row>
    <row r="8198" customFormat="false" ht="15" hidden="false" customHeight="false" outlineLevel="0" collapsed="false">
      <c r="A8198" s="1" t="n">
        <v>8196</v>
      </c>
      <c r="B8198" s="1" t="str">
        <f aca="true">IF(RAND()&lt;0.6,"R","V")</f>
        <v>V</v>
      </c>
      <c r="C8198" s="1" t="str">
        <f aca="true">IF(RAND()&lt;0.6,"R","V")</f>
        <v>V</v>
      </c>
      <c r="D8198" s="1" t="str">
        <f aca="false">CONCATENATE(B8198,C8198)</f>
        <v>VV</v>
      </c>
      <c r="E8198" s="1" t="n">
        <f aca="false">IF(D8198="RR",1,0)+E8197</f>
        <v>2944</v>
      </c>
      <c r="F8198" s="1" t="n">
        <f aca="false">E8198/A8198</f>
        <v>0.359199609565642</v>
      </c>
    </row>
    <row r="8199" customFormat="false" ht="15" hidden="false" customHeight="false" outlineLevel="0" collapsed="false">
      <c r="A8199" s="1" t="n">
        <v>8197</v>
      </c>
      <c r="B8199" s="1" t="str">
        <f aca="true">IF(RAND()&lt;0.6,"R","V")</f>
        <v>R</v>
      </c>
      <c r="C8199" s="1" t="str">
        <f aca="true">IF(RAND()&lt;0.6,"R","V")</f>
        <v>V</v>
      </c>
      <c r="D8199" s="1" t="str">
        <f aca="false">CONCATENATE(B8199,C8199)</f>
        <v>RV</v>
      </c>
      <c r="E8199" s="1" t="n">
        <f aca="false">IF(D8199="RR",1,0)+E8198</f>
        <v>2944</v>
      </c>
      <c r="F8199" s="1" t="n">
        <f aca="false">E8199/A8199</f>
        <v>0.359155788703184</v>
      </c>
    </row>
    <row r="8200" customFormat="false" ht="15" hidden="false" customHeight="false" outlineLevel="0" collapsed="false">
      <c r="A8200" s="1" t="n">
        <v>8198</v>
      </c>
      <c r="B8200" s="1" t="str">
        <f aca="true">IF(RAND()&lt;0.6,"R","V")</f>
        <v>R</v>
      </c>
      <c r="C8200" s="1" t="str">
        <f aca="true">IF(RAND()&lt;0.6,"R","V")</f>
        <v>R</v>
      </c>
      <c r="D8200" s="1" t="str">
        <f aca="false">CONCATENATE(B8200,C8200)</f>
        <v>RR</v>
      </c>
      <c r="E8200" s="1" t="n">
        <f aca="false">IF(D8200="RR",1,0)+E8199</f>
        <v>2945</v>
      </c>
      <c r="F8200" s="1" t="n">
        <f aca="false">E8200/A8200</f>
        <v>0.359233959502318</v>
      </c>
    </row>
    <row r="8201" customFormat="false" ht="15" hidden="false" customHeight="false" outlineLevel="0" collapsed="false">
      <c r="A8201" s="1" t="n">
        <v>8199</v>
      </c>
      <c r="B8201" s="1" t="str">
        <f aca="true">IF(RAND()&lt;0.6,"R","V")</f>
        <v>R</v>
      </c>
      <c r="C8201" s="1" t="str">
        <f aca="true">IF(RAND()&lt;0.6,"R","V")</f>
        <v>R</v>
      </c>
      <c r="D8201" s="1" t="str">
        <f aca="false">CONCATENATE(B8201,C8201)</f>
        <v>RR</v>
      </c>
      <c r="E8201" s="1" t="n">
        <f aca="false">IF(D8201="RR",1,0)+E8200</f>
        <v>2946</v>
      </c>
      <c r="F8201" s="1" t="n">
        <f aca="false">E8201/A8201</f>
        <v>0.359312111233077</v>
      </c>
    </row>
    <row r="8202" customFormat="false" ht="15" hidden="false" customHeight="false" outlineLevel="0" collapsed="false">
      <c r="A8202" s="1" t="n">
        <v>8200</v>
      </c>
      <c r="B8202" s="1" t="str">
        <f aca="true">IF(RAND()&lt;0.6,"R","V")</f>
        <v>V</v>
      </c>
      <c r="C8202" s="1" t="str">
        <f aca="true">IF(RAND()&lt;0.6,"R","V")</f>
        <v>R</v>
      </c>
      <c r="D8202" s="1" t="str">
        <f aca="false">CONCATENATE(B8202,C8202)</f>
        <v>VR</v>
      </c>
      <c r="E8202" s="1" t="n">
        <f aca="false">IF(D8202="RR",1,0)+E8201</f>
        <v>2946</v>
      </c>
      <c r="F8202" s="1" t="n">
        <f aca="false">E8202/A8202</f>
        <v>0.359268292682927</v>
      </c>
    </row>
    <row r="8203" customFormat="false" ht="15" hidden="false" customHeight="false" outlineLevel="0" collapsed="false">
      <c r="A8203" s="1" t="n">
        <v>8201</v>
      </c>
      <c r="B8203" s="1" t="str">
        <f aca="true">IF(RAND()&lt;0.6,"R","V")</f>
        <v>V</v>
      </c>
      <c r="C8203" s="1" t="str">
        <f aca="true">IF(RAND()&lt;0.6,"R","V")</f>
        <v>V</v>
      </c>
      <c r="D8203" s="1" t="str">
        <f aca="false">CONCATENATE(B8203,C8203)</f>
        <v>VV</v>
      </c>
      <c r="E8203" s="1" t="n">
        <f aca="false">IF(D8203="RR",1,0)+E8202</f>
        <v>2946</v>
      </c>
      <c r="F8203" s="1" t="n">
        <f aca="false">E8203/A8203</f>
        <v>0.359224484818925</v>
      </c>
    </row>
    <row r="8204" customFormat="false" ht="15" hidden="false" customHeight="false" outlineLevel="0" collapsed="false">
      <c r="A8204" s="1" t="n">
        <v>8202</v>
      </c>
      <c r="B8204" s="1" t="str">
        <f aca="true">IF(RAND()&lt;0.6,"R","V")</f>
        <v>V</v>
      </c>
      <c r="C8204" s="1" t="str">
        <f aca="true">IF(RAND()&lt;0.6,"R","V")</f>
        <v>R</v>
      </c>
      <c r="D8204" s="1" t="str">
        <f aca="false">CONCATENATE(B8204,C8204)</f>
        <v>VR</v>
      </c>
      <c r="E8204" s="1" t="n">
        <f aca="false">IF(D8204="RR",1,0)+E8203</f>
        <v>2946</v>
      </c>
      <c r="F8204" s="1" t="n">
        <f aca="false">E8204/A8204</f>
        <v>0.359180687637162</v>
      </c>
    </row>
    <row r="8205" customFormat="false" ht="15" hidden="false" customHeight="false" outlineLevel="0" collapsed="false">
      <c r="A8205" s="1" t="n">
        <v>8203</v>
      </c>
      <c r="B8205" s="1" t="str">
        <f aca="true">IF(RAND()&lt;0.6,"R","V")</f>
        <v>R</v>
      </c>
      <c r="C8205" s="1" t="str">
        <f aca="true">IF(RAND()&lt;0.6,"R","V")</f>
        <v>R</v>
      </c>
      <c r="D8205" s="1" t="str">
        <f aca="false">CONCATENATE(B8205,C8205)</f>
        <v>RR</v>
      </c>
      <c r="E8205" s="1" t="n">
        <f aca="false">IF(D8205="RR",1,0)+E8204</f>
        <v>2947</v>
      </c>
      <c r="F8205" s="1" t="n">
        <f aca="false">E8205/A8205</f>
        <v>0.359258807753261</v>
      </c>
    </row>
    <row r="8206" customFormat="false" ht="15" hidden="false" customHeight="false" outlineLevel="0" collapsed="false">
      <c r="A8206" s="1" t="n">
        <v>8204</v>
      </c>
      <c r="B8206" s="1" t="str">
        <f aca="true">IF(RAND()&lt;0.6,"R","V")</f>
        <v>V</v>
      </c>
      <c r="C8206" s="1" t="str">
        <f aca="true">IF(RAND()&lt;0.6,"R","V")</f>
        <v>R</v>
      </c>
      <c r="D8206" s="1" t="str">
        <f aca="false">CONCATENATE(B8206,C8206)</f>
        <v>VR</v>
      </c>
      <c r="E8206" s="1" t="n">
        <f aca="false">IF(D8206="RR",1,0)+E8205</f>
        <v>2947</v>
      </c>
      <c r="F8206" s="1" t="n">
        <f aca="false">E8206/A8206</f>
        <v>0.359215017064846</v>
      </c>
    </row>
    <row r="8207" customFormat="false" ht="15" hidden="false" customHeight="false" outlineLevel="0" collapsed="false">
      <c r="A8207" s="1" t="n">
        <v>8205</v>
      </c>
      <c r="B8207" s="1" t="str">
        <f aca="true">IF(RAND()&lt;0.6,"R","V")</f>
        <v>V</v>
      </c>
      <c r="C8207" s="1" t="str">
        <f aca="true">IF(RAND()&lt;0.6,"R","V")</f>
        <v>R</v>
      </c>
      <c r="D8207" s="1" t="str">
        <f aca="false">CONCATENATE(B8207,C8207)</f>
        <v>VR</v>
      </c>
      <c r="E8207" s="1" t="n">
        <f aca="false">IF(D8207="RR",1,0)+E8206</f>
        <v>2947</v>
      </c>
      <c r="F8207" s="1" t="n">
        <f aca="false">E8207/A8207</f>
        <v>0.359171237050579</v>
      </c>
    </row>
    <row r="8208" customFormat="false" ht="15" hidden="false" customHeight="false" outlineLevel="0" collapsed="false">
      <c r="A8208" s="1" t="n">
        <v>8206</v>
      </c>
      <c r="B8208" s="1" t="str">
        <f aca="true">IF(RAND()&lt;0.6,"R","V")</f>
        <v>V</v>
      </c>
      <c r="C8208" s="1" t="str">
        <f aca="true">IF(RAND()&lt;0.6,"R","V")</f>
        <v>R</v>
      </c>
      <c r="D8208" s="1" t="str">
        <f aca="false">CONCATENATE(B8208,C8208)</f>
        <v>VR</v>
      </c>
      <c r="E8208" s="1" t="n">
        <f aca="false">IF(D8208="RR",1,0)+E8207</f>
        <v>2947</v>
      </c>
      <c r="F8208" s="1" t="n">
        <f aca="false">E8208/A8208</f>
        <v>0.359127467706556</v>
      </c>
    </row>
    <row r="8209" customFormat="false" ht="15" hidden="false" customHeight="false" outlineLevel="0" collapsed="false">
      <c r="A8209" s="1" t="n">
        <v>8207</v>
      </c>
      <c r="B8209" s="1" t="str">
        <f aca="true">IF(RAND()&lt;0.6,"R","V")</f>
        <v>R</v>
      </c>
      <c r="C8209" s="1" t="str">
        <f aca="true">IF(RAND()&lt;0.6,"R","V")</f>
        <v>R</v>
      </c>
      <c r="D8209" s="1" t="str">
        <f aca="false">CONCATENATE(B8209,C8209)</f>
        <v>RR</v>
      </c>
      <c r="E8209" s="1" t="n">
        <f aca="false">IF(D8209="RR",1,0)+E8208</f>
        <v>2948</v>
      </c>
      <c r="F8209" s="1" t="n">
        <f aca="false">E8209/A8209</f>
        <v>0.359205556232484</v>
      </c>
    </row>
    <row r="8210" customFormat="false" ht="15" hidden="false" customHeight="false" outlineLevel="0" collapsed="false">
      <c r="A8210" s="1" t="n">
        <v>8208</v>
      </c>
      <c r="B8210" s="1" t="str">
        <f aca="true">IF(RAND()&lt;0.6,"R","V")</f>
        <v>R</v>
      </c>
      <c r="C8210" s="1" t="str">
        <f aca="true">IF(RAND()&lt;0.6,"R","V")</f>
        <v>V</v>
      </c>
      <c r="D8210" s="1" t="str">
        <f aca="false">CONCATENATE(B8210,C8210)</f>
        <v>RV</v>
      </c>
      <c r="E8210" s="1" t="n">
        <f aca="false">IF(D8210="RR",1,0)+E8209</f>
        <v>2948</v>
      </c>
      <c r="F8210" s="1" t="n">
        <f aca="false">E8210/A8210</f>
        <v>0.35916179337232</v>
      </c>
    </row>
    <row r="8211" customFormat="false" ht="15" hidden="false" customHeight="false" outlineLevel="0" collapsed="false">
      <c r="A8211" s="1" t="n">
        <v>8209</v>
      </c>
      <c r="B8211" s="1" t="str">
        <f aca="true">IF(RAND()&lt;0.6,"R","V")</f>
        <v>R</v>
      </c>
      <c r="C8211" s="1" t="str">
        <f aca="true">IF(RAND()&lt;0.6,"R","V")</f>
        <v>V</v>
      </c>
      <c r="D8211" s="1" t="str">
        <f aca="false">CONCATENATE(B8211,C8211)</f>
        <v>RV</v>
      </c>
      <c r="E8211" s="1" t="n">
        <f aca="false">IF(D8211="RR",1,0)+E8210</f>
        <v>2948</v>
      </c>
      <c r="F8211" s="1" t="n">
        <f aca="false">E8211/A8211</f>
        <v>0.359118041174321</v>
      </c>
    </row>
    <row r="8212" customFormat="false" ht="15" hidden="false" customHeight="false" outlineLevel="0" collapsed="false">
      <c r="A8212" s="1" t="n">
        <v>8210</v>
      </c>
      <c r="B8212" s="1" t="str">
        <f aca="true">IF(RAND()&lt;0.6,"R","V")</f>
        <v>R</v>
      </c>
      <c r="C8212" s="1" t="str">
        <f aca="true">IF(RAND()&lt;0.6,"R","V")</f>
        <v>V</v>
      </c>
      <c r="D8212" s="1" t="str">
        <f aca="false">CONCATENATE(B8212,C8212)</f>
        <v>RV</v>
      </c>
      <c r="E8212" s="1" t="n">
        <f aca="false">IF(D8212="RR",1,0)+E8211</f>
        <v>2948</v>
      </c>
      <c r="F8212" s="1" t="n">
        <f aca="false">E8212/A8212</f>
        <v>0.359074299634592</v>
      </c>
    </row>
    <row r="8213" customFormat="false" ht="15" hidden="false" customHeight="false" outlineLevel="0" collapsed="false">
      <c r="A8213" s="1" t="n">
        <v>8211</v>
      </c>
      <c r="B8213" s="1" t="str">
        <f aca="true">IF(RAND()&lt;0.6,"R","V")</f>
        <v>R</v>
      </c>
      <c r="C8213" s="1" t="str">
        <f aca="true">IF(RAND()&lt;0.6,"R","V")</f>
        <v>R</v>
      </c>
      <c r="D8213" s="1" t="str">
        <f aca="false">CONCATENATE(B8213,C8213)</f>
        <v>RR</v>
      </c>
      <c r="E8213" s="1" t="n">
        <f aca="false">IF(D8213="RR",1,0)+E8212</f>
        <v>2949</v>
      </c>
      <c r="F8213" s="1" t="n">
        <f aca="false">E8213/A8213</f>
        <v>0.359152356594812</v>
      </c>
    </row>
    <row r="8214" customFormat="false" ht="15" hidden="false" customHeight="false" outlineLevel="0" collapsed="false">
      <c r="A8214" s="1" t="n">
        <v>8212</v>
      </c>
      <c r="B8214" s="1" t="str">
        <f aca="true">IF(RAND()&lt;0.6,"R","V")</f>
        <v>V</v>
      </c>
      <c r="C8214" s="1" t="str">
        <f aca="true">IF(RAND()&lt;0.6,"R","V")</f>
        <v>V</v>
      </c>
      <c r="D8214" s="1" t="str">
        <f aca="false">CONCATENATE(B8214,C8214)</f>
        <v>VV</v>
      </c>
      <c r="E8214" s="1" t="n">
        <f aca="false">IF(D8214="RR",1,0)+E8213</f>
        <v>2949</v>
      </c>
      <c r="F8214" s="1" t="n">
        <f aca="false">E8214/A8214</f>
        <v>0.359108621529469</v>
      </c>
    </row>
    <row r="8215" customFormat="false" ht="15" hidden="false" customHeight="false" outlineLevel="0" collapsed="false">
      <c r="A8215" s="1" t="n">
        <v>8213</v>
      </c>
      <c r="B8215" s="1" t="str">
        <f aca="true">IF(RAND()&lt;0.6,"R","V")</f>
        <v>V</v>
      </c>
      <c r="C8215" s="1" t="str">
        <f aca="true">IF(RAND()&lt;0.6,"R","V")</f>
        <v>V</v>
      </c>
      <c r="D8215" s="1" t="str">
        <f aca="false">CONCATENATE(B8215,C8215)</f>
        <v>VV</v>
      </c>
      <c r="E8215" s="1" t="n">
        <f aca="false">IF(D8215="RR",1,0)+E8214</f>
        <v>2949</v>
      </c>
      <c r="F8215" s="1" t="n">
        <f aca="false">E8215/A8215</f>
        <v>0.359064897114331</v>
      </c>
    </row>
    <row r="8216" customFormat="false" ht="15" hidden="false" customHeight="false" outlineLevel="0" collapsed="false">
      <c r="A8216" s="1" t="n">
        <v>8214</v>
      </c>
      <c r="B8216" s="1" t="str">
        <f aca="true">IF(RAND()&lt;0.6,"R","V")</f>
        <v>V</v>
      </c>
      <c r="C8216" s="1" t="str">
        <f aca="true">IF(RAND()&lt;0.6,"R","V")</f>
        <v>R</v>
      </c>
      <c r="D8216" s="1" t="str">
        <f aca="false">CONCATENATE(B8216,C8216)</f>
        <v>VR</v>
      </c>
      <c r="E8216" s="1" t="n">
        <f aca="false">IF(D8216="RR",1,0)+E8215</f>
        <v>2949</v>
      </c>
      <c r="F8216" s="1" t="n">
        <f aca="false">E8216/A8216</f>
        <v>0.359021183345508</v>
      </c>
    </row>
    <row r="8217" customFormat="false" ht="15" hidden="false" customHeight="false" outlineLevel="0" collapsed="false">
      <c r="A8217" s="1" t="n">
        <v>8215</v>
      </c>
      <c r="B8217" s="1" t="str">
        <f aca="true">IF(RAND()&lt;0.6,"R","V")</f>
        <v>V</v>
      </c>
      <c r="C8217" s="1" t="str">
        <f aca="true">IF(RAND()&lt;0.6,"R","V")</f>
        <v>R</v>
      </c>
      <c r="D8217" s="1" t="str">
        <f aca="false">CONCATENATE(B8217,C8217)</f>
        <v>VR</v>
      </c>
      <c r="E8217" s="1" t="n">
        <f aca="false">IF(D8217="RR",1,0)+E8216</f>
        <v>2949</v>
      </c>
      <c r="F8217" s="1" t="n">
        <f aca="false">E8217/A8217</f>
        <v>0.358977480219111</v>
      </c>
    </row>
    <row r="8218" customFormat="false" ht="15" hidden="false" customHeight="false" outlineLevel="0" collapsed="false">
      <c r="A8218" s="1" t="n">
        <v>8216</v>
      </c>
      <c r="B8218" s="1" t="str">
        <f aca="true">IF(RAND()&lt;0.6,"R","V")</f>
        <v>R</v>
      </c>
      <c r="C8218" s="1" t="str">
        <f aca="true">IF(RAND()&lt;0.6,"R","V")</f>
        <v>R</v>
      </c>
      <c r="D8218" s="1" t="str">
        <f aca="false">CONCATENATE(B8218,C8218)</f>
        <v>RR</v>
      </c>
      <c r="E8218" s="1" t="n">
        <f aca="false">IF(D8218="RR",1,0)+E8217</f>
        <v>2950</v>
      </c>
      <c r="F8218" s="1" t="n">
        <f aca="false">E8218/A8218</f>
        <v>0.359055501460565</v>
      </c>
    </row>
    <row r="8219" customFormat="false" ht="15" hidden="false" customHeight="false" outlineLevel="0" collapsed="false">
      <c r="A8219" s="1" t="n">
        <v>8217</v>
      </c>
      <c r="B8219" s="1" t="str">
        <f aca="true">IF(RAND()&lt;0.6,"R","V")</f>
        <v>V</v>
      </c>
      <c r="C8219" s="1" t="str">
        <f aca="true">IF(RAND()&lt;0.6,"R","V")</f>
        <v>R</v>
      </c>
      <c r="D8219" s="1" t="str">
        <f aca="false">CONCATENATE(B8219,C8219)</f>
        <v>VR</v>
      </c>
      <c r="E8219" s="1" t="n">
        <f aca="false">IF(D8219="RR",1,0)+E8218</f>
        <v>2950</v>
      </c>
      <c r="F8219" s="1" t="n">
        <f aca="false">E8219/A8219</f>
        <v>0.359011804794937</v>
      </c>
    </row>
    <row r="8220" customFormat="false" ht="15" hidden="false" customHeight="false" outlineLevel="0" collapsed="false">
      <c r="A8220" s="1" t="n">
        <v>8218</v>
      </c>
      <c r="B8220" s="1" t="str">
        <f aca="true">IF(RAND()&lt;0.6,"R","V")</f>
        <v>R</v>
      </c>
      <c r="C8220" s="1" t="str">
        <f aca="true">IF(RAND()&lt;0.6,"R","V")</f>
        <v>R</v>
      </c>
      <c r="D8220" s="1" t="str">
        <f aca="false">CONCATENATE(B8220,C8220)</f>
        <v>RR</v>
      </c>
      <c r="E8220" s="1" t="n">
        <f aca="false">IF(D8220="RR",1,0)+E8219</f>
        <v>2951</v>
      </c>
      <c r="F8220" s="1" t="n">
        <f aca="false">E8220/A8220</f>
        <v>0.359089802871745</v>
      </c>
    </row>
    <row r="8221" customFormat="false" ht="15" hidden="false" customHeight="false" outlineLevel="0" collapsed="false">
      <c r="A8221" s="1" t="n">
        <v>8219</v>
      </c>
      <c r="B8221" s="1" t="str">
        <f aca="true">IF(RAND()&lt;0.6,"R","V")</f>
        <v>R</v>
      </c>
      <c r="C8221" s="1" t="str">
        <f aca="true">IF(RAND()&lt;0.6,"R","V")</f>
        <v>R</v>
      </c>
      <c r="D8221" s="1" t="str">
        <f aca="false">CONCATENATE(B8221,C8221)</f>
        <v>RR</v>
      </c>
      <c r="E8221" s="1" t="n">
        <f aca="false">IF(D8221="RR",1,0)+E8220</f>
        <v>2952</v>
      </c>
      <c r="F8221" s="1" t="n">
        <f aca="false">E8221/A8221</f>
        <v>0.359167781968609</v>
      </c>
    </row>
    <row r="8222" customFormat="false" ht="15" hidden="false" customHeight="false" outlineLevel="0" collapsed="false">
      <c r="A8222" s="1" t="n">
        <v>8220</v>
      </c>
      <c r="B8222" s="1" t="str">
        <f aca="true">IF(RAND()&lt;0.6,"R","V")</f>
        <v>V</v>
      </c>
      <c r="C8222" s="1" t="str">
        <f aca="true">IF(RAND()&lt;0.6,"R","V")</f>
        <v>V</v>
      </c>
      <c r="D8222" s="1" t="str">
        <f aca="false">CONCATENATE(B8222,C8222)</f>
        <v>VV</v>
      </c>
      <c r="E8222" s="1" t="n">
        <f aca="false">IF(D8222="RR",1,0)+E8221</f>
        <v>2952</v>
      </c>
      <c r="F8222" s="1" t="n">
        <f aca="false">E8222/A8222</f>
        <v>0.359124087591241</v>
      </c>
    </row>
    <row r="8223" customFormat="false" ht="15" hidden="false" customHeight="false" outlineLevel="0" collapsed="false">
      <c r="A8223" s="1" t="n">
        <v>8221</v>
      </c>
      <c r="B8223" s="1" t="str">
        <f aca="true">IF(RAND()&lt;0.6,"R","V")</f>
        <v>R</v>
      </c>
      <c r="C8223" s="1" t="str">
        <f aca="true">IF(RAND()&lt;0.6,"R","V")</f>
        <v>V</v>
      </c>
      <c r="D8223" s="1" t="str">
        <f aca="false">CONCATENATE(B8223,C8223)</f>
        <v>RV</v>
      </c>
      <c r="E8223" s="1" t="n">
        <f aca="false">IF(D8223="RR",1,0)+E8222</f>
        <v>2952</v>
      </c>
      <c r="F8223" s="1" t="n">
        <f aca="false">E8223/A8223</f>
        <v>0.359080403843815</v>
      </c>
    </row>
    <row r="8224" customFormat="false" ht="15" hidden="false" customHeight="false" outlineLevel="0" collapsed="false">
      <c r="A8224" s="1" t="n">
        <v>8222</v>
      </c>
      <c r="B8224" s="1" t="str">
        <f aca="true">IF(RAND()&lt;0.6,"R","V")</f>
        <v>R</v>
      </c>
      <c r="C8224" s="1" t="str">
        <f aca="true">IF(RAND()&lt;0.6,"R","V")</f>
        <v>R</v>
      </c>
      <c r="D8224" s="1" t="str">
        <f aca="false">CONCATENATE(B8224,C8224)</f>
        <v>RR</v>
      </c>
      <c r="E8224" s="1" t="n">
        <f aca="false">IF(D8224="RR",1,0)+E8223</f>
        <v>2953</v>
      </c>
      <c r="F8224" s="1" t="n">
        <f aca="false">E8224/A8224</f>
        <v>0.359158355631233</v>
      </c>
    </row>
    <row r="8225" customFormat="false" ht="15" hidden="false" customHeight="false" outlineLevel="0" collapsed="false">
      <c r="A8225" s="1" t="n">
        <v>8223</v>
      </c>
      <c r="B8225" s="1" t="str">
        <f aca="true">IF(RAND()&lt;0.6,"R","V")</f>
        <v>V</v>
      </c>
      <c r="C8225" s="1" t="str">
        <f aca="true">IF(RAND()&lt;0.6,"R","V")</f>
        <v>V</v>
      </c>
      <c r="D8225" s="1" t="str">
        <f aca="false">CONCATENATE(B8225,C8225)</f>
        <v>VV</v>
      </c>
      <c r="E8225" s="1" t="n">
        <f aca="false">IF(D8225="RR",1,0)+E8224</f>
        <v>2953</v>
      </c>
      <c r="F8225" s="1" t="n">
        <f aca="false">E8225/A8225</f>
        <v>0.359114678341238</v>
      </c>
    </row>
    <row r="8226" customFormat="false" ht="15" hidden="false" customHeight="false" outlineLevel="0" collapsed="false">
      <c r="A8226" s="1" t="n">
        <v>8224</v>
      </c>
      <c r="B8226" s="1" t="str">
        <f aca="true">IF(RAND()&lt;0.6,"R","V")</f>
        <v>R</v>
      </c>
      <c r="C8226" s="1" t="str">
        <f aca="true">IF(RAND()&lt;0.6,"R","V")</f>
        <v>R</v>
      </c>
      <c r="D8226" s="1" t="str">
        <f aca="false">CONCATENATE(B8226,C8226)</f>
        <v>RR</v>
      </c>
      <c r="E8226" s="1" t="n">
        <f aca="false">IF(D8226="RR",1,0)+E8225</f>
        <v>2954</v>
      </c>
      <c r="F8226" s="1" t="n">
        <f aca="false">E8226/A8226</f>
        <v>0.359192607003891</v>
      </c>
    </row>
    <row r="8227" customFormat="false" ht="15" hidden="false" customHeight="false" outlineLevel="0" collapsed="false">
      <c r="A8227" s="1" t="n">
        <v>8225</v>
      </c>
      <c r="B8227" s="1" t="str">
        <f aca="true">IF(RAND()&lt;0.6,"R","V")</f>
        <v>R</v>
      </c>
      <c r="C8227" s="1" t="str">
        <f aca="true">IF(RAND()&lt;0.6,"R","V")</f>
        <v>V</v>
      </c>
      <c r="D8227" s="1" t="str">
        <f aca="false">CONCATENATE(B8227,C8227)</f>
        <v>RV</v>
      </c>
      <c r="E8227" s="1" t="n">
        <f aca="false">IF(D8227="RR",1,0)+E8226</f>
        <v>2954</v>
      </c>
      <c r="F8227" s="1" t="n">
        <f aca="false">E8227/A8227</f>
        <v>0.359148936170213</v>
      </c>
    </row>
    <row r="8228" customFormat="false" ht="15" hidden="false" customHeight="false" outlineLevel="0" collapsed="false">
      <c r="A8228" s="1" t="n">
        <v>8226</v>
      </c>
      <c r="B8228" s="1" t="str">
        <f aca="true">IF(RAND()&lt;0.6,"R","V")</f>
        <v>V</v>
      </c>
      <c r="C8228" s="1" t="str">
        <f aca="true">IF(RAND()&lt;0.6,"R","V")</f>
        <v>R</v>
      </c>
      <c r="D8228" s="1" t="str">
        <f aca="false">CONCATENATE(B8228,C8228)</f>
        <v>VR</v>
      </c>
      <c r="E8228" s="1" t="n">
        <f aca="false">IF(D8228="RR",1,0)+E8227</f>
        <v>2954</v>
      </c>
      <c r="F8228" s="1" t="n">
        <f aca="false">E8228/A8228</f>
        <v>0.359105275954291</v>
      </c>
    </row>
    <row r="8229" customFormat="false" ht="15" hidden="false" customHeight="false" outlineLevel="0" collapsed="false">
      <c r="A8229" s="1" t="n">
        <v>8227</v>
      </c>
      <c r="B8229" s="1" t="str">
        <f aca="true">IF(RAND()&lt;0.6,"R","V")</f>
        <v>R</v>
      </c>
      <c r="C8229" s="1" t="str">
        <f aca="true">IF(RAND()&lt;0.6,"R","V")</f>
        <v>V</v>
      </c>
      <c r="D8229" s="1" t="str">
        <f aca="false">CONCATENATE(B8229,C8229)</f>
        <v>RV</v>
      </c>
      <c r="E8229" s="1" t="n">
        <f aca="false">IF(D8229="RR",1,0)+E8228</f>
        <v>2954</v>
      </c>
      <c r="F8229" s="1" t="n">
        <f aca="false">E8229/A8229</f>
        <v>0.359061626352255</v>
      </c>
    </row>
    <row r="8230" customFormat="false" ht="15" hidden="false" customHeight="false" outlineLevel="0" collapsed="false">
      <c r="A8230" s="1" t="n">
        <v>8228</v>
      </c>
      <c r="B8230" s="1" t="str">
        <f aca="true">IF(RAND()&lt;0.6,"R","V")</f>
        <v>V</v>
      </c>
      <c r="C8230" s="1" t="str">
        <f aca="true">IF(RAND()&lt;0.6,"R","V")</f>
        <v>R</v>
      </c>
      <c r="D8230" s="1" t="str">
        <f aca="false">CONCATENATE(B8230,C8230)</f>
        <v>VR</v>
      </c>
      <c r="E8230" s="1" t="n">
        <f aca="false">IF(D8230="RR",1,0)+E8229</f>
        <v>2954</v>
      </c>
      <c r="F8230" s="1" t="n">
        <f aca="false">E8230/A8230</f>
        <v>0.359017987360233</v>
      </c>
    </row>
    <row r="8231" customFormat="false" ht="15" hidden="false" customHeight="false" outlineLevel="0" collapsed="false">
      <c r="A8231" s="1" t="n">
        <v>8229</v>
      </c>
      <c r="B8231" s="1" t="str">
        <f aca="true">IF(RAND()&lt;0.6,"R","V")</f>
        <v>R</v>
      </c>
      <c r="C8231" s="1" t="str">
        <f aca="true">IF(RAND()&lt;0.6,"R","V")</f>
        <v>R</v>
      </c>
      <c r="D8231" s="1" t="str">
        <f aca="false">CONCATENATE(B8231,C8231)</f>
        <v>RR</v>
      </c>
      <c r="E8231" s="1" t="n">
        <f aca="false">IF(D8231="RR",1,0)+E8230</f>
        <v>2955</v>
      </c>
      <c r="F8231" s="1" t="n">
        <f aca="false">E8231/A8231</f>
        <v>0.359095880422895</v>
      </c>
    </row>
    <row r="8232" customFormat="false" ht="15" hidden="false" customHeight="false" outlineLevel="0" collapsed="false">
      <c r="A8232" s="1" t="n">
        <v>8230</v>
      </c>
      <c r="B8232" s="1" t="str">
        <f aca="true">IF(RAND()&lt;0.6,"R","V")</f>
        <v>V</v>
      </c>
      <c r="C8232" s="1" t="str">
        <f aca="true">IF(RAND()&lt;0.6,"R","V")</f>
        <v>R</v>
      </c>
      <c r="D8232" s="1" t="str">
        <f aca="false">CONCATENATE(B8232,C8232)</f>
        <v>VR</v>
      </c>
      <c r="E8232" s="1" t="n">
        <f aca="false">IF(D8232="RR",1,0)+E8231</f>
        <v>2955</v>
      </c>
      <c r="F8232" s="1" t="n">
        <f aca="false">E8232/A8232</f>
        <v>0.359052247873633</v>
      </c>
    </row>
    <row r="8233" customFormat="false" ht="15" hidden="false" customHeight="false" outlineLevel="0" collapsed="false">
      <c r="A8233" s="1" t="n">
        <v>8231</v>
      </c>
      <c r="B8233" s="1" t="str">
        <f aca="true">IF(RAND()&lt;0.6,"R","V")</f>
        <v>R</v>
      </c>
      <c r="C8233" s="1" t="str">
        <f aca="true">IF(RAND()&lt;0.6,"R","V")</f>
        <v>R</v>
      </c>
      <c r="D8233" s="1" t="str">
        <f aca="false">CONCATENATE(B8233,C8233)</f>
        <v>RR</v>
      </c>
      <c r="E8233" s="1" t="n">
        <f aca="false">IF(D8233="RR",1,0)+E8232</f>
        <v>2956</v>
      </c>
      <c r="F8233" s="1" t="n">
        <f aca="false">E8233/A8233</f>
        <v>0.359130117847163</v>
      </c>
    </row>
    <row r="8234" customFormat="false" ht="15" hidden="false" customHeight="false" outlineLevel="0" collapsed="false">
      <c r="A8234" s="1" t="n">
        <v>8232</v>
      </c>
      <c r="B8234" s="1" t="str">
        <f aca="true">IF(RAND()&lt;0.6,"R","V")</f>
        <v>R</v>
      </c>
      <c r="C8234" s="1" t="str">
        <f aca="true">IF(RAND()&lt;0.6,"R","V")</f>
        <v>V</v>
      </c>
      <c r="D8234" s="1" t="str">
        <f aca="false">CONCATENATE(B8234,C8234)</f>
        <v>RV</v>
      </c>
      <c r="E8234" s="1" t="n">
        <f aca="false">IF(D8234="RR",1,0)+E8233</f>
        <v>2956</v>
      </c>
      <c r="F8234" s="1" t="n">
        <f aca="false">E8234/A8234</f>
        <v>0.359086491739553</v>
      </c>
    </row>
    <row r="8235" customFormat="false" ht="15" hidden="false" customHeight="false" outlineLevel="0" collapsed="false">
      <c r="A8235" s="1" t="n">
        <v>8233</v>
      </c>
      <c r="B8235" s="1" t="str">
        <f aca="true">IF(RAND()&lt;0.6,"R","V")</f>
        <v>V</v>
      </c>
      <c r="C8235" s="1" t="str">
        <f aca="true">IF(RAND()&lt;0.6,"R","V")</f>
        <v>R</v>
      </c>
      <c r="D8235" s="1" t="str">
        <f aca="false">CONCATENATE(B8235,C8235)</f>
        <v>VR</v>
      </c>
      <c r="E8235" s="1" t="n">
        <f aca="false">IF(D8235="RR",1,0)+E8234</f>
        <v>2956</v>
      </c>
      <c r="F8235" s="1" t="n">
        <f aca="false">E8235/A8235</f>
        <v>0.359042876229807</v>
      </c>
    </row>
    <row r="8236" customFormat="false" ht="15" hidden="false" customHeight="false" outlineLevel="0" collapsed="false">
      <c r="A8236" s="1" t="n">
        <v>8234</v>
      </c>
      <c r="B8236" s="1" t="str">
        <f aca="true">IF(RAND()&lt;0.6,"R","V")</f>
        <v>R</v>
      </c>
      <c r="C8236" s="1" t="str">
        <f aca="true">IF(RAND()&lt;0.6,"R","V")</f>
        <v>R</v>
      </c>
      <c r="D8236" s="1" t="str">
        <f aca="false">CONCATENATE(B8236,C8236)</f>
        <v>RR</v>
      </c>
      <c r="E8236" s="1" t="n">
        <f aca="false">IF(D8236="RR",1,0)+E8235</f>
        <v>2957</v>
      </c>
      <c r="F8236" s="1" t="n">
        <f aca="false">E8236/A8236</f>
        <v>0.359120718970124</v>
      </c>
    </row>
    <row r="8237" customFormat="false" ht="15" hidden="false" customHeight="false" outlineLevel="0" collapsed="false">
      <c r="A8237" s="1" t="n">
        <v>8235</v>
      </c>
      <c r="B8237" s="1" t="str">
        <f aca="true">IF(RAND()&lt;0.6,"R","V")</f>
        <v>R</v>
      </c>
      <c r="C8237" s="1" t="str">
        <f aca="true">IF(RAND()&lt;0.6,"R","V")</f>
        <v>R</v>
      </c>
      <c r="D8237" s="1" t="str">
        <f aca="false">CONCATENATE(B8237,C8237)</f>
        <v>RR</v>
      </c>
      <c r="E8237" s="1" t="n">
        <f aca="false">IF(D8237="RR",1,0)+E8236</f>
        <v>2958</v>
      </c>
      <c r="F8237" s="1" t="n">
        <f aca="false">E8237/A8237</f>
        <v>0.3591985428051</v>
      </c>
    </row>
    <row r="8238" customFormat="false" ht="15" hidden="false" customHeight="false" outlineLevel="0" collapsed="false">
      <c r="A8238" s="1" t="n">
        <v>8236</v>
      </c>
      <c r="B8238" s="1" t="str">
        <f aca="true">IF(RAND()&lt;0.6,"R","V")</f>
        <v>R</v>
      </c>
      <c r="C8238" s="1" t="str">
        <f aca="true">IF(RAND()&lt;0.6,"R","V")</f>
        <v>R</v>
      </c>
      <c r="D8238" s="1" t="str">
        <f aca="false">CONCATENATE(B8238,C8238)</f>
        <v>RR</v>
      </c>
      <c r="E8238" s="1" t="n">
        <f aca="false">IF(D8238="RR",1,0)+E8237</f>
        <v>2959</v>
      </c>
      <c r="F8238" s="1" t="n">
        <f aca="false">E8238/A8238</f>
        <v>0.359276347741622</v>
      </c>
    </row>
    <row r="8239" customFormat="false" ht="15" hidden="false" customHeight="false" outlineLevel="0" collapsed="false">
      <c r="A8239" s="1" t="n">
        <v>8237</v>
      </c>
      <c r="B8239" s="1" t="str">
        <f aca="true">IF(RAND()&lt;0.6,"R","V")</f>
        <v>V</v>
      </c>
      <c r="C8239" s="1" t="str">
        <f aca="true">IF(RAND()&lt;0.6,"R","V")</f>
        <v>V</v>
      </c>
      <c r="D8239" s="1" t="str">
        <f aca="false">CONCATENATE(B8239,C8239)</f>
        <v>VV</v>
      </c>
      <c r="E8239" s="1" t="n">
        <f aca="false">IF(D8239="RR",1,0)+E8238</f>
        <v>2959</v>
      </c>
      <c r="F8239" s="1" t="n">
        <f aca="false">E8239/A8239</f>
        <v>0.359232730362996</v>
      </c>
    </row>
    <row r="8240" customFormat="false" ht="15" hidden="false" customHeight="false" outlineLevel="0" collapsed="false">
      <c r="A8240" s="1" t="n">
        <v>8238</v>
      </c>
      <c r="B8240" s="1" t="str">
        <f aca="true">IF(RAND()&lt;0.6,"R","V")</f>
        <v>V</v>
      </c>
      <c r="C8240" s="1" t="str">
        <f aca="true">IF(RAND()&lt;0.6,"R","V")</f>
        <v>R</v>
      </c>
      <c r="D8240" s="1" t="str">
        <f aca="false">CONCATENATE(B8240,C8240)</f>
        <v>VR</v>
      </c>
      <c r="E8240" s="1" t="n">
        <f aca="false">IF(D8240="RR",1,0)+E8239</f>
        <v>2959</v>
      </c>
      <c r="F8240" s="1" t="n">
        <f aca="false">E8240/A8240</f>
        <v>0.359189123573683</v>
      </c>
    </row>
    <row r="8241" customFormat="false" ht="15" hidden="false" customHeight="false" outlineLevel="0" collapsed="false">
      <c r="A8241" s="1" t="n">
        <v>8239</v>
      </c>
      <c r="B8241" s="1" t="str">
        <f aca="true">IF(RAND()&lt;0.6,"R","V")</f>
        <v>R</v>
      </c>
      <c r="C8241" s="1" t="str">
        <f aca="true">IF(RAND()&lt;0.6,"R","V")</f>
        <v>R</v>
      </c>
      <c r="D8241" s="1" t="str">
        <f aca="false">CONCATENATE(B8241,C8241)</f>
        <v>RR</v>
      </c>
      <c r="E8241" s="1" t="n">
        <f aca="false">IF(D8241="RR",1,0)+E8240</f>
        <v>2960</v>
      </c>
      <c r="F8241" s="1" t="n">
        <f aca="false">E8241/A8241</f>
        <v>0.359266901322976</v>
      </c>
    </row>
    <row r="8242" customFormat="false" ht="15" hidden="false" customHeight="false" outlineLevel="0" collapsed="false">
      <c r="A8242" s="1" t="n">
        <v>8240</v>
      </c>
      <c r="B8242" s="1" t="str">
        <f aca="true">IF(RAND()&lt;0.6,"R","V")</f>
        <v>R</v>
      </c>
      <c r="C8242" s="1" t="str">
        <f aca="true">IF(RAND()&lt;0.6,"R","V")</f>
        <v>V</v>
      </c>
      <c r="D8242" s="1" t="str">
        <f aca="false">CONCATENATE(B8242,C8242)</f>
        <v>RV</v>
      </c>
      <c r="E8242" s="1" t="n">
        <f aca="false">IF(D8242="RR",1,0)+E8241</f>
        <v>2960</v>
      </c>
      <c r="F8242" s="1" t="n">
        <f aca="false">E8242/A8242</f>
        <v>0.359223300970874</v>
      </c>
    </row>
    <row r="8243" customFormat="false" ht="15" hidden="false" customHeight="false" outlineLevel="0" collapsed="false">
      <c r="A8243" s="1" t="n">
        <v>8241</v>
      </c>
      <c r="B8243" s="1" t="str">
        <f aca="true">IF(RAND()&lt;0.6,"R","V")</f>
        <v>R</v>
      </c>
      <c r="C8243" s="1" t="str">
        <f aca="true">IF(RAND()&lt;0.6,"R","V")</f>
        <v>V</v>
      </c>
      <c r="D8243" s="1" t="str">
        <f aca="false">CONCATENATE(B8243,C8243)</f>
        <v>RV</v>
      </c>
      <c r="E8243" s="1" t="n">
        <f aca="false">IF(D8243="RR",1,0)+E8242</f>
        <v>2960</v>
      </c>
      <c r="F8243" s="1" t="n">
        <f aca="false">E8243/A8243</f>
        <v>0.359179711200097</v>
      </c>
    </row>
    <row r="8244" customFormat="false" ht="15" hidden="false" customHeight="false" outlineLevel="0" collapsed="false">
      <c r="A8244" s="1" t="n">
        <v>8242</v>
      </c>
      <c r="B8244" s="1" t="str">
        <f aca="true">IF(RAND()&lt;0.6,"R","V")</f>
        <v>R</v>
      </c>
      <c r="C8244" s="1" t="str">
        <f aca="true">IF(RAND()&lt;0.6,"R","V")</f>
        <v>R</v>
      </c>
      <c r="D8244" s="1" t="str">
        <f aca="false">CONCATENATE(B8244,C8244)</f>
        <v>RR</v>
      </c>
      <c r="E8244" s="1" t="n">
        <f aca="false">IF(D8244="RR",1,0)+E8243</f>
        <v>2961</v>
      </c>
      <c r="F8244" s="1" t="n">
        <f aca="false">E8244/A8244</f>
        <v>0.359257461781121</v>
      </c>
    </row>
    <row r="8245" customFormat="false" ht="15" hidden="false" customHeight="false" outlineLevel="0" collapsed="false">
      <c r="A8245" s="1" t="n">
        <v>8243</v>
      </c>
      <c r="B8245" s="1" t="str">
        <f aca="true">IF(RAND()&lt;0.6,"R","V")</f>
        <v>V</v>
      </c>
      <c r="C8245" s="1" t="str">
        <f aca="true">IF(RAND()&lt;0.6,"R","V")</f>
        <v>V</v>
      </c>
      <c r="D8245" s="1" t="str">
        <f aca="false">CONCATENATE(B8245,C8245)</f>
        <v>VV</v>
      </c>
      <c r="E8245" s="1" t="n">
        <f aca="false">IF(D8245="RR",1,0)+E8244</f>
        <v>2961</v>
      </c>
      <c r="F8245" s="1" t="n">
        <f aca="false">E8245/A8245</f>
        <v>0.359213878442315</v>
      </c>
    </row>
    <row r="8246" customFormat="false" ht="15" hidden="false" customHeight="false" outlineLevel="0" collapsed="false">
      <c r="A8246" s="1" t="n">
        <v>8244</v>
      </c>
      <c r="B8246" s="1" t="str">
        <f aca="true">IF(RAND()&lt;0.6,"R","V")</f>
        <v>R</v>
      </c>
      <c r="C8246" s="1" t="str">
        <f aca="true">IF(RAND()&lt;0.6,"R","V")</f>
        <v>V</v>
      </c>
      <c r="D8246" s="1" t="str">
        <f aca="false">CONCATENATE(B8246,C8246)</f>
        <v>RV</v>
      </c>
      <c r="E8246" s="1" t="n">
        <f aca="false">IF(D8246="RR",1,0)+E8245</f>
        <v>2961</v>
      </c>
      <c r="F8246" s="1" t="n">
        <f aca="false">E8246/A8246</f>
        <v>0.359170305676856</v>
      </c>
    </row>
    <row r="8247" customFormat="false" ht="15" hidden="false" customHeight="false" outlineLevel="0" collapsed="false">
      <c r="A8247" s="1" t="n">
        <v>8245</v>
      </c>
      <c r="B8247" s="1" t="str">
        <f aca="true">IF(RAND()&lt;0.6,"R","V")</f>
        <v>R</v>
      </c>
      <c r="C8247" s="1" t="str">
        <f aca="true">IF(RAND()&lt;0.6,"R","V")</f>
        <v>V</v>
      </c>
      <c r="D8247" s="1" t="str">
        <f aca="false">CONCATENATE(B8247,C8247)</f>
        <v>RV</v>
      </c>
      <c r="E8247" s="1" t="n">
        <f aca="false">IF(D8247="RR",1,0)+E8246</f>
        <v>2961</v>
      </c>
      <c r="F8247" s="1" t="n">
        <f aca="false">E8247/A8247</f>
        <v>0.359126743480898</v>
      </c>
    </row>
    <row r="8248" customFormat="false" ht="15" hidden="false" customHeight="false" outlineLevel="0" collapsed="false">
      <c r="A8248" s="1" t="n">
        <v>8246</v>
      </c>
      <c r="B8248" s="1" t="str">
        <f aca="true">IF(RAND()&lt;0.6,"R","V")</f>
        <v>R</v>
      </c>
      <c r="C8248" s="1" t="str">
        <f aca="true">IF(RAND()&lt;0.6,"R","V")</f>
        <v>V</v>
      </c>
      <c r="D8248" s="1" t="str">
        <f aca="false">CONCATENATE(B8248,C8248)</f>
        <v>RV</v>
      </c>
      <c r="E8248" s="1" t="n">
        <f aca="false">IF(D8248="RR",1,0)+E8247</f>
        <v>2961</v>
      </c>
      <c r="F8248" s="1" t="n">
        <f aca="false">E8248/A8248</f>
        <v>0.359083191850594</v>
      </c>
    </row>
    <row r="8249" customFormat="false" ht="15" hidden="false" customHeight="false" outlineLevel="0" collapsed="false">
      <c r="A8249" s="1" t="n">
        <v>8247</v>
      </c>
      <c r="B8249" s="1" t="str">
        <f aca="true">IF(RAND()&lt;0.6,"R","V")</f>
        <v>R</v>
      </c>
      <c r="C8249" s="1" t="str">
        <f aca="true">IF(RAND()&lt;0.6,"R","V")</f>
        <v>R</v>
      </c>
      <c r="D8249" s="1" t="str">
        <f aca="false">CONCATENATE(B8249,C8249)</f>
        <v>RR</v>
      </c>
      <c r="E8249" s="1" t="n">
        <f aca="false">IF(D8249="RR",1,0)+E8248</f>
        <v>2962</v>
      </c>
      <c r="F8249" s="1" t="n">
        <f aca="false">E8249/A8249</f>
        <v>0.359160906996484</v>
      </c>
    </row>
    <row r="8250" customFormat="false" ht="15" hidden="false" customHeight="false" outlineLevel="0" collapsed="false">
      <c r="A8250" s="1" t="n">
        <v>8248</v>
      </c>
      <c r="B8250" s="1" t="str">
        <f aca="true">IF(RAND()&lt;0.6,"R","V")</f>
        <v>V</v>
      </c>
      <c r="C8250" s="1" t="str">
        <f aca="true">IF(RAND()&lt;0.6,"R","V")</f>
        <v>V</v>
      </c>
      <c r="D8250" s="1" t="str">
        <f aca="false">CONCATENATE(B8250,C8250)</f>
        <v>VV</v>
      </c>
      <c r="E8250" s="1" t="n">
        <f aca="false">IF(D8250="RR",1,0)+E8249</f>
        <v>2962</v>
      </c>
      <c r="F8250" s="1" t="n">
        <f aca="false">E8250/A8250</f>
        <v>0.359117361784675</v>
      </c>
    </row>
    <row r="8251" customFormat="false" ht="15" hidden="false" customHeight="false" outlineLevel="0" collapsed="false">
      <c r="A8251" s="1" t="n">
        <v>8249</v>
      </c>
      <c r="B8251" s="1" t="str">
        <f aca="true">IF(RAND()&lt;0.6,"R","V")</f>
        <v>R</v>
      </c>
      <c r="C8251" s="1" t="str">
        <f aca="true">IF(RAND()&lt;0.6,"R","V")</f>
        <v>R</v>
      </c>
      <c r="D8251" s="1" t="str">
        <f aca="false">CONCATENATE(B8251,C8251)</f>
        <v>RR</v>
      </c>
      <c r="E8251" s="1" t="n">
        <f aca="false">IF(D8251="RR",1,0)+E8250</f>
        <v>2963</v>
      </c>
      <c r="F8251" s="1" t="n">
        <f aca="false">E8251/A8251</f>
        <v>0.359195053945933</v>
      </c>
    </row>
    <row r="8252" customFormat="false" ht="15" hidden="false" customHeight="false" outlineLevel="0" collapsed="false">
      <c r="A8252" s="1" t="n">
        <v>8250</v>
      </c>
      <c r="B8252" s="1" t="str">
        <f aca="true">IF(RAND()&lt;0.6,"R","V")</f>
        <v>R</v>
      </c>
      <c r="C8252" s="1" t="str">
        <f aca="true">IF(RAND()&lt;0.6,"R","V")</f>
        <v>R</v>
      </c>
      <c r="D8252" s="1" t="str">
        <f aca="false">CONCATENATE(B8252,C8252)</f>
        <v>RR</v>
      </c>
      <c r="E8252" s="1" t="n">
        <f aca="false">IF(D8252="RR",1,0)+E8251</f>
        <v>2964</v>
      </c>
      <c r="F8252" s="1" t="n">
        <f aca="false">E8252/A8252</f>
        <v>0.359272727272727</v>
      </c>
    </row>
    <row r="8253" customFormat="false" ht="15" hidden="false" customHeight="false" outlineLevel="0" collapsed="false">
      <c r="A8253" s="1" t="n">
        <v>8251</v>
      </c>
      <c r="B8253" s="1" t="str">
        <f aca="true">IF(RAND()&lt;0.6,"R","V")</f>
        <v>R</v>
      </c>
      <c r="C8253" s="1" t="str">
        <f aca="true">IF(RAND()&lt;0.6,"R","V")</f>
        <v>V</v>
      </c>
      <c r="D8253" s="1" t="str">
        <f aca="false">CONCATENATE(B8253,C8253)</f>
        <v>RV</v>
      </c>
      <c r="E8253" s="1" t="n">
        <f aca="false">IF(D8253="RR",1,0)+E8252</f>
        <v>2964</v>
      </c>
      <c r="F8253" s="1" t="n">
        <f aca="false">E8253/A8253</f>
        <v>0.359229184341292</v>
      </c>
    </row>
    <row r="8254" customFormat="false" ht="15" hidden="false" customHeight="false" outlineLevel="0" collapsed="false">
      <c r="A8254" s="1" t="n">
        <v>8252</v>
      </c>
      <c r="B8254" s="1" t="str">
        <f aca="true">IF(RAND()&lt;0.6,"R","V")</f>
        <v>R</v>
      </c>
      <c r="C8254" s="1" t="str">
        <f aca="true">IF(RAND()&lt;0.6,"R","V")</f>
        <v>V</v>
      </c>
      <c r="D8254" s="1" t="str">
        <f aca="false">CONCATENATE(B8254,C8254)</f>
        <v>RV</v>
      </c>
      <c r="E8254" s="1" t="n">
        <f aca="false">IF(D8254="RR",1,0)+E8253</f>
        <v>2964</v>
      </c>
      <c r="F8254" s="1" t="n">
        <f aca="false">E8254/A8254</f>
        <v>0.35918565196316</v>
      </c>
    </row>
    <row r="8255" customFormat="false" ht="15" hidden="false" customHeight="false" outlineLevel="0" collapsed="false">
      <c r="A8255" s="1" t="n">
        <v>8253</v>
      </c>
      <c r="B8255" s="1" t="str">
        <f aca="true">IF(RAND()&lt;0.6,"R","V")</f>
        <v>R</v>
      </c>
      <c r="C8255" s="1" t="str">
        <f aca="true">IF(RAND()&lt;0.6,"R","V")</f>
        <v>R</v>
      </c>
      <c r="D8255" s="1" t="str">
        <f aca="false">CONCATENATE(B8255,C8255)</f>
        <v>RR</v>
      </c>
      <c r="E8255" s="1" t="n">
        <f aca="false">IF(D8255="RR",1,0)+E8254</f>
        <v>2965</v>
      </c>
      <c r="F8255" s="1" t="n">
        <f aca="false">E8255/A8255</f>
        <v>0.359263298194596</v>
      </c>
    </row>
    <row r="8256" customFormat="false" ht="15" hidden="false" customHeight="false" outlineLevel="0" collapsed="false">
      <c r="A8256" s="1" t="n">
        <v>8254</v>
      </c>
      <c r="B8256" s="1" t="str">
        <f aca="true">IF(RAND()&lt;0.6,"R","V")</f>
        <v>R</v>
      </c>
      <c r="C8256" s="1" t="str">
        <f aca="true">IF(RAND()&lt;0.6,"R","V")</f>
        <v>V</v>
      </c>
      <c r="D8256" s="1" t="str">
        <f aca="false">CONCATENATE(B8256,C8256)</f>
        <v>RV</v>
      </c>
      <c r="E8256" s="1" t="n">
        <f aca="false">IF(D8256="RR",1,0)+E8255</f>
        <v>2965</v>
      </c>
      <c r="F8256" s="1" t="n">
        <f aca="false">E8256/A8256</f>
        <v>0.359219772231645</v>
      </c>
    </row>
    <row r="8257" customFormat="false" ht="15" hidden="false" customHeight="false" outlineLevel="0" collapsed="false">
      <c r="A8257" s="1" t="n">
        <v>8255</v>
      </c>
      <c r="B8257" s="1" t="str">
        <f aca="true">IF(RAND()&lt;0.6,"R","V")</f>
        <v>R</v>
      </c>
      <c r="C8257" s="1" t="str">
        <f aca="true">IF(RAND()&lt;0.6,"R","V")</f>
        <v>R</v>
      </c>
      <c r="D8257" s="1" t="str">
        <f aca="false">CONCATENATE(B8257,C8257)</f>
        <v>RR</v>
      </c>
      <c r="E8257" s="1" t="n">
        <f aca="false">IF(D8257="RR",1,0)+E8256</f>
        <v>2966</v>
      </c>
      <c r="F8257" s="1" t="n">
        <f aca="false">E8257/A8257</f>
        <v>0.359297395517868</v>
      </c>
    </row>
    <row r="8258" customFormat="false" ht="15" hidden="false" customHeight="false" outlineLevel="0" collapsed="false">
      <c r="A8258" s="1" t="n">
        <v>8256</v>
      </c>
      <c r="B8258" s="1" t="str">
        <f aca="true">IF(RAND()&lt;0.6,"R","V")</f>
        <v>R</v>
      </c>
      <c r="C8258" s="1" t="str">
        <f aca="true">IF(RAND()&lt;0.6,"R","V")</f>
        <v>V</v>
      </c>
      <c r="D8258" s="1" t="str">
        <f aca="false">CONCATENATE(B8258,C8258)</f>
        <v>RV</v>
      </c>
      <c r="E8258" s="1" t="n">
        <f aca="false">IF(D8258="RR",1,0)+E8257</f>
        <v>2966</v>
      </c>
      <c r="F8258" s="1" t="n">
        <f aca="false">E8258/A8258</f>
        <v>0.359253875968992</v>
      </c>
    </row>
    <row r="8259" customFormat="false" ht="15" hidden="false" customHeight="false" outlineLevel="0" collapsed="false">
      <c r="A8259" s="1" t="n">
        <v>8257</v>
      </c>
      <c r="B8259" s="1" t="str">
        <f aca="true">IF(RAND()&lt;0.6,"R","V")</f>
        <v>R</v>
      </c>
      <c r="C8259" s="1" t="str">
        <f aca="true">IF(RAND()&lt;0.6,"R","V")</f>
        <v>R</v>
      </c>
      <c r="D8259" s="1" t="str">
        <f aca="false">CONCATENATE(B8259,C8259)</f>
        <v>RR</v>
      </c>
      <c r="E8259" s="1" t="n">
        <f aca="false">IF(D8259="RR",1,0)+E8258</f>
        <v>2967</v>
      </c>
      <c r="F8259" s="1" t="n">
        <f aca="false">E8259/A8259</f>
        <v>0.35933147632312</v>
      </c>
    </row>
    <row r="8260" customFormat="false" ht="15" hidden="false" customHeight="false" outlineLevel="0" collapsed="false">
      <c r="A8260" s="1" t="n">
        <v>8258</v>
      </c>
      <c r="B8260" s="1" t="str">
        <f aca="true">IF(RAND()&lt;0.6,"R","V")</f>
        <v>V</v>
      </c>
      <c r="C8260" s="1" t="str">
        <f aca="true">IF(RAND()&lt;0.6,"R","V")</f>
        <v>R</v>
      </c>
      <c r="D8260" s="1" t="str">
        <f aca="false">CONCATENATE(B8260,C8260)</f>
        <v>VR</v>
      </c>
      <c r="E8260" s="1" t="n">
        <f aca="false">IF(D8260="RR",1,0)+E8259</f>
        <v>2967</v>
      </c>
      <c r="F8260" s="1" t="n">
        <f aca="false">E8260/A8260</f>
        <v>0.359287963187212</v>
      </c>
    </row>
    <row r="8261" customFormat="false" ht="15" hidden="false" customHeight="false" outlineLevel="0" collapsed="false">
      <c r="A8261" s="1" t="n">
        <v>8259</v>
      </c>
      <c r="B8261" s="1" t="str">
        <f aca="true">IF(RAND()&lt;0.6,"R","V")</f>
        <v>V</v>
      </c>
      <c r="C8261" s="1" t="str">
        <f aca="true">IF(RAND()&lt;0.6,"R","V")</f>
        <v>R</v>
      </c>
      <c r="D8261" s="1" t="str">
        <f aca="false">CONCATENATE(B8261,C8261)</f>
        <v>VR</v>
      </c>
      <c r="E8261" s="1" t="n">
        <f aca="false">IF(D8261="RR",1,0)+E8260</f>
        <v>2967</v>
      </c>
      <c r="F8261" s="1" t="n">
        <f aca="false">E8261/A8261</f>
        <v>0.359244460588449</v>
      </c>
    </row>
    <row r="8262" customFormat="false" ht="15" hidden="false" customHeight="false" outlineLevel="0" collapsed="false">
      <c r="A8262" s="1" t="n">
        <v>8260</v>
      </c>
      <c r="B8262" s="1" t="str">
        <f aca="true">IF(RAND()&lt;0.6,"R","V")</f>
        <v>V</v>
      </c>
      <c r="C8262" s="1" t="str">
        <f aca="true">IF(RAND()&lt;0.6,"R","V")</f>
        <v>V</v>
      </c>
      <c r="D8262" s="1" t="str">
        <f aca="false">CONCATENATE(B8262,C8262)</f>
        <v>VV</v>
      </c>
      <c r="E8262" s="1" t="n">
        <f aca="false">IF(D8262="RR",1,0)+E8261</f>
        <v>2967</v>
      </c>
      <c r="F8262" s="1" t="n">
        <f aca="false">E8262/A8262</f>
        <v>0.359200968523002</v>
      </c>
    </row>
    <row r="8263" customFormat="false" ht="15" hidden="false" customHeight="false" outlineLevel="0" collapsed="false">
      <c r="A8263" s="1" t="n">
        <v>8261</v>
      </c>
      <c r="B8263" s="1" t="str">
        <f aca="true">IF(RAND()&lt;0.6,"R","V")</f>
        <v>R</v>
      </c>
      <c r="C8263" s="1" t="str">
        <f aca="true">IF(RAND()&lt;0.6,"R","V")</f>
        <v>V</v>
      </c>
      <c r="D8263" s="1" t="str">
        <f aca="false">CONCATENATE(B8263,C8263)</f>
        <v>RV</v>
      </c>
      <c r="E8263" s="1" t="n">
        <f aca="false">IF(D8263="RR",1,0)+E8262</f>
        <v>2967</v>
      </c>
      <c r="F8263" s="1" t="n">
        <f aca="false">E8263/A8263</f>
        <v>0.359157486987048</v>
      </c>
    </row>
    <row r="8264" customFormat="false" ht="15" hidden="false" customHeight="false" outlineLevel="0" collapsed="false">
      <c r="A8264" s="1" t="n">
        <v>8262</v>
      </c>
      <c r="B8264" s="1" t="str">
        <f aca="true">IF(RAND()&lt;0.6,"R","V")</f>
        <v>R</v>
      </c>
      <c r="C8264" s="1" t="str">
        <f aca="true">IF(RAND()&lt;0.6,"R","V")</f>
        <v>R</v>
      </c>
      <c r="D8264" s="1" t="str">
        <f aca="false">CONCATENATE(B8264,C8264)</f>
        <v>RR</v>
      </c>
      <c r="E8264" s="1" t="n">
        <f aca="false">IF(D8264="RR",1,0)+E8263</f>
        <v>2968</v>
      </c>
      <c r="F8264" s="1" t="n">
        <f aca="false">E8264/A8264</f>
        <v>0.35923505204551</v>
      </c>
    </row>
    <row r="8265" customFormat="false" ht="15" hidden="false" customHeight="false" outlineLevel="0" collapsed="false">
      <c r="A8265" s="1" t="n">
        <v>8263</v>
      </c>
      <c r="B8265" s="1" t="str">
        <f aca="true">IF(RAND()&lt;0.6,"R","V")</f>
        <v>R</v>
      </c>
      <c r="C8265" s="1" t="str">
        <f aca="true">IF(RAND()&lt;0.6,"R","V")</f>
        <v>R</v>
      </c>
      <c r="D8265" s="1" t="str">
        <f aca="false">CONCATENATE(B8265,C8265)</f>
        <v>RR</v>
      </c>
      <c r="E8265" s="1" t="n">
        <f aca="false">IF(D8265="RR",1,0)+E8264</f>
        <v>2969</v>
      </c>
      <c r="F8265" s="1" t="n">
        <f aca="false">E8265/A8265</f>
        <v>0.359312598329904</v>
      </c>
    </row>
    <row r="8266" customFormat="false" ht="15" hidden="false" customHeight="false" outlineLevel="0" collapsed="false">
      <c r="A8266" s="1" t="n">
        <v>8264</v>
      </c>
      <c r="B8266" s="1" t="str">
        <f aca="true">IF(RAND()&lt;0.6,"R","V")</f>
        <v>V</v>
      </c>
      <c r="C8266" s="1" t="str">
        <f aca="true">IF(RAND()&lt;0.6,"R","V")</f>
        <v>R</v>
      </c>
      <c r="D8266" s="1" t="str">
        <f aca="false">CONCATENATE(B8266,C8266)</f>
        <v>VR</v>
      </c>
      <c r="E8266" s="1" t="n">
        <f aca="false">IF(D8266="RR",1,0)+E8265</f>
        <v>2969</v>
      </c>
      <c r="F8266" s="1" t="n">
        <f aca="false">E8266/A8266</f>
        <v>0.359269119070668</v>
      </c>
    </row>
    <row r="8267" customFormat="false" ht="15" hidden="false" customHeight="false" outlineLevel="0" collapsed="false">
      <c r="A8267" s="1" t="n">
        <v>8265</v>
      </c>
      <c r="B8267" s="1" t="str">
        <f aca="true">IF(RAND()&lt;0.6,"R","V")</f>
        <v>V</v>
      </c>
      <c r="C8267" s="1" t="str">
        <f aca="true">IF(RAND()&lt;0.6,"R","V")</f>
        <v>R</v>
      </c>
      <c r="D8267" s="1" t="str">
        <f aca="false">CONCATENATE(B8267,C8267)</f>
        <v>VR</v>
      </c>
      <c r="E8267" s="1" t="n">
        <f aca="false">IF(D8267="RR",1,0)+E8266</f>
        <v>2969</v>
      </c>
      <c r="F8267" s="1" t="n">
        <f aca="false">E8267/A8267</f>
        <v>0.359225650332728</v>
      </c>
    </row>
    <row r="8268" customFormat="false" ht="15" hidden="false" customHeight="false" outlineLevel="0" collapsed="false">
      <c r="A8268" s="1" t="n">
        <v>8266</v>
      </c>
      <c r="B8268" s="1" t="str">
        <f aca="true">IF(RAND()&lt;0.6,"R","V")</f>
        <v>R</v>
      </c>
      <c r="C8268" s="1" t="str">
        <f aca="true">IF(RAND()&lt;0.6,"R","V")</f>
        <v>R</v>
      </c>
      <c r="D8268" s="1" t="str">
        <f aca="false">CONCATENATE(B8268,C8268)</f>
        <v>RR</v>
      </c>
      <c r="E8268" s="1" t="n">
        <f aca="false">IF(D8268="RR",1,0)+E8267</f>
        <v>2970</v>
      </c>
      <c r="F8268" s="1" t="n">
        <f aca="false">E8268/A8268</f>
        <v>0.359303169610452</v>
      </c>
    </row>
    <row r="8269" customFormat="false" ht="15" hidden="false" customHeight="false" outlineLevel="0" collapsed="false">
      <c r="A8269" s="1" t="n">
        <v>8267</v>
      </c>
      <c r="B8269" s="1" t="str">
        <f aca="true">IF(RAND()&lt;0.6,"R","V")</f>
        <v>V</v>
      </c>
      <c r="C8269" s="1" t="str">
        <f aca="true">IF(RAND()&lt;0.6,"R","V")</f>
        <v>R</v>
      </c>
      <c r="D8269" s="1" t="str">
        <f aca="false">CONCATENATE(B8269,C8269)</f>
        <v>VR</v>
      </c>
      <c r="E8269" s="1" t="n">
        <f aca="false">IF(D8269="RR",1,0)+E8268</f>
        <v>2970</v>
      </c>
      <c r="F8269" s="1" t="n">
        <f aca="false">E8269/A8269</f>
        <v>0.359259707269868</v>
      </c>
    </row>
    <row r="8270" customFormat="false" ht="15" hidden="false" customHeight="false" outlineLevel="0" collapsed="false">
      <c r="A8270" s="1" t="n">
        <v>8268</v>
      </c>
      <c r="B8270" s="1" t="str">
        <f aca="true">IF(RAND()&lt;0.6,"R","V")</f>
        <v>V</v>
      </c>
      <c r="C8270" s="1" t="str">
        <f aca="true">IF(RAND()&lt;0.6,"R","V")</f>
        <v>V</v>
      </c>
      <c r="D8270" s="1" t="str">
        <f aca="false">CONCATENATE(B8270,C8270)</f>
        <v>VV</v>
      </c>
      <c r="E8270" s="1" t="n">
        <f aca="false">IF(D8270="RR",1,0)+E8269</f>
        <v>2970</v>
      </c>
      <c r="F8270" s="1" t="n">
        <f aca="false">E8270/A8270</f>
        <v>0.359216255442671</v>
      </c>
    </row>
    <row r="8271" customFormat="false" ht="15" hidden="false" customHeight="false" outlineLevel="0" collapsed="false">
      <c r="A8271" s="1" t="n">
        <v>8269</v>
      </c>
      <c r="B8271" s="1" t="str">
        <f aca="true">IF(RAND()&lt;0.6,"R","V")</f>
        <v>V</v>
      </c>
      <c r="C8271" s="1" t="str">
        <f aca="true">IF(RAND()&lt;0.6,"R","V")</f>
        <v>R</v>
      </c>
      <c r="D8271" s="1" t="str">
        <f aca="false">CONCATENATE(B8271,C8271)</f>
        <v>VR</v>
      </c>
      <c r="E8271" s="1" t="n">
        <f aca="false">IF(D8271="RR",1,0)+E8270</f>
        <v>2970</v>
      </c>
      <c r="F8271" s="1" t="n">
        <f aca="false">E8271/A8271</f>
        <v>0.359172814125045</v>
      </c>
    </row>
    <row r="8272" customFormat="false" ht="15" hidden="false" customHeight="false" outlineLevel="0" collapsed="false">
      <c r="A8272" s="1" t="n">
        <v>8270</v>
      </c>
      <c r="B8272" s="1" t="str">
        <f aca="true">IF(RAND()&lt;0.6,"R","V")</f>
        <v>V</v>
      </c>
      <c r="C8272" s="1" t="str">
        <f aca="true">IF(RAND()&lt;0.6,"R","V")</f>
        <v>R</v>
      </c>
      <c r="D8272" s="1" t="str">
        <f aca="false">CONCATENATE(B8272,C8272)</f>
        <v>VR</v>
      </c>
      <c r="E8272" s="1" t="n">
        <f aca="false">IF(D8272="RR",1,0)+E8271</f>
        <v>2970</v>
      </c>
      <c r="F8272" s="1" t="n">
        <f aca="false">E8272/A8272</f>
        <v>0.35912938331318</v>
      </c>
    </row>
    <row r="8273" customFormat="false" ht="15" hidden="false" customHeight="false" outlineLevel="0" collapsed="false">
      <c r="A8273" s="1" t="n">
        <v>8271</v>
      </c>
      <c r="B8273" s="1" t="str">
        <f aca="true">IF(RAND()&lt;0.6,"R","V")</f>
        <v>R</v>
      </c>
      <c r="C8273" s="1" t="str">
        <f aca="true">IF(RAND()&lt;0.6,"R","V")</f>
        <v>R</v>
      </c>
      <c r="D8273" s="1" t="str">
        <f aca="false">CONCATENATE(B8273,C8273)</f>
        <v>RR</v>
      </c>
      <c r="E8273" s="1" t="n">
        <f aca="false">IF(D8273="RR",1,0)+E8272</f>
        <v>2971</v>
      </c>
      <c r="F8273" s="1" t="n">
        <f aca="false">E8273/A8273</f>
        <v>0.359206867367912</v>
      </c>
    </row>
    <row r="8274" customFormat="false" ht="15" hidden="false" customHeight="false" outlineLevel="0" collapsed="false">
      <c r="A8274" s="1" t="n">
        <v>8272</v>
      </c>
      <c r="B8274" s="1" t="str">
        <f aca="true">IF(RAND()&lt;0.6,"R","V")</f>
        <v>V</v>
      </c>
      <c r="C8274" s="1" t="str">
        <f aca="true">IF(RAND()&lt;0.6,"R","V")</f>
        <v>R</v>
      </c>
      <c r="D8274" s="1" t="str">
        <f aca="false">CONCATENATE(B8274,C8274)</f>
        <v>VR</v>
      </c>
      <c r="E8274" s="1" t="n">
        <f aca="false">IF(D8274="RR",1,0)+E8273</f>
        <v>2971</v>
      </c>
      <c r="F8274" s="1" t="n">
        <f aca="false">E8274/A8274</f>
        <v>0.359163442940039</v>
      </c>
    </row>
    <row r="8275" customFormat="false" ht="15" hidden="false" customHeight="false" outlineLevel="0" collapsed="false">
      <c r="A8275" s="1" t="n">
        <v>8273</v>
      </c>
      <c r="B8275" s="1" t="str">
        <f aca="true">IF(RAND()&lt;0.6,"R","V")</f>
        <v>R</v>
      </c>
      <c r="C8275" s="1" t="str">
        <f aca="true">IF(RAND()&lt;0.6,"R","V")</f>
        <v>V</v>
      </c>
      <c r="D8275" s="1" t="str">
        <f aca="false">CONCATENATE(B8275,C8275)</f>
        <v>RV</v>
      </c>
      <c r="E8275" s="1" t="n">
        <f aca="false">IF(D8275="RR",1,0)+E8274</f>
        <v>2971</v>
      </c>
      <c r="F8275" s="1" t="n">
        <f aca="false">E8275/A8275</f>
        <v>0.359120029010033</v>
      </c>
    </row>
    <row r="8276" customFormat="false" ht="15" hidden="false" customHeight="false" outlineLevel="0" collapsed="false">
      <c r="A8276" s="1" t="n">
        <v>8274</v>
      </c>
      <c r="B8276" s="1" t="str">
        <f aca="true">IF(RAND()&lt;0.6,"R","V")</f>
        <v>R</v>
      </c>
      <c r="C8276" s="1" t="str">
        <f aca="true">IF(RAND()&lt;0.6,"R","V")</f>
        <v>V</v>
      </c>
      <c r="D8276" s="1" t="str">
        <f aca="false">CONCATENATE(B8276,C8276)</f>
        <v>RV</v>
      </c>
      <c r="E8276" s="1" t="n">
        <f aca="false">IF(D8276="RR",1,0)+E8275</f>
        <v>2971</v>
      </c>
      <c r="F8276" s="1" t="n">
        <f aca="false">E8276/A8276</f>
        <v>0.359076625574088</v>
      </c>
    </row>
    <row r="8277" customFormat="false" ht="15" hidden="false" customHeight="false" outlineLevel="0" collapsed="false">
      <c r="A8277" s="1" t="n">
        <v>8275</v>
      </c>
      <c r="B8277" s="1" t="str">
        <f aca="true">IF(RAND()&lt;0.6,"R","V")</f>
        <v>R</v>
      </c>
      <c r="C8277" s="1" t="str">
        <f aca="true">IF(RAND()&lt;0.6,"R","V")</f>
        <v>R</v>
      </c>
      <c r="D8277" s="1" t="str">
        <f aca="false">CONCATENATE(B8277,C8277)</f>
        <v>RR</v>
      </c>
      <c r="E8277" s="1" t="n">
        <f aca="false">IF(D8277="RR",1,0)+E8276</f>
        <v>2972</v>
      </c>
      <c r="F8277" s="1" t="n">
        <f aca="false">E8277/A8277</f>
        <v>0.359154078549849</v>
      </c>
    </row>
    <row r="8278" customFormat="false" ht="15" hidden="false" customHeight="false" outlineLevel="0" collapsed="false">
      <c r="A8278" s="1" t="n">
        <v>8276</v>
      </c>
      <c r="B8278" s="1" t="str">
        <f aca="true">IF(RAND()&lt;0.6,"R","V")</f>
        <v>R</v>
      </c>
      <c r="C8278" s="1" t="str">
        <f aca="true">IF(RAND()&lt;0.6,"R","V")</f>
        <v>R</v>
      </c>
      <c r="D8278" s="1" t="str">
        <f aca="false">CONCATENATE(B8278,C8278)</f>
        <v>RR</v>
      </c>
      <c r="E8278" s="1" t="n">
        <f aca="false">IF(D8278="RR",1,0)+E8277</f>
        <v>2973</v>
      </c>
      <c r="F8278" s="1" t="n">
        <f aca="false">E8278/A8278</f>
        <v>0.35923151280812</v>
      </c>
    </row>
    <row r="8279" customFormat="false" ht="15" hidden="false" customHeight="false" outlineLevel="0" collapsed="false">
      <c r="A8279" s="1" t="n">
        <v>8277</v>
      </c>
      <c r="B8279" s="1" t="str">
        <f aca="true">IF(RAND()&lt;0.6,"R","V")</f>
        <v>V</v>
      </c>
      <c r="C8279" s="1" t="str">
        <f aca="true">IF(RAND()&lt;0.6,"R","V")</f>
        <v>R</v>
      </c>
      <c r="D8279" s="1" t="str">
        <f aca="false">CONCATENATE(B8279,C8279)</f>
        <v>VR</v>
      </c>
      <c r="E8279" s="1" t="n">
        <f aca="false">IF(D8279="RR",1,0)+E8278</f>
        <v>2973</v>
      </c>
      <c r="F8279" s="1" t="n">
        <f aca="false">E8279/A8279</f>
        <v>0.35918811163465</v>
      </c>
    </row>
    <row r="8280" customFormat="false" ht="15" hidden="false" customHeight="false" outlineLevel="0" collapsed="false">
      <c r="A8280" s="1" t="n">
        <v>8278</v>
      </c>
      <c r="B8280" s="1" t="str">
        <f aca="true">IF(RAND()&lt;0.6,"R","V")</f>
        <v>R</v>
      </c>
      <c r="C8280" s="1" t="str">
        <f aca="true">IF(RAND()&lt;0.6,"R","V")</f>
        <v>V</v>
      </c>
      <c r="D8280" s="1" t="str">
        <f aca="false">CONCATENATE(B8280,C8280)</f>
        <v>RV</v>
      </c>
      <c r="E8280" s="1" t="n">
        <f aca="false">IF(D8280="RR",1,0)+E8279</f>
        <v>2973</v>
      </c>
      <c r="F8280" s="1" t="n">
        <f aca="false">E8280/A8280</f>
        <v>0.359144720947089</v>
      </c>
    </row>
    <row r="8281" customFormat="false" ht="15" hidden="false" customHeight="false" outlineLevel="0" collapsed="false">
      <c r="A8281" s="1" t="n">
        <v>8279</v>
      </c>
      <c r="B8281" s="1" t="str">
        <f aca="true">IF(RAND()&lt;0.6,"R","V")</f>
        <v>V</v>
      </c>
      <c r="C8281" s="1" t="str">
        <f aca="true">IF(RAND()&lt;0.6,"R","V")</f>
        <v>V</v>
      </c>
      <c r="D8281" s="1" t="str">
        <f aca="false">CONCATENATE(B8281,C8281)</f>
        <v>VV</v>
      </c>
      <c r="E8281" s="1" t="n">
        <f aca="false">IF(D8281="RR",1,0)+E8280</f>
        <v>2973</v>
      </c>
      <c r="F8281" s="1" t="n">
        <f aca="false">E8281/A8281</f>
        <v>0.359101340741635</v>
      </c>
    </row>
    <row r="8282" customFormat="false" ht="15" hidden="false" customHeight="false" outlineLevel="0" collapsed="false">
      <c r="A8282" s="1" t="n">
        <v>8280</v>
      </c>
      <c r="B8282" s="1" t="str">
        <f aca="true">IF(RAND()&lt;0.6,"R","V")</f>
        <v>R</v>
      </c>
      <c r="C8282" s="1" t="str">
        <f aca="true">IF(RAND()&lt;0.6,"R","V")</f>
        <v>V</v>
      </c>
      <c r="D8282" s="1" t="str">
        <f aca="false">CONCATENATE(B8282,C8282)</f>
        <v>RV</v>
      </c>
      <c r="E8282" s="1" t="n">
        <f aca="false">IF(D8282="RR",1,0)+E8281</f>
        <v>2973</v>
      </c>
      <c r="F8282" s="1" t="n">
        <f aca="false">E8282/A8282</f>
        <v>0.359057971014493</v>
      </c>
    </row>
    <row r="8283" customFormat="false" ht="15" hidden="false" customHeight="false" outlineLevel="0" collapsed="false">
      <c r="A8283" s="1" t="n">
        <v>8281</v>
      </c>
      <c r="B8283" s="1" t="str">
        <f aca="true">IF(RAND()&lt;0.6,"R","V")</f>
        <v>R</v>
      </c>
      <c r="C8283" s="1" t="str">
        <f aca="true">IF(RAND()&lt;0.6,"R","V")</f>
        <v>V</v>
      </c>
      <c r="D8283" s="1" t="str">
        <f aca="false">CONCATENATE(B8283,C8283)</f>
        <v>RV</v>
      </c>
      <c r="E8283" s="1" t="n">
        <f aca="false">IF(D8283="RR",1,0)+E8282</f>
        <v>2973</v>
      </c>
      <c r="F8283" s="1" t="n">
        <f aca="false">E8283/A8283</f>
        <v>0.359014611761865</v>
      </c>
    </row>
    <row r="8284" customFormat="false" ht="15" hidden="false" customHeight="false" outlineLevel="0" collapsed="false">
      <c r="A8284" s="1" t="n">
        <v>8282</v>
      </c>
      <c r="B8284" s="1" t="str">
        <f aca="true">IF(RAND()&lt;0.6,"R","V")</f>
        <v>R</v>
      </c>
      <c r="C8284" s="1" t="str">
        <f aca="true">IF(RAND()&lt;0.6,"R","V")</f>
        <v>R</v>
      </c>
      <c r="D8284" s="1" t="str">
        <f aca="false">CONCATENATE(B8284,C8284)</f>
        <v>RR</v>
      </c>
      <c r="E8284" s="1" t="n">
        <f aca="false">IF(D8284="RR",1,0)+E8283</f>
        <v>2974</v>
      </c>
      <c r="F8284" s="1" t="n">
        <f aca="false">E8284/A8284</f>
        <v>0.359092006761652</v>
      </c>
    </row>
    <row r="8285" customFormat="false" ht="15" hidden="false" customHeight="false" outlineLevel="0" collapsed="false">
      <c r="A8285" s="1" t="n">
        <v>8283</v>
      </c>
      <c r="B8285" s="1" t="str">
        <f aca="true">IF(RAND()&lt;0.6,"R","V")</f>
        <v>V</v>
      </c>
      <c r="C8285" s="1" t="str">
        <f aca="true">IF(RAND()&lt;0.6,"R","V")</f>
        <v>R</v>
      </c>
      <c r="D8285" s="1" t="str">
        <f aca="false">CONCATENATE(B8285,C8285)</f>
        <v>VR</v>
      </c>
      <c r="E8285" s="1" t="n">
        <f aca="false">IF(D8285="RR",1,0)+E8284</f>
        <v>2974</v>
      </c>
      <c r="F8285" s="1" t="n">
        <f aca="false">E8285/A8285</f>
        <v>0.359048653869371</v>
      </c>
    </row>
    <row r="8286" customFormat="false" ht="15" hidden="false" customHeight="false" outlineLevel="0" collapsed="false">
      <c r="A8286" s="1" t="n">
        <v>8284</v>
      </c>
      <c r="B8286" s="1" t="str">
        <f aca="true">IF(RAND()&lt;0.6,"R","V")</f>
        <v>R</v>
      </c>
      <c r="C8286" s="1" t="str">
        <f aca="true">IF(RAND()&lt;0.6,"R","V")</f>
        <v>V</v>
      </c>
      <c r="D8286" s="1" t="str">
        <f aca="false">CONCATENATE(B8286,C8286)</f>
        <v>RV</v>
      </c>
      <c r="E8286" s="1" t="n">
        <f aca="false">IF(D8286="RR",1,0)+E8285</f>
        <v>2974</v>
      </c>
      <c r="F8286" s="1" t="n">
        <f aca="false">E8286/A8286</f>
        <v>0.359005311443747</v>
      </c>
    </row>
    <row r="8287" customFormat="false" ht="15" hidden="false" customHeight="false" outlineLevel="0" collapsed="false">
      <c r="A8287" s="1" t="n">
        <v>8285</v>
      </c>
      <c r="B8287" s="1" t="str">
        <f aca="true">IF(RAND()&lt;0.6,"R","V")</f>
        <v>R</v>
      </c>
      <c r="C8287" s="1" t="str">
        <f aca="true">IF(RAND()&lt;0.6,"R","V")</f>
        <v>R</v>
      </c>
      <c r="D8287" s="1" t="str">
        <f aca="false">CONCATENATE(B8287,C8287)</f>
        <v>RR</v>
      </c>
      <c r="E8287" s="1" t="n">
        <f aca="false">IF(D8287="RR",1,0)+E8286</f>
        <v>2975</v>
      </c>
      <c r="F8287" s="1" t="n">
        <f aca="false">E8287/A8287</f>
        <v>0.35908267954134</v>
      </c>
    </row>
    <row r="8288" customFormat="false" ht="15" hidden="false" customHeight="false" outlineLevel="0" collapsed="false">
      <c r="A8288" s="1" t="n">
        <v>8286</v>
      </c>
      <c r="B8288" s="1" t="str">
        <f aca="true">IF(RAND()&lt;0.6,"R","V")</f>
        <v>R</v>
      </c>
      <c r="C8288" s="1" t="str">
        <f aca="true">IF(RAND()&lt;0.6,"R","V")</f>
        <v>V</v>
      </c>
      <c r="D8288" s="1" t="str">
        <f aca="false">CONCATENATE(B8288,C8288)</f>
        <v>RV</v>
      </c>
      <c r="E8288" s="1" t="n">
        <f aca="false">IF(D8288="RR",1,0)+E8287</f>
        <v>2975</v>
      </c>
      <c r="F8288" s="1" t="n">
        <f aca="false">E8288/A8288</f>
        <v>0.359039343470915</v>
      </c>
    </row>
    <row r="8289" customFormat="false" ht="15" hidden="false" customHeight="false" outlineLevel="0" collapsed="false">
      <c r="A8289" s="1" t="n">
        <v>8287</v>
      </c>
      <c r="B8289" s="1" t="str">
        <f aca="true">IF(RAND()&lt;0.6,"R","V")</f>
        <v>V</v>
      </c>
      <c r="C8289" s="1" t="str">
        <f aca="true">IF(RAND()&lt;0.6,"R","V")</f>
        <v>R</v>
      </c>
      <c r="D8289" s="1" t="str">
        <f aca="false">CONCATENATE(B8289,C8289)</f>
        <v>VR</v>
      </c>
      <c r="E8289" s="1" t="n">
        <f aca="false">IF(D8289="RR",1,0)+E8288</f>
        <v>2975</v>
      </c>
      <c r="F8289" s="1" t="n">
        <f aca="false">E8289/A8289</f>
        <v>0.358996017859298</v>
      </c>
    </row>
    <row r="8290" customFormat="false" ht="15" hidden="false" customHeight="false" outlineLevel="0" collapsed="false">
      <c r="A8290" s="1" t="n">
        <v>8288</v>
      </c>
      <c r="B8290" s="1" t="str">
        <f aca="true">IF(RAND()&lt;0.6,"R","V")</f>
        <v>R</v>
      </c>
      <c r="C8290" s="1" t="str">
        <f aca="true">IF(RAND()&lt;0.6,"R","V")</f>
        <v>V</v>
      </c>
      <c r="D8290" s="1" t="str">
        <f aca="false">CONCATENATE(B8290,C8290)</f>
        <v>RV</v>
      </c>
      <c r="E8290" s="1" t="n">
        <f aca="false">IF(D8290="RR",1,0)+E8289</f>
        <v>2975</v>
      </c>
      <c r="F8290" s="1" t="n">
        <f aca="false">E8290/A8290</f>
        <v>0.358952702702703</v>
      </c>
    </row>
    <row r="8291" customFormat="false" ht="15" hidden="false" customHeight="false" outlineLevel="0" collapsed="false">
      <c r="A8291" s="1" t="n">
        <v>8289</v>
      </c>
      <c r="B8291" s="1" t="str">
        <f aca="true">IF(RAND()&lt;0.6,"R","V")</f>
        <v>R</v>
      </c>
      <c r="C8291" s="1" t="str">
        <f aca="true">IF(RAND()&lt;0.6,"R","V")</f>
        <v>R</v>
      </c>
      <c r="D8291" s="1" t="str">
        <f aca="false">CONCATENATE(B8291,C8291)</f>
        <v>RR</v>
      </c>
      <c r="E8291" s="1" t="n">
        <f aca="false">IF(D8291="RR",1,0)+E8290</f>
        <v>2976</v>
      </c>
      <c r="F8291" s="1" t="n">
        <f aca="false">E8291/A8291</f>
        <v>0.359030039811799</v>
      </c>
    </row>
    <row r="8292" customFormat="false" ht="15" hidden="false" customHeight="false" outlineLevel="0" collapsed="false">
      <c r="A8292" s="1" t="n">
        <v>8290</v>
      </c>
      <c r="B8292" s="1" t="str">
        <f aca="true">IF(RAND()&lt;0.6,"R","V")</f>
        <v>R</v>
      </c>
      <c r="C8292" s="1" t="str">
        <f aca="true">IF(RAND()&lt;0.6,"R","V")</f>
        <v>V</v>
      </c>
      <c r="D8292" s="1" t="str">
        <f aca="false">CONCATENATE(B8292,C8292)</f>
        <v>RV</v>
      </c>
      <c r="E8292" s="1" t="n">
        <f aca="false">IF(D8292="RR",1,0)+E8291</f>
        <v>2976</v>
      </c>
      <c r="F8292" s="1" t="n">
        <f aca="false">E8292/A8292</f>
        <v>0.358986731001206</v>
      </c>
    </row>
    <row r="8293" customFormat="false" ht="15" hidden="false" customHeight="false" outlineLevel="0" collapsed="false">
      <c r="A8293" s="1" t="n">
        <v>8291</v>
      </c>
      <c r="B8293" s="1" t="str">
        <f aca="true">IF(RAND()&lt;0.6,"R","V")</f>
        <v>V</v>
      </c>
      <c r="C8293" s="1" t="str">
        <f aca="true">IF(RAND()&lt;0.6,"R","V")</f>
        <v>V</v>
      </c>
      <c r="D8293" s="1" t="str">
        <f aca="false">CONCATENATE(B8293,C8293)</f>
        <v>VV</v>
      </c>
      <c r="E8293" s="1" t="n">
        <f aca="false">IF(D8293="RR",1,0)+E8292</f>
        <v>2976</v>
      </c>
      <c r="F8293" s="1" t="n">
        <f aca="false">E8293/A8293</f>
        <v>0.3589434326378</v>
      </c>
    </row>
    <row r="8294" customFormat="false" ht="15" hidden="false" customHeight="false" outlineLevel="0" collapsed="false">
      <c r="A8294" s="1" t="n">
        <v>8292</v>
      </c>
      <c r="B8294" s="1" t="str">
        <f aca="true">IF(RAND()&lt;0.6,"R","V")</f>
        <v>R</v>
      </c>
      <c r="C8294" s="1" t="str">
        <f aca="true">IF(RAND()&lt;0.6,"R","V")</f>
        <v>R</v>
      </c>
      <c r="D8294" s="1" t="str">
        <f aca="false">CONCATENATE(B8294,C8294)</f>
        <v>RR</v>
      </c>
      <c r="E8294" s="1" t="n">
        <f aca="false">IF(D8294="RR",1,0)+E8293</f>
        <v>2977</v>
      </c>
      <c r="F8294" s="1" t="n">
        <f aca="false">E8294/A8294</f>
        <v>0.359020742884708</v>
      </c>
    </row>
    <row r="8295" customFormat="false" ht="15" hidden="false" customHeight="false" outlineLevel="0" collapsed="false">
      <c r="A8295" s="1" t="n">
        <v>8293</v>
      </c>
      <c r="B8295" s="1" t="str">
        <f aca="true">IF(RAND()&lt;0.6,"R","V")</f>
        <v>R</v>
      </c>
      <c r="C8295" s="1" t="str">
        <f aca="true">IF(RAND()&lt;0.6,"R","V")</f>
        <v>R</v>
      </c>
      <c r="D8295" s="1" t="str">
        <f aca="false">CONCATENATE(B8295,C8295)</f>
        <v>RR</v>
      </c>
      <c r="E8295" s="1" t="n">
        <f aca="false">IF(D8295="RR",1,0)+E8294</f>
        <v>2978</v>
      </c>
      <c r="F8295" s="1" t="n">
        <f aca="false">E8295/A8295</f>
        <v>0.359098034486917</v>
      </c>
    </row>
    <row r="8296" customFormat="false" ht="15" hidden="false" customHeight="false" outlineLevel="0" collapsed="false">
      <c r="A8296" s="1" t="n">
        <v>8294</v>
      </c>
      <c r="B8296" s="1" t="str">
        <f aca="true">IF(RAND()&lt;0.6,"R","V")</f>
        <v>R</v>
      </c>
      <c r="C8296" s="1" t="str">
        <f aca="true">IF(RAND()&lt;0.6,"R","V")</f>
        <v>R</v>
      </c>
      <c r="D8296" s="1" t="str">
        <f aca="false">CONCATENATE(B8296,C8296)</f>
        <v>RR</v>
      </c>
      <c r="E8296" s="1" t="n">
        <f aca="false">IF(D8296="RR",1,0)+E8295</f>
        <v>2979</v>
      </c>
      <c r="F8296" s="1" t="n">
        <f aca="false">E8296/A8296</f>
        <v>0.35917530745117</v>
      </c>
    </row>
    <row r="8297" customFormat="false" ht="15" hidden="false" customHeight="false" outlineLevel="0" collapsed="false">
      <c r="A8297" s="1" t="n">
        <v>8295</v>
      </c>
      <c r="B8297" s="1" t="str">
        <f aca="true">IF(RAND()&lt;0.6,"R","V")</f>
        <v>V</v>
      </c>
      <c r="C8297" s="1" t="str">
        <f aca="true">IF(RAND()&lt;0.6,"R","V")</f>
        <v>V</v>
      </c>
      <c r="D8297" s="1" t="str">
        <f aca="false">CONCATENATE(B8297,C8297)</f>
        <v>VV</v>
      </c>
      <c r="E8297" s="1" t="n">
        <f aca="false">IF(D8297="RR",1,0)+E8296</f>
        <v>2979</v>
      </c>
      <c r="F8297" s="1" t="n">
        <f aca="false">E8297/A8297</f>
        <v>0.359132007233273</v>
      </c>
    </row>
    <row r="8298" customFormat="false" ht="15" hidden="false" customHeight="false" outlineLevel="0" collapsed="false">
      <c r="A8298" s="1" t="n">
        <v>8296</v>
      </c>
      <c r="B8298" s="1" t="str">
        <f aca="true">IF(RAND()&lt;0.6,"R","V")</f>
        <v>R</v>
      </c>
      <c r="C8298" s="1" t="str">
        <f aca="true">IF(RAND()&lt;0.6,"R","V")</f>
        <v>V</v>
      </c>
      <c r="D8298" s="1" t="str">
        <f aca="false">CONCATENATE(B8298,C8298)</f>
        <v>RV</v>
      </c>
      <c r="E8298" s="1" t="n">
        <f aca="false">IF(D8298="RR",1,0)+E8297</f>
        <v>2979</v>
      </c>
      <c r="F8298" s="1" t="n">
        <f aca="false">E8298/A8298</f>
        <v>0.359088717454195</v>
      </c>
    </row>
    <row r="8299" customFormat="false" ht="15" hidden="false" customHeight="false" outlineLevel="0" collapsed="false">
      <c r="A8299" s="1" t="n">
        <v>8297</v>
      </c>
      <c r="B8299" s="1" t="str">
        <f aca="true">IF(RAND()&lt;0.6,"R","V")</f>
        <v>V</v>
      </c>
      <c r="C8299" s="1" t="str">
        <f aca="true">IF(RAND()&lt;0.6,"R","V")</f>
        <v>R</v>
      </c>
      <c r="D8299" s="1" t="str">
        <f aca="false">CONCATENATE(B8299,C8299)</f>
        <v>VR</v>
      </c>
      <c r="E8299" s="1" t="n">
        <f aca="false">IF(D8299="RR",1,0)+E8298</f>
        <v>2979</v>
      </c>
      <c r="F8299" s="1" t="n">
        <f aca="false">E8299/A8299</f>
        <v>0.35904543811016</v>
      </c>
    </row>
    <row r="8300" customFormat="false" ht="15" hidden="false" customHeight="false" outlineLevel="0" collapsed="false">
      <c r="A8300" s="1" t="n">
        <v>8298</v>
      </c>
      <c r="B8300" s="1" t="str">
        <f aca="true">IF(RAND()&lt;0.6,"R","V")</f>
        <v>V</v>
      </c>
      <c r="C8300" s="1" t="str">
        <f aca="true">IF(RAND()&lt;0.6,"R","V")</f>
        <v>R</v>
      </c>
      <c r="D8300" s="1" t="str">
        <f aca="false">CONCATENATE(B8300,C8300)</f>
        <v>VR</v>
      </c>
      <c r="E8300" s="1" t="n">
        <f aca="false">IF(D8300="RR",1,0)+E8299</f>
        <v>2979</v>
      </c>
      <c r="F8300" s="1" t="n">
        <f aca="false">E8300/A8300</f>
        <v>0.359002169197397</v>
      </c>
    </row>
    <row r="8301" customFormat="false" ht="15" hidden="false" customHeight="false" outlineLevel="0" collapsed="false">
      <c r="A8301" s="1" t="n">
        <v>8299</v>
      </c>
      <c r="B8301" s="1" t="str">
        <f aca="true">IF(RAND()&lt;0.6,"R","V")</f>
        <v>R</v>
      </c>
      <c r="C8301" s="1" t="str">
        <f aca="true">IF(RAND()&lt;0.6,"R","V")</f>
        <v>R</v>
      </c>
      <c r="D8301" s="1" t="str">
        <f aca="false">CONCATENATE(B8301,C8301)</f>
        <v>RR</v>
      </c>
      <c r="E8301" s="1" t="n">
        <f aca="false">IF(D8301="RR",1,0)+E8300</f>
        <v>2980</v>
      </c>
      <c r="F8301" s="1" t="n">
        <f aca="false">E8301/A8301</f>
        <v>0.359079407157489</v>
      </c>
    </row>
    <row r="8302" customFormat="false" ht="15" hidden="false" customHeight="false" outlineLevel="0" collapsed="false">
      <c r="A8302" s="1" t="n">
        <v>8300</v>
      </c>
      <c r="B8302" s="1" t="str">
        <f aca="true">IF(RAND()&lt;0.6,"R","V")</f>
        <v>V</v>
      </c>
      <c r="C8302" s="1" t="str">
        <f aca="true">IF(RAND()&lt;0.6,"R","V")</f>
        <v>V</v>
      </c>
      <c r="D8302" s="1" t="str">
        <f aca="false">CONCATENATE(B8302,C8302)</f>
        <v>VV</v>
      </c>
      <c r="E8302" s="1" t="n">
        <f aca="false">IF(D8302="RR",1,0)+E8301</f>
        <v>2980</v>
      </c>
      <c r="F8302" s="1" t="n">
        <f aca="false">E8302/A8302</f>
        <v>0.359036144578313</v>
      </c>
    </row>
    <row r="8303" customFormat="false" ht="15" hidden="false" customHeight="false" outlineLevel="0" collapsed="false">
      <c r="A8303" s="1" t="n">
        <v>8301</v>
      </c>
      <c r="B8303" s="1" t="str">
        <f aca="true">IF(RAND()&lt;0.6,"R","V")</f>
        <v>R</v>
      </c>
      <c r="C8303" s="1" t="str">
        <f aca="true">IF(RAND()&lt;0.6,"R","V")</f>
        <v>R</v>
      </c>
      <c r="D8303" s="1" t="str">
        <f aca="false">CONCATENATE(B8303,C8303)</f>
        <v>RR</v>
      </c>
      <c r="E8303" s="1" t="n">
        <f aca="false">IF(D8303="RR",1,0)+E8302</f>
        <v>2981</v>
      </c>
      <c r="F8303" s="1" t="n">
        <f aca="false">E8303/A8303</f>
        <v>0.359113359836164</v>
      </c>
    </row>
    <row r="8304" customFormat="false" ht="15" hidden="false" customHeight="false" outlineLevel="0" collapsed="false">
      <c r="A8304" s="1" t="n">
        <v>8302</v>
      </c>
      <c r="B8304" s="1" t="str">
        <f aca="true">IF(RAND()&lt;0.6,"R","V")</f>
        <v>R</v>
      </c>
      <c r="C8304" s="1" t="str">
        <f aca="true">IF(RAND()&lt;0.6,"R","V")</f>
        <v>R</v>
      </c>
      <c r="D8304" s="1" t="str">
        <f aca="false">CONCATENATE(B8304,C8304)</f>
        <v>RR</v>
      </c>
      <c r="E8304" s="1" t="n">
        <f aca="false">IF(D8304="RR",1,0)+E8303</f>
        <v>2982</v>
      </c>
      <c r="F8304" s="1" t="n">
        <f aca="false">E8304/A8304</f>
        <v>0.359190556492412</v>
      </c>
    </row>
    <row r="8305" customFormat="false" ht="15" hidden="false" customHeight="false" outlineLevel="0" collapsed="false">
      <c r="A8305" s="1" t="n">
        <v>8303</v>
      </c>
      <c r="B8305" s="1" t="str">
        <f aca="true">IF(RAND()&lt;0.6,"R","V")</f>
        <v>V</v>
      </c>
      <c r="C8305" s="1" t="str">
        <f aca="true">IF(RAND()&lt;0.6,"R","V")</f>
        <v>R</v>
      </c>
      <c r="D8305" s="1" t="str">
        <f aca="false">CONCATENATE(B8305,C8305)</f>
        <v>VR</v>
      </c>
      <c r="E8305" s="1" t="n">
        <f aca="false">IF(D8305="RR",1,0)+E8304</f>
        <v>2982</v>
      </c>
      <c r="F8305" s="1" t="n">
        <f aca="false">E8305/A8305</f>
        <v>0.359147296158015</v>
      </c>
    </row>
    <row r="8306" customFormat="false" ht="15" hidden="false" customHeight="false" outlineLevel="0" collapsed="false">
      <c r="A8306" s="1" t="n">
        <v>8304</v>
      </c>
      <c r="B8306" s="1" t="str">
        <f aca="true">IF(RAND()&lt;0.6,"R","V")</f>
        <v>V</v>
      </c>
      <c r="C8306" s="1" t="str">
        <f aca="true">IF(RAND()&lt;0.6,"R","V")</f>
        <v>V</v>
      </c>
      <c r="D8306" s="1" t="str">
        <f aca="false">CONCATENATE(B8306,C8306)</f>
        <v>VV</v>
      </c>
      <c r="E8306" s="1" t="n">
        <f aca="false">IF(D8306="RR",1,0)+E8305</f>
        <v>2982</v>
      </c>
      <c r="F8306" s="1" t="n">
        <f aca="false">E8306/A8306</f>
        <v>0.359104046242775</v>
      </c>
    </row>
    <row r="8307" customFormat="false" ht="15" hidden="false" customHeight="false" outlineLevel="0" collapsed="false">
      <c r="A8307" s="1" t="n">
        <v>8305</v>
      </c>
      <c r="B8307" s="1" t="str">
        <f aca="true">IF(RAND()&lt;0.6,"R","V")</f>
        <v>V</v>
      </c>
      <c r="C8307" s="1" t="str">
        <f aca="true">IF(RAND()&lt;0.6,"R","V")</f>
        <v>R</v>
      </c>
      <c r="D8307" s="1" t="str">
        <f aca="false">CONCATENATE(B8307,C8307)</f>
        <v>VR</v>
      </c>
      <c r="E8307" s="1" t="n">
        <f aca="false">IF(D8307="RR",1,0)+E8306</f>
        <v>2982</v>
      </c>
      <c r="F8307" s="1" t="n">
        <f aca="false">E8307/A8307</f>
        <v>0.359060806742926</v>
      </c>
    </row>
    <row r="8308" customFormat="false" ht="15" hidden="false" customHeight="false" outlineLevel="0" collapsed="false">
      <c r="A8308" s="1" t="n">
        <v>8306</v>
      </c>
      <c r="B8308" s="1" t="str">
        <f aca="true">IF(RAND()&lt;0.6,"R","V")</f>
        <v>V</v>
      </c>
      <c r="C8308" s="1" t="str">
        <f aca="true">IF(RAND()&lt;0.6,"R","V")</f>
        <v>R</v>
      </c>
      <c r="D8308" s="1" t="str">
        <f aca="false">CONCATENATE(B8308,C8308)</f>
        <v>VR</v>
      </c>
      <c r="E8308" s="1" t="n">
        <f aca="false">IF(D8308="RR",1,0)+E8307</f>
        <v>2982</v>
      </c>
      <c r="F8308" s="1" t="n">
        <f aca="false">E8308/A8308</f>
        <v>0.359017577654707</v>
      </c>
    </row>
    <row r="8309" customFormat="false" ht="15" hidden="false" customHeight="false" outlineLevel="0" collapsed="false">
      <c r="A8309" s="1" t="n">
        <v>8307</v>
      </c>
      <c r="B8309" s="1" t="str">
        <f aca="true">IF(RAND()&lt;0.6,"R","V")</f>
        <v>R</v>
      </c>
      <c r="C8309" s="1" t="str">
        <f aca="true">IF(RAND()&lt;0.6,"R","V")</f>
        <v>V</v>
      </c>
      <c r="D8309" s="1" t="str">
        <f aca="false">CONCATENATE(B8309,C8309)</f>
        <v>RV</v>
      </c>
      <c r="E8309" s="1" t="n">
        <f aca="false">IF(D8309="RR",1,0)+E8308</f>
        <v>2982</v>
      </c>
      <c r="F8309" s="1" t="n">
        <f aca="false">E8309/A8309</f>
        <v>0.358974358974359</v>
      </c>
    </row>
    <row r="8310" customFormat="false" ht="15" hidden="false" customHeight="false" outlineLevel="0" collapsed="false">
      <c r="A8310" s="1" t="n">
        <v>8308</v>
      </c>
      <c r="B8310" s="1" t="str">
        <f aca="true">IF(RAND()&lt;0.6,"R","V")</f>
        <v>R</v>
      </c>
      <c r="C8310" s="1" t="str">
        <f aca="true">IF(RAND()&lt;0.6,"R","V")</f>
        <v>R</v>
      </c>
      <c r="D8310" s="1" t="str">
        <f aca="false">CONCATENATE(B8310,C8310)</f>
        <v>RR</v>
      </c>
      <c r="E8310" s="1" t="n">
        <f aca="false">IF(D8310="RR",1,0)+E8309</f>
        <v>2983</v>
      </c>
      <c r="F8310" s="1" t="n">
        <f aca="false">E8310/A8310</f>
        <v>0.359051516610496</v>
      </c>
    </row>
    <row r="8311" customFormat="false" ht="15" hidden="false" customHeight="false" outlineLevel="0" collapsed="false">
      <c r="A8311" s="1" t="n">
        <v>8309</v>
      </c>
      <c r="B8311" s="1" t="str">
        <f aca="true">IF(RAND()&lt;0.6,"R","V")</f>
        <v>R</v>
      </c>
      <c r="C8311" s="1" t="str">
        <f aca="true">IF(RAND()&lt;0.6,"R","V")</f>
        <v>R</v>
      </c>
      <c r="D8311" s="1" t="str">
        <f aca="false">CONCATENATE(B8311,C8311)</f>
        <v>RR</v>
      </c>
      <c r="E8311" s="1" t="n">
        <f aca="false">IF(D8311="RR",1,0)+E8310</f>
        <v>2984</v>
      </c>
      <c r="F8311" s="1" t="n">
        <f aca="false">E8311/A8311</f>
        <v>0.35912865567457</v>
      </c>
    </row>
    <row r="8312" customFormat="false" ht="15" hidden="false" customHeight="false" outlineLevel="0" collapsed="false">
      <c r="A8312" s="1" t="n">
        <v>8310</v>
      </c>
      <c r="B8312" s="1" t="str">
        <f aca="true">IF(RAND()&lt;0.6,"R","V")</f>
        <v>R</v>
      </c>
      <c r="C8312" s="1" t="str">
        <f aca="true">IF(RAND()&lt;0.6,"R","V")</f>
        <v>V</v>
      </c>
      <c r="D8312" s="1" t="str">
        <f aca="false">CONCATENATE(B8312,C8312)</f>
        <v>RV</v>
      </c>
      <c r="E8312" s="1" t="n">
        <f aca="false">IF(D8312="RR",1,0)+E8311</f>
        <v>2984</v>
      </c>
      <c r="F8312" s="1" t="n">
        <f aca="false">E8312/A8312</f>
        <v>0.359085439229844</v>
      </c>
    </row>
    <row r="8313" customFormat="false" ht="15" hidden="false" customHeight="false" outlineLevel="0" collapsed="false">
      <c r="A8313" s="1" t="n">
        <v>8311</v>
      </c>
      <c r="B8313" s="1" t="str">
        <f aca="true">IF(RAND()&lt;0.6,"R","V")</f>
        <v>V</v>
      </c>
      <c r="C8313" s="1" t="str">
        <f aca="true">IF(RAND()&lt;0.6,"R","V")</f>
        <v>V</v>
      </c>
      <c r="D8313" s="1" t="str">
        <f aca="false">CONCATENATE(B8313,C8313)</f>
        <v>VV</v>
      </c>
      <c r="E8313" s="1" t="n">
        <f aca="false">IF(D8313="RR",1,0)+E8312</f>
        <v>2984</v>
      </c>
      <c r="F8313" s="1" t="n">
        <f aca="false">E8313/A8313</f>
        <v>0.359042233184936</v>
      </c>
    </row>
    <row r="8314" customFormat="false" ht="15" hidden="false" customHeight="false" outlineLevel="0" collapsed="false">
      <c r="A8314" s="1" t="n">
        <v>8312</v>
      </c>
      <c r="B8314" s="1" t="str">
        <f aca="true">IF(RAND()&lt;0.6,"R","V")</f>
        <v>R</v>
      </c>
      <c r="C8314" s="1" t="str">
        <f aca="true">IF(RAND()&lt;0.6,"R","V")</f>
        <v>R</v>
      </c>
      <c r="D8314" s="1" t="str">
        <f aca="false">CONCATENATE(B8314,C8314)</f>
        <v>RR</v>
      </c>
      <c r="E8314" s="1" t="n">
        <f aca="false">IF(D8314="RR",1,0)+E8313</f>
        <v>2985</v>
      </c>
      <c r="F8314" s="1" t="n">
        <f aca="false">E8314/A8314</f>
        <v>0.359119345524543</v>
      </c>
    </row>
    <row r="8315" customFormat="false" ht="15" hidden="false" customHeight="false" outlineLevel="0" collapsed="false">
      <c r="A8315" s="1" t="n">
        <v>8313</v>
      </c>
      <c r="B8315" s="1" t="str">
        <f aca="true">IF(RAND()&lt;0.6,"R","V")</f>
        <v>V</v>
      </c>
      <c r="C8315" s="1" t="str">
        <f aca="true">IF(RAND()&lt;0.6,"R","V")</f>
        <v>R</v>
      </c>
      <c r="D8315" s="1" t="str">
        <f aca="false">CONCATENATE(B8315,C8315)</f>
        <v>VR</v>
      </c>
      <c r="E8315" s="1" t="n">
        <f aca="false">IF(D8315="RR",1,0)+E8314</f>
        <v>2985</v>
      </c>
      <c r="F8315" s="1" t="n">
        <f aca="false">E8315/A8315</f>
        <v>0.359076145795742</v>
      </c>
    </row>
    <row r="8316" customFormat="false" ht="15" hidden="false" customHeight="false" outlineLevel="0" collapsed="false">
      <c r="A8316" s="1" t="n">
        <v>8314</v>
      </c>
      <c r="B8316" s="1" t="str">
        <f aca="true">IF(RAND()&lt;0.6,"R","V")</f>
        <v>R</v>
      </c>
      <c r="C8316" s="1" t="str">
        <f aca="true">IF(RAND()&lt;0.6,"R","V")</f>
        <v>V</v>
      </c>
      <c r="D8316" s="1" t="str">
        <f aca="false">CONCATENATE(B8316,C8316)</f>
        <v>RV</v>
      </c>
      <c r="E8316" s="1" t="n">
        <f aca="false">IF(D8316="RR",1,0)+E8315</f>
        <v>2985</v>
      </c>
      <c r="F8316" s="1" t="n">
        <f aca="false">E8316/A8316</f>
        <v>0.359032956458985</v>
      </c>
    </row>
    <row r="8317" customFormat="false" ht="15" hidden="false" customHeight="false" outlineLevel="0" collapsed="false">
      <c r="A8317" s="1" t="n">
        <v>8315</v>
      </c>
      <c r="B8317" s="1" t="str">
        <f aca="true">IF(RAND()&lt;0.6,"R","V")</f>
        <v>R</v>
      </c>
      <c r="C8317" s="1" t="str">
        <f aca="true">IF(RAND()&lt;0.6,"R","V")</f>
        <v>V</v>
      </c>
      <c r="D8317" s="1" t="str">
        <f aca="false">CONCATENATE(B8317,C8317)</f>
        <v>RV</v>
      </c>
      <c r="E8317" s="1" t="n">
        <f aca="false">IF(D8317="RR",1,0)+E8316</f>
        <v>2985</v>
      </c>
      <c r="F8317" s="1" t="n">
        <f aca="false">E8317/A8317</f>
        <v>0.358989777510523</v>
      </c>
    </row>
    <row r="8318" customFormat="false" ht="15" hidden="false" customHeight="false" outlineLevel="0" collapsed="false">
      <c r="A8318" s="1" t="n">
        <v>8316</v>
      </c>
      <c r="B8318" s="1" t="str">
        <f aca="true">IF(RAND()&lt;0.6,"R","V")</f>
        <v>R</v>
      </c>
      <c r="C8318" s="1" t="str">
        <f aca="true">IF(RAND()&lt;0.6,"R","V")</f>
        <v>R</v>
      </c>
      <c r="D8318" s="1" t="str">
        <f aca="false">CONCATENATE(B8318,C8318)</f>
        <v>RR</v>
      </c>
      <c r="E8318" s="1" t="n">
        <f aca="false">IF(D8318="RR",1,0)+E8317</f>
        <v>2986</v>
      </c>
      <c r="F8318" s="1" t="n">
        <f aca="false">E8318/A8318</f>
        <v>0.359066859066859</v>
      </c>
    </row>
    <row r="8319" customFormat="false" ht="15" hidden="false" customHeight="false" outlineLevel="0" collapsed="false">
      <c r="A8319" s="1" t="n">
        <v>8317</v>
      </c>
      <c r="B8319" s="1" t="str">
        <f aca="true">IF(RAND()&lt;0.6,"R","V")</f>
        <v>V</v>
      </c>
      <c r="C8319" s="1" t="str">
        <f aca="true">IF(RAND()&lt;0.6,"R","V")</f>
        <v>V</v>
      </c>
      <c r="D8319" s="1" t="str">
        <f aca="false">CONCATENATE(B8319,C8319)</f>
        <v>VV</v>
      </c>
      <c r="E8319" s="1" t="n">
        <f aca="false">IF(D8319="RR",1,0)+E8318</f>
        <v>2986</v>
      </c>
      <c r="F8319" s="1" t="n">
        <f aca="false">E8319/A8319</f>
        <v>0.359023686425394</v>
      </c>
    </row>
    <row r="8320" customFormat="false" ht="15" hidden="false" customHeight="false" outlineLevel="0" collapsed="false">
      <c r="A8320" s="1" t="n">
        <v>8318</v>
      </c>
      <c r="B8320" s="1" t="str">
        <f aca="true">IF(RAND()&lt;0.6,"R","V")</f>
        <v>V</v>
      </c>
      <c r="C8320" s="1" t="str">
        <f aca="true">IF(RAND()&lt;0.6,"R","V")</f>
        <v>V</v>
      </c>
      <c r="D8320" s="1" t="str">
        <f aca="false">CONCATENATE(B8320,C8320)</f>
        <v>VV</v>
      </c>
      <c r="E8320" s="1" t="n">
        <f aca="false">IF(D8320="RR",1,0)+E8319</f>
        <v>2986</v>
      </c>
      <c r="F8320" s="1" t="n">
        <f aca="false">E8320/A8320</f>
        <v>0.358980524164463</v>
      </c>
    </row>
    <row r="8321" customFormat="false" ht="15" hidden="false" customHeight="false" outlineLevel="0" collapsed="false">
      <c r="A8321" s="1" t="n">
        <v>8319</v>
      </c>
      <c r="B8321" s="1" t="str">
        <f aca="true">IF(RAND()&lt;0.6,"R","V")</f>
        <v>R</v>
      </c>
      <c r="C8321" s="1" t="str">
        <f aca="true">IF(RAND()&lt;0.6,"R","V")</f>
        <v>V</v>
      </c>
      <c r="D8321" s="1" t="str">
        <f aca="false">CONCATENATE(B8321,C8321)</f>
        <v>RV</v>
      </c>
      <c r="E8321" s="1" t="n">
        <f aca="false">IF(D8321="RR",1,0)+E8320</f>
        <v>2986</v>
      </c>
      <c r="F8321" s="1" t="n">
        <f aca="false">E8321/A8321</f>
        <v>0.358937372280322</v>
      </c>
    </row>
    <row r="8322" customFormat="false" ht="15" hidden="false" customHeight="false" outlineLevel="0" collapsed="false">
      <c r="A8322" s="1" t="n">
        <v>8320</v>
      </c>
      <c r="B8322" s="1" t="str">
        <f aca="true">IF(RAND()&lt;0.6,"R","V")</f>
        <v>R</v>
      </c>
      <c r="C8322" s="1" t="str">
        <f aca="true">IF(RAND()&lt;0.6,"R","V")</f>
        <v>R</v>
      </c>
      <c r="D8322" s="1" t="str">
        <f aca="false">CONCATENATE(B8322,C8322)</f>
        <v>RR</v>
      </c>
      <c r="E8322" s="1" t="n">
        <f aca="false">IF(D8322="RR",1,0)+E8321</f>
        <v>2987</v>
      </c>
      <c r="F8322" s="1" t="n">
        <f aca="false">E8322/A8322</f>
        <v>0.359014423076923</v>
      </c>
    </row>
    <row r="8323" customFormat="false" ht="15" hidden="false" customHeight="false" outlineLevel="0" collapsed="false">
      <c r="A8323" s="1" t="n">
        <v>8321</v>
      </c>
      <c r="B8323" s="1" t="str">
        <f aca="true">IF(RAND()&lt;0.6,"R","V")</f>
        <v>V</v>
      </c>
      <c r="C8323" s="1" t="str">
        <f aca="true">IF(RAND()&lt;0.6,"R","V")</f>
        <v>R</v>
      </c>
      <c r="D8323" s="1" t="str">
        <f aca="false">CONCATENATE(B8323,C8323)</f>
        <v>VR</v>
      </c>
      <c r="E8323" s="1" t="n">
        <f aca="false">IF(D8323="RR",1,0)+E8322</f>
        <v>2987</v>
      </c>
      <c r="F8323" s="1" t="n">
        <f aca="false">E8323/A8323</f>
        <v>0.358971277490686</v>
      </c>
    </row>
    <row r="8324" customFormat="false" ht="15" hidden="false" customHeight="false" outlineLevel="0" collapsed="false">
      <c r="A8324" s="1" t="n">
        <v>8322</v>
      </c>
      <c r="B8324" s="1" t="str">
        <f aca="true">IF(RAND()&lt;0.6,"R","V")</f>
        <v>V</v>
      </c>
      <c r="C8324" s="1" t="str">
        <f aca="true">IF(RAND()&lt;0.6,"R","V")</f>
        <v>R</v>
      </c>
      <c r="D8324" s="1" t="str">
        <f aca="false">CONCATENATE(B8324,C8324)</f>
        <v>VR</v>
      </c>
      <c r="E8324" s="1" t="n">
        <f aca="false">IF(D8324="RR",1,0)+E8323</f>
        <v>2987</v>
      </c>
      <c r="F8324" s="1" t="n">
        <f aca="false">E8324/A8324</f>
        <v>0.358928142273492</v>
      </c>
    </row>
    <row r="8325" customFormat="false" ht="15" hidden="false" customHeight="false" outlineLevel="0" collapsed="false">
      <c r="A8325" s="1" t="n">
        <v>8323</v>
      </c>
      <c r="B8325" s="1" t="str">
        <f aca="true">IF(RAND()&lt;0.6,"R","V")</f>
        <v>V</v>
      </c>
      <c r="C8325" s="1" t="str">
        <f aca="true">IF(RAND()&lt;0.6,"R","V")</f>
        <v>V</v>
      </c>
      <c r="D8325" s="1" t="str">
        <f aca="false">CONCATENATE(B8325,C8325)</f>
        <v>VV</v>
      </c>
      <c r="E8325" s="1" t="n">
        <f aca="false">IF(D8325="RR",1,0)+E8324</f>
        <v>2987</v>
      </c>
      <c r="F8325" s="1" t="n">
        <f aca="false">E8325/A8325</f>
        <v>0.358885017421603</v>
      </c>
    </row>
    <row r="8326" customFormat="false" ht="15" hidden="false" customHeight="false" outlineLevel="0" collapsed="false">
      <c r="A8326" s="1" t="n">
        <v>8324</v>
      </c>
      <c r="B8326" s="1" t="str">
        <f aca="true">IF(RAND()&lt;0.6,"R","V")</f>
        <v>R</v>
      </c>
      <c r="C8326" s="1" t="str">
        <f aca="true">IF(RAND()&lt;0.6,"R","V")</f>
        <v>R</v>
      </c>
      <c r="D8326" s="1" t="str">
        <f aca="false">CONCATENATE(B8326,C8326)</f>
        <v>RR</v>
      </c>
      <c r="E8326" s="1" t="n">
        <f aca="false">IF(D8326="RR",1,0)+E8325</f>
        <v>2988</v>
      </c>
      <c r="F8326" s="1" t="n">
        <f aca="false">E8326/A8326</f>
        <v>0.35896203748198</v>
      </c>
    </row>
    <row r="8327" customFormat="false" ht="15" hidden="false" customHeight="false" outlineLevel="0" collapsed="false">
      <c r="A8327" s="1" t="n">
        <v>8325</v>
      </c>
      <c r="B8327" s="1" t="str">
        <f aca="true">IF(RAND()&lt;0.6,"R","V")</f>
        <v>V</v>
      </c>
      <c r="C8327" s="1" t="str">
        <f aca="true">IF(RAND()&lt;0.6,"R","V")</f>
        <v>R</v>
      </c>
      <c r="D8327" s="1" t="str">
        <f aca="false">CONCATENATE(B8327,C8327)</f>
        <v>VR</v>
      </c>
      <c r="E8327" s="1" t="n">
        <f aca="false">IF(D8327="RR",1,0)+E8326</f>
        <v>2988</v>
      </c>
      <c r="F8327" s="1" t="n">
        <f aca="false">E8327/A8327</f>
        <v>0.358918918918919</v>
      </c>
    </row>
    <row r="8328" customFormat="false" ht="15" hidden="false" customHeight="false" outlineLevel="0" collapsed="false">
      <c r="A8328" s="1" t="n">
        <v>8326</v>
      </c>
      <c r="B8328" s="1" t="str">
        <f aca="true">IF(RAND()&lt;0.6,"R","V")</f>
        <v>R</v>
      </c>
      <c r="C8328" s="1" t="str">
        <f aca="true">IF(RAND()&lt;0.6,"R","V")</f>
        <v>R</v>
      </c>
      <c r="D8328" s="1" t="str">
        <f aca="false">CONCATENATE(B8328,C8328)</f>
        <v>RR</v>
      </c>
      <c r="E8328" s="1" t="n">
        <f aca="false">IF(D8328="RR",1,0)+E8327</f>
        <v>2989</v>
      </c>
      <c r="F8328" s="1" t="n">
        <f aca="false">E8328/A8328</f>
        <v>0.358995916406438</v>
      </c>
    </row>
    <row r="8329" customFormat="false" ht="15" hidden="false" customHeight="false" outlineLevel="0" collapsed="false">
      <c r="A8329" s="1" t="n">
        <v>8327</v>
      </c>
      <c r="B8329" s="1" t="str">
        <f aca="true">IF(RAND()&lt;0.6,"R","V")</f>
        <v>R</v>
      </c>
      <c r="C8329" s="1" t="str">
        <f aca="true">IF(RAND()&lt;0.6,"R","V")</f>
        <v>V</v>
      </c>
      <c r="D8329" s="1" t="str">
        <f aca="false">CONCATENATE(B8329,C8329)</f>
        <v>RV</v>
      </c>
      <c r="E8329" s="1" t="n">
        <f aca="false">IF(D8329="RR",1,0)+E8328</f>
        <v>2989</v>
      </c>
      <c r="F8329" s="1" t="n">
        <f aca="false">E8329/A8329</f>
        <v>0.35895280413114</v>
      </c>
    </row>
    <row r="8330" customFormat="false" ht="15" hidden="false" customHeight="false" outlineLevel="0" collapsed="false">
      <c r="A8330" s="1" t="n">
        <v>8328</v>
      </c>
      <c r="B8330" s="1" t="str">
        <f aca="true">IF(RAND()&lt;0.6,"R","V")</f>
        <v>R</v>
      </c>
      <c r="C8330" s="1" t="str">
        <f aca="true">IF(RAND()&lt;0.6,"R","V")</f>
        <v>R</v>
      </c>
      <c r="D8330" s="1" t="str">
        <f aca="false">CONCATENATE(B8330,C8330)</f>
        <v>RR</v>
      </c>
      <c r="E8330" s="1" t="n">
        <f aca="false">IF(D8330="RR",1,0)+E8329</f>
        <v>2990</v>
      </c>
      <c r="F8330" s="1" t="n">
        <f aca="false">E8330/A8330</f>
        <v>0.359029779058598</v>
      </c>
    </row>
    <row r="8331" customFormat="false" ht="15" hidden="false" customHeight="false" outlineLevel="0" collapsed="false">
      <c r="A8331" s="1" t="n">
        <v>8329</v>
      </c>
      <c r="B8331" s="1" t="str">
        <f aca="true">IF(RAND()&lt;0.6,"R","V")</f>
        <v>V</v>
      </c>
      <c r="C8331" s="1" t="str">
        <f aca="true">IF(RAND()&lt;0.6,"R","V")</f>
        <v>V</v>
      </c>
      <c r="D8331" s="1" t="str">
        <f aca="false">CONCATENATE(B8331,C8331)</f>
        <v>VV</v>
      </c>
      <c r="E8331" s="1" t="n">
        <f aca="false">IF(D8331="RR",1,0)+E8330</f>
        <v>2990</v>
      </c>
      <c r="F8331" s="1" t="n">
        <f aca="false">E8331/A8331</f>
        <v>0.358986673069996</v>
      </c>
    </row>
    <row r="8332" customFormat="false" ht="15" hidden="false" customHeight="false" outlineLevel="0" collapsed="false">
      <c r="A8332" s="1" t="n">
        <v>8330</v>
      </c>
      <c r="B8332" s="1" t="str">
        <f aca="true">IF(RAND()&lt;0.6,"R","V")</f>
        <v>V</v>
      </c>
      <c r="C8332" s="1" t="str">
        <f aca="true">IF(RAND()&lt;0.6,"R","V")</f>
        <v>V</v>
      </c>
      <c r="D8332" s="1" t="str">
        <f aca="false">CONCATENATE(B8332,C8332)</f>
        <v>VV</v>
      </c>
      <c r="E8332" s="1" t="n">
        <f aca="false">IF(D8332="RR",1,0)+E8331</f>
        <v>2990</v>
      </c>
      <c r="F8332" s="1" t="n">
        <f aca="false">E8332/A8332</f>
        <v>0.358943577430972</v>
      </c>
    </row>
    <row r="8333" customFormat="false" ht="15" hidden="false" customHeight="false" outlineLevel="0" collapsed="false">
      <c r="A8333" s="1" t="n">
        <v>8331</v>
      </c>
      <c r="B8333" s="1" t="str">
        <f aca="true">IF(RAND()&lt;0.6,"R","V")</f>
        <v>V</v>
      </c>
      <c r="C8333" s="1" t="str">
        <f aca="true">IF(RAND()&lt;0.6,"R","V")</f>
        <v>R</v>
      </c>
      <c r="D8333" s="1" t="str">
        <f aca="false">CONCATENATE(B8333,C8333)</f>
        <v>VR</v>
      </c>
      <c r="E8333" s="1" t="n">
        <f aca="false">IF(D8333="RR",1,0)+E8332</f>
        <v>2990</v>
      </c>
      <c r="F8333" s="1" t="n">
        <f aca="false">E8333/A8333</f>
        <v>0.358900492137799</v>
      </c>
    </row>
    <row r="8334" customFormat="false" ht="15" hidden="false" customHeight="false" outlineLevel="0" collapsed="false">
      <c r="A8334" s="1" t="n">
        <v>8332</v>
      </c>
      <c r="B8334" s="1" t="str">
        <f aca="true">IF(RAND()&lt;0.6,"R","V")</f>
        <v>V</v>
      </c>
      <c r="C8334" s="1" t="str">
        <f aca="true">IF(RAND()&lt;0.6,"R","V")</f>
        <v>R</v>
      </c>
      <c r="D8334" s="1" t="str">
        <f aca="false">CONCATENATE(B8334,C8334)</f>
        <v>VR</v>
      </c>
      <c r="E8334" s="1" t="n">
        <f aca="false">IF(D8334="RR",1,0)+E8333</f>
        <v>2990</v>
      </c>
      <c r="F8334" s="1" t="n">
        <f aca="false">E8334/A8334</f>
        <v>0.35885741718675</v>
      </c>
    </row>
    <row r="8335" customFormat="false" ht="15" hidden="false" customHeight="false" outlineLevel="0" collapsed="false">
      <c r="A8335" s="1" t="n">
        <v>8333</v>
      </c>
      <c r="B8335" s="1" t="str">
        <f aca="true">IF(RAND()&lt;0.6,"R","V")</f>
        <v>V</v>
      </c>
      <c r="C8335" s="1" t="str">
        <f aca="true">IF(RAND()&lt;0.6,"R","V")</f>
        <v>V</v>
      </c>
      <c r="D8335" s="1" t="str">
        <f aca="false">CONCATENATE(B8335,C8335)</f>
        <v>VV</v>
      </c>
      <c r="E8335" s="1" t="n">
        <f aca="false">IF(D8335="RR",1,0)+E8334</f>
        <v>2990</v>
      </c>
      <c r="F8335" s="1" t="n">
        <f aca="false">E8335/A8335</f>
        <v>0.358814352574103</v>
      </c>
    </row>
    <row r="8336" customFormat="false" ht="15" hidden="false" customHeight="false" outlineLevel="0" collapsed="false">
      <c r="A8336" s="1" t="n">
        <v>8334</v>
      </c>
      <c r="B8336" s="1" t="str">
        <f aca="true">IF(RAND()&lt;0.6,"R","V")</f>
        <v>V</v>
      </c>
      <c r="C8336" s="1" t="str">
        <f aca="true">IF(RAND()&lt;0.6,"R","V")</f>
        <v>R</v>
      </c>
      <c r="D8336" s="1" t="str">
        <f aca="false">CONCATENATE(B8336,C8336)</f>
        <v>VR</v>
      </c>
      <c r="E8336" s="1" t="n">
        <f aca="false">IF(D8336="RR",1,0)+E8335</f>
        <v>2990</v>
      </c>
      <c r="F8336" s="1" t="n">
        <f aca="false">E8336/A8336</f>
        <v>0.358771298296136</v>
      </c>
    </row>
    <row r="8337" customFormat="false" ht="15" hidden="false" customHeight="false" outlineLevel="0" collapsed="false">
      <c r="A8337" s="1" t="n">
        <v>8335</v>
      </c>
      <c r="B8337" s="1" t="str">
        <f aca="true">IF(RAND()&lt;0.6,"R","V")</f>
        <v>R</v>
      </c>
      <c r="C8337" s="1" t="str">
        <f aca="true">IF(RAND()&lt;0.6,"R","V")</f>
        <v>R</v>
      </c>
      <c r="D8337" s="1" t="str">
        <f aca="false">CONCATENATE(B8337,C8337)</f>
        <v>RR</v>
      </c>
      <c r="E8337" s="1" t="n">
        <f aca="false">IF(D8337="RR",1,0)+E8336</f>
        <v>2991</v>
      </c>
      <c r="F8337" s="1" t="n">
        <f aca="false">E8337/A8337</f>
        <v>0.358848230353929</v>
      </c>
    </row>
    <row r="8338" customFormat="false" ht="15" hidden="false" customHeight="false" outlineLevel="0" collapsed="false">
      <c r="A8338" s="1" t="n">
        <v>8336</v>
      </c>
      <c r="B8338" s="1" t="str">
        <f aca="true">IF(RAND()&lt;0.6,"R","V")</f>
        <v>R</v>
      </c>
      <c r="C8338" s="1" t="str">
        <f aca="true">IF(RAND()&lt;0.6,"R","V")</f>
        <v>V</v>
      </c>
      <c r="D8338" s="1" t="str">
        <f aca="false">CONCATENATE(B8338,C8338)</f>
        <v>RV</v>
      </c>
      <c r="E8338" s="1" t="n">
        <f aca="false">IF(D8338="RR",1,0)+E8337</f>
        <v>2991</v>
      </c>
      <c r="F8338" s="1" t="n">
        <f aca="false">E8338/A8338</f>
        <v>0.358805182341651</v>
      </c>
    </row>
    <row r="8339" customFormat="false" ht="15" hidden="false" customHeight="false" outlineLevel="0" collapsed="false">
      <c r="A8339" s="1" t="n">
        <v>8337</v>
      </c>
      <c r="B8339" s="1" t="str">
        <f aca="true">IF(RAND()&lt;0.6,"R","V")</f>
        <v>R</v>
      </c>
      <c r="C8339" s="1" t="str">
        <f aca="true">IF(RAND()&lt;0.6,"R","V")</f>
        <v>R</v>
      </c>
      <c r="D8339" s="1" t="str">
        <f aca="false">CONCATENATE(B8339,C8339)</f>
        <v>RR</v>
      </c>
      <c r="E8339" s="1" t="n">
        <f aca="false">IF(D8339="RR",1,0)+E8338</f>
        <v>2992</v>
      </c>
      <c r="F8339" s="1" t="n">
        <f aca="false">E8339/A8339</f>
        <v>0.358882091879573</v>
      </c>
    </row>
    <row r="8340" customFormat="false" ht="15" hidden="false" customHeight="false" outlineLevel="0" collapsed="false">
      <c r="A8340" s="1" t="n">
        <v>8338</v>
      </c>
      <c r="B8340" s="1" t="str">
        <f aca="true">IF(RAND()&lt;0.6,"R","V")</f>
        <v>V</v>
      </c>
      <c r="C8340" s="1" t="str">
        <f aca="true">IF(RAND()&lt;0.6,"R","V")</f>
        <v>V</v>
      </c>
      <c r="D8340" s="1" t="str">
        <f aca="false">CONCATENATE(B8340,C8340)</f>
        <v>VV</v>
      </c>
      <c r="E8340" s="1" t="n">
        <f aca="false">IF(D8340="RR",1,0)+E8339</f>
        <v>2992</v>
      </c>
      <c r="F8340" s="1" t="n">
        <f aca="false">E8340/A8340</f>
        <v>0.358839050131926</v>
      </c>
    </row>
    <row r="8341" customFormat="false" ht="15" hidden="false" customHeight="false" outlineLevel="0" collapsed="false">
      <c r="A8341" s="1" t="n">
        <v>8339</v>
      </c>
      <c r="B8341" s="1" t="str">
        <f aca="true">IF(RAND()&lt;0.6,"R","V")</f>
        <v>V</v>
      </c>
      <c r="C8341" s="1" t="str">
        <f aca="true">IF(RAND()&lt;0.6,"R","V")</f>
        <v>R</v>
      </c>
      <c r="D8341" s="1" t="str">
        <f aca="false">CONCATENATE(B8341,C8341)</f>
        <v>VR</v>
      </c>
      <c r="E8341" s="1" t="n">
        <f aca="false">IF(D8341="RR",1,0)+E8340</f>
        <v>2992</v>
      </c>
      <c r="F8341" s="1" t="n">
        <f aca="false">E8341/A8341</f>
        <v>0.358796018707279</v>
      </c>
    </row>
    <row r="8342" customFormat="false" ht="15" hidden="false" customHeight="false" outlineLevel="0" collapsed="false">
      <c r="A8342" s="1" t="n">
        <v>8340</v>
      </c>
      <c r="B8342" s="1" t="str">
        <f aca="true">IF(RAND()&lt;0.6,"R","V")</f>
        <v>V</v>
      </c>
      <c r="C8342" s="1" t="str">
        <f aca="true">IF(RAND()&lt;0.6,"R","V")</f>
        <v>R</v>
      </c>
      <c r="D8342" s="1" t="str">
        <f aca="false">CONCATENATE(B8342,C8342)</f>
        <v>VR</v>
      </c>
      <c r="E8342" s="1" t="n">
        <f aca="false">IF(D8342="RR",1,0)+E8341</f>
        <v>2992</v>
      </c>
      <c r="F8342" s="1" t="n">
        <f aca="false">E8342/A8342</f>
        <v>0.358752997601919</v>
      </c>
    </row>
    <row r="8343" customFormat="false" ht="15" hidden="false" customHeight="false" outlineLevel="0" collapsed="false">
      <c r="A8343" s="1" t="n">
        <v>8341</v>
      </c>
      <c r="B8343" s="1" t="str">
        <f aca="true">IF(RAND()&lt;0.6,"R","V")</f>
        <v>R</v>
      </c>
      <c r="C8343" s="1" t="str">
        <f aca="true">IF(RAND()&lt;0.6,"R","V")</f>
        <v>R</v>
      </c>
      <c r="D8343" s="1" t="str">
        <f aca="false">CONCATENATE(B8343,C8343)</f>
        <v>RR</v>
      </c>
      <c r="E8343" s="1" t="n">
        <f aca="false">IF(D8343="RR",1,0)+E8342</f>
        <v>2993</v>
      </c>
      <c r="F8343" s="1" t="n">
        <f aca="false">E8343/A8343</f>
        <v>0.358829876513608</v>
      </c>
    </row>
    <row r="8344" customFormat="false" ht="15" hidden="false" customHeight="false" outlineLevel="0" collapsed="false">
      <c r="A8344" s="1" t="n">
        <v>8342</v>
      </c>
      <c r="B8344" s="1" t="str">
        <f aca="true">IF(RAND()&lt;0.6,"R","V")</f>
        <v>R</v>
      </c>
      <c r="C8344" s="1" t="str">
        <f aca="true">IF(RAND()&lt;0.6,"R","V")</f>
        <v>V</v>
      </c>
      <c r="D8344" s="1" t="str">
        <f aca="false">CONCATENATE(B8344,C8344)</f>
        <v>RV</v>
      </c>
      <c r="E8344" s="1" t="n">
        <f aca="false">IF(D8344="RR",1,0)+E8343</f>
        <v>2993</v>
      </c>
      <c r="F8344" s="1" t="n">
        <f aca="false">E8344/A8344</f>
        <v>0.35878686166387</v>
      </c>
    </row>
    <row r="8345" customFormat="false" ht="15" hidden="false" customHeight="false" outlineLevel="0" collapsed="false">
      <c r="A8345" s="1" t="n">
        <v>8343</v>
      </c>
      <c r="B8345" s="1" t="str">
        <f aca="true">IF(RAND()&lt;0.6,"R","V")</f>
        <v>V</v>
      </c>
      <c r="C8345" s="1" t="str">
        <f aca="true">IF(RAND()&lt;0.6,"R","V")</f>
        <v>R</v>
      </c>
      <c r="D8345" s="1" t="str">
        <f aca="false">CONCATENATE(B8345,C8345)</f>
        <v>VR</v>
      </c>
      <c r="E8345" s="1" t="n">
        <f aca="false">IF(D8345="RR",1,0)+E8344</f>
        <v>2993</v>
      </c>
      <c r="F8345" s="1" t="n">
        <f aca="false">E8345/A8345</f>
        <v>0.358743857125734</v>
      </c>
    </row>
    <row r="8346" customFormat="false" ht="15" hidden="false" customHeight="false" outlineLevel="0" collapsed="false">
      <c r="A8346" s="1" t="n">
        <v>8344</v>
      </c>
      <c r="B8346" s="1" t="str">
        <f aca="true">IF(RAND()&lt;0.6,"R","V")</f>
        <v>R</v>
      </c>
      <c r="C8346" s="1" t="str">
        <f aca="true">IF(RAND()&lt;0.6,"R","V")</f>
        <v>R</v>
      </c>
      <c r="D8346" s="1" t="str">
        <f aca="false">CONCATENATE(B8346,C8346)</f>
        <v>RR</v>
      </c>
      <c r="E8346" s="1" t="n">
        <f aca="false">IF(D8346="RR",1,0)+E8345</f>
        <v>2994</v>
      </c>
      <c r="F8346" s="1" t="n">
        <f aca="false">E8346/A8346</f>
        <v>0.35882070949185</v>
      </c>
    </row>
    <row r="8347" customFormat="false" ht="15" hidden="false" customHeight="false" outlineLevel="0" collapsed="false">
      <c r="A8347" s="1" t="n">
        <v>8345</v>
      </c>
      <c r="B8347" s="1" t="str">
        <f aca="true">IF(RAND()&lt;0.6,"R","V")</f>
        <v>R</v>
      </c>
      <c r="C8347" s="1" t="str">
        <f aca="true">IF(RAND()&lt;0.6,"R","V")</f>
        <v>V</v>
      </c>
      <c r="D8347" s="1" t="str">
        <f aca="false">CONCATENATE(B8347,C8347)</f>
        <v>RV</v>
      </c>
      <c r="E8347" s="1" t="n">
        <f aca="false">IF(D8347="RR",1,0)+E8346</f>
        <v>2994</v>
      </c>
      <c r="F8347" s="1" t="n">
        <f aca="false">E8347/A8347</f>
        <v>0.358777711204314</v>
      </c>
    </row>
    <row r="8348" customFormat="false" ht="15" hidden="false" customHeight="false" outlineLevel="0" collapsed="false">
      <c r="A8348" s="1" t="n">
        <v>8346</v>
      </c>
      <c r="B8348" s="1" t="str">
        <f aca="true">IF(RAND()&lt;0.6,"R","V")</f>
        <v>V</v>
      </c>
      <c r="C8348" s="1" t="str">
        <f aca="true">IF(RAND()&lt;0.6,"R","V")</f>
        <v>V</v>
      </c>
      <c r="D8348" s="1" t="str">
        <f aca="false">CONCATENATE(B8348,C8348)</f>
        <v>VV</v>
      </c>
      <c r="E8348" s="1" t="n">
        <f aca="false">IF(D8348="RR",1,0)+E8347</f>
        <v>2994</v>
      </c>
      <c r="F8348" s="1" t="n">
        <f aca="false">E8348/A8348</f>
        <v>0.358734723220705</v>
      </c>
    </row>
    <row r="8349" customFormat="false" ht="15" hidden="false" customHeight="false" outlineLevel="0" collapsed="false">
      <c r="A8349" s="1" t="n">
        <v>8347</v>
      </c>
      <c r="B8349" s="1" t="str">
        <f aca="true">IF(RAND()&lt;0.6,"R","V")</f>
        <v>V</v>
      </c>
      <c r="C8349" s="1" t="str">
        <f aca="true">IF(RAND()&lt;0.6,"R","V")</f>
        <v>R</v>
      </c>
      <c r="D8349" s="1" t="str">
        <f aca="false">CONCATENATE(B8349,C8349)</f>
        <v>VR</v>
      </c>
      <c r="E8349" s="1" t="n">
        <f aca="false">IF(D8349="RR",1,0)+E8348</f>
        <v>2994</v>
      </c>
      <c r="F8349" s="1" t="n">
        <f aca="false">E8349/A8349</f>
        <v>0.358691745537319</v>
      </c>
    </row>
    <row r="8350" customFormat="false" ht="15" hidden="false" customHeight="false" outlineLevel="0" collapsed="false">
      <c r="A8350" s="1" t="n">
        <v>8348</v>
      </c>
      <c r="B8350" s="1" t="str">
        <f aca="true">IF(RAND()&lt;0.6,"R","V")</f>
        <v>V</v>
      </c>
      <c r="C8350" s="1" t="str">
        <f aca="true">IF(RAND()&lt;0.6,"R","V")</f>
        <v>V</v>
      </c>
      <c r="D8350" s="1" t="str">
        <f aca="false">CONCATENATE(B8350,C8350)</f>
        <v>VV</v>
      </c>
      <c r="E8350" s="1" t="n">
        <f aca="false">IF(D8350="RR",1,0)+E8349</f>
        <v>2994</v>
      </c>
      <c r="F8350" s="1" t="n">
        <f aca="false">E8350/A8350</f>
        <v>0.358648778150455</v>
      </c>
    </row>
    <row r="8351" customFormat="false" ht="15" hidden="false" customHeight="false" outlineLevel="0" collapsed="false">
      <c r="A8351" s="1" t="n">
        <v>8349</v>
      </c>
      <c r="B8351" s="1" t="str">
        <f aca="true">IF(RAND()&lt;0.6,"R","V")</f>
        <v>R</v>
      </c>
      <c r="C8351" s="1" t="str">
        <f aca="true">IF(RAND()&lt;0.6,"R","V")</f>
        <v>R</v>
      </c>
      <c r="D8351" s="1" t="str">
        <f aca="false">CONCATENATE(B8351,C8351)</f>
        <v>RR</v>
      </c>
      <c r="E8351" s="1" t="n">
        <f aca="false">IF(D8351="RR",1,0)+E8350</f>
        <v>2995</v>
      </c>
      <c r="F8351" s="1" t="n">
        <f aca="false">E8351/A8351</f>
        <v>0.358725595879746</v>
      </c>
    </row>
    <row r="8352" customFormat="false" ht="15" hidden="false" customHeight="false" outlineLevel="0" collapsed="false">
      <c r="A8352" s="1" t="n">
        <v>8350</v>
      </c>
      <c r="B8352" s="1" t="str">
        <f aca="true">IF(RAND()&lt;0.6,"R","V")</f>
        <v>V</v>
      </c>
      <c r="C8352" s="1" t="str">
        <f aca="true">IF(RAND()&lt;0.6,"R","V")</f>
        <v>R</v>
      </c>
      <c r="D8352" s="1" t="str">
        <f aca="false">CONCATENATE(B8352,C8352)</f>
        <v>VR</v>
      </c>
      <c r="E8352" s="1" t="n">
        <f aca="false">IF(D8352="RR",1,0)+E8351</f>
        <v>2995</v>
      </c>
      <c r="F8352" s="1" t="n">
        <f aca="false">E8352/A8352</f>
        <v>0.358682634730539</v>
      </c>
    </row>
    <row r="8353" customFormat="false" ht="15" hidden="false" customHeight="false" outlineLevel="0" collapsed="false">
      <c r="A8353" s="1" t="n">
        <v>8351</v>
      </c>
      <c r="B8353" s="1" t="str">
        <f aca="true">IF(RAND()&lt;0.6,"R","V")</f>
        <v>R</v>
      </c>
      <c r="C8353" s="1" t="str">
        <f aca="true">IF(RAND()&lt;0.6,"R","V")</f>
        <v>V</v>
      </c>
      <c r="D8353" s="1" t="str">
        <f aca="false">CONCATENATE(B8353,C8353)</f>
        <v>RV</v>
      </c>
      <c r="E8353" s="1" t="n">
        <f aca="false">IF(D8353="RR",1,0)+E8352</f>
        <v>2995</v>
      </c>
      <c r="F8353" s="1" t="n">
        <f aca="false">E8353/A8353</f>
        <v>0.358639683870195</v>
      </c>
    </row>
    <row r="8354" customFormat="false" ht="15" hidden="false" customHeight="false" outlineLevel="0" collapsed="false">
      <c r="A8354" s="1" t="n">
        <v>8352</v>
      </c>
      <c r="B8354" s="1" t="str">
        <f aca="true">IF(RAND()&lt;0.6,"R","V")</f>
        <v>R</v>
      </c>
      <c r="C8354" s="1" t="str">
        <f aca="true">IF(RAND()&lt;0.6,"R","V")</f>
        <v>V</v>
      </c>
      <c r="D8354" s="1" t="str">
        <f aca="false">CONCATENATE(B8354,C8354)</f>
        <v>RV</v>
      </c>
      <c r="E8354" s="1" t="n">
        <f aca="false">IF(D8354="RR",1,0)+E8353</f>
        <v>2995</v>
      </c>
      <c r="F8354" s="1" t="n">
        <f aca="false">E8354/A8354</f>
        <v>0.358596743295019</v>
      </c>
    </row>
    <row r="8355" customFormat="false" ht="15" hidden="false" customHeight="false" outlineLevel="0" collapsed="false">
      <c r="A8355" s="1" t="n">
        <v>8353</v>
      </c>
      <c r="B8355" s="1" t="str">
        <f aca="true">IF(RAND()&lt;0.6,"R","V")</f>
        <v>R</v>
      </c>
      <c r="C8355" s="1" t="str">
        <f aca="true">IF(RAND()&lt;0.6,"R","V")</f>
        <v>V</v>
      </c>
      <c r="D8355" s="1" t="str">
        <f aca="false">CONCATENATE(B8355,C8355)</f>
        <v>RV</v>
      </c>
      <c r="E8355" s="1" t="n">
        <f aca="false">IF(D8355="RR",1,0)+E8354</f>
        <v>2995</v>
      </c>
      <c r="F8355" s="1" t="n">
        <f aca="false">E8355/A8355</f>
        <v>0.358553813001317</v>
      </c>
    </row>
    <row r="8356" customFormat="false" ht="15" hidden="false" customHeight="false" outlineLevel="0" collapsed="false">
      <c r="A8356" s="1" t="n">
        <v>8354</v>
      </c>
      <c r="B8356" s="1" t="str">
        <f aca="true">IF(RAND()&lt;0.6,"R","V")</f>
        <v>V</v>
      </c>
      <c r="C8356" s="1" t="str">
        <f aca="true">IF(RAND()&lt;0.6,"R","V")</f>
        <v>R</v>
      </c>
      <c r="D8356" s="1" t="str">
        <f aca="false">CONCATENATE(B8356,C8356)</f>
        <v>VR</v>
      </c>
      <c r="E8356" s="1" t="n">
        <f aca="false">IF(D8356="RR",1,0)+E8355</f>
        <v>2995</v>
      </c>
      <c r="F8356" s="1" t="n">
        <f aca="false">E8356/A8356</f>
        <v>0.358510892985396</v>
      </c>
    </row>
    <row r="8357" customFormat="false" ht="15" hidden="false" customHeight="false" outlineLevel="0" collapsed="false">
      <c r="A8357" s="1" t="n">
        <v>8355</v>
      </c>
      <c r="B8357" s="1" t="str">
        <f aca="true">IF(RAND()&lt;0.6,"R","V")</f>
        <v>R</v>
      </c>
      <c r="C8357" s="1" t="str">
        <f aca="true">IF(RAND()&lt;0.6,"R","V")</f>
        <v>R</v>
      </c>
      <c r="D8357" s="1" t="str">
        <f aca="false">CONCATENATE(B8357,C8357)</f>
        <v>RR</v>
      </c>
      <c r="E8357" s="1" t="n">
        <f aca="false">IF(D8357="RR",1,0)+E8356</f>
        <v>2996</v>
      </c>
      <c r="F8357" s="1" t="n">
        <f aca="false">E8357/A8357</f>
        <v>0.358587672052663</v>
      </c>
    </row>
    <row r="8358" customFormat="false" ht="15" hidden="false" customHeight="false" outlineLevel="0" collapsed="false">
      <c r="A8358" s="1" t="n">
        <v>8356</v>
      </c>
      <c r="B8358" s="1" t="str">
        <f aca="true">IF(RAND()&lt;0.6,"R","V")</f>
        <v>R</v>
      </c>
      <c r="C8358" s="1" t="str">
        <f aca="true">IF(RAND()&lt;0.6,"R","V")</f>
        <v>R</v>
      </c>
      <c r="D8358" s="1" t="str">
        <f aca="false">CONCATENATE(B8358,C8358)</f>
        <v>RR</v>
      </c>
      <c r="E8358" s="1" t="n">
        <f aca="false">IF(D8358="RR",1,0)+E8357</f>
        <v>2997</v>
      </c>
      <c r="F8358" s="1" t="n">
        <f aca="false">E8358/A8358</f>
        <v>0.358664432742939</v>
      </c>
    </row>
    <row r="8359" customFormat="false" ht="15" hidden="false" customHeight="false" outlineLevel="0" collapsed="false">
      <c r="A8359" s="1" t="n">
        <v>8357</v>
      </c>
      <c r="B8359" s="1" t="str">
        <f aca="true">IF(RAND()&lt;0.6,"R","V")</f>
        <v>R</v>
      </c>
      <c r="C8359" s="1" t="str">
        <f aca="true">IF(RAND()&lt;0.6,"R","V")</f>
        <v>R</v>
      </c>
      <c r="D8359" s="1" t="str">
        <f aca="false">CONCATENATE(B8359,C8359)</f>
        <v>RR</v>
      </c>
      <c r="E8359" s="1" t="n">
        <f aca="false">IF(D8359="RR",1,0)+E8358</f>
        <v>2998</v>
      </c>
      <c r="F8359" s="1" t="n">
        <f aca="false">E8359/A8359</f>
        <v>0.358741175062822</v>
      </c>
    </row>
    <row r="8360" customFormat="false" ht="15" hidden="false" customHeight="false" outlineLevel="0" collapsed="false">
      <c r="A8360" s="1" t="n">
        <v>8358</v>
      </c>
      <c r="B8360" s="1" t="str">
        <f aca="true">IF(RAND()&lt;0.6,"R","V")</f>
        <v>R</v>
      </c>
      <c r="C8360" s="1" t="str">
        <f aca="true">IF(RAND()&lt;0.6,"R","V")</f>
        <v>R</v>
      </c>
      <c r="D8360" s="1" t="str">
        <f aca="false">CONCATENATE(B8360,C8360)</f>
        <v>RR</v>
      </c>
      <c r="E8360" s="1" t="n">
        <f aca="false">IF(D8360="RR",1,0)+E8359</f>
        <v>2999</v>
      </c>
      <c r="F8360" s="1" t="n">
        <f aca="false">E8360/A8360</f>
        <v>0.358817899018904</v>
      </c>
    </row>
    <row r="8361" customFormat="false" ht="15" hidden="false" customHeight="false" outlineLevel="0" collapsed="false">
      <c r="A8361" s="1" t="n">
        <v>8359</v>
      </c>
      <c r="B8361" s="1" t="str">
        <f aca="true">IF(RAND()&lt;0.6,"R","V")</f>
        <v>R</v>
      </c>
      <c r="C8361" s="1" t="str">
        <f aca="true">IF(RAND()&lt;0.6,"R","V")</f>
        <v>R</v>
      </c>
      <c r="D8361" s="1" t="str">
        <f aca="false">CONCATENATE(B8361,C8361)</f>
        <v>RR</v>
      </c>
      <c r="E8361" s="1" t="n">
        <f aca="false">IF(D8361="RR",1,0)+E8360</f>
        <v>3000</v>
      </c>
      <c r="F8361" s="1" t="n">
        <f aca="false">E8361/A8361</f>
        <v>0.358894604617777</v>
      </c>
    </row>
    <row r="8362" customFormat="false" ht="15" hidden="false" customHeight="false" outlineLevel="0" collapsed="false">
      <c r="A8362" s="1" t="n">
        <v>8360</v>
      </c>
      <c r="B8362" s="1" t="str">
        <f aca="true">IF(RAND()&lt;0.6,"R","V")</f>
        <v>V</v>
      </c>
      <c r="C8362" s="1" t="str">
        <f aca="true">IF(RAND()&lt;0.6,"R","V")</f>
        <v>R</v>
      </c>
      <c r="D8362" s="1" t="str">
        <f aca="false">CONCATENATE(B8362,C8362)</f>
        <v>VR</v>
      </c>
      <c r="E8362" s="1" t="n">
        <f aca="false">IF(D8362="RR",1,0)+E8361</f>
        <v>3000</v>
      </c>
      <c r="F8362" s="1" t="n">
        <f aca="false">E8362/A8362</f>
        <v>0.358851674641148</v>
      </c>
    </row>
    <row r="8363" customFormat="false" ht="15" hidden="false" customHeight="false" outlineLevel="0" collapsed="false">
      <c r="A8363" s="1" t="n">
        <v>8361</v>
      </c>
      <c r="B8363" s="1" t="str">
        <f aca="true">IF(RAND()&lt;0.6,"R","V")</f>
        <v>V</v>
      </c>
      <c r="C8363" s="1" t="str">
        <f aca="true">IF(RAND()&lt;0.6,"R","V")</f>
        <v>V</v>
      </c>
      <c r="D8363" s="1" t="str">
        <f aca="false">CONCATENATE(B8363,C8363)</f>
        <v>VV</v>
      </c>
      <c r="E8363" s="1" t="n">
        <f aca="false">IF(D8363="RR",1,0)+E8362</f>
        <v>3000</v>
      </c>
      <c r="F8363" s="1" t="n">
        <f aca="false">E8363/A8363</f>
        <v>0.35880875493362</v>
      </c>
    </row>
    <row r="8364" customFormat="false" ht="15" hidden="false" customHeight="false" outlineLevel="0" collapsed="false">
      <c r="A8364" s="1" t="n">
        <v>8362</v>
      </c>
      <c r="B8364" s="1" t="str">
        <f aca="true">IF(RAND()&lt;0.6,"R","V")</f>
        <v>V</v>
      </c>
      <c r="C8364" s="1" t="str">
        <f aca="true">IF(RAND()&lt;0.6,"R","V")</f>
        <v>R</v>
      </c>
      <c r="D8364" s="1" t="str">
        <f aca="false">CONCATENATE(B8364,C8364)</f>
        <v>VR</v>
      </c>
      <c r="E8364" s="1" t="n">
        <f aca="false">IF(D8364="RR",1,0)+E8363</f>
        <v>3000</v>
      </c>
      <c r="F8364" s="1" t="n">
        <f aca="false">E8364/A8364</f>
        <v>0.358765845491509</v>
      </c>
    </row>
    <row r="8365" customFormat="false" ht="15" hidden="false" customHeight="false" outlineLevel="0" collapsed="false">
      <c r="A8365" s="1" t="n">
        <v>8363</v>
      </c>
      <c r="B8365" s="1" t="str">
        <f aca="true">IF(RAND()&lt;0.6,"R","V")</f>
        <v>R</v>
      </c>
      <c r="C8365" s="1" t="str">
        <f aca="true">IF(RAND()&lt;0.6,"R","V")</f>
        <v>R</v>
      </c>
      <c r="D8365" s="1" t="str">
        <f aca="false">CONCATENATE(B8365,C8365)</f>
        <v>RR</v>
      </c>
      <c r="E8365" s="1" t="n">
        <f aca="false">IF(D8365="RR",1,0)+E8364</f>
        <v>3001</v>
      </c>
      <c r="F8365" s="1" t="n">
        <f aca="false">E8365/A8365</f>
        <v>0.358842520626569</v>
      </c>
    </row>
    <row r="8366" customFormat="false" ht="15" hidden="false" customHeight="false" outlineLevel="0" collapsed="false">
      <c r="A8366" s="1" t="n">
        <v>8364</v>
      </c>
      <c r="B8366" s="1" t="str">
        <f aca="true">IF(RAND()&lt;0.6,"R","V")</f>
        <v>R</v>
      </c>
      <c r="C8366" s="1" t="str">
        <f aca="true">IF(RAND()&lt;0.6,"R","V")</f>
        <v>R</v>
      </c>
      <c r="D8366" s="1" t="str">
        <f aca="false">CONCATENATE(B8366,C8366)</f>
        <v>RR</v>
      </c>
      <c r="E8366" s="1" t="n">
        <f aca="false">IF(D8366="RR",1,0)+E8365</f>
        <v>3002</v>
      </c>
      <c r="F8366" s="1" t="n">
        <f aca="false">E8366/A8366</f>
        <v>0.358919177427068</v>
      </c>
    </row>
    <row r="8367" customFormat="false" ht="15" hidden="false" customHeight="false" outlineLevel="0" collapsed="false">
      <c r="A8367" s="1" t="n">
        <v>8365</v>
      </c>
      <c r="B8367" s="1" t="str">
        <f aca="true">IF(RAND()&lt;0.6,"R","V")</f>
        <v>R</v>
      </c>
      <c r="C8367" s="1" t="str">
        <f aca="true">IF(RAND()&lt;0.6,"R","V")</f>
        <v>R</v>
      </c>
      <c r="D8367" s="1" t="str">
        <f aca="false">CONCATENATE(B8367,C8367)</f>
        <v>RR</v>
      </c>
      <c r="E8367" s="1" t="n">
        <f aca="false">IF(D8367="RR",1,0)+E8366</f>
        <v>3003</v>
      </c>
      <c r="F8367" s="1" t="n">
        <f aca="false">E8367/A8367</f>
        <v>0.358995815899582</v>
      </c>
    </row>
    <row r="8368" customFormat="false" ht="15" hidden="false" customHeight="false" outlineLevel="0" collapsed="false">
      <c r="A8368" s="1" t="n">
        <v>8366</v>
      </c>
      <c r="B8368" s="1" t="str">
        <f aca="true">IF(RAND()&lt;0.6,"R","V")</f>
        <v>V</v>
      </c>
      <c r="C8368" s="1" t="str">
        <f aca="true">IF(RAND()&lt;0.6,"R","V")</f>
        <v>V</v>
      </c>
      <c r="D8368" s="1" t="str">
        <f aca="false">CONCATENATE(B8368,C8368)</f>
        <v>VV</v>
      </c>
      <c r="E8368" s="1" t="n">
        <f aca="false">IF(D8368="RR",1,0)+E8367</f>
        <v>3003</v>
      </c>
      <c r="F8368" s="1" t="n">
        <f aca="false">E8368/A8368</f>
        <v>0.358952904613913</v>
      </c>
    </row>
    <row r="8369" customFormat="false" ht="15" hidden="false" customHeight="false" outlineLevel="0" collapsed="false">
      <c r="A8369" s="1" t="n">
        <v>8367</v>
      </c>
      <c r="B8369" s="1" t="str">
        <f aca="true">IF(RAND()&lt;0.6,"R","V")</f>
        <v>R</v>
      </c>
      <c r="C8369" s="1" t="str">
        <f aca="true">IF(RAND()&lt;0.6,"R","V")</f>
        <v>R</v>
      </c>
      <c r="D8369" s="1" t="str">
        <f aca="false">CONCATENATE(B8369,C8369)</f>
        <v>RR</v>
      </c>
      <c r="E8369" s="1" t="n">
        <f aca="false">IF(D8369="RR",1,0)+E8368</f>
        <v>3004</v>
      </c>
      <c r="F8369" s="1" t="n">
        <f aca="false">E8369/A8369</f>
        <v>0.359029520736226</v>
      </c>
    </row>
    <row r="8370" customFormat="false" ht="15" hidden="false" customHeight="false" outlineLevel="0" collapsed="false">
      <c r="A8370" s="1" t="n">
        <v>8368</v>
      </c>
      <c r="B8370" s="1" t="str">
        <f aca="true">IF(RAND()&lt;0.6,"R","V")</f>
        <v>V</v>
      </c>
      <c r="C8370" s="1" t="str">
        <f aca="true">IF(RAND()&lt;0.6,"R","V")</f>
        <v>R</v>
      </c>
      <c r="D8370" s="1" t="str">
        <f aca="false">CONCATENATE(B8370,C8370)</f>
        <v>VR</v>
      </c>
      <c r="E8370" s="1" t="n">
        <f aca="false">IF(D8370="RR",1,0)+E8369</f>
        <v>3004</v>
      </c>
      <c r="F8370" s="1" t="n">
        <f aca="false">E8370/A8370</f>
        <v>0.358986615678776</v>
      </c>
    </row>
    <row r="8371" customFormat="false" ht="15" hidden="false" customHeight="false" outlineLevel="0" collapsed="false">
      <c r="A8371" s="1" t="n">
        <v>8369</v>
      </c>
      <c r="B8371" s="1" t="str">
        <f aca="true">IF(RAND()&lt;0.6,"R","V")</f>
        <v>R</v>
      </c>
      <c r="C8371" s="1" t="str">
        <f aca="true">IF(RAND()&lt;0.6,"R","V")</f>
        <v>R</v>
      </c>
      <c r="D8371" s="1" t="str">
        <f aca="false">CONCATENATE(B8371,C8371)</f>
        <v>RR</v>
      </c>
      <c r="E8371" s="1" t="n">
        <f aca="false">IF(D8371="RR",1,0)+E8370</f>
        <v>3005</v>
      </c>
      <c r="F8371" s="1" t="n">
        <f aca="false">E8371/A8371</f>
        <v>0.359063209463496</v>
      </c>
    </row>
    <row r="8372" customFormat="false" ht="15" hidden="false" customHeight="false" outlineLevel="0" collapsed="false">
      <c r="A8372" s="1" t="n">
        <v>8370</v>
      </c>
      <c r="B8372" s="1" t="str">
        <f aca="true">IF(RAND()&lt;0.6,"R","V")</f>
        <v>V</v>
      </c>
      <c r="C8372" s="1" t="str">
        <f aca="true">IF(RAND()&lt;0.6,"R","V")</f>
        <v>R</v>
      </c>
      <c r="D8372" s="1" t="str">
        <f aca="false">CONCATENATE(B8372,C8372)</f>
        <v>VR</v>
      </c>
      <c r="E8372" s="1" t="n">
        <f aca="false">IF(D8372="RR",1,0)+E8371</f>
        <v>3005</v>
      </c>
      <c r="F8372" s="1" t="n">
        <f aca="false">E8372/A8372</f>
        <v>0.359020310633214</v>
      </c>
    </row>
    <row r="8373" customFormat="false" ht="15" hidden="false" customHeight="false" outlineLevel="0" collapsed="false">
      <c r="A8373" s="1" t="n">
        <v>8371</v>
      </c>
      <c r="B8373" s="1" t="str">
        <f aca="true">IF(RAND()&lt;0.6,"R","V")</f>
        <v>V</v>
      </c>
      <c r="C8373" s="1" t="str">
        <f aca="true">IF(RAND()&lt;0.6,"R","V")</f>
        <v>V</v>
      </c>
      <c r="D8373" s="1" t="str">
        <f aca="false">CONCATENATE(B8373,C8373)</f>
        <v>VV</v>
      </c>
      <c r="E8373" s="1" t="n">
        <f aca="false">IF(D8373="RR",1,0)+E8372</f>
        <v>3005</v>
      </c>
      <c r="F8373" s="1" t="n">
        <f aca="false">E8373/A8373</f>
        <v>0.358977422052324</v>
      </c>
    </row>
    <row r="8374" customFormat="false" ht="15" hidden="false" customHeight="false" outlineLevel="0" collapsed="false">
      <c r="A8374" s="1" t="n">
        <v>8372</v>
      </c>
      <c r="B8374" s="1" t="str">
        <f aca="true">IF(RAND()&lt;0.6,"R","V")</f>
        <v>V</v>
      </c>
      <c r="C8374" s="1" t="str">
        <f aca="true">IF(RAND()&lt;0.6,"R","V")</f>
        <v>R</v>
      </c>
      <c r="D8374" s="1" t="str">
        <f aca="false">CONCATENATE(B8374,C8374)</f>
        <v>VR</v>
      </c>
      <c r="E8374" s="1" t="n">
        <f aca="false">IF(D8374="RR",1,0)+E8373</f>
        <v>3005</v>
      </c>
      <c r="F8374" s="1" t="n">
        <f aca="false">E8374/A8374</f>
        <v>0.358934543717152</v>
      </c>
    </row>
    <row r="8375" customFormat="false" ht="15" hidden="false" customHeight="false" outlineLevel="0" collapsed="false">
      <c r="A8375" s="1" t="n">
        <v>8373</v>
      </c>
      <c r="B8375" s="1" t="str">
        <f aca="true">IF(RAND()&lt;0.6,"R","V")</f>
        <v>V</v>
      </c>
      <c r="C8375" s="1" t="str">
        <f aca="true">IF(RAND()&lt;0.6,"R","V")</f>
        <v>V</v>
      </c>
      <c r="D8375" s="1" t="str">
        <f aca="false">CONCATENATE(B8375,C8375)</f>
        <v>VV</v>
      </c>
      <c r="E8375" s="1" t="n">
        <f aca="false">IF(D8375="RR",1,0)+E8374</f>
        <v>3005</v>
      </c>
      <c r="F8375" s="1" t="n">
        <f aca="false">E8375/A8375</f>
        <v>0.35889167562403</v>
      </c>
    </row>
    <row r="8376" customFormat="false" ht="15" hidden="false" customHeight="false" outlineLevel="0" collapsed="false">
      <c r="A8376" s="1" t="n">
        <v>8374</v>
      </c>
      <c r="B8376" s="1" t="str">
        <f aca="true">IF(RAND()&lt;0.6,"R","V")</f>
        <v>V</v>
      </c>
      <c r="C8376" s="1" t="str">
        <f aca="true">IF(RAND()&lt;0.6,"R","V")</f>
        <v>V</v>
      </c>
      <c r="D8376" s="1" t="str">
        <f aca="false">CONCATENATE(B8376,C8376)</f>
        <v>VV</v>
      </c>
      <c r="E8376" s="1" t="n">
        <f aca="false">IF(D8376="RR",1,0)+E8375</f>
        <v>3005</v>
      </c>
      <c r="F8376" s="1" t="n">
        <f aca="false">E8376/A8376</f>
        <v>0.358848817769286</v>
      </c>
    </row>
    <row r="8377" customFormat="false" ht="15" hidden="false" customHeight="false" outlineLevel="0" collapsed="false">
      <c r="A8377" s="1" t="n">
        <v>8375</v>
      </c>
      <c r="B8377" s="1" t="str">
        <f aca="true">IF(RAND()&lt;0.6,"R","V")</f>
        <v>R</v>
      </c>
      <c r="C8377" s="1" t="str">
        <f aca="true">IF(RAND()&lt;0.6,"R","V")</f>
        <v>V</v>
      </c>
      <c r="D8377" s="1" t="str">
        <f aca="false">CONCATENATE(B8377,C8377)</f>
        <v>RV</v>
      </c>
      <c r="E8377" s="1" t="n">
        <f aca="false">IF(D8377="RR",1,0)+E8376</f>
        <v>3005</v>
      </c>
      <c r="F8377" s="1" t="n">
        <f aca="false">E8377/A8377</f>
        <v>0.358805970149254</v>
      </c>
    </row>
    <row r="8378" customFormat="false" ht="15" hidden="false" customHeight="false" outlineLevel="0" collapsed="false">
      <c r="A8378" s="1" t="n">
        <v>8376</v>
      </c>
      <c r="B8378" s="1" t="str">
        <f aca="true">IF(RAND()&lt;0.6,"R","V")</f>
        <v>R</v>
      </c>
      <c r="C8378" s="1" t="str">
        <f aca="true">IF(RAND()&lt;0.6,"R","V")</f>
        <v>V</v>
      </c>
      <c r="D8378" s="1" t="str">
        <f aca="false">CONCATENATE(B8378,C8378)</f>
        <v>RV</v>
      </c>
      <c r="E8378" s="1" t="n">
        <f aca="false">IF(D8378="RR",1,0)+E8377</f>
        <v>3005</v>
      </c>
      <c r="F8378" s="1" t="n">
        <f aca="false">E8378/A8378</f>
        <v>0.358763132760267</v>
      </c>
    </row>
    <row r="8379" customFormat="false" ht="15" hidden="false" customHeight="false" outlineLevel="0" collapsed="false">
      <c r="A8379" s="1" t="n">
        <v>8377</v>
      </c>
      <c r="B8379" s="1" t="str">
        <f aca="true">IF(RAND()&lt;0.6,"R","V")</f>
        <v>R</v>
      </c>
      <c r="C8379" s="1" t="str">
        <f aca="true">IF(RAND()&lt;0.6,"R","V")</f>
        <v>V</v>
      </c>
      <c r="D8379" s="1" t="str">
        <f aca="false">CONCATENATE(B8379,C8379)</f>
        <v>RV</v>
      </c>
      <c r="E8379" s="1" t="n">
        <f aca="false">IF(D8379="RR",1,0)+E8378</f>
        <v>3005</v>
      </c>
      <c r="F8379" s="1" t="n">
        <f aca="false">E8379/A8379</f>
        <v>0.358720305598663</v>
      </c>
    </row>
    <row r="8380" customFormat="false" ht="15" hidden="false" customHeight="false" outlineLevel="0" collapsed="false">
      <c r="A8380" s="1" t="n">
        <v>8378</v>
      </c>
      <c r="B8380" s="1" t="str">
        <f aca="true">IF(RAND()&lt;0.6,"R","V")</f>
        <v>V</v>
      </c>
      <c r="C8380" s="1" t="str">
        <f aca="true">IF(RAND()&lt;0.6,"R","V")</f>
        <v>V</v>
      </c>
      <c r="D8380" s="1" t="str">
        <f aca="false">CONCATENATE(B8380,C8380)</f>
        <v>VV</v>
      </c>
      <c r="E8380" s="1" t="n">
        <f aca="false">IF(D8380="RR",1,0)+E8379</f>
        <v>3005</v>
      </c>
      <c r="F8380" s="1" t="n">
        <f aca="false">E8380/A8380</f>
        <v>0.358677488660778</v>
      </c>
    </row>
    <row r="8381" customFormat="false" ht="15" hidden="false" customHeight="false" outlineLevel="0" collapsed="false">
      <c r="A8381" s="1" t="n">
        <v>8379</v>
      </c>
      <c r="B8381" s="1" t="str">
        <f aca="true">IF(RAND()&lt;0.6,"R","V")</f>
        <v>R</v>
      </c>
      <c r="C8381" s="1" t="str">
        <f aca="true">IF(RAND()&lt;0.6,"R","V")</f>
        <v>R</v>
      </c>
      <c r="D8381" s="1" t="str">
        <f aca="false">CONCATENATE(B8381,C8381)</f>
        <v>RR</v>
      </c>
      <c r="E8381" s="1" t="n">
        <f aca="false">IF(D8381="RR",1,0)+E8380</f>
        <v>3006</v>
      </c>
      <c r="F8381" s="1" t="n">
        <f aca="false">E8381/A8381</f>
        <v>0.35875402792696</v>
      </c>
    </row>
    <row r="8382" customFormat="false" ht="15" hidden="false" customHeight="false" outlineLevel="0" collapsed="false">
      <c r="A8382" s="1" t="n">
        <v>8380</v>
      </c>
      <c r="B8382" s="1" t="str">
        <f aca="true">IF(RAND()&lt;0.6,"R","V")</f>
        <v>R</v>
      </c>
      <c r="C8382" s="1" t="str">
        <f aca="true">IF(RAND()&lt;0.6,"R","V")</f>
        <v>V</v>
      </c>
      <c r="D8382" s="1" t="str">
        <f aca="false">CONCATENATE(B8382,C8382)</f>
        <v>RV</v>
      </c>
      <c r="E8382" s="1" t="n">
        <f aca="false">IF(D8382="RR",1,0)+E8381</f>
        <v>3006</v>
      </c>
      <c r="F8382" s="1" t="n">
        <f aca="false">E8382/A8382</f>
        <v>0.358711217183771</v>
      </c>
    </row>
    <row r="8383" customFormat="false" ht="15" hidden="false" customHeight="false" outlineLevel="0" collapsed="false">
      <c r="A8383" s="1" t="n">
        <v>8381</v>
      </c>
      <c r="B8383" s="1" t="str">
        <f aca="true">IF(RAND()&lt;0.6,"R","V")</f>
        <v>R</v>
      </c>
      <c r="C8383" s="1" t="str">
        <f aca="true">IF(RAND()&lt;0.6,"R","V")</f>
        <v>R</v>
      </c>
      <c r="D8383" s="1" t="str">
        <f aca="false">CONCATENATE(B8383,C8383)</f>
        <v>RR</v>
      </c>
      <c r="E8383" s="1" t="n">
        <f aca="false">IF(D8383="RR",1,0)+E8382</f>
        <v>3007</v>
      </c>
      <c r="F8383" s="1" t="n">
        <f aca="false">E8383/A8383</f>
        <v>0.358787734160601</v>
      </c>
    </row>
    <row r="8384" customFormat="false" ht="15" hidden="false" customHeight="false" outlineLevel="0" collapsed="false">
      <c r="A8384" s="1" t="n">
        <v>8382</v>
      </c>
      <c r="B8384" s="1" t="str">
        <f aca="true">IF(RAND()&lt;0.6,"R","V")</f>
        <v>V</v>
      </c>
      <c r="C8384" s="1" t="str">
        <f aca="true">IF(RAND()&lt;0.6,"R","V")</f>
        <v>V</v>
      </c>
      <c r="D8384" s="1" t="str">
        <f aca="false">CONCATENATE(B8384,C8384)</f>
        <v>VV</v>
      </c>
      <c r="E8384" s="1" t="n">
        <f aca="false">IF(D8384="RR",1,0)+E8383</f>
        <v>3007</v>
      </c>
      <c r="F8384" s="1" t="n">
        <f aca="false">E8384/A8384</f>
        <v>0.358744929611071</v>
      </c>
    </row>
    <row r="8385" customFormat="false" ht="15" hidden="false" customHeight="false" outlineLevel="0" collapsed="false">
      <c r="A8385" s="1" t="n">
        <v>8383</v>
      </c>
      <c r="B8385" s="1" t="str">
        <f aca="true">IF(RAND()&lt;0.6,"R","V")</f>
        <v>R</v>
      </c>
      <c r="C8385" s="1" t="str">
        <f aca="true">IF(RAND()&lt;0.6,"R","V")</f>
        <v>R</v>
      </c>
      <c r="D8385" s="1" t="str">
        <f aca="false">CONCATENATE(B8385,C8385)</f>
        <v>RR</v>
      </c>
      <c r="E8385" s="1" t="n">
        <f aca="false">IF(D8385="RR",1,0)+E8384</f>
        <v>3008</v>
      </c>
      <c r="F8385" s="1" t="n">
        <f aca="false">E8385/A8385</f>
        <v>0.358821424311106</v>
      </c>
    </row>
    <row r="8386" customFormat="false" ht="15" hidden="false" customHeight="false" outlineLevel="0" collapsed="false">
      <c r="A8386" s="1" t="n">
        <v>8384</v>
      </c>
      <c r="B8386" s="1" t="str">
        <f aca="true">IF(RAND()&lt;0.6,"R","V")</f>
        <v>R</v>
      </c>
      <c r="C8386" s="1" t="str">
        <f aca="true">IF(RAND()&lt;0.6,"R","V")</f>
        <v>R</v>
      </c>
      <c r="D8386" s="1" t="str">
        <f aca="false">CONCATENATE(B8386,C8386)</f>
        <v>RR</v>
      </c>
      <c r="E8386" s="1" t="n">
        <f aca="false">IF(D8386="RR",1,0)+E8385</f>
        <v>3009</v>
      </c>
      <c r="F8386" s="1" t="n">
        <f aca="false">E8386/A8386</f>
        <v>0.358897900763359</v>
      </c>
    </row>
    <row r="8387" customFormat="false" ht="15" hidden="false" customHeight="false" outlineLevel="0" collapsed="false">
      <c r="A8387" s="1" t="n">
        <v>8385</v>
      </c>
      <c r="B8387" s="1" t="str">
        <f aca="true">IF(RAND()&lt;0.6,"R","V")</f>
        <v>R</v>
      </c>
      <c r="C8387" s="1" t="str">
        <f aca="true">IF(RAND()&lt;0.6,"R","V")</f>
        <v>V</v>
      </c>
      <c r="D8387" s="1" t="str">
        <f aca="false">CONCATENATE(B8387,C8387)</f>
        <v>RV</v>
      </c>
      <c r="E8387" s="1" t="n">
        <f aca="false">IF(D8387="RR",1,0)+E8386</f>
        <v>3009</v>
      </c>
      <c r="F8387" s="1" t="n">
        <f aca="false">E8387/A8387</f>
        <v>0.358855098389982</v>
      </c>
    </row>
    <row r="8388" customFormat="false" ht="15" hidden="false" customHeight="false" outlineLevel="0" collapsed="false">
      <c r="A8388" s="1" t="n">
        <v>8386</v>
      </c>
      <c r="B8388" s="1" t="str">
        <f aca="true">IF(RAND()&lt;0.6,"R","V")</f>
        <v>R</v>
      </c>
      <c r="C8388" s="1" t="str">
        <f aca="true">IF(RAND()&lt;0.6,"R","V")</f>
        <v>V</v>
      </c>
      <c r="D8388" s="1" t="str">
        <f aca="false">CONCATENATE(B8388,C8388)</f>
        <v>RV</v>
      </c>
      <c r="E8388" s="1" t="n">
        <f aca="false">IF(D8388="RR",1,0)+E8387</f>
        <v>3009</v>
      </c>
      <c r="F8388" s="1" t="n">
        <f aca="false">E8388/A8388</f>
        <v>0.35881230622466</v>
      </c>
    </row>
    <row r="8389" customFormat="false" ht="15" hidden="false" customHeight="false" outlineLevel="0" collapsed="false">
      <c r="A8389" s="1" t="n">
        <v>8387</v>
      </c>
      <c r="B8389" s="1" t="str">
        <f aca="true">IF(RAND()&lt;0.6,"R","V")</f>
        <v>V</v>
      </c>
      <c r="C8389" s="1" t="str">
        <f aca="true">IF(RAND()&lt;0.6,"R","V")</f>
        <v>R</v>
      </c>
      <c r="D8389" s="1" t="str">
        <f aca="false">CONCATENATE(B8389,C8389)</f>
        <v>VR</v>
      </c>
      <c r="E8389" s="1" t="n">
        <f aca="false">IF(D8389="RR",1,0)+E8388</f>
        <v>3009</v>
      </c>
      <c r="F8389" s="1" t="n">
        <f aca="false">E8389/A8389</f>
        <v>0.358769524263742</v>
      </c>
    </row>
    <row r="8390" customFormat="false" ht="15" hidden="false" customHeight="false" outlineLevel="0" collapsed="false">
      <c r="A8390" s="1" t="n">
        <v>8388</v>
      </c>
      <c r="B8390" s="1" t="str">
        <f aca="true">IF(RAND()&lt;0.6,"R","V")</f>
        <v>V</v>
      </c>
      <c r="C8390" s="1" t="str">
        <f aca="true">IF(RAND()&lt;0.6,"R","V")</f>
        <v>R</v>
      </c>
      <c r="D8390" s="1" t="str">
        <f aca="false">CONCATENATE(B8390,C8390)</f>
        <v>VR</v>
      </c>
      <c r="E8390" s="1" t="n">
        <f aca="false">IF(D8390="RR",1,0)+E8389</f>
        <v>3009</v>
      </c>
      <c r="F8390" s="1" t="n">
        <f aca="false">E8390/A8390</f>
        <v>0.358726752503577</v>
      </c>
    </row>
    <row r="8391" customFormat="false" ht="15" hidden="false" customHeight="false" outlineLevel="0" collapsed="false">
      <c r="A8391" s="1" t="n">
        <v>8389</v>
      </c>
      <c r="B8391" s="1" t="str">
        <f aca="true">IF(RAND()&lt;0.6,"R","V")</f>
        <v>V</v>
      </c>
      <c r="C8391" s="1" t="str">
        <f aca="true">IF(RAND()&lt;0.6,"R","V")</f>
        <v>V</v>
      </c>
      <c r="D8391" s="1" t="str">
        <f aca="false">CONCATENATE(B8391,C8391)</f>
        <v>VV</v>
      </c>
      <c r="E8391" s="1" t="n">
        <f aca="false">IF(D8391="RR",1,0)+E8390</f>
        <v>3009</v>
      </c>
      <c r="F8391" s="1" t="n">
        <f aca="false">E8391/A8391</f>
        <v>0.358683990940517</v>
      </c>
    </row>
    <row r="8392" customFormat="false" ht="15" hidden="false" customHeight="false" outlineLevel="0" collapsed="false">
      <c r="A8392" s="1" t="n">
        <v>8390</v>
      </c>
      <c r="B8392" s="1" t="str">
        <f aca="true">IF(RAND()&lt;0.6,"R","V")</f>
        <v>R</v>
      </c>
      <c r="C8392" s="1" t="str">
        <f aca="true">IF(RAND()&lt;0.6,"R","V")</f>
        <v>R</v>
      </c>
      <c r="D8392" s="1" t="str">
        <f aca="false">CONCATENATE(B8392,C8392)</f>
        <v>RR</v>
      </c>
      <c r="E8392" s="1" t="n">
        <f aca="false">IF(D8392="RR",1,0)+E8391</f>
        <v>3010</v>
      </c>
      <c r="F8392" s="1" t="n">
        <f aca="false">E8392/A8392</f>
        <v>0.358760429082241</v>
      </c>
    </row>
    <row r="8393" customFormat="false" ht="15" hidden="false" customHeight="false" outlineLevel="0" collapsed="false">
      <c r="A8393" s="1" t="n">
        <v>8391</v>
      </c>
      <c r="B8393" s="1" t="str">
        <f aca="true">IF(RAND()&lt;0.6,"R","V")</f>
        <v>V</v>
      </c>
      <c r="C8393" s="1" t="str">
        <f aca="true">IF(RAND()&lt;0.6,"R","V")</f>
        <v>R</v>
      </c>
      <c r="D8393" s="1" t="str">
        <f aca="false">CONCATENATE(B8393,C8393)</f>
        <v>VR</v>
      </c>
      <c r="E8393" s="1" t="n">
        <f aca="false">IF(D8393="RR",1,0)+E8392</f>
        <v>3010</v>
      </c>
      <c r="F8393" s="1" t="n">
        <f aca="false">E8393/A8393</f>
        <v>0.35871767369801</v>
      </c>
    </row>
    <row r="8394" customFormat="false" ht="15" hidden="false" customHeight="false" outlineLevel="0" collapsed="false">
      <c r="A8394" s="1" t="n">
        <v>8392</v>
      </c>
      <c r="B8394" s="1" t="str">
        <f aca="true">IF(RAND()&lt;0.6,"R","V")</f>
        <v>R</v>
      </c>
      <c r="C8394" s="1" t="str">
        <f aca="true">IF(RAND()&lt;0.6,"R","V")</f>
        <v>V</v>
      </c>
      <c r="D8394" s="1" t="str">
        <f aca="false">CONCATENATE(B8394,C8394)</f>
        <v>RV</v>
      </c>
      <c r="E8394" s="1" t="n">
        <f aca="false">IF(D8394="RR",1,0)+E8393</f>
        <v>3010</v>
      </c>
      <c r="F8394" s="1" t="n">
        <f aca="false">E8394/A8394</f>
        <v>0.358674928503337</v>
      </c>
    </row>
    <row r="8395" customFormat="false" ht="15" hidden="false" customHeight="false" outlineLevel="0" collapsed="false">
      <c r="A8395" s="1" t="n">
        <v>8393</v>
      </c>
      <c r="B8395" s="1" t="str">
        <f aca="true">IF(RAND()&lt;0.6,"R","V")</f>
        <v>R</v>
      </c>
      <c r="C8395" s="1" t="str">
        <f aca="true">IF(RAND()&lt;0.6,"R","V")</f>
        <v>V</v>
      </c>
      <c r="D8395" s="1" t="str">
        <f aca="false">CONCATENATE(B8395,C8395)</f>
        <v>RV</v>
      </c>
      <c r="E8395" s="1" t="n">
        <f aca="false">IF(D8395="RR",1,0)+E8394</f>
        <v>3010</v>
      </c>
      <c r="F8395" s="1" t="n">
        <f aca="false">E8395/A8395</f>
        <v>0.358632193494579</v>
      </c>
    </row>
    <row r="8396" customFormat="false" ht="15" hidden="false" customHeight="false" outlineLevel="0" collapsed="false">
      <c r="A8396" s="1" t="n">
        <v>8394</v>
      </c>
      <c r="B8396" s="1" t="str">
        <f aca="true">IF(RAND()&lt;0.6,"R","V")</f>
        <v>R</v>
      </c>
      <c r="C8396" s="1" t="str">
        <f aca="true">IF(RAND()&lt;0.6,"R","V")</f>
        <v>V</v>
      </c>
      <c r="D8396" s="1" t="str">
        <f aca="false">CONCATENATE(B8396,C8396)</f>
        <v>RV</v>
      </c>
      <c r="E8396" s="1" t="n">
        <f aca="false">IF(D8396="RR",1,0)+E8395</f>
        <v>3010</v>
      </c>
      <c r="F8396" s="1" t="n">
        <f aca="false">E8396/A8396</f>
        <v>0.358589468668096</v>
      </c>
    </row>
    <row r="8397" customFormat="false" ht="15" hidden="false" customHeight="false" outlineLevel="0" collapsed="false">
      <c r="A8397" s="1" t="n">
        <v>8395</v>
      </c>
      <c r="B8397" s="1" t="str">
        <f aca="true">IF(RAND()&lt;0.6,"R","V")</f>
        <v>R</v>
      </c>
      <c r="C8397" s="1" t="str">
        <f aca="true">IF(RAND()&lt;0.6,"R","V")</f>
        <v>R</v>
      </c>
      <c r="D8397" s="1" t="str">
        <f aca="false">CONCATENATE(B8397,C8397)</f>
        <v>RR</v>
      </c>
      <c r="E8397" s="1" t="n">
        <f aca="false">IF(D8397="RR",1,0)+E8396</f>
        <v>3011</v>
      </c>
      <c r="F8397" s="1" t="n">
        <f aca="false">E8397/A8397</f>
        <v>0.35866587254318</v>
      </c>
    </row>
    <row r="8398" customFormat="false" ht="15" hidden="false" customHeight="false" outlineLevel="0" collapsed="false">
      <c r="A8398" s="1" t="n">
        <v>8396</v>
      </c>
      <c r="B8398" s="1" t="str">
        <f aca="true">IF(RAND()&lt;0.6,"R","V")</f>
        <v>R</v>
      </c>
      <c r="C8398" s="1" t="str">
        <f aca="true">IF(RAND()&lt;0.6,"R","V")</f>
        <v>V</v>
      </c>
      <c r="D8398" s="1" t="str">
        <f aca="false">CONCATENATE(B8398,C8398)</f>
        <v>RV</v>
      </c>
      <c r="E8398" s="1" t="n">
        <f aca="false">IF(D8398="RR",1,0)+E8397</f>
        <v>3011</v>
      </c>
      <c r="F8398" s="1" t="n">
        <f aca="false">E8398/A8398</f>
        <v>0.358623153882801</v>
      </c>
    </row>
    <row r="8399" customFormat="false" ht="15" hidden="false" customHeight="false" outlineLevel="0" collapsed="false">
      <c r="A8399" s="1" t="n">
        <v>8397</v>
      </c>
      <c r="B8399" s="1" t="str">
        <f aca="true">IF(RAND()&lt;0.6,"R","V")</f>
        <v>V</v>
      </c>
      <c r="C8399" s="1" t="str">
        <f aca="true">IF(RAND()&lt;0.6,"R","V")</f>
        <v>V</v>
      </c>
      <c r="D8399" s="1" t="str">
        <f aca="false">CONCATENATE(B8399,C8399)</f>
        <v>VV</v>
      </c>
      <c r="E8399" s="1" t="n">
        <f aca="false">IF(D8399="RR",1,0)+E8398</f>
        <v>3011</v>
      </c>
      <c r="F8399" s="1" t="n">
        <f aca="false">E8399/A8399</f>
        <v>0.358580445397166</v>
      </c>
    </row>
    <row r="8400" customFormat="false" ht="15" hidden="false" customHeight="false" outlineLevel="0" collapsed="false">
      <c r="A8400" s="1" t="n">
        <v>8398</v>
      </c>
      <c r="B8400" s="1" t="str">
        <f aca="true">IF(RAND()&lt;0.6,"R","V")</f>
        <v>V</v>
      </c>
      <c r="C8400" s="1" t="str">
        <f aca="true">IF(RAND()&lt;0.6,"R","V")</f>
        <v>R</v>
      </c>
      <c r="D8400" s="1" t="str">
        <f aca="false">CONCATENATE(B8400,C8400)</f>
        <v>VR</v>
      </c>
      <c r="E8400" s="1" t="n">
        <f aca="false">IF(D8400="RR",1,0)+E8399</f>
        <v>3011</v>
      </c>
      <c r="F8400" s="1" t="n">
        <f aca="false">E8400/A8400</f>
        <v>0.358537747082639</v>
      </c>
    </row>
    <row r="8401" customFormat="false" ht="15" hidden="false" customHeight="false" outlineLevel="0" collapsed="false">
      <c r="A8401" s="1" t="n">
        <v>8399</v>
      </c>
      <c r="B8401" s="1" t="str">
        <f aca="true">IF(RAND()&lt;0.6,"R","V")</f>
        <v>R</v>
      </c>
      <c r="C8401" s="1" t="str">
        <f aca="true">IF(RAND()&lt;0.6,"R","V")</f>
        <v>V</v>
      </c>
      <c r="D8401" s="1" t="str">
        <f aca="false">CONCATENATE(B8401,C8401)</f>
        <v>RV</v>
      </c>
      <c r="E8401" s="1" t="n">
        <f aca="false">IF(D8401="RR",1,0)+E8400</f>
        <v>3011</v>
      </c>
      <c r="F8401" s="1" t="n">
        <f aca="false">E8401/A8401</f>
        <v>0.358495058935588</v>
      </c>
    </row>
    <row r="8402" customFormat="false" ht="15" hidden="false" customHeight="false" outlineLevel="0" collapsed="false">
      <c r="A8402" s="1" t="n">
        <v>8400</v>
      </c>
      <c r="B8402" s="1" t="str">
        <f aca="true">IF(RAND()&lt;0.6,"R","V")</f>
        <v>R</v>
      </c>
      <c r="C8402" s="1" t="str">
        <f aca="true">IF(RAND()&lt;0.6,"R","V")</f>
        <v>R</v>
      </c>
      <c r="D8402" s="1" t="str">
        <f aca="false">CONCATENATE(B8402,C8402)</f>
        <v>RR</v>
      </c>
      <c r="E8402" s="1" t="n">
        <f aca="false">IF(D8402="RR",1,0)+E8401</f>
        <v>3012</v>
      </c>
      <c r="F8402" s="1" t="n">
        <f aca="false">E8402/A8402</f>
        <v>0.358571428571429</v>
      </c>
    </row>
    <row r="8403" customFormat="false" ht="15" hidden="false" customHeight="false" outlineLevel="0" collapsed="false">
      <c r="A8403" s="1" t="n">
        <v>8401</v>
      </c>
      <c r="B8403" s="1" t="str">
        <f aca="true">IF(RAND()&lt;0.6,"R","V")</f>
        <v>V</v>
      </c>
      <c r="C8403" s="1" t="str">
        <f aca="true">IF(RAND()&lt;0.6,"R","V")</f>
        <v>R</v>
      </c>
      <c r="D8403" s="1" t="str">
        <f aca="false">CONCATENATE(B8403,C8403)</f>
        <v>VR</v>
      </c>
      <c r="E8403" s="1" t="n">
        <f aca="false">IF(D8403="RR",1,0)+E8402</f>
        <v>3012</v>
      </c>
      <c r="F8403" s="1" t="n">
        <f aca="false">E8403/A8403</f>
        <v>0.358528746577788</v>
      </c>
    </row>
    <row r="8404" customFormat="false" ht="15" hidden="false" customHeight="false" outlineLevel="0" collapsed="false">
      <c r="A8404" s="1" t="n">
        <v>8402</v>
      </c>
      <c r="B8404" s="1" t="str">
        <f aca="true">IF(RAND()&lt;0.6,"R","V")</f>
        <v>R</v>
      </c>
      <c r="C8404" s="1" t="str">
        <f aca="true">IF(RAND()&lt;0.6,"R","V")</f>
        <v>R</v>
      </c>
      <c r="D8404" s="1" t="str">
        <f aca="false">CONCATENATE(B8404,C8404)</f>
        <v>RR</v>
      </c>
      <c r="E8404" s="1" t="n">
        <f aca="false">IF(D8404="RR",1,0)+E8403</f>
        <v>3013</v>
      </c>
      <c r="F8404" s="1" t="n">
        <f aca="false">E8404/A8404</f>
        <v>0.358605094025232</v>
      </c>
    </row>
    <row r="8405" customFormat="false" ht="15" hidden="false" customHeight="false" outlineLevel="0" collapsed="false">
      <c r="A8405" s="1" t="n">
        <v>8403</v>
      </c>
      <c r="B8405" s="1" t="str">
        <f aca="true">IF(RAND()&lt;0.6,"R","V")</f>
        <v>V</v>
      </c>
      <c r="C8405" s="1" t="str">
        <f aca="true">IF(RAND()&lt;0.6,"R","V")</f>
        <v>V</v>
      </c>
      <c r="D8405" s="1" t="str">
        <f aca="false">CONCATENATE(B8405,C8405)</f>
        <v>VV</v>
      </c>
      <c r="E8405" s="1" t="n">
        <f aca="false">IF(D8405="RR",1,0)+E8404</f>
        <v>3013</v>
      </c>
      <c r="F8405" s="1" t="n">
        <f aca="false">E8405/A8405</f>
        <v>0.358562418183982</v>
      </c>
    </row>
    <row r="8406" customFormat="false" ht="15" hidden="false" customHeight="false" outlineLevel="0" collapsed="false">
      <c r="A8406" s="1" t="n">
        <v>8404</v>
      </c>
      <c r="B8406" s="1" t="str">
        <f aca="true">IF(RAND()&lt;0.6,"R","V")</f>
        <v>R</v>
      </c>
      <c r="C8406" s="1" t="str">
        <f aca="true">IF(RAND()&lt;0.6,"R","V")</f>
        <v>R</v>
      </c>
      <c r="D8406" s="1" t="str">
        <f aca="false">CONCATENATE(B8406,C8406)</f>
        <v>RR</v>
      </c>
      <c r="E8406" s="1" t="n">
        <f aca="false">IF(D8406="RR",1,0)+E8405</f>
        <v>3014</v>
      </c>
      <c r="F8406" s="1" t="n">
        <f aca="false">E8406/A8406</f>
        <v>0.358638743455497</v>
      </c>
    </row>
    <row r="8407" customFormat="false" ht="15" hidden="false" customHeight="false" outlineLevel="0" collapsed="false">
      <c r="A8407" s="1" t="n">
        <v>8405</v>
      </c>
      <c r="B8407" s="1" t="str">
        <f aca="true">IF(RAND()&lt;0.6,"R","V")</f>
        <v>R</v>
      </c>
      <c r="C8407" s="1" t="str">
        <f aca="true">IF(RAND()&lt;0.6,"R","V")</f>
        <v>R</v>
      </c>
      <c r="D8407" s="1" t="str">
        <f aca="false">CONCATENATE(B8407,C8407)</f>
        <v>RR</v>
      </c>
      <c r="E8407" s="1" t="n">
        <f aca="false">IF(D8407="RR",1,0)+E8406</f>
        <v>3015</v>
      </c>
      <c r="F8407" s="1" t="n">
        <f aca="false">E8407/A8407</f>
        <v>0.35871505056514</v>
      </c>
    </row>
    <row r="8408" customFormat="false" ht="15" hidden="false" customHeight="false" outlineLevel="0" collapsed="false">
      <c r="A8408" s="1" t="n">
        <v>8406</v>
      </c>
      <c r="B8408" s="1" t="str">
        <f aca="true">IF(RAND()&lt;0.6,"R","V")</f>
        <v>R</v>
      </c>
      <c r="C8408" s="1" t="str">
        <f aca="true">IF(RAND()&lt;0.6,"R","V")</f>
        <v>V</v>
      </c>
      <c r="D8408" s="1" t="str">
        <f aca="false">CONCATENATE(B8408,C8408)</f>
        <v>RV</v>
      </c>
      <c r="E8408" s="1" t="n">
        <f aca="false">IF(D8408="RR",1,0)+E8407</f>
        <v>3015</v>
      </c>
      <c r="F8408" s="1" t="n">
        <f aca="false">E8408/A8408</f>
        <v>0.358672376873662</v>
      </c>
    </row>
    <row r="8409" customFormat="false" ht="15" hidden="false" customHeight="false" outlineLevel="0" collapsed="false">
      <c r="A8409" s="1" t="n">
        <v>8407</v>
      </c>
      <c r="B8409" s="1" t="str">
        <f aca="true">IF(RAND()&lt;0.6,"R","V")</f>
        <v>R</v>
      </c>
      <c r="C8409" s="1" t="str">
        <f aca="true">IF(RAND()&lt;0.6,"R","V")</f>
        <v>R</v>
      </c>
      <c r="D8409" s="1" t="str">
        <f aca="false">CONCATENATE(B8409,C8409)</f>
        <v>RR</v>
      </c>
      <c r="E8409" s="1" t="n">
        <f aca="false">IF(D8409="RR",1,0)+E8408</f>
        <v>3016</v>
      </c>
      <c r="F8409" s="1" t="n">
        <f aca="false">E8409/A8409</f>
        <v>0.358748661829428</v>
      </c>
    </row>
    <row r="8410" customFormat="false" ht="15" hidden="false" customHeight="false" outlineLevel="0" collapsed="false">
      <c r="A8410" s="1" t="n">
        <v>8408</v>
      </c>
      <c r="B8410" s="1" t="str">
        <f aca="true">IF(RAND()&lt;0.6,"R","V")</f>
        <v>R</v>
      </c>
      <c r="C8410" s="1" t="str">
        <f aca="true">IF(RAND()&lt;0.6,"R","V")</f>
        <v>R</v>
      </c>
      <c r="D8410" s="1" t="str">
        <f aca="false">CONCATENATE(B8410,C8410)</f>
        <v>RR</v>
      </c>
      <c r="E8410" s="1" t="n">
        <f aca="false">IF(D8410="RR",1,0)+E8409</f>
        <v>3017</v>
      </c>
      <c r="F8410" s="1" t="n">
        <f aca="false">E8410/A8410</f>
        <v>0.358824928639391</v>
      </c>
    </row>
    <row r="8411" customFormat="false" ht="15" hidden="false" customHeight="false" outlineLevel="0" collapsed="false">
      <c r="A8411" s="1" t="n">
        <v>8409</v>
      </c>
      <c r="B8411" s="1" t="str">
        <f aca="true">IF(RAND()&lt;0.6,"R","V")</f>
        <v>V</v>
      </c>
      <c r="C8411" s="1" t="str">
        <f aca="true">IF(RAND()&lt;0.6,"R","V")</f>
        <v>V</v>
      </c>
      <c r="D8411" s="1" t="str">
        <f aca="false">CONCATENATE(B8411,C8411)</f>
        <v>VV</v>
      </c>
      <c r="E8411" s="1" t="n">
        <f aca="false">IF(D8411="RR",1,0)+E8410</f>
        <v>3017</v>
      </c>
      <c r="F8411" s="1" t="n">
        <f aca="false">E8411/A8411</f>
        <v>0.358782257105482</v>
      </c>
    </row>
    <row r="8412" customFormat="false" ht="15" hidden="false" customHeight="false" outlineLevel="0" collapsed="false">
      <c r="A8412" s="1" t="n">
        <v>8410</v>
      </c>
      <c r="B8412" s="1" t="str">
        <f aca="true">IF(RAND()&lt;0.6,"R","V")</f>
        <v>V</v>
      </c>
      <c r="C8412" s="1" t="str">
        <f aca="true">IF(RAND()&lt;0.6,"R","V")</f>
        <v>R</v>
      </c>
      <c r="D8412" s="1" t="str">
        <f aca="false">CONCATENATE(B8412,C8412)</f>
        <v>VR</v>
      </c>
      <c r="E8412" s="1" t="n">
        <f aca="false">IF(D8412="RR",1,0)+E8411</f>
        <v>3017</v>
      </c>
      <c r="F8412" s="1" t="n">
        <f aca="false">E8412/A8412</f>
        <v>0.358739595719382</v>
      </c>
    </row>
    <row r="8413" customFormat="false" ht="15" hidden="false" customHeight="false" outlineLevel="0" collapsed="false">
      <c r="A8413" s="1" t="n">
        <v>8411</v>
      </c>
      <c r="B8413" s="1" t="str">
        <f aca="true">IF(RAND()&lt;0.6,"R","V")</f>
        <v>V</v>
      </c>
      <c r="C8413" s="1" t="str">
        <f aca="true">IF(RAND()&lt;0.6,"R","V")</f>
        <v>V</v>
      </c>
      <c r="D8413" s="1" t="str">
        <f aca="false">CONCATENATE(B8413,C8413)</f>
        <v>VV</v>
      </c>
      <c r="E8413" s="1" t="n">
        <f aca="false">IF(D8413="RR",1,0)+E8412</f>
        <v>3017</v>
      </c>
      <c r="F8413" s="1" t="n">
        <f aca="false">E8413/A8413</f>
        <v>0.35869694447747</v>
      </c>
    </row>
    <row r="8414" customFormat="false" ht="15" hidden="false" customHeight="false" outlineLevel="0" collapsed="false">
      <c r="A8414" s="1" t="n">
        <v>8412</v>
      </c>
      <c r="B8414" s="1" t="str">
        <f aca="true">IF(RAND()&lt;0.6,"R","V")</f>
        <v>R</v>
      </c>
      <c r="C8414" s="1" t="str">
        <f aca="true">IF(RAND()&lt;0.6,"R","V")</f>
        <v>V</v>
      </c>
      <c r="D8414" s="1" t="str">
        <f aca="false">CONCATENATE(B8414,C8414)</f>
        <v>RV</v>
      </c>
      <c r="E8414" s="1" t="n">
        <f aca="false">IF(D8414="RR",1,0)+E8413</f>
        <v>3017</v>
      </c>
      <c r="F8414" s="1" t="n">
        <f aca="false">E8414/A8414</f>
        <v>0.358654303376129</v>
      </c>
    </row>
    <row r="8415" customFormat="false" ht="15" hidden="false" customHeight="false" outlineLevel="0" collapsed="false">
      <c r="A8415" s="1" t="n">
        <v>8413</v>
      </c>
      <c r="B8415" s="1" t="str">
        <f aca="true">IF(RAND()&lt;0.6,"R","V")</f>
        <v>R</v>
      </c>
      <c r="C8415" s="1" t="str">
        <f aca="true">IF(RAND()&lt;0.6,"R","V")</f>
        <v>V</v>
      </c>
      <c r="D8415" s="1" t="str">
        <f aca="false">CONCATENATE(B8415,C8415)</f>
        <v>RV</v>
      </c>
      <c r="E8415" s="1" t="n">
        <f aca="false">IF(D8415="RR",1,0)+E8414</f>
        <v>3017</v>
      </c>
      <c r="F8415" s="1" t="n">
        <f aca="false">E8415/A8415</f>
        <v>0.358611672411744</v>
      </c>
    </row>
    <row r="8416" customFormat="false" ht="15" hidden="false" customHeight="false" outlineLevel="0" collapsed="false">
      <c r="A8416" s="1" t="n">
        <v>8414</v>
      </c>
      <c r="B8416" s="1" t="str">
        <f aca="true">IF(RAND()&lt;0.6,"R","V")</f>
        <v>V</v>
      </c>
      <c r="C8416" s="1" t="str">
        <f aca="true">IF(RAND()&lt;0.6,"R","V")</f>
        <v>V</v>
      </c>
      <c r="D8416" s="1" t="str">
        <f aca="false">CONCATENATE(B8416,C8416)</f>
        <v>VV</v>
      </c>
      <c r="E8416" s="1" t="n">
        <f aca="false">IF(D8416="RR",1,0)+E8415</f>
        <v>3017</v>
      </c>
      <c r="F8416" s="1" t="n">
        <f aca="false">E8416/A8416</f>
        <v>0.358569051580699</v>
      </c>
    </row>
    <row r="8417" customFormat="false" ht="15" hidden="false" customHeight="false" outlineLevel="0" collapsed="false">
      <c r="A8417" s="1" t="n">
        <v>8415</v>
      </c>
      <c r="B8417" s="1" t="str">
        <f aca="true">IF(RAND()&lt;0.6,"R","V")</f>
        <v>R</v>
      </c>
      <c r="C8417" s="1" t="str">
        <f aca="true">IF(RAND()&lt;0.6,"R","V")</f>
        <v>R</v>
      </c>
      <c r="D8417" s="1" t="str">
        <f aca="false">CONCATENATE(B8417,C8417)</f>
        <v>RR</v>
      </c>
      <c r="E8417" s="1" t="n">
        <f aca="false">IF(D8417="RR",1,0)+E8416</f>
        <v>3018</v>
      </c>
      <c r="F8417" s="1" t="n">
        <f aca="false">E8417/A8417</f>
        <v>0.358645276292335</v>
      </c>
    </row>
    <row r="8418" customFormat="false" ht="15" hidden="false" customHeight="false" outlineLevel="0" collapsed="false">
      <c r="A8418" s="1" t="n">
        <v>8416</v>
      </c>
      <c r="B8418" s="1" t="str">
        <f aca="true">IF(RAND()&lt;0.6,"R","V")</f>
        <v>R</v>
      </c>
      <c r="C8418" s="1" t="str">
        <f aca="true">IF(RAND()&lt;0.6,"R","V")</f>
        <v>R</v>
      </c>
      <c r="D8418" s="1" t="str">
        <f aca="false">CONCATENATE(B8418,C8418)</f>
        <v>RR</v>
      </c>
      <c r="E8418" s="1" t="n">
        <f aca="false">IF(D8418="RR",1,0)+E8417</f>
        <v>3019</v>
      </c>
      <c r="F8418" s="1" t="n">
        <f aca="false">E8418/A8418</f>
        <v>0.358721482889734</v>
      </c>
    </row>
    <row r="8419" customFormat="false" ht="15" hidden="false" customHeight="false" outlineLevel="0" collapsed="false">
      <c r="A8419" s="1" t="n">
        <v>8417</v>
      </c>
      <c r="B8419" s="1" t="str">
        <f aca="true">IF(RAND()&lt;0.6,"R","V")</f>
        <v>V</v>
      </c>
      <c r="C8419" s="1" t="str">
        <f aca="true">IF(RAND()&lt;0.6,"R","V")</f>
        <v>R</v>
      </c>
      <c r="D8419" s="1" t="str">
        <f aca="false">CONCATENATE(B8419,C8419)</f>
        <v>VR</v>
      </c>
      <c r="E8419" s="1" t="n">
        <f aca="false">IF(D8419="RR",1,0)+E8418</f>
        <v>3019</v>
      </c>
      <c r="F8419" s="1" t="n">
        <f aca="false">E8419/A8419</f>
        <v>0.358678864203398</v>
      </c>
    </row>
    <row r="8420" customFormat="false" ht="15" hidden="false" customHeight="false" outlineLevel="0" collapsed="false">
      <c r="A8420" s="1" t="n">
        <v>8418</v>
      </c>
      <c r="B8420" s="1" t="str">
        <f aca="true">IF(RAND()&lt;0.6,"R","V")</f>
        <v>V</v>
      </c>
      <c r="C8420" s="1" t="str">
        <f aca="true">IF(RAND()&lt;0.6,"R","V")</f>
        <v>R</v>
      </c>
      <c r="D8420" s="1" t="str">
        <f aca="false">CONCATENATE(B8420,C8420)</f>
        <v>VR</v>
      </c>
      <c r="E8420" s="1" t="n">
        <f aca="false">IF(D8420="RR",1,0)+E8419</f>
        <v>3019</v>
      </c>
      <c r="F8420" s="1" t="n">
        <f aca="false">E8420/A8420</f>
        <v>0.358636255642671</v>
      </c>
    </row>
    <row r="8421" customFormat="false" ht="15" hidden="false" customHeight="false" outlineLevel="0" collapsed="false">
      <c r="A8421" s="1" t="n">
        <v>8419</v>
      </c>
      <c r="B8421" s="1" t="str">
        <f aca="true">IF(RAND()&lt;0.6,"R","V")</f>
        <v>V</v>
      </c>
      <c r="C8421" s="1" t="str">
        <f aca="true">IF(RAND()&lt;0.6,"R","V")</f>
        <v>R</v>
      </c>
      <c r="D8421" s="1" t="str">
        <f aca="false">CONCATENATE(B8421,C8421)</f>
        <v>VR</v>
      </c>
      <c r="E8421" s="1" t="n">
        <f aca="false">IF(D8421="RR",1,0)+E8420</f>
        <v>3019</v>
      </c>
      <c r="F8421" s="1" t="n">
        <f aca="false">E8421/A8421</f>
        <v>0.358593657203944</v>
      </c>
    </row>
    <row r="8422" customFormat="false" ht="15" hidden="false" customHeight="false" outlineLevel="0" collapsed="false">
      <c r="A8422" s="1" t="n">
        <v>8420</v>
      </c>
      <c r="B8422" s="1" t="str">
        <f aca="true">IF(RAND()&lt;0.6,"R","V")</f>
        <v>R</v>
      </c>
      <c r="C8422" s="1" t="str">
        <f aca="true">IF(RAND()&lt;0.6,"R","V")</f>
        <v>V</v>
      </c>
      <c r="D8422" s="1" t="str">
        <f aca="false">CONCATENATE(B8422,C8422)</f>
        <v>RV</v>
      </c>
      <c r="E8422" s="1" t="n">
        <f aca="false">IF(D8422="RR",1,0)+E8421</f>
        <v>3019</v>
      </c>
      <c r="F8422" s="1" t="n">
        <f aca="false">E8422/A8422</f>
        <v>0.35855106888361</v>
      </c>
    </row>
    <row r="8423" customFormat="false" ht="15" hidden="false" customHeight="false" outlineLevel="0" collapsed="false">
      <c r="A8423" s="1" t="n">
        <v>8421</v>
      </c>
      <c r="B8423" s="1" t="str">
        <f aca="true">IF(RAND()&lt;0.6,"R","V")</f>
        <v>R</v>
      </c>
      <c r="C8423" s="1" t="str">
        <f aca="true">IF(RAND()&lt;0.6,"R","V")</f>
        <v>V</v>
      </c>
      <c r="D8423" s="1" t="str">
        <f aca="false">CONCATENATE(B8423,C8423)</f>
        <v>RV</v>
      </c>
      <c r="E8423" s="1" t="n">
        <f aca="false">IF(D8423="RR",1,0)+E8422</f>
        <v>3019</v>
      </c>
      <c r="F8423" s="1" t="n">
        <f aca="false">E8423/A8423</f>
        <v>0.358508490678067</v>
      </c>
    </row>
    <row r="8424" customFormat="false" ht="15" hidden="false" customHeight="false" outlineLevel="0" collapsed="false">
      <c r="A8424" s="1" t="n">
        <v>8422</v>
      </c>
      <c r="B8424" s="1" t="str">
        <f aca="true">IF(RAND()&lt;0.6,"R","V")</f>
        <v>V</v>
      </c>
      <c r="C8424" s="1" t="str">
        <f aca="true">IF(RAND()&lt;0.6,"R","V")</f>
        <v>V</v>
      </c>
      <c r="D8424" s="1" t="str">
        <f aca="false">CONCATENATE(B8424,C8424)</f>
        <v>VV</v>
      </c>
      <c r="E8424" s="1" t="n">
        <f aca="false">IF(D8424="RR",1,0)+E8423</f>
        <v>3019</v>
      </c>
      <c r="F8424" s="1" t="n">
        <f aca="false">E8424/A8424</f>
        <v>0.358465922583709</v>
      </c>
    </row>
    <row r="8425" customFormat="false" ht="15" hidden="false" customHeight="false" outlineLevel="0" collapsed="false">
      <c r="A8425" s="1" t="n">
        <v>8423</v>
      </c>
      <c r="B8425" s="1" t="str">
        <f aca="true">IF(RAND()&lt;0.6,"R","V")</f>
        <v>V</v>
      </c>
      <c r="C8425" s="1" t="str">
        <f aca="true">IF(RAND()&lt;0.6,"R","V")</f>
        <v>V</v>
      </c>
      <c r="D8425" s="1" t="str">
        <f aca="false">CONCATENATE(B8425,C8425)</f>
        <v>VV</v>
      </c>
      <c r="E8425" s="1" t="n">
        <f aca="false">IF(D8425="RR",1,0)+E8424</f>
        <v>3019</v>
      </c>
      <c r="F8425" s="1" t="n">
        <f aca="false">E8425/A8425</f>
        <v>0.358423364596937</v>
      </c>
    </row>
    <row r="8426" customFormat="false" ht="15" hidden="false" customHeight="false" outlineLevel="0" collapsed="false">
      <c r="A8426" s="1" t="n">
        <v>8424</v>
      </c>
      <c r="B8426" s="1" t="str">
        <f aca="true">IF(RAND()&lt;0.6,"R","V")</f>
        <v>V</v>
      </c>
      <c r="C8426" s="1" t="str">
        <f aca="true">IF(RAND()&lt;0.6,"R","V")</f>
        <v>R</v>
      </c>
      <c r="D8426" s="1" t="str">
        <f aca="false">CONCATENATE(B8426,C8426)</f>
        <v>VR</v>
      </c>
      <c r="E8426" s="1" t="n">
        <f aca="false">IF(D8426="RR",1,0)+E8425</f>
        <v>3019</v>
      </c>
      <c r="F8426" s="1" t="n">
        <f aca="false">E8426/A8426</f>
        <v>0.35838081671415</v>
      </c>
    </row>
    <row r="8427" customFormat="false" ht="15" hidden="false" customHeight="false" outlineLevel="0" collapsed="false">
      <c r="A8427" s="1" t="n">
        <v>8425</v>
      </c>
      <c r="B8427" s="1" t="str">
        <f aca="true">IF(RAND()&lt;0.6,"R","V")</f>
        <v>V</v>
      </c>
      <c r="C8427" s="1" t="str">
        <f aca="true">IF(RAND()&lt;0.6,"R","V")</f>
        <v>R</v>
      </c>
      <c r="D8427" s="1" t="str">
        <f aca="false">CONCATENATE(B8427,C8427)</f>
        <v>VR</v>
      </c>
      <c r="E8427" s="1" t="n">
        <f aca="false">IF(D8427="RR",1,0)+E8426</f>
        <v>3019</v>
      </c>
      <c r="F8427" s="1" t="n">
        <f aca="false">E8427/A8427</f>
        <v>0.358338278931751</v>
      </c>
    </row>
    <row r="8428" customFormat="false" ht="15" hidden="false" customHeight="false" outlineLevel="0" collapsed="false">
      <c r="A8428" s="1" t="n">
        <v>8426</v>
      </c>
      <c r="B8428" s="1" t="str">
        <f aca="true">IF(RAND()&lt;0.6,"R","V")</f>
        <v>R</v>
      </c>
      <c r="C8428" s="1" t="str">
        <f aca="true">IF(RAND()&lt;0.6,"R","V")</f>
        <v>R</v>
      </c>
      <c r="D8428" s="1" t="str">
        <f aca="false">CONCATENATE(B8428,C8428)</f>
        <v>RR</v>
      </c>
      <c r="E8428" s="1" t="n">
        <f aca="false">IF(D8428="RR",1,0)+E8427</f>
        <v>3020</v>
      </c>
      <c r="F8428" s="1" t="n">
        <f aca="false">E8428/A8428</f>
        <v>0.358414431521481</v>
      </c>
    </row>
    <row r="8429" customFormat="false" ht="15" hidden="false" customHeight="false" outlineLevel="0" collapsed="false">
      <c r="A8429" s="1" t="n">
        <v>8427</v>
      </c>
      <c r="B8429" s="1" t="str">
        <f aca="true">IF(RAND()&lt;0.6,"R","V")</f>
        <v>V</v>
      </c>
      <c r="C8429" s="1" t="str">
        <f aca="true">IF(RAND()&lt;0.6,"R","V")</f>
        <v>R</v>
      </c>
      <c r="D8429" s="1" t="str">
        <f aca="false">CONCATENATE(B8429,C8429)</f>
        <v>VR</v>
      </c>
      <c r="E8429" s="1" t="n">
        <f aca="false">IF(D8429="RR",1,0)+E8428</f>
        <v>3020</v>
      </c>
      <c r="F8429" s="1" t="n">
        <f aca="false">E8429/A8429</f>
        <v>0.358371899845734</v>
      </c>
    </row>
    <row r="8430" customFormat="false" ht="15" hidden="false" customHeight="false" outlineLevel="0" collapsed="false">
      <c r="A8430" s="1" t="n">
        <v>8428</v>
      </c>
      <c r="B8430" s="1" t="str">
        <f aca="true">IF(RAND()&lt;0.6,"R","V")</f>
        <v>V</v>
      </c>
      <c r="C8430" s="1" t="str">
        <f aca="true">IF(RAND()&lt;0.6,"R","V")</f>
        <v>V</v>
      </c>
      <c r="D8430" s="1" t="str">
        <f aca="false">CONCATENATE(B8430,C8430)</f>
        <v>VV</v>
      </c>
      <c r="E8430" s="1" t="n">
        <f aca="false">IF(D8430="RR",1,0)+E8429</f>
        <v>3020</v>
      </c>
      <c r="F8430" s="1" t="n">
        <f aca="false">E8430/A8430</f>
        <v>0.358329378262933</v>
      </c>
    </row>
    <row r="8431" customFormat="false" ht="15" hidden="false" customHeight="false" outlineLevel="0" collapsed="false">
      <c r="A8431" s="1" t="n">
        <v>8429</v>
      </c>
      <c r="B8431" s="1" t="str">
        <f aca="true">IF(RAND()&lt;0.6,"R","V")</f>
        <v>V</v>
      </c>
      <c r="C8431" s="1" t="str">
        <f aca="true">IF(RAND()&lt;0.6,"R","V")</f>
        <v>R</v>
      </c>
      <c r="D8431" s="1" t="str">
        <f aca="false">CONCATENATE(B8431,C8431)</f>
        <v>VR</v>
      </c>
      <c r="E8431" s="1" t="n">
        <f aca="false">IF(D8431="RR",1,0)+E8430</f>
        <v>3020</v>
      </c>
      <c r="F8431" s="1" t="n">
        <f aca="false">E8431/A8431</f>
        <v>0.358286866769486</v>
      </c>
    </row>
    <row r="8432" customFormat="false" ht="15" hidden="false" customHeight="false" outlineLevel="0" collapsed="false">
      <c r="A8432" s="1" t="n">
        <v>8430</v>
      </c>
      <c r="B8432" s="1" t="str">
        <f aca="true">IF(RAND()&lt;0.6,"R","V")</f>
        <v>R</v>
      </c>
      <c r="C8432" s="1" t="str">
        <f aca="true">IF(RAND()&lt;0.6,"R","V")</f>
        <v>V</v>
      </c>
      <c r="D8432" s="1" t="str">
        <f aca="false">CONCATENATE(B8432,C8432)</f>
        <v>RV</v>
      </c>
      <c r="E8432" s="1" t="n">
        <f aca="false">IF(D8432="RR",1,0)+E8431</f>
        <v>3020</v>
      </c>
      <c r="F8432" s="1" t="n">
        <f aca="false">E8432/A8432</f>
        <v>0.358244365361803</v>
      </c>
    </row>
    <row r="8433" customFormat="false" ht="15" hidden="false" customHeight="false" outlineLevel="0" collapsed="false">
      <c r="A8433" s="1" t="n">
        <v>8431</v>
      </c>
      <c r="B8433" s="1" t="str">
        <f aca="true">IF(RAND()&lt;0.6,"R","V")</f>
        <v>V</v>
      </c>
      <c r="C8433" s="1" t="str">
        <f aca="true">IF(RAND()&lt;0.6,"R","V")</f>
        <v>V</v>
      </c>
      <c r="D8433" s="1" t="str">
        <f aca="false">CONCATENATE(B8433,C8433)</f>
        <v>VV</v>
      </c>
      <c r="E8433" s="1" t="n">
        <f aca="false">IF(D8433="RR",1,0)+E8432</f>
        <v>3020</v>
      </c>
      <c r="F8433" s="1" t="n">
        <f aca="false">E8433/A8433</f>
        <v>0.358201874036295</v>
      </c>
    </row>
    <row r="8434" customFormat="false" ht="15" hidden="false" customHeight="false" outlineLevel="0" collapsed="false">
      <c r="A8434" s="1" t="n">
        <v>8432</v>
      </c>
      <c r="B8434" s="1" t="str">
        <f aca="true">IF(RAND()&lt;0.6,"R","V")</f>
        <v>V</v>
      </c>
      <c r="C8434" s="1" t="str">
        <f aca="true">IF(RAND()&lt;0.6,"R","V")</f>
        <v>V</v>
      </c>
      <c r="D8434" s="1" t="str">
        <f aca="false">CONCATENATE(B8434,C8434)</f>
        <v>VV</v>
      </c>
      <c r="E8434" s="1" t="n">
        <f aca="false">IF(D8434="RR",1,0)+E8433</f>
        <v>3020</v>
      </c>
      <c r="F8434" s="1" t="n">
        <f aca="false">E8434/A8434</f>
        <v>0.358159392789374</v>
      </c>
    </row>
    <row r="8435" customFormat="false" ht="15" hidden="false" customHeight="false" outlineLevel="0" collapsed="false">
      <c r="A8435" s="1" t="n">
        <v>8433</v>
      </c>
      <c r="B8435" s="1" t="str">
        <f aca="true">IF(RAND()&lt;0.6,"R","V")</f>
        <v>R</v>
      </c>
      <c r="C8435" s="1" t="str">
        <f aca="true">IF(RAND()&lt;0.6,"R","V")</f>
        <v>R</v>
      </c>
      <c r="D8435" s="1" t="str">
        <f aca="false">CONCATENATE(B8435,C8435)</f>
        <v>RR</v>
      </c>
      <c r="E8435" s="1" t="n">
        <f aca="false">IF(D8435="RR",1,0)+E8434</f>
        <v>3021</v>
      </c>
      <c r="F8435" s="1" t="n">
        <f aca="false">E8435/A8435</f>
        <v>0.35823550337958</v>
      </c>
    </row>
    <row r="8436" customFormat="false" ht="15" hidden="false" customHeight="false" outlineLevel="0" collapsed="false">
      <c r="A8436" s="1" t="n">
        <v>8434</v>
      </c>
      <c r="B8436" s="1" t="str">
        <f aca="true">IF(RAND()&lt;0.6,"R","V")</f>
        <v>V</v>
      </c>
      <c r="C8436" s="1" t="str">
        <f aca="true">IF(RAND()&lt;0.6,"R","V")</f>
        <v>R</v>
      </c>
      <c r="D8436" s="1" t="str">
        <f aca="false">CONCATENATE(B8436,C8436)</f>
        <v>VR</v>
      </c>
      <c r="E8436" s="1" t="n">
        <f aca="false">IF(D8436="RR",1,0)+E8435</f>
        <v>3021</v>
      </c>
      <c r="F8436" s="1" t="n">
        <f aca="false">E8436/A8436</f>
        <v>0.358193028219113</v>
      </c>
    </row>
    <row r="8437" customFormat="false" ht="15" hidden="false" customHeight="false" outlineLevel="0" collapsed="false">
      <c r="A8437" s="1" t="n">
        <v>8435</v>
      </c>
      <c r="B8437" s="1" t="str">
        <f aca="true">IF(RAND()&lt;0.6,"R","V")</f>
        <v>R</v>
      </c>
      <c r="C8437" s="1" t="str">
        <f aca="true">IF(RAND()&lt;0.6,"R","V")</f>
        <v>R</v>
      </c>
      <c r="D8437" s="1" t="str">
        <f aca="false">CONCATENATE(B8437,C8437)</f>
        <v>RR</v>
      </c>
      <c r="E8437" s="1" t="n">
        <f aca="false">IF(D8437="RR",1,0)+E8436</f>
        <v>3022</v>
      </c>
      <c r="F8437" s="1" t="n">
        <f aca="false">E8437/A8437</f>
        <v>0.358269116775341</v>
      </c>
    </row>
    <row r="8438" customFormat="false" ht="15" hidden="false" customHeight="false" outlineLevel="0" collapsed="false">
      <c r="A8438" s="1" t="n">
        <v>8436</v>
      </c>
      <c r="B8438" s="1" t="str">
        <f aca="true">IF(RAND()&lt;0.6,"R","V")</f>
        <v>V</v>
      </c>
      <c r="C8438" s="1" t="str">
        <f aca="true">IF(RAND()&lt;0.6,"R","V")</f>
        <v>R</v>
      </c>
      <c r="D8438" s="1" t="str">
        <f aca="false">CONCATENATE(B8438,C8438)</f>
        <v>VR</v>
      </c>
      <c r="E8438" s="1" t="n">
        <f aca="false">IF(D8438="RR",1,0)+E8437</f>
        <v>3022</v>
      </c>
      <c r="F8438" s="1" t="n">
        <f aca="false">E8438/A8438</f>
        <v>0.358226647700332</v>
      </c>
    </row>
    <row r="8439" customFormat="false" ht="15" hidden="false" customHeight="false" outlineLevel="0" collapsed="false">
      <c r="A8439" s="1" t="n">
        <v>8437</v>
      </c>
      <c r="B8439" s="1" t="str">
        <f aca="true">IF(RAND()&lt;0.6,"R","V")</f>
        <v>R</v>
      </c>
      <c r="C8439" s="1" t="str">
        <f aca="true">IF(RAND()&lt;0.6,"R","V")</f>
        <v>R</v>
      </c>
      <c r="D8439" s="1" t="str">
        <f aca="false">CONCATENATE(B8439,C8439)</f>
        <v>RR</v>
      </c>
      <c r="E8439" s="1" t="n">
        <f aca="false">IF(D8439="RR",1,0)+E8438</f>
        <v>3023</v>
      </c>
      <c r="F8439" s="1" t="n">
        <f aca="false">E8439/A8439</f>
        <v>0.358302714234918</v>
      </c>
    </row>
    <row r="8440" customFormat="false" ht="15" hidden="false" customHeight="false" outlineLevel="0" collapsed="false">
      <c r="A8440" s="1" t="n">
        <v>8438</v>
      </c>
      <c r="B8440" s="1" t="str">
        <f aca="true">IF(RAND()&lt;0.6,"R","V")</f>
        <v>V</v>
      </c>
      <c r="C8440" s="1" t="str">
        <f aca="true">IF(RAND()&lt;0.6,"R","V")</f>
        <v>R</v>
      </c>
      <c r="D8440" s="1" t="str">
        <f aca="false">CONCATENATE(B8440,C8440)</f>
        <v>VR</v>
      </c>
      <c r="E8440" s="1" t="n">
        <f aca="false">IF(D8440="RR",1,0)+E8439</f>
        <v>3023</v>
      </c>
      <c r="F8440" s="1" t="n">
        <f aca="false">E8440/A8440</f>
        <v>0.358260251244371</v>
      </c>
    </row>
    <row r="8441" customFormat="false" ht="15" hidden="false" customHeight="false" outlineLevel="0" collapsed="false">
      <c r="A8441" s="1" t="n">
        <v>8439</v>
      </c>
      <c r="B8441" s="1" t="str">
        <f aca="true">IF(RAND()&lt;0.6,"R","V")</f>
        <v>V</v>
      </c>
      <c r="C8441" s="1" t="str">
        <f aca="true">IF(RAND()&lt;0.6,"R","V")</f>
        <v>R</v>
      </c>
      <c r="D8441" s="1" t="str">
        <f aca="false">CONCATENATE(B8441,C8441)</f>
        <v>VR</v>
      </c>
      <c r="E8441" s="1" t="n">
        <f aca="false">IF(D8441="RR",1,0)+E8440</f>
        <v>3023</v>
      </c>
      <c r="F8441" s="1" t="n">
        <f aca="false">E8441/A8441</f>
        <v>0.358217798317336</v>
      </c>
    </row>
    <row r="8442" customFormat="false" ht="15" hidden="false" customHeight="false" outlineLevel="0" collapsed="false">
      <c r="A8442" s="1" t="n">
        <v>8440</v>
      </c>
      <c r="B8442" s="1" t="str">
        <f aca="true">IF(RAND()&lt;0.6,"R","V")</f>
        <v>V</v>
      </c>
      <c r="C8442" s="1" t="str">
        <f aca="true">IF(RAND()&lt;0.6,"R","V")</f>
        <v>R</v>
      </c>
      <c r="D8442" s="1" t="str">
        <f aca="false">CONCATENATE(B8442,C8442)</f>
        <v>VR</v>
      </c>
      <c r="E8442" s="1" t="n">
        <f aca="false">IF(D8442="RR",1,0)+E8441</f>
        <v>3023</v>
      </c>
      <c r="F8442" s="1" t="n">
        <f aca="false">E8442/A8442</f>
        <v>0.358175355450237</v>
      </c>
    </row>
    <row r="8443" customFormat="false" ht="15" hidden="false" customHeight="false" outlineLevel="0" collapsed="false">
      <c r="A8443" s="1" t="n">
        <v>8441</v>
      </c>
      <c r="B8443" s="1" t="str">
        <f aca="true">IF(RAND()&lt;0.6,"R","V")</f>
        <v>V</v>
      </c>
      <c r="C8443" s="1" t="str">
        <f aca="true">IF(RAND()&lt;0.6,"R","V")</f>
        <v>V</v>
      </c>
      <c r="D8443" s="1" t="str">
        <f aca="false">CONCATENATE(B8443,C8443)</f>
        <v>VV</v>
      </c>
      <c r="E8443" s="1" t="n">
        <f aca="false">IF(D8443="RR",1,0)+E8442</f>
        <v>3023</v>
      </c>
      <c r="F8443" s="1" t="n">
        <f aca="false">E8443/A8443</f>
        <v>0.358132922639498</v>
      </c>
    </row>
    <row r="8444" customFormat="false" ht="15" hidden="false" customHeight="false" outlineLevel="0" collapsed="false">
      <c r="A8444" s="1" t="n">
        <v>8442</v>
      </c>
      <c r="B8444" s="1" t="str">
        <f aca="true">IF(RAND()&lt;0.6,"R","V")</f>
        <v>R</v>
      </c>
      <c r="C8444" s="1" t="str">
        <f aca="true">IF(RAND()&lt;0.6,"R","V")</f>
        <v>V</v>
      </c>
      <c r="D8444" s="1" t="str">
        <f aca="false">CONCATENATE(B8444,C8444)</f>
        <v>RV</v>
      </c>
      <c r="E8444" s="1" t="n">
        <f aca="false">IF(D8444="RR",1,0)+E8443</f>
        <v>3023</v>
      </c>
      <c r="F8444" s="1" t="n">
        <f aca="false">E8444/A8444</f>
        <v>0.358090499881545</v>
      </c>
    </row>
    <row r="8445" customFormat="false" ht="15" hidden="false" customHeight="false" outlineLevel="0" collapsed="false">
      <c r="A8445" s="1" t="n">
        <v>8443</v>
      </c>
      <c r="B8445" s="1" t="str">
        <f aca="true">IF(RAND()&lt;0.6,"R","V")</f>
        <v>V</v>
      </c>
      <c r="C8445" s="1" t="str">
        <f aca="true">IF(RAND()&lt;0.6,"R","V")</f>
        <v>V</v>
      </c>
      <c r="D8445" s="1" t="str">
        <f aca="false">CONCATENATE(B8445,C8445)</f>
        <v>VV</v>
      </c>
      <c r="E8445" s="1" t="n">
        <f aca="false">IF(D8445="RR",1,0)+E8444</f>
        <v>3023</v>
      </c>
      <c r="F8445" s="1" t="n">
        <f aca="false">E8445/A8445</f>
        <v>0.358048087172806</v>
      </c>
    </row>
    <row r="8446" customFormat="false" ht="15" hidden="false" customHeight="false" outlineLevel="0" collapsed="false">
      <c r="A8446" s="1" t="n">
        <v>8444</v>
      </c>
      <c r="B8446" s="1" t="str">
        <f aca="true">IF(RAND()&lt;0.6,"R","V")</f>
        <v>V</v>
      </c>
      <c r="C8446" s="1" t="str">
        <f aca="true">IF(RAND()&lt;0.6,"R","V")</f>
        <v>R</v>
      </c>
      <c r="D8446" s="1" t="str">
        <f aca="false">CONCATENATE(B8446,C8446)</f>
        <v>VR</v>
      </c>
      <c r="E8446" s="1" t="n">
        <f aca="false">IF(D8446="RR",1,0)+E8445</f>
        <v>3023</v>
      </c>
      <c r="F8446" s="1" t="n">
        <f aca="false">E8446/A8446</f>
        <v>0.358005684509711</v>
      </c>
    </row>
    <row r="8447" customFormat="false" ht="15" hidden="false" customHeight="false" outlineLevel="0" collapsed="false">
      <c r="A8447" s="1" t="n">
        <v>8445</v>
      </c>
      <c r="B8447" s="1" t="str">
        <f aca="true">IF(RAND()&lt;0.6,"R","V")</f>
        <v>R</v>
      </c>
      <c r="C8447" s="1" t="str">
        <f aca="true">IF(RAND()&lt;0.6,"R","V")</f>
        <v>V</v>
      </c>
      <c r="D8447" s="1" t="str">
        <f aca="false">CONCATENATE(B8447,C8447)</f>
        <v>RV</v>
      </c>
      <c r="E8447" s="1" t="n">
        <f aca="false">IF(D8447="RR",1,0)+E8446</f>
        <v>3023</v>
      </c>
      <c r="F8447" s="1" t="n">
        <f aca="false">E8447/A8447</f>
        <v>0.357963291888692</v>
      </c>
    </row>
    <row r="8448" customFormat="false" ht="15" hidden="false" customHeight="false" outlineLevel="0" collapsed="false">
      <c r="A8448" s="1" t="n">
        <v>8446</v>
      </c>
      <c r="B8448" s="1" t="str">
        <f aca="true">IF(RAND()&lt;0.6,"R","V")</f>
        <v>R</v>
      </c>
      <c r="C8448" s="1" t="str">
        <f aca="true">IF(RAND()&lt;0.6,"R","V")</f>
        <v>V</v>
      </c>
      <c r="D8448" s="1" t="str">
        <f aca="false">CONCATENATE(B8448,C8448)</f>
        <v>RV</v>
      </c>
      <c r="E8448" s="1" t="n">
        <f aca="false">IF(D8448="RR",1,0)+E8447</f>
        <v>3023</v>
      </c>
      <c r="F8448" s="1" t="n">
        <f aca="false">E8448/A8448</f>
        <v>0.35792090930618</v>
      </c>
    </row>
    <row r="8449" customFormat="false" ht="15" hidden="false" customHeight="false" outlineLevel="0" collapsed="false">
      <c r="A8449" s="1" t="n">
        <v>8447</v>
      </c>
      <c r="B8449" s="1" t="str">
        <f aca="true">IF(RAND()&lt;0.6,"R","V")</f>
        <v>V</v>
      </c>
      <c r="C8449" s="1" t="str">
        <f aca="true">IF(RAND()&lt;0.6,"R","V")</f>
        <v>V</v>
      </c>
      <c r="D8449" s="1" t="str">
        <f aca="false">CONCATENATE(B8449,C8449)</f>
        <v>VV</v>
      </c>
      <c r="E8449" s="1" t="n">
        <f aca="false">IF(D8449="RR",1,0)+E8448</f>
        <v>3023</v>
      </c>
      <c r="F8449" s="1" t="n">
        <f aca="false">E8449/A8449</f>
        <v>0.357878536758613</v>
      </c>
    </row>
    <row r="8450" customFormat="false" ht="15" hidden="false" customHeight="false" outlineLevel="0" collapsed="false">
      <c r="A8450" s="1" t="n">
        <v>8448</v>
      </c>
      <c r="B8450" s="1" t="str">
        <f aca="true">IF(RAND()&lt;0.6,"R","V")</f>
        <v>R</v>
      </c>
      <c r="C8450" s="1" t="str">
        <f aca="true">IF(RAND()&lt;0.6,"R","V")</f>
        <v>R</v>
      </c>
      <c r="D8450" s="1" t="str">
        <f aca="false">CONCATENATE(B8450,C8450)</f>
        <v>RR</v>
      </c>
      <c r="E8450" s="1" t="n">
        <f aca="false">IF(D8450="RR",1,0)+E8449</f>
        <v>3024</v>
      </c>
      <c r="F8450" s="1" t="n">
        <f aca="false">E8450/A8450</f>
        <v>0.357954545454545</v>
      </c>
    </row>
    <row r="8451" customFormat="false" ht="15" hidden="false" customHeight="false" outlineLevel="0" collapsed="false">
      <c r="A8451" s="1" t="n">
        <v>8449</v>
      </c>
      <c r="B8451" s="1" t="str">
        <f aca="true">IF(RAND()&lt;0.6,"R","V")</f>
        <v>V</v>
      </c>
      <c r="C8451" s="1" t="str">
        <f aca="true">IF(RAND()&lt;0.6,"R","V")</f>
        <v>V</v>
      </c>
      <c r="D8451" s="1" t="str">
        <f aca="false">CONCATENATE(B8451,C8451)</f>
        <v>VV</v>
      </c>
      <c r="E8451" s="1" t="n">
        <f aca="false">IF(D8451="RR",1,0)+E8450</f>
        <v>3024</v>
      </c>
      <c r="F8451" s="1" t="n">
        <f aca="false">E8451/A8451</f>
        <v>0.357912178956089</v>
      </c>
    </row>
    <row r="8452" customFormat="false" ht="15" hidden="false" customHeight="false" outlineLevel="0" collapsed="false">
      <c r="A8452" s="1" t="n">
        <v>8450</v>
      </c>
      <c r="B8452" s="1" t="str">
        <f aca="true">IF(RAND()&lt;0.6,"R","V")</f>
        <v>V</v>
      </c>
      <c r="C8452" s="1" t="str">
        <f aca="true">IF(RAND()&lt;0.6,"R","V")</f>
        <v>V</v>
      </c>
      <c r="D8452" s="1" t="str">
        <f aca="false">CONCATENATE(B8452,C8452)</f>
        <v>VV</v>
      </c>
      <c r="E8452" s="1" t="n">
        <f aca="false">IF(D8452="RR",1,0)+E8451</f>
        <v>3024</v>
      </c>
      <c r="F8452" s="1" t="n">
        <f aca="false">E8452/A8452</f>
        <v>0.357869822485207</v>
      </c>
    </row>
    <row r="8453" customFormat="false" ht="15" hidden="false" customHeight="false" outlineLevel="0" collapsed="false">
      <c r="A8453" s="1" t="n">
        <v>8451</v>
      </c>
      <c r="B8453" s="1" t="str">
        <f aca="true">IF(RAND()&lt;0.6,"R","V")</f>
        <v>R</v>
      </c>
      <c r="C8453" s="1" t="str">
        <f aca="true">IF(RAND()&lt;0.6,"R","V")</f>
        <v>R</v>
      </c>
      <c r="D8453" s="1" t="str">
        <f aca="false">CONCATENATE(B8453,C8453)</f>
        <v>RR</v>
      </c>
      <c r="E8453" s="1" t="n">
        <f aca="false">IF(D8453="RR",1,0)+E8452</f>
        <v>3025</v>
      </c>
      <c r="F8453" s="1" t="n">
        <f aca="false">E8453/A8453</f>
        <v>0.35794580523015</v>
      </c>
    </row>
    <row r="8454" customFormat="false" ht="15" hidden="false" customHeight="false" outlineLevel="0" collapsed="false">
      <c r="A8454" s="1" t="n">
        <v>8452</v>
      </c>
      <c r="B8454" s="1" t="str">
        <f aca="true">IF(RAND()&lt;0.6,"R","V")</f>
        <v>R</v>
      </c>
      <c r="C8454" s="1" t="str">
        <f aca="true">IF(RAND()&lt;0.6,"R","V")</f>
        <v>V</v>
      </c>
      <c r="D8454" s="1" t="str">
        <f aca="false">CONCATENATE(B8454,C8454)</f>
        <v>RV</v>
      </c>
      <c r="E8454" s="1" t="n">
        <f aca="false">IF(D8454="RR",1,0)+E8453</f>
        <v>3025</v>
      </c>
      <c r="F8454" s="1" t="n">
        <f aca="false">E8454/A8454</f>
        <v>0.357903454803597</v>
      </c>
    </row>
    <row r="8455" customFormat="false" ht="15" hidden="false" customHeight="false" outlineLevel="0" collapsed="false">
      <c r="A8455" s="1" t="n">
        <v>8453</v>
      </c>
      <c r="B8455" s="1" t="str">
        <f aca="true">IF(RAND()&lt;0.6,"R","V")</f>
        <v>R</v>
      </c>
      <c r="C8455" s="1" t="str">
        <f aca="true">IF(RAND()&lt;0.6,"R","V")</f>
        <v>V</v>
      </c>
      <c r="D8455" s="1" t="str">
        <f aca="false">CONCATENATE(B8455,C8455)</f>
        <v>RV</v>
      </c>
      <c r="E8455" s="1" t="n">
        <f aca="false">IF(D8455="RR",1,0)+E8454</f>
        <v>3025</v>
      </c>
      <c r="F8455" s="1" t="n">
        <f aca="false">E8455/A8455</f>
        <v>0.357861114397255</v>
      </c>
    </row>
    <row r="8456" customFormat="false" ht="15" hidden="false" customHeight="false" outlineLevel="0" collapsed="false">
      <c r="A8456" s="1" t="n">
        <v>8454</v>
      </c>
      <c r="B8456" s="1" t="str">
        <f aca="true">IF(RAND()&lt;0.6,"R","V")</f>
        <v>R</v>
      </c>
      <c r="C8456" s="1" t="str">
        <f aca="true">IF(RAND()&lt;0.6,"R","V")</f>
        <v>R</v>
      </c>
      <c r="D8456" s="1" t="str">
        <f aca="false">CONCATENATE(B8456,C8456)</f>
        <v>RR</v>
      </c>
      <c r="E8456" s="1" t="n">
        <f aca="false">IF(D8456="RR",1,0)+E8455</f>
        <v>3026</v>
      </c>
      <c r="F8456" s="1" t="n">
        <f aca="false">E8456/A8456</f>
        <v>0.357937071208895</v>
      </c>
    </row>
    <row r="8457" customFormat="false" ht="15" hidden="false" customHeight="false" outlineLevel="0" collapsed="false">
      <c r="A8457" s="1" t="n">
        <v>8455</v>
      </c>
      <c r="B8457" s="1" t="str">
        <f aca="true">IF(RAND()&lt;0.6,"R","V")</f>
        <v>V</v>
      </c>
      <c r="C8457" s="1" t="str">
        <f aca="true">IF(RAND()&lt;0.6,"R","V")</f>
        <v>R</v>
      </c>
      <c r="D8457" s="1" t="str">
        <f aca="false">CONCATENATE(B8457,C8457)</f>
        <v>VR</v>
      </c>
      <c r="E8457" s="1" t="n">
        <f aca="false">IF(D8457="RR",1,0)+E8456</f>
        <v>3026</v>
      </c>
      <c r="F8457" s="1" t="n">
        <f aca="false">E8457/A8457</f>
        <v>0.357894736842105</v>
      </c>
    </row>
    <row r="8458" customFormat="false" ht="15" hidden="false" customHeight="false" outlineLevel="0" collapsed="false">
      <c r="A8458" s="1" t="n">
        <v>8456</v>
      </c>
      <c r="B8458" s="1" t="str">
        <f aca="true">IF(RAND()&lt;0.6,"R","V")</f>
        <v>R</v>
      </c>
      <c r="C8458" s="1" t="str">
        <f aca="true">IF(RAND()&lt;0.6,"R","V")</f>
        <v>R</v>
      </c>
      <c r="D8458" s="1" t="str">
        <f aca="false">CONCATENATE(B8458,C8458)</f>
        <v>RR</v>
      </c>
      <c r="E8458" s="1" t="n">
        <f aca="false">IF(D8458="RR",1,0)+E8457</f>
        <v>3027</v>
      </c>
      <c r="F8458" s="1" t="n">
        <f aca="false">E8458/A8458</f>
        <v>0.357970671712394</v>
      </c>
    </row>
    <row r="8459" customFormat="false" ht="15" hidden="false" customHeight="false" outlineLevel="0" collapsed="false">
      <c r="A8459" s="1" t="n">
        <v>8457</v>
      </c>
      <c r="B8459" s="1" t="str">
        <f aca="true">IF(RAND()&lt;0.6,"R","V")</f>
        <v>R</v>
      </c>
      <c r="C8459" s="1" t="str">
        <f aca="true">IF(RAND()&lt;0.6,"R","V")</f>
        <v>R</v>
      </c>
      <c r="D8459" s="1" t="str">
        <f aca="false">CONCATENATE(B8459,C8459)</f>
        <v>RR</v>
      </c>
      <c r="E8459" s="1" t="n">
        <f aca="false">IF(D8459="RR",1,0)+E8458</f>
        <v>3028</v>
      </c>
      <c r="F8459" s="1" t="n">
        <f aca="false">E8459/A8459</f>
        <v>0.358046588624808</v>
      </c>
    </row>
    <row r="8460" customFormat="false" ht="15" hidden="false" customHeight="false" outlineLevel="0" collapsed="false">
      <c r="A8460" s="1" t="n">
        <v>8458</v>
      </c>
      <c r="B8460" s="1" t="str">
        <f aca="true">IF(RAND()&lt;0.6,"R","V")</f>
        <v>R</v>
      </c>
      <c r="C8460" s="1" t="str">
        <f aca="true">IF(RAND()&lt;0.6,"R","V")</f>
        <v>V</v>
      </c>
      <c r="D8460" s="1" t="str">
        <f aca="false">CONCATENATE(B8460,C8460)</f>
        <v>RV</v>
      </c>
      <c r="E8460" s="1" t="n">
        <f aca="false">IF(D8460="RR",1,0)+E8459</f>
        <v>3028</v>
      </c>
      <c r="F8460" s="1" t="n">
        <f aca="false">E8460/A8460</f>
        <v>0.358004256325372</v>
      </c>
    </row>
    <row r="8461" customFormat="false" ht="15" hidden="false" customHeight="false" outlineLevel="0" collapsed="false">
      <c r="A8461" s="1" t="n">
        <v>8459</v>
      </c>
      <c r="B8461" s="1" t="str">
        <f aca="true">IF(RAND()&lt;0.6,"R","V")</f>
        <v>V</v>
      </c>
      <c r="C8461" s="1" t="str">
        <f aca="true">IF(RAND()&lt;0.6,"R","V")</f>
        <v>R</v>
      </c>
      <c r="D8461" s="1" t="str">
        <f aca="false">CONCATENATE(B8461,C8461)</f>
        <v>VR</v>
      </c>
      <c r="E8461" s="1" t="n">
        <f aca="false">IF(D8461="RR",1,0)+E8460</f>
        <v>3028</v>
      </c>
      <c r="F8461" s="1" t="n">
        <f aca="false">E8461/A8461</f>
        <v>0.357961934034756</v>
      </c>
    </row>
    <row r="8462" customFormat="false" ht="15" hidden="false" customHeight="false" outlineLevel="0" collapsed="false">
      <c r="A8462" s="1" t="n">
        <v>8460</v>
      </c>
      <c r="B8462" s="1" t="str">
        <f aca="true">IF(RAND()&lt;0.6,"R","V")</f>
        <v>R</v>
      </c>
      <c r="C8462" s="1" t="str">
        <f aca="true">IF(RAND()&lt;0.6,"R","V")</f>
        <v>R</v>
      </c>
      <c r="D8462" s="1" t="str">
        <f aca="false">CONCATENATE(B8462,C8462)</f>
        <v>RR</v>
      </c>
      <c r="E8462" s="1" t="n">
        <f aca="false">IF(D8462="RR",1,0)+E8461</f>
        <v>3029</v>
      </c>
      <c r="F8462" s="1" t="n">
        <f aca="false">E8462/A8462</f>
        <v>0.358037825059102</v>
      </c>
    </row>
    <row r="8463" customFormat="false" ht="15" hidden="false" customHeight="false" outlineLevel="0" collapsed="false">
      <c r="A8463" s="1" t="n">
        <v>8461</v>
      </c>
      <c r="B8463" s="1" t="str">
        <f aca="true">IF(RAND()&lt;0.6,"R","V")</f>
        <v>R</v>
      </c>
      <c r="C8463" s="1" t="str">
        <f aca="true">IF(RAND()&lt;0.6,"R","V")</f>
        <v>R</v>
      </c>
      <c r="D8463" s="1" t="str">
        <f aca="false">CONCATENATE(B8463,C8463)</f>
        <v>RR</v>
      </c>
      <c r="E8463" s="1" t="n">
        <f aca="false">IF(D8463="RR",1,0)+E8462</f>
        <v>3030</v>
      </c>
      <c r="F8463" s="1" t="n">
        <f aca="false">E8463/A8463</f>
        <v>0.358113698144427</v>
      </c>
    </row>
    <row r="8464" customFormat="false" ht="15" hidden="false" customHeight="false" outlineLevel="0" collapsed="false">
      <c r="A8464" s="1" t="n">
        <v>8462</v>
      </c>
      <c r="B8464" s="1" t="str">
        <f aca="true">IF(RAND()&lt;0.6,"R","V")</f>
        <v>R</v>
      </c>
      <c r="C8464" s="1" t="str">
        <f aca="true">IF(RAND()&lt;0.6,"R","V")</f>
        <v>V</v>
      </c>
      <c r="D8464" s="1" t="str">
        <f aca="false">CONCATENATE(B8464,C8464)</f>
        <v>RV</v>
      </c>
      <c r="E8464" s="1" t="n">
        <f aca="false">IF(D8464="RR",1,0)+E8463</f>
        <v>3030</v>
      </c>
      <c r="F8464" s="1" t="n">
        <f aca="false">E8464/A8464</f>
        <v>0.35807137792484</v>
      </c>
    </row>
    <row r="8465" customFormat="false" ht="15" hidden="false" customHeight="false" outlineLevel="0" collapsed="false">
      <c r="A8465" s="1" t="n">
        <v>8463</v>
      </c>
      <c r="B8465" s="1" t="str">
        <f aca="true">IF(RAND()&lt;0.6,"R","V")</f>
        <v>R</v>
      </c>
      <c r="C8465" s="1" t="str">
        <f aca="true">IF(RAND()&lt;0.6,"R","V")</f>
        <v>R</v>
      </c>
      <c r="D8465" s="1" t="str">
        <f aca="false">CONCATENATE(B8465,C8465)</f>
        <v>RR</v>
      </c>
      <c r="E8465" s="1" t="n">
        <f aca="false">IF(D8465="RR",1,0)+E8464</f>
        <v>3031</v>
      </c>
      <c r="F8465" s="1" t="n">
        <f aca="false">E8465/A8465</f>
        <v>0.358147229114971</v>
      </c>
    </row>
    <row r="8466" customFormat="false" ht="15" hidden="false" customHeight="false" outlineLevel="0" collapsed="false">
      <c r="A8466" s="1" t="n">
        <v>8464</v>
      </c>
      <c r="B8466" s="1" t="str">
        <f aca="true">IF(RAND()&lt;0.6,"R","V")</f>
        <v>V</v>
      </c>
      <c r="C8466" s="1" t="str">
        <f aca="true">IF(RAND()&lt;0.6,"R","V")</f>
        <v>V</v>
      </c>
      <c r="D8466" s="1" t="str">
        <f aca="false">CONCATENATE(B8466,C8466)</f>
        <v>VV</v>
      </c>
      <c r="E8466" s="1" t="n">
        <f aca="false">IF(D8466="RR",1,0)+E8465</f>
        <v>3031</v>
      </c>
      <c r="F8466" s="1" t="n">
        <f aca="false">E8466/A8466</f>
        <v>0.358104914933837</v>
      </c>
    </row>
    <row r="8467" customFormat="false" ht="15" hidden="false" customHeight="false" outlineLevel="0" collapsed="false">
      <c r="A8467" s="1" t="n">
        <v>8465</v>
      </c>
      <c r="B8467" s="1" t="str">
        <f aca="true">IF(RAND()&lt;0.6,"R","V")</f>
        <v>V</v>
      </c>
      <c r="C8467" s="1" t="str">
        <f aca="true">IF(RAND()&lt;0.6,"R","V")</f>
        <v>R</v>
      </c>
      <c r="D8467" s="1" t="str">
        <f aca="false">CONCATENATE(B8467,C8467)</f>
        <v>VR</v>
      </c>
      <c r="E8467" s="1" t="n">
        <f aca="false">IF(D8467="RR",1,0)+E8466</f>
        <v>3031</v>
      </c>
      <c r="F8467" s="1" t="n">
        <f aca="false">E8467/A8467</f>
        <v>0.358062610750148</v>
      </c>
    </row>
    <row r="8468" customFormat="false" ht="15" hidden="false" customHeight="false" outlineLevel="0" collapsed="false">
      <c r="A8468" s="1" t="n">
        <v>8466</v>
      </c>
      <c r="B8468" s="1" t="str">
        <f aca="true">IF(RAND()&lt;0.6,"R","V")</f>
        <v>R</v>
      </c>
      <c r="C8468" s="1" t="str">
        <f aca="true">IF(RAND()&lt;0.6,"R","V")</f>
        <v>V</v>
      </c>
      <c r="D8468" s="1" t="str">
        <f aca="false">CONCATENATE(B8468,C8468)</f>
        <v>RV</v>
      </c>
      <c r="E8468" s="1" t="n">
        <f aca="false">IF(D8468="RR",1,0)+E8467</f>
        <v>3031</v>
      </c>
      <c r="F8468" s="1" t="n">
        <f aca="false">E8468/A8468</f>
        <v>0.358020316560359</v>
      </c>
    </row>
    <row r="8469" customFormat="false" ht="15" hidden="false" customHeight="false" outlineLevel="0" collapsed="false">
      <c r="A8469" s="1" t="n">
        <v>8467</v>
      </c>
      <c r="B8469" s="1" t="str">
        <f aca="true">IF(RAND()&lt;0.6,"R","V")</f>
        <v>V</v>
      </c>
      <c r="C8469" s="1" t="str">
        <f aca="true">IF(RAND()&lt;0.6,"R","V")</f>
        <v>R</v>
      </c>
      <c r="D8469" s="1" t="str">
        <f aca="false">CONCATENATE(B8469,C8469)</f>
        <v>VR</v>
      </c>
      <c r="E8469" s="1" t="n">
        <f aca="false">IF(D8469="RR",1,0)+E8468</f>
        <v>3031</v>
      </c>
      <c r="F8469" s="1" t="n">
        <f aca="false">E8469/A8469</f>
        <v>0.357978032360931</v>
      </c>
    </row>
    <row r="8470" customFormat="false" ht="15" hidden="false" customHeight="false" outlineLevel="0" collapsed="false">
      <c r="A8470" s="1" t="n">
        <v>8468</v>
      </c>
      <c r="B8470" s="1" t="str">
        <f aca="true">IF(RAND()&lt;0.6,"R","V")</f>
        <v>R</v>
      </c>
      <c r="C8470" s="1" t="str">
        <f aca="true">IF(RAND()&lt;0.6,"R","V")</f>
        <v>V</v>
      </c>
      <c r="D8470" s="1" t="str">
        <f aca="false">CONCATENATE(B8470,C8470)</f>
        <v>RV</v>
      </c>
      <c r="E8470" s="1" t="n">
        <f aca="false">IF(D8470="RR",1,0)+E8469</f>
        <v>3031</v>
      </c>
      <c r="F8470" s="1" t="n">
        <f aca="false">E8470/A8470</f>
        <v>0.357935758148323</v>
      </c>
    </row>
    <row r="8471" customFormat="false" ht="15" hidden="false" customHeight="false" outlineLevel="0" collapsed="false">
      <c r="A8471" s="1" t="n">
        <v>8469</v>
      </c>
      <c r="B8471" s="1" t="str">
        <f aca="true">IF(RAND()&lt;0.6,"R","V")</f>
        <v>V</v>
      </c>
      <c r="C8471" s="1" t="str">
        <f aca="true">IF(RAND()&lt;0.6,"R","V")</f>
        <v>V</v>
      </c>
      <c r="D8471" s="1" t="str">
        <f aca="false">CONCATENATE(B8471,C8471)</f>
        <v>VV</v>
      </c>
      <c r="E8471" s="1" t="n">
        <f aca="false">IF(D8471="RR",1,0)+E8470</f>
        <v>3031</v>
      </c>
      <c r="F8471" s="1" t="n">
        <f aca="false">E8471/A8471</f>
        <v>0.357893493918999</v>
      </c>
    </row>
    <row r="8472" customFormat="false" ht="15" hidden="false" customHeight="false" outlineLevel="0" collapsed="false">
      <c r="A8472" s="1" t="n">
        <v>8470</v>
      </c>
      <c r="B8472" s="1" t="str">
        <f aca="true">IF(RAND()&lt;0.6,"R","V")</f>
        <v>V</v>
      </c>
      <c r="C8472" s="1" t="str">
        <f aca="true">IF(RAND()&lt;0.6,"R","V")</f>
        <v>R</v>
      </c>
      <c r="D8472" s="1" t="str">
        <f aca="false">CONCATENATE(B8472,C8472)</f>
        <v>VR</v>
      </c>
      <c r="E8472" s="1" t="n">
        <f aca="false">IF(D8472="RR",1,0)+E8471</f>
        <v>3031</v>
      </c>
      <c r="F8472" s="1" t="n">
        <f aca="false">E8472/A8472</f>
        <v>0.357851239669422</v>
      </c>
    </row>
    <row r="8473" customFormat="false" ht="15" hidden="false" customHeight="false" outlineLevel="0" collapsed="false">
      <c r="A8473" s="1" t="n">
        <v>8471</v>
      </c>
      <c r="B8473" s="1" t="str">
        <f aca="true">IF(RAND()&lt;0.6,"R","V")</f>
        <v>R</v>
      </c>
      <c r="C8473" s="1" t="str">
        <f aca="true">IF(RAND()&lt;0.6,"R","V")</f>
        <v>V</v>
      </c>
      <c r="D8473" s="1" t="str">
        <f aca="false">CONCATENATE(B8473,C8473)</f>
        <v>RV</v>
      </c>
      <c r="E8473" s="1" t="n">
        <f aca="false">IF(D8473="RR",1,0)+E8472</f>
        <v>3031</v>
      </c>
      <c r="F8473" s="1" t="n">
        <f aca="false">E8473/A8473</f>
        <v>0.357808995396057</v>
      </c>
    </row>
    <row r="8474" customFormat="false" ht="15" hidden="false" customHeight="false" outlineLevel="0" collapsed="false">
      <c r="A8474" s="1" t="n">
        <v>8472</v>
      </c>
      <c r="B8474" s="1" t="str">
        <f aca="true">IF(RAND()&lt;0.6,"R","V")</f>
        <v>R</v>
      </c>
      <c r="C8474" s="1" t="str">
        <f aca="true">IF(RAND()&lt;0.6,"R","V")</f>
        <v>R</v>
      </c>
      <c r="D8474" s="1" t="str">
        <f aca="false">CONCATENATE(B8474,C8474)</f>
        <v>RR</v>
      </c>
      <c r="E8474" s="1" t="n">
        <f aca="false">IF(D8474="RR",1,0)+E8473</f>
        <v>3032</v>
      </c>
      <c r="F8474" s="1" t="n">
        <f aca="false">E8474/A8474</f>
        <v>0.357884796978281</v>
      </c>
    </row>
    <row r="8475" customFormat="false" ht="15" hidden="false" customHeight="false" outlineLevel="0" collapsed="false">
      <c r="A8475" s="1" t="n">
        <v>8473</v>
      </c>
      <c r="B8475" s="1" t="str">
        <f aca="true">IF(RAND()&lt;0.6,"R","V")</f>
        <v>V</v>
      </c>
      <c r="C8475" s="1" t="str">
        <f aca="true">IF(RAND()&lt;0.6,"R","V")</f>
        <v>V</v>
      </c>
      <c r="D8475" s="1" t="str">
        <f aca="false">CONCATENATE(B8475,C8475)</f>
        <v>VV</v>
      </c>
      <c r="E8475" s="1" t="n">
        <f aca="false">IF(D8475="RR",1,0)+E8474</f>
        <v>3032</v>
      </c>
      <c r="F8475" s="1" t="n">
        <f aca="false">E8475/A8475</f>
        <v>0.357842558715921</v>
      </c>
    </row>
    <row r="8476" customFormat="false" ht="15" hidden="false" customHeight="false" outlineLevel="0" collapsed="false">
      <c r="A8476" s="1" t="n">
        <v>8474</v>
      </c>
      <c r="B8476" s="1" t="str">
        <f aca="true">IF(RAND()&lt;0.6,"R","V")</f>
        <v>V</v>
      </c>
      <c r="C8476" s="1" t="str">
        <f aca="true">IF(RAND()&lt;0.6,"R","V")</f>
        <v>R</v>
      </c>
      <c r="D8476" s="1" t="str">
        <f aca="false">CONCATENATE(B8476,C8476)</f>
        <v>VR</v>
      </c>
      <c r="E8476" s="1" t="n">
        <f aca="false">IF(D8476="RR",1,0)+E8475</f>
        <v>3032</v>
      </c>
      <c r="F8476" s="1" t="n">
        <f aca="false">E8476/A8476</f>
        <v>0.357800330422469</v>
      </c>
    </row>
    <row r="8477" customFormat="false" ht="15" hidden="false" customHeight="false" outlineLevel="0" collapsed="false">
      <c r="A8477" s="1" t="n">
        <v>8475</v>
      </c>
      <c r="B8477" s="1" t="str">
        <f aca="true">IF(RAND()&lt;0.6,"R","V")</f>
        <v>V</v>
      </c>
      <c r="C8477" s="1" t="str">
        <f aca="true">IF(RAND()&lt;0.6,"R","V")</f>
        <v>V</v>
      </c>
      <c r="D8477" s="1" t="str">
        <f aca="false">CONCATENATE(B8477,C8477)</f>
        <v>VV</v>
      </c>
      <c r="E8477" s="1" t="n">
        <f aca="false">IF(D8477="RR",1,0)+E8476</f>
        <v>3032</v>
      </c>
      <c r="F8477" s="1" t="n">
        <f aca="false">E8477/A8477</f>
        <v>0.357758112094395</v>
      </c>
    </row>
    <row r="8478" customFormat="false" ht="15" hidden="false" customHeight="false" outlineLevel="0" collapsed="false">
      <c r="A8478" s="1" t="n">
        <v>8476</v>
      </c>
      <c r="B8478" s="1" t="str">
        <f aca="true">IF(RAND()&lt;0.6,"R","V")</f>
        <v>V</v>
      </c>
      <c r="C8478" s="1" t="str">
        <f aca="true">IF(RAND()&lt;0.6,"R","V")</f>
        <v>R</v>
      </c>
      <c r="D8478" s="1" t="str">
        <f aca="false">CONCATENATE(B8478,C8478)</f>
        <v>VR</v>
      </c>
      <c r="E8478" s="1" t="n">
        <f aca="false">IF(D8478="RR",1,0)+E8477</f>
        <v>3032</v>
      </c>
      <c r="F8478" s="1" t="n">
        <f aca="false">E8478/A8478</f>
        <v>0.357715903728174</v>
      </c>
    </row>
    <row r="8479" customFormat="false" ht="15" hidden="false" customHeight="false" outlineLevel="0" collapsed="false">
      <c r="A8479" s="1" t="n">
        <v>8477</v>
      </c>
      <c r="B8479" s="1" t="str">
        <f aca="true">IF(RAND()&lt;0.6,"R","V")</f>
        <v>V</v>
      </c>
      <c r="C8479" s="1" t="str">
        <f aca="true">IF(RAND()&lt;0.6,"R","V")</f>
        <v>V</v>
      </c>
      <c r="D8479" s="1" t="str">
        <f aca="false">CONCATENATE(B8479,C8479)</f>
        <v>VV</v>
      </c>
      <c r="E8479" s="1" t="n">
        <f aca="false">IF(D8479="RR",1,0)+E8478</f>
        <v>3032</v>
      </c>
      <c r="F8479" s="1" t="n">
        <f aca="false">E8479/A8479</f>
        <v>0.357673705320278</v>
      </c>
    </row>
    <row r="8480" customFormat="false" ht="15" hidden="false" customHeight="false" outlineLevel="0" collapsed="false">
      <c r="A8480" s="1" t="n">
        <v>8478</v>
      </c>
      <c r="B8480" s="1" t="str">
        <f aca="true">IF(RAND()&lt;0.6,"R","V")</f>
        <v>R</v>
      </c>
      <c r="C8480" s="1" t="str">
        <f aca="true">IF(RAND()&lt;0.6,"R","V")</f>
        <v>V</v>
      </c>
      <c r="D8480" s="1" t="str">
        <f aca="false">CONCATENATE(B8480,C8480)</f>
        <v>RV</v>
      </c>
      <c r="E8480" s="1" t="n">
        <f aca="false">IF(D8480="RR",1,0)+E8479</f>
        <v>3032</v>
      </c>
      <c r="F8480" s="1" t="n">
        <f aca="false">E8480/A8480</f>
        <v>0.357631516867186</v>
      </c>
    </row>
    <row r="8481" customFormat="false" ht="15" hidden="false" customHeight="false" outlineLevel="0" collapsed="false">
      <c r="A8481" s="1" t="n">
        <v>8479</v>
      </c>
      <c r="B8481" s="1" t="str">
        <f aca="true">IF(RAND()&lt;0.6,"R","V")</f>
        <v>R</v>
      </c>
      <c r="C8481" s="1" t="str">
        <f aca="true">IF(RAND()&lt;0.6,"R","V")</f>
        <v>V</v>
      </c>
      <c r="D8481" s="1" t="str">
        <f aca="false">CONCATENATE(B8481,C8481)</f>
        <v>RV</v>
      </c>
      <c r="E8481" s="1" t="n">
        <f aca="false">IF(D8481="RR",1,0)+E8480</f>
        <v>3032</v>
      </c>
      <c r="F8481" s="1" t="n">
        <f aca="false">E8481/A8481</f>
        <v>0.357589338365373</v>
      </c>
    </row>
    <row r="8482" customFormat="false" ht="15" hidden="false" customHeight="false" outlineLevel="0" collapsed="false">
      <c r="A8482" s="1" t="n">
        <v>8480</v>
      </c>
      <c r="B8482" s="1" t="str">
        <f aca="true">IF(RAND()&lt;0.6,"R","V")</f>
        <v>R</v>
      </c>
      <c r="C8482" s="1" t="str">
        <f aca="true">IF(RAND()&lt;0.6,"R","V")</f>
        <v>V</v>
      </c>
      <c r="D8482" s="1" t="str">
        <f aca="false">CONCATENATE(B8482,C8482)</f>
        <v>RV</v>
      </c>
      <c r="E8482" s="1" t="n">
        <f aca="false">IF(D8482="RR",1,0)+E8481</f>
        <v>3032</v>
      </c>
      <c r="F8482" s="1" t="n">
        <f aca="false">E8482/A8482</f>
        <v>0.357547169811321</v>
      </c>
    </row>
    <row r="8483" customFormat="false" ht="15" hidden="false" customHeight="false" outlineLevel="0" collapsed="false">
      <c r="A8483" s="1" t="n">
        <v>8481</v>
      </c>
      <c r="B8483" s="1" t="str">
        <f aca="true">IF(RAND()&lt;0.6,"R","V")</f>
        <v>V</v>
      </c>
      <c r="C8483" s="1" t="str">
        <f aca="true">IF(RAND()&lt;0.6,"R","V")</f>
        <v>V</v>
      </c>
      <c r="D8483" s="1" t="str">
        <f aca="false">CONCATENATE(B8483,C8483)</f>
        <v>VV</v>
      </c>
      <c r="E8483" s="1" t="n">
        <f aca="false">IF(D8483="RR",1,0)+E8482</f>
        <v>3032</v>
      </c>
      <c r="F8483" s="1" t="n">
        <f aca="false">E8483/A8483</f>
        <v>0.357505011201509</v>
      </c>
    </row>
    <row r="8484" customFormat="false" ht="15" hidden="false" customHeight="false" outlineLevel="0" collapsed="false">
      <c r="A8484" s="1" t="n">
        <v>8482</v>
      </c>
      <c r="B8484" s="1" t="str">
        <f aca="true">IF(RAND()&lt;0.6,"R","V")</f>
        <v>V</v>
      </c>
      <c r="C8484" s="1" t="str">
        <f aca="true">IF(RAND()&lt;0.6,"R","V")</f>
        <v>V</v>
      </c>
      <c r="D8484" s="1" t="str">
        <f aca="false">CONCATENATE(B8484,C8484)</f>
        <v>VV</v>
      </c>
      <c r="E8484" s="1" t="n">
        <f aca="false">IF(D8484="RR",1,0)+E8483</f>
        <v>3032</v>
      </c>
      <c r="F8484" s="1" t="n">
        <f aca="false">E8484/A8484</f>
        <v>0.357462862532422</v>
      </c>
    </row>
    <row r="8485" customFormat="false" ht="15" hidden="false" customHeight="false" outlineLevel="0" collapsed="false">
      <c r="A8485" s="1" t="n">
        <v>8483</v>
      </c>
      <c r="B8485" s="1" t="str">
        <f aca="true">IF(RAND()&lt;0.6,"R","V")</f>
        <v>R</v>
      </c>
      <c r="C8485" s="1" t="str">
        <f aca="true">IF(RAND()&lt;0.6,"R","V")</f>
        <v>R</v>
      </c>
      <c r="D8485" s="1" t="str">
        <f aca="false">CONCATENATE(B8485,C8485)</f>
        <v>RR</v>
      </c>
      <c r="E8485" s="1" t="n">
        <f aca="false">IF(D8485="RR",1,0)+E8484</f>
        <v>3033</v>
      </c>
      <c r="F8485" s="1" t="n">
        <f aca="false">E8485/A8485</f>
        <v>0.357538606625015</v>
      </c>
    </row>
    <row r="8486" customFormat="false" ht="15" hidden="false" customHeight="false" outlineLevel="0" collapsed="false">
      <c r="A8486" s="1" t="n">
        <v>8484</v>
      </c>
      <c r="B8486" s="1" t="str">
        <f aca="true">IF(RAND()&lt;0.6,"R","V")</f>
        <v>V</v>
      </c>
      <c r="C8486" s="1" t="str">
        <f aca="true">IF(RAND()&lt;0.6,"R","V")</f>
        <v>R</v>
      </c>
      <c r="D8486" s="1" t="str">
        <f aca="false">CONCATENATE(B8486,C8486)</f>
        <v>VR</v>
      </c>
      <c r="E8486" s="1" t="n">
        <f aca="false">IF(D8486="RR",1,0)+E8485</f>
        <v>3033</v>
      </c>
      <c r="F8486" s="1" t="n">
        <f aca="false">E8486/A8486</f>
        <v>0.357496463932108</v>
      </c>
    </row>
    <row r="8487" customFormat="false" ht="15" hidden="false" customHeight="false" outlineLevel="0" collapsed="false">
      <c r="A8487" s="1" t="n">
        <v>8485</v>
      </c>
      <c r="B8487" s="1" t="str">
        <f aca="true">IF(RAND()&lt;0.6,"R","V")</f>
        <v>R</v>
      </c>
      <c r="C8487" s="1" t="str">
        <f aca="true">IF(RAND()&lt;0.6,"R","V")</f>
        <v>R</v>
      </c>
      <c r="D8487" s="1" t="str">
        <f aca="false">CONCATENATE(B8487,C8487)</f>
        <v>RR</v>
      </c>
      <c r="E8487" s="1" t="n">
        <f aca="false">IF(D8487="RR",1,0)+E8486</f>
        <v>3034</v>
      </c>
      <c r="F8487" s="1" t="n">
        <f aca="false">E8487/A8487</f>
        <v>0.357572186210961</v>
      </c>
    </row>
    <row r="8488" customFormat="false" ht="15" hidden="false" customHeight="false" outlineLevel="0" collapsed="false">
      <c r="A8488" s="1" t="n">
        <v>8486</v>
      </c>
      <c r="B8488" s="1" t="str">
        <f aca="true">IF(RAND()&lt;0.6,"R","V")</f>
        <v>V</v>
      </c>
      <c r="C8488" s="1" t="str">
        <f aca="true">IF(RAND()&lt;0.6,"R","V")</f>
        <v>V</v>
      </c>
      <c r="D8488" s="1" t="str">
        <f aca="false">CONCATENATE(B8488,C8488)</f>
        <v>VV</v>
      </c>
      <c r="E8488" s="1" t="n">
        <f aca="false">IF(D8488="RR",1,0)+E8487</f>
        <v>3034</v>
      </c>
      <c r="F8488" s="1" t="n">
        <f aca="false">E8488/A8488</f>
        <v>0.357530049493283</v>
      </c>
    </row>
    <row r="8489" customFormat="false" ht="15" hidden="false" customHeight="false" outlineLevel="0" collapsed="false">
      <c r="A8489" s="1" t="n">
        <v>8487</v>
      </c>
      <c r="B8489" s="1" t="str">
        <f aca="true">IF(RAND()&lt;0.6,"R","V")</f>
        <v>R</v>
      </c>
      <c r="C8489" s="1" t="str">
        <f aca="true">IF(RAND()&lt;0.6,"R","V")</f>
        <v>R</v>
      </c>
      <c r="D8489" s="1" t="str">
        <f aca="false">CONCATENATE(B8489,C8489)</f>
        <v>RR</v>
      </c>
      <c r="E8489" s="1" t="n">
        <f aca="false">IF(D8489="RR",1,0)+E8488</f>
        <v>3035</v>
      </c>
      <c r="F8489" s="1" t="n">
        <f aca="false">E8489/A8489</f>
        <v>0.357605749970543</v>
      </c>
    </row>
    <row r="8490" customFormat="false" ht="15" hidden="false" customHeight="false" outlineLevel="0" collapsed="false">
      <c r="A8490" s="1" t="n">
        <v>8488</v>
      </c>
      <c r="B8490" s="1" t="str">
        <f aca="true">IF(RAND()&lt;0.6,"R","V")</f>
        <v>R</v>
      </c>
      <c r="C8490" s="1" t="str">
        <f aca="true">IF(RAND()&lt;0.6,"R","V")</f>
        <v>V</v>
      </c>
      <c r="D8490" s="1" t="str">
        <f aca="false">CONCATENATE(B8490,C8490)</f>
        <v>RV</v>
      </c>
      <c r="E8490" s="1" t="n">
        <f aca="false">IF(D8490="RR",1,0)+E8489</f>
        <v>3035</v>
      </c>
      <c r="F8490" s="1" t="n">
        <f aca="false">E8490/A8490</f>
        <v>0.357563619227144</v>
      </c>
    </row>
    <row r="8491" customFormat="false" ht="15" hidden="false" customHeight="false" outlineLevel="0" collapsed="false">
      <c r="A8491" s="1" t="n">
        <v>8489</v>
      </c>
      <c r="B8491" s="1" t="str">
        <f aca="true">IF(RAND()&lt;0.6,"R","V")</f>
        <v>R</v>
      </c>
      <c r="C8491" s="1" t="str">
        <f aca="true">IF(RAND()&lt;0.6,"R","V")</f>
        <v>R</v>
      </c>
      <c r="D8491" s="1" t="str">
        <f aca="false">CONCATENATE(B8491,C8491)</f>
        <v>RR</v>
      </c>
      <c r="E8491" s="1" t="n">
        <f aca="false">IF(D8491="RR",1,0)+E8490</f>
        <v>3036</v>
      </c>
      <c r="F8491" s="1" t="n">
        <f aca="false">E8491/A8491</f>
        <v>0.357639297914949</v>
      </c>
    </row>
    <row r="8492" customFormat="false" ht="15" hidden="false" customHeight="false" outlineLevel="0" collapsed="false">
      <c r="A8492" s="1" t="n">
        <v>8490</v>
      </c>
      <c r="B8492" s="1" t="str">
        <f aca="true">IF(RAND()&lt;0.6,"R","V")</f>
        <v>V</v>
      </c>
      <c r="C8492" s="1" t="str">
        <f aca="true">IF(RAND()&lt;0.6,"R","V")</f>
        <v>R</v>
      </c>
      <c r="D8492" s="1" t="str">
        <f aca="false">CONCATENATE(B8492,C8492)</f>
        <v>VR</v>
      </c>
      <c r="E8492" s="1" t="n">
        <f aca="false">IF(D8492="RR",1,0)+E8491</f>
        <v>3036</v>
      </c>
      <c r="F8492" s="1" t="n">
        <f aca="false">E8492/A8492</f>
        <v>0.357597173144876</v>
      </c>
    </row>
    <row r="8493" customFormat="false" ht="15" hidden="false" customHeight="false" outlineLevel="0" collapsed="false">
      <c r="A8493" s="1" t="n">
        <v>8491</v>
      </c>
      <c r="B8493" s="1" t="str">
        <f aca="true">IF(RAND()&lt;0.6,"R","V")</f>
        <v>V</v>
      </c>
      <c r="C8493" s="1" t="str">
        <f aca="true">IF(RAND()&lt;0.6,"R","V")</f>
        <v>V</v>
      </c>
      <c r="D8493" s="1" t="str">
        <f aca="false">CONCATENATE(B8493,C8493)</f>
        <v>VV</v>
      </c>
      <c r="E8493" s="1" t="n">
        <f aca="false">IF(D8493="RR",1,0)+E8492</f>
        <v>3036</v>
      </c>
      <c r="F8493" s="1" t="n">
        <f aca="false">E8493/A8493</f>
        <v>0.35755505829702</v>
      </c>
    </row>
    <row r="8494" customFormat="false" ht="15" hidden="false" customHeight="false" outlineLevel="0" collapsed="false">
      <c r="A8494" s="1" t="n">
        <v>8492</v>
      </c>
      <c r="B8494" s="1" t="str">
        <f aca="true">IF(RAND()&lt;0.6,"R","V")</f>
        <v>R</v>
      </c>
      <c r="C8494" s="1" t="str">
        <f aca="true">IF(RAND()&lt;0.6,"R","V")</f>
        <v>V</v>
      </c>
      <c r="D8494" s="1" t="str">
        <f aca="false">CONCATENATE(B8494,C8494)</f>
        <v>RV</v>
      </c>
      <c r="E8494" s="1" t="n">
        <f aca="false">IF(D8494="RR",1,0)+E8493</f>
        <v>3036</v>
      </c>
      <c r="F8494" s="1" t="n">
        <f aca="false">E8494/A8494</f>
        <v>0.357512953367876</v>
      </c>
    </row>
    <row r="8495" customFormat="false" ht="15" hidden="false" customHeight="false" outlineLevel="0" collapsed="false">
      <c r="A8495" s="1" t="n">
        <v>8493</v>
      </c>
      <c r="B8495" s="1" t="str">
        <f aca="true">IF(RAND()&lt;0.6,"R","V")</f>
        <v>V</v>
      </c>
      <c r="C8495" s="1" t="str">
        <f aca="true">IF(RAND()&lt;0.6,"R","V")</f>
        <v>V</v>
      </c>
      <c r="D8495" s="1" t="str">
        <f aca="false">CONCATENATE(B8495,C8495)</f>
        <v>VV</v>
      </c>
      <c r="E8495" s="1" t="n">
        <f aca="false">IF(D8495="RR",1,0)+E8494</f>
        <v>3036</v>
      </c>
      <c r="F8495" s="1" t="n">
        <f aca="false">E8495/A8495</f>
        <v>0.357470858353939</v>
      </c>
    </row>
    <row r="8496" customFormat="false" ht="15" hidden="false" customHeight="false" outlineLevel="0" collapsed="false">
      <c r="A8496" s="1" t="n">
        <v>8494</v>
      </c>
      <c r="B8496" s="1" t="str">
        <f aca="true">IF(RAND()&lt;0.6,"R","V")</f>
        <v>R</v>
      </c>
      <c r="C8496" s="1" t="str">
        <f aca="true">IF(RAND()&lt;0.6,"R","V")</f>
        <v>R</v>
      </c>
      <c r="D8496" s="1" t="str">
        <f aca="false">CONCATENATE(B8496,C8496)</f>
        <v>RR</v>
      </c>
      <c r="E8496" s="1" t="n">
        <f aca="false">IF(D8496="RR",1,0)+E8495</f>
        <v>3037</v>
      </c>
      <c r="F8496" s="1" t="n">
        <f aca="false">E8496/A8496</f>
        <v>0.357546503414175</v>
      </c>
    </row>
    <row r="8497" customFormat="false" ht="15" hidden="false" customHeight="false" outlineLevel="0" collapsed="false">
      <c r="A8497" s="1" t="n">
        <v>8495</v>
      </c>
      <c r="B8497" s="1" t="str">
        <f aca="true">IF(RAND()&lt;0.6,"R","V")</f>
        <v>R</v>
      </c>
      <c r="C8497" s="1" t="str">
        <f aca="true">IF(RAND()&lt;0.6,"R","V")</f>
        <v>R</v>
      </c>
      <c r="D8497" s="1" t="str">
        <f aca="false">CONCATENATE(B8497,C8497)</f>
        <v>RR</v>
      </c>
      <c r="E8497" s="1" t="n">
        <f aca="false">IF(D8497="RR",1,0)+E8496</f>
        <v>3038</v>
      </c>
      <c r="F8497" s="1" t="n">
        <f aca="false">E8497/A8497</f>
        <v>0.357622130665097</v>
      </c>
    </row>
    <row r="8498" customFormat="false" ht="15" hidden="false" customHeight="false" outlineLevel="0" collapsed="false">
      <c r="A8498" s="1" t="n">
        <v>8496</v>
      </c>
      <c r="B8498" s="1" t="str">
        <f aca="true">IF(RAND()&lt;0.6,"R","V")</f>
        <v>R</v>
      </c>
      <c r="C8498" s="1" t="str">
        <f aca="true">IF(RAND()&lt;0.6,"R","V")</f>
        <v>R</v>
      </c>
      <c r="D8498" s="1" t="str">
        <f aca="false">CONCATENATE(B8498,C8498)</f>
        <v>RR</v>
      </c>
      <c r="E8498" s="1" t="n">
        <f aca="false">IF(D8498="RR",1,0)+E8497</f>
        <v>3039</v>
      </c>
      <c r="F8498" s="1" t="n">
        <f aca="false">E8498/A8498</f>
        <v>0.357697740112994</v>
      </c>
    </row>
    <row r="8499" customFormat="false" ht="15" hidden="false" customHeight="false" outlineLevel="0" collapsed="false">
      <c r="A8499" s="1" t="n">
        <v>8497</v>
      </c>
      <c r="B8499" s="1" t="str">
        <f aca="true">IF(RAND()&lt;0.6,"R","V")</f>
        <v>R</v>
      </c>
      <c r="C8499" s="1" t="str">
        <f aca="true">IF(RAND()&lt;0.6,"R","V")</f>
        <v>R</v>
      </c>
      <c r="D8499" s="1" t="str">
        <f aca="false">CONCATENATE(B8499,C8499)</f>
        <v>RR</v>
      </c>
      <c r="E8499" s="1" t="n">
        <f aca="false">IF(D8499="RR",1,0)+E8498</f>
        <v>3040</v>
      </c>
      <c r="F8499" s="1" t="n">
        <f aca="false">E8499/A8499</f>
        <v>0.357773331764152</v>
      </c>
    </row>
    <row r="8500" customFormat="false" ht="15" hidden="false" customHeight="false" outlineLevel="0" collapsed="false">
      <c r="A8500" s="1" t="n">
        <v>8498</v>
      </c>
      <c r="B8500" s="1" t="str">
        <f aca="true">IF(RAND()&lt;0.6,"R","V")</f>
        <v>V</v>
      </c>
      <c r="C8500" s="1" t="str">
        <f aca="true">IF(RAND()&lt;0.6,"R","V")</f>
        <v>R</v>
      </c>
      <c r="D8500" s="1" t="str">
        <f aca="false">CONCATENATE(B8500,C8500)</f>
        <v>VR</v>
      </c>
      <c r="E8500" s="1" t="n">
        <f aca="false">IF(D8500="RR",1,0)+E8499</f>
        <v>3040</v>
      </c>
      <c r="F8500" s="1" t="n">
        <f aca="false">E8500/A8500</f>
        <v>0.357731230877854</v>
      </c>
    </row>
    <row r="8501" customFormat="false" ht="15" hidden="false" customHeight="false" outlineLevel="0" collapsed="false">
      <c r="A8501" s="1" t="n">
        <v>8499</v>
      </c>
      <c r="B8501" s="1" t="str">
        <f aca="true">IF(RAND()&lt;0.6,"R","V")</f>
        <v>V</v>
      </c>
      <c r="C8501" s="1" t="str">
        <f aca="true">IF(RAND()&lt;0.6,"R","V")</f>
        <v>R</v>
      </c>
      <c r="D8501" s="1" t="str">
        <f aca="false">CONCATENATE(B8501,C8501)</f>
        <v>VR</v>
      </c>
      <c r="E8501" s="1" t="n">
        <f aca="false">IF(D8501="RR",1,0)+E8500</f>
        <v>3040</v>
      </c>
      <c r="F8501" s="1" t="n">
        <f aca="false">E8501/A8501</f>
        <v>0.357689139898812</v>
      </c>
    </row>
    <row r="8502" customFormat="false" ht="15" hidden="false" customHeight="false" outlineLevel="0" collapsed="false">
      <c r="A8502" s="1" t="n">
        <v>8500</v>
      </c>
      <c r="B8502" s="1" t="str">
        <f aca="true">IF(RAND()&lt;0.6,"R","V")</f>
        <v>R</v>
      </c>
      <c r="C8502" s="1" t="str">
        <f aca="true">IF(RAND()&lt;0.6,"R","V")</f>
        <v>V</v>
      </c>
      <c r="D8502" s="1" t="str">
        <f aca="false">CONCATENATE(B8502,C8502)</f>
        <v>RV</v>
      </c>
      <c r="E8502" s="1" t="n">
        <f aca="false">IF(D8502="RR",1,0)+E8501</f>
        <v>3040</v>
      </c>
      <c r="F8502" s="1" t="n">
        <f aca="false">E8502/A8502</f>
        <v>0.357647058823529</v>
      </c>
    </row>
    <row r="8503" customFormat="false" ht="15" hidden="false" customHeight="false" outlineLevel="0" collapsed="false">
      <c r="A8503" s="1" t="n">
        <v>8501</v>
      </c>
      <c r="B8503" s="1" t="str">
        <f aca="true">IF(RAND()&lt;0.6,"R","V")</f>
        <v>V</v>
      </c>
      <c r="C8503" s="1" t="str">
        <f aca="true">IF(RAND()&lt;0.6,"R","V")</f>
        <v>R</v>
      </c>
      <c r="D8503" s="1" t="str">
        <f aca="false">CONCATENATE(B8503,C8503)</f>
        <v>VR</v>
      </c>
      <c r="E8503" s="1" t="n">
        <f aca="false">IF(D8503="RR",1,0)+E8502</f>
        <v>3040</v>
      </c>
      <c r="F8503" s="1" t="n">
        <f aca="false">E8503/A8503</f>
        <v>0.357604987648512</v>
      </c>
    </row>
    <row r="8504" customFormat="false" ht="15" hidden="false" customHeight="false" outlineLevel="0" collapsed="false">
      <c r="A8504" s="1" t="n">
        <v>8502</v>
      </c>
      <c r="B8504" s="1" t="str">
        <f aca="true">IF(RAND()&lt;0.6,"R","V")</f>
        <v>V</v>
      </c>
      <c r="C8504" s="1" t="str">
        <f aca="true">IF(RAND()&lt;0.6,"R","V")</f>
        <v>R</v>
      </c>
      <c r="D8504" s="1" t="str">
        <f aca="false">CONCATENATE(B8504,C8504)</f>
        <v>VR</v>
      </c>
      <c r="E8504" s="1" t="n">
        <f aca="false">IF(D8504="RR",1,0)+E8503</f>
        <v>3040</v>
      </c>
      <c r="F8504" s="1" t="n">
        <f aca="false">E8504/A8504</f>
        <v>0.357562926370266</v>
      </c>
    </row>
    <row r="8505" customFormat="false" ht="15" hidden="false" customHeight="false" outlineLevel="0" collapsed="false">
      <c r="A8505" s="1" t="n">
        <v>8503</v>
      </c>
      <c r="B8505" s="1" t="str">
        <f aca="true">IF(RAND()&lt;0.6,"R","V")</f>
        <v>V</v>
      </c>
      <c r="C8505" s="1" t="str">
        <f aca="true">IF(RAND()&lt;0.6,"R","V")</f>
        <v>R</v>
      </c>
      <c r="D8505" s="1" t="str">
        <f aca="false">CONCATENATE(B8505,C8505)</f>
        <v>VR</v>
      </c>
      <c r="E8505" s="1" t="n">
        <f aca="false">IF(D8505="RR",1,0)+E8504</f>
        <v>3040</v>
      </c>
      <c r="F8505" s="1" t="n">
        <f aca="false">E8505/A8505</f>
        <v>0.357520874985299</v>
      </c>
    </row>
    <row r="8506" customFormat="false" ht="15" hidden="false" customHeight="false" outlineLevel="0" collapsed="false">
      <c r="A8506" s="1" t="n">
        <v>8504</v>
      </c>
      <c r="B8506" s="1" t="str">
        <f aca="true">IF(RAND()&lt;0.6,"R","V")</f>
        <v>R</v>
      </c>
      <c r="C8506" s="1" t="str">
        <f aca="true">IF(RAND()&lt;0.6,"R","V")</f>
        <v>R</v>
      </c>
      <c r="D8506" s="1" t="str">
        <f aca="false">CONCATENATE(B8506,C8506)</f>
        <v>RR</v>
      </c>
      <c r="E8506" s="1" t="n">
        <f aca="false">IF(D8506="RR",1,0)+E8505</f>
        <v>3041</v>
      </c>
      <c r="F8506" s="1" t="n">
        <f aca="false">E8506/A8506</f>
        <v>0.357596425211665</v>
      </c>
    </row>
    <row r="8507" customFormat="false" ht="15" hidden="false" customHeight="false" outlineLevel="0" collapsed="false">
      <c r="A8507" s="1" t="n">
        <v>8505</v>
      </c>
      <c r="B8507" s="1" t="str">
        <f aca="true">IF(RAND()&lt;0.6,"R","V")</f>
        <v>V</v>
      </c>
      <c r="C8507" s="1" t="str">
        <f aca="true">IF(RAND()&lt;0.6,"R","V")</f>
        <v>R</v>
      </c>
      <c r="D8507" s="1" t="str">
        <f aca="false">CONCATENATE(B8507,C8507)</f>
        <v>VR</v>
      </c>
      <c r="E8507" s="1" t="n">
        <f aca="false">IF(D8507="RR",1,0)+E8506</f>
        <v>3041</v>
      </c>
      <c r="F8507" s="1" t="n">
        <f aca="false">E8507/A8507</f>
        <v>0.357554379776602</v>
      </c>
    </row>
    <row r="8508" customFormat="false" ht="15" hidden="false" customHeight="false" outlineLevel="0" collapsed="false">
      <c r="A8508" s="1" t="n">
        <v>8506</v>
      </c>
      <c r="B8508" s="1" t="str">
        <f aca="true">IF(RAND()&lt;0.6,"R","V")</f>
        <v>R</v>
      </c>
      <c r="C8508" s="1" t="str">
        <f aca="true">IF(RAND()&lt;0.6,"R","V")</f>
        <v>R</v>
      </c>
      <c r="D8508" s="1" t="str">
        <f aca="false">CONCATENATE(B8508,C8508)</f>
        <v>RR</v>
      </c>
      <c r="E8508" s="1" t="n">
        <f aca="false">IF(D8508="RR",1,0)+E8507</f>
        <v>3042</v>
      </c>
      <c r="F8508" s="1" t="n">
        <f aca="false">E8508/A8508</f>
        <v>0.357629908300024</v>
      </c>
    </row>
    <row r="8509" customFormat="false" ht="15" hidden="false" customHeight="false" outlineLevel="0" collapsed="false">
      <c r="A8509" s="1" t="n">
        <v>8507</v>
      </c>
      <c r="B8509" s="1" t="str">
        <f aca="true">IF(RAND()&lt;0.6,"R","V")</f>
        <v>R</v>
      </c>
      <c r="C8509" s="1" t="str">
        <f aca="true">IF(RAND()&lt;0.6,"R","V")</f>
        <v>V</v>
      </c>
      <c r="D8509" s="1" t="str">
        <f aca="false">CONCATENATE(B8509,C8509)</f>
        <v>RV</v>
      </c>
      <c r="E8509" s="1" t="n">
        <f aca="false">IF(D8509="RR",1,0)+E8508</f>
        <v>3042</v>
      </c>
      <c r="F8509" s="1" t="n">
        <f aca="false">E8509/A8509</f>
        <v>0.357587868813918</v>
      </c>
    </row>
    <row r="8510" customFormat="false" ht="15" hidden="false" customHeight="false" outlineLevel="0" collapsed="false">
      <c r="A8510" s="1" t="n">
        <v>8508</v>
      </c>
      <c r="B8510" s="1" t="str">
        <f aca="true">IF(RAND()&lt;0.6,"R","V")</f>
        <v>R</v>
      </c>
      <c r="C8510" s="1" t="str">
        <f aca="true">IF(RAND()&lt;0.6,"R","V")</f>
        <v>R</v>
      </c>
      <c r="D8510" s="1" t="str">
        <f aca="false">CONCATENATE(B8510,C8510)</f>
        <v>RR</v>
      </c>
      <c r="E8510" s="1" t="n">
        <f aca="false">IF(D8510="RR",1,0)+E8509</f>
        <v>3043</v>
      </c>
      <c r="F8510" s="1" t="n">
        <f aca="false">E8510/A8510</f>
        <v>0.35766337564645</v>
      </c>
    </row>
    <row r="8511" customFormat="false" ht="15" hidden="false" customHeight="false" outlineLevel="0" collapsed="false">
      <c r="A8511" s="1" t="n">
        <v>8509</v>
      </c>
      <c r="B8511" s="1" t="str">
        <f aca="true">IF(RAND()&lt;0.6,"R","V")</f>
        <v>V</v>
      </c>
      <c r="C8511" s="1" t="str">
        <f aca="true">IF(RAND()&lt;0.6,"R","V")</f>
        <v>R</v>
      </c>
      <c r="D8511" s="1" t="str">
        <f aca="false">CONCATENATE(B8511,C8511)</f>
        <v>VR</v>
      </c>
      <c r="E8511" s="1" t="n">
        <f aca="false">IF(D8511="RR",1,0)+E8510</f>
        <v>3043</v>
      </c>
      <c r="F8511" s="1" t="n">
        <f aca="false">E8511/A8511</f>
        <v>0.357621342108356</v>
      </c>
    </row>
    <row r="8512" customFormat="false" ht="15" hidden="false" customHeight="false" outlineLevel="0" collapsed="false">
      <c r="A8512" s="1" t="n">
        <v>8510</v>
      </c>
      <c r="B8512" s="1" t="str">
        <f aca="true">IF(RAND()&lt;0.6,"R","V")</f>
        <v>R</v>
      </c>
      <c r="C8512" s="1" t="str">
        <f aca="true">IF(RAND()&lt;0.6,"R","V")</f>
        <v>R</v>
      </c>
      <c r="D8512" s="1" t="str">
        <f aca="false">CONCATENATE(B8512,C8512)</f>
        <v>RR</v>
      </c>
      <c r="E8512" s="1" t="n">
        <f aca="false">IF(D8512="RR",1,0)+E8511</f>
        <v>3044</v>
      </c>
      <c r="F8512" s="1" t="n">
        <f aca="false">E8512/A8512</f>
        <v>0.357696827262045</v>
      </c>
    </row>
    <row r="8513" customFormat="false" ht="15" hidden="false" customHeight="false" outlineLevel="0" collapsed="false">
      <c r="A8513" s="1" t="n">
        <v>8511</v>
      </c>
      <c r="B8513" s="1" t="str">
        <f aca="true">IF(RAND()&lt;0.6,"R","V")</f>
        <v>R</v>
      </c>
      <c r="C8513" s="1" t="str">
        <f aca="true">IF(RAND()&lt;0.6,"R","V")</f>
        <v>V</v>
      </c>
      <c r="D8513" s="1" t="str">
        <f aca="false">CONCATENATE(B8513,C8513)</f>
        <v>RV</v>
      </c>
      <c r="E8513" s="1" t="n">
        <f aca="false">IF(D8513="RR",1,0)+E8512</f>
        <v>3044</v>
      </c>
      <c r="F8513" s="1" t="n">
        <f aca="false">E8513/A8513</f>
        <v>0.357654799671014</v>
      </c>
    </row>
    <row r="8514" customFormat="false" ht="15" hidden="false" customHeight="false" outlineLevel="0" collapsed="false">
      <c r="A8514" s="1" t="n">
        <v>8512</v>
      </c>
      <c r="B8514" s="1" t="str">
        <f aca="true">IF(RAND()&lt;0.6,"R","V")</f>
        <v>R</v>
      </c>
      <c r="C8514" s="1" t="str">
        <f aca="true">IF(RAND()&lt;0.6,"R","V")</f>
        <v>R</v>
      </c>
      <c r="D8514" s="1" t="str">
        <f aca="false">CONCATENATE(B8514,C8514)</f>
        <v>RR</v>
      </c>
      <c r="E8514" s="1" t="n">
        <f aca="false">IF(D8514="RR",1,0)+E8513</f>
        <v>3045</v>
      </c>
      <c r="F8514" s="1" t="n">
        <f aca="false">E8514/A8514</f>
        <v>0.357730263157895</v>
      </c>
    </row>
    <row r="8515" customFormat="false" ht="15" hidden="false" customHeight="false" outlineLevel="0" collapsed="false">
      <c r="A8515" s="1" t="n">
        <v>8513</v>
      </c>
      <c r="B8515" s="1" t="str">
        <f aca="true">IF(RAND()&lt;0.6,"R","V")</f>
        <v>R</v>
      </c>
      <c r="C8515" s="1" t="str">
        <f aca="true">IF(RAND()&lt;0.6,"R","V")</f>
        <v>R</v>
      </c>
      <c r="D8515" s="1" t="str">
        <f aca="false">CONCATENATE(B8515,C8515)</f>
        <v>RR</v>
      </c>
      <c r="E8515" s="1" t="n">
        <f aca="false">IF(D8515="RR",1,0)+E8514</f>
        <v>3046</v>
      </c>
      <c r="F8515" s="1" t="n">
        <f aca="false">E8515/A8515</f>
        <v>0.357805708915776</v>
      </c>
    </row>
    <row r="8516" customFormat="false" ht="15" hidden="false" customHeight="false" outlineLevel="0" collapsed="false">
      <c r="A8516" s="1" t="n">
        <v>8514</v>
      </c>
      <c r="B8516" s="1" t="str">
        <f aca="true">IF(RAND()&lt;0.6,"R","V")</f>
        <v>R</v>
      </c>
      <c r="C8516" s="1" t="str">
        <f aca="true">IF(RAND()&lt;0.6,"R","V")</f>
        <v>V</v>
      </c>
      <c r="D8516" s="1" t="str">
        <f aca="false">CONCATENATE(B8516,C8516)</f>
        <v>RV</v>
      </c>
      <c r="E8516" s="1" t="n">
        <f aca="false">IF(D8516="RR",1,0)+E8515</f>
        <v>3046</v>
      </c>
      <c r="F8516" s="1" t="n">
        <f aca="false">E8516/A8516</f>
        <v>0.357763683345079</v>
      </c>
    </row>
    <row r="8517" customFormat="false" ht="15" hidden="false" customHeight="false" outlineLevel="0" collapsed="false">
      <c r="A8517" s="1" t="n">
        <v>8515</v>
      </c>
      <c r="B8517" s="1" t="str">
        <f aca="true">IF(RAND()&lt;0.6,"R","V")</f>
        <v>V</v>
      </c>
      <c r="C8517" s="1" t="str">
        <f aca="true">IF(RAND()&lt;0.6,"R","V")</f>
        <v>R</v>
      </c>
      <c r="D8517" s="1" t="str">
        <f aca="false">CONCATENATE(B8517,C8517)</f>
        <v>VR</v>
      </c>
      <c r="E8517" s="1" t="n">
        <f aca="false">IF(D8517="RR",1,0)+E8516</f>
        <v>3046</v>
      </c>
      <c r="F8517" s="1" t="n">
        <f aca="false">E8517/A8517</f>
        <v>0.357721667645332</v>
      </c>
    </row>
    <row r="8518" customFormat="false" ht="15" hidden="false" customHeight="false" outlineLevel="0" collapsed="false">
      <c r="A8518" s="1" t="n">
        <v>8516</v>
      </c>
      <c r="B8518" s="1" t="str">
        <f aca="true">IF(RAND()&lt;0.6,"R","V")</f>
        <v>R</v>
      </c>
      <c r="C8518" s="1" t="str">
        <f aca="true">IF(RAND()&lt;0.6,"R","V")</f>
        <v>R</v>
      </c>
      <c r="D8518" s="1" t="str">
        <f aca="false">CONCATENATE(B8518,C8518)</f>
        <v>RR</v>
      </c>
      <c r="E8518" s="1" t="n">
        <f aca="false">IF(D8518="RR",1,0)+E8517</f>
        <v>3047</v>
      </c>
      <c r="F8518" s="1" t="n">
        <f aca="false">E8518/A8518</f>
        <v>0.357797087834664</v>
      </c>
    </row>
    <row r="8519" customFormat="false" ht="15" hidden="false" customHeight="false" outlineLevel="0" collapsed="false">
      <c r="A8519" s="1" t="n">
        <v>8517</v>
      </c>
      <c r="B8519" s="1" t="str">
        <f aca="true">IF(RAND()&lt;0.6,"R","V")</f>
        <v>R</v>
      </c>
      <c r="C8519" s="1" t="str">
        <f aca="true">IF(RAND()&lt;0.6,"R","V")</f>
        <v>V</v>
      </c>
      <c r="D8519" s="1" t="str">
        <f aca="false">CONCATENATE(B8519,C8519)</f>
        <v>RV</v>
      </c>
      <c r="E8519" s="1" t="n">
        <f aca="false">IF(D8519="RR",1,0)+E8518</f>
        <v>3047</v>
      </c>
      <c r="F8519" s="1" t="n">
        <f aca="false">E8519/A8519</f>
        <v>0.357755078079136</v>
      </c>
    </row>
    <row r="8520" customFormat="false" ht="15" hidden="false" customHeight="false" outlineLevel="0" collapsed="false">
      <c r="A8520" s="1" t="n">
        <v>8518</v>
      </c>
      <c r="B8520" s="1" t="str">
        <f aca="true">IF(RAND()&lt;0.6,"R","V")</f>
        <v>R</v>
      </c>
      <c r="C8520" s="1" t="str">
        <f aca="true">IF(RAND()&lt;0.6,"R","V")</f>
        <v>V</v>
      </c>
      <c r="D8520" s="1" t="str">
        <f aca="false">CONCATENATE(B8520,C8520)</f>
        <v>RV</v>
      </c>
      <c r="E8520" s="1" t="n">
        <f aca="false">IF(D8520="RR",1,0)+E8519</f>
        <v>3047</v>
      </c>
      <c r="F8520" s="1" t="n">
        <f aca="false">E8520/A8520</f>
        <v>0.357713078187368</v>
      </c>
    </row>
    <row r="8521" customFormat="false" ht="15" hidden="false" customHeight="false" outlineLevel="0" collapsed="false">
      <c r="A8521" s="1" t="n">
        <v>8519</v>
      </c>
      <c r="B8521" s="1" t="str">
        <f aca="true">IF(RAND()&lt;0.6,"R","V")</f>
        <v>V</v>
      </c>
      <c r="C8521" s="1" t="str">
        <f aca="true">IF(RAND()&lt;0.6,"R","V")</f>
        <v>V</v>
      </c>
      <c r="D8521" s="1" t="str">
        <f aca="false">CONCATENATE(B8521,C8521)</f>
        <v>VV</v>
      </c>
      <c r="E8521" s="1" t="n">
        <f aca="false">IF(D8521="RR",1,0)+E8520</f>
        <v>3047</v>
      </c>
      <c r="F8521" s="1" t="n">
        <f aca="false">E8521/A8521</f>
        <v>0.357671088155887</v>
      </c>
    </row>
    <row r="8522" customFormat="false" ht="15" hidden="false" customHeight="false" outlineLevel="0" collapsed="false">
      <c r="A8522" s="1" t="n">
        <v>8520</v>
      </c>
      <c r="B8522" s="1" t="str">
        <f aca="true">IF(RAND()&lt;0.6,"R","V")</f>
        <v>R</v>
      </c>
      <c r="C8522" s="1" t="str">
        <f aca="true">IF(RAND()&lt;0.6,"R","V")</f>
        <v>R</v>
      </c>
      <c r="D8522" s="1" t="str">
        <f aca="false">CONCATENATE(B8522,C8522)</f>
        <v>RR</v>
      </c>
      <c r="E8522" s="1" t="n">
        <f aca="false">IF(D8522="RR",1,0)+E8521</f>
        <v>3048</v>
      </c>
      <c r="F8522" s="1" t="n">
        <f aca="false">E8522/A8522</f>
        <v>0.357746478873239</v>
      </c>
    </row>
    <row r="8523" customFormat="false" ht="15" hidden="false" customHeight="false" outlineLevel="0" collapsed="false">
      <c r="A8523" s="1" t="n">
        <v>8521</v>
      </c>
      <c r="B8523" s="1" t="str">
        <f aca="true">IF(RAND()&lt;0.6,"R","V")</f>
        <v>R</v>
      </c>
      <c r="C8523" s="1" t="str">
        <f aca="true">IF(RAND()&lt;0.6,"R","V")</f>
        <v>R</v>
      </c>
      <c r="D8523" s="1" t="str">
        <f aca="false">CONCATENATE(B8523,C8523)</f>
        <v>RR</v>
      </c>
      <c r="E8523" s="1" t="n">
        <f aca="false">IF(D8523="RR",1,0)+E8522</f>
        <v>3049</v>
      </c>
      <c r="F8523" s="1" t="n">
        <f aca="false">E8523/A8523</f>
        <v>0.357821851895317</v>
      </c>
    </row>
    <row r="8524" customFormat="false" ht="15" hidden="false" customHeight="false" outlineLevel="0" collapsed="false">
      <c r="A8524" s="1" t="n">
        <v>8522</v>
      </c>
      <c r="B8524" s="1" t="str">
        <f aca="true">IF(RAND()&lt;0.6,"R","V")</f>
        <v>R</v>
      </c>
      <c r="C8524" s="1" t="str">
        <f aca="true">IF(RAND()&lt;0.6,"R","V")</f>
        <v>R</v>
      </c>
      <c r="D8524" s="1" t="str">
        <f aca="false">CONCATENATE(B8524,C8524)</f>
        <v>RR</v>
      </c>
      <c r="E8524" s="1" t="n">
        <f aca="false">IF(D8524="RR",1,0)+E8523</f>
        <v>3050</v>
      </c>
      <c r="F8524" s="1" t="n">
        <f aca="false">E8524/A8524</f>
        <v>0.35789720722835</v>
      </c>
    </row>
    <row r="8525" customFormat="false" ht="15" hidden="false" customHeight="false" outlineLevel="0" collapsed="false">
      <c r="A8525" s="1" t="n">
        <v>8523</v>
      </c>
      <c r="B8525" s="1" t="str">
        <f aca="true">IF(RAND()&lt;0.6,"R","V")</f>
        <v>V</v>
      </c>
      <c r="C8525" s="1" t="str">
        <f aca="true">IF(RAND()&lt;0.6,"R","V")</f>
        <v>V</v>
      </c>
      <c r="D8525" s="1" t="str">
        <f aca="false">CONCATENATE(B8525,C8525)</f>
        <v>VV</v>
      </c>
      <c r="E8525" s="1" t="n">
        <f aca="false">IF(D8525="RR",1,0)+E8524</f>
        <v>3050</v>
      </c>
      <c r="F8525" s="1" t="n">
        <f aca="false">E8525/A8525</f>
        <v>0.357855215299777</v>
      </c>
    </row>
    <row r="8526" customFormat="false" ht="15" hidden="false" customHeight="false" outlineLevel="0" collapsed="false">
      <c r="A8526" s="1" t="n">
        <v>8524</v>
      </c>
      <c r="B8526" s="1" t="str">
        <f aca="true">IF(RAND()&lt;0.6,"R","V")</f>
        <v>R</v>
      </c>
      <c r="C8526" s="1" t="str">
        <f aca="true">IF(RAND()&lt;0.6,"R","V")</f>
        <v>V</v>
      </c>
      <c r="D8526" s="1" t="str">
        <f aca="false">CONCATENATE(B8526,C8526)</f>
        <v>RV</v>
      </c>
      <c r="E8526" s="1" t="n">
        <f aca="false">IF(D8526="RR",1,0)+E8525</f>
        <v>3050</v>
      </c>
      <c r="F8526" s="1" t="n">
        <f aca="false">E8526/A8526</f>
        <v>0.357813233223839</v>
      </c>
    </row>
    <row r="8527" customFormat="false" ht="15" hidden="false" customHeight="false" outlineLevel="0" collapsed="false">
      <c r="A8527" s="1" t="n">
        <v>8525</v>
      </c>
      <c r="B8527" s="1" t="str">
        <f aca="true">IF(RAND()&lt;0.6,"R","V")</f>
        <v>R</v>
      </c>
      <c r="C8527" s="1" t="str">
        <f aca="true">IF(RAND()&lt;0.6,"R","V")</f>
        <v>V</v>
      </c>
      <c r="D8527" s="1" t="str">
        <f aca="false">CONCATENATE(B8527,C8527)</f>
        <v>RV</v>
      </c>
      <c r="E8527" s="1" t="n">
        <f aca="false">IF(D8527="RR",1,0)+E8526</f>
        <v>3050</v>
      </c>
      <c r="F8527" s="1" t="n">
        <f aca="false">E8527/A8527</f>
        <v>0.357771260997067</v>
      </c>
    </row>
    <row r="8528" customFormat="false" ht="15" hidden="false" customHeight="false" outlineLevel="0" collapsed="false">
      <c r="A8528" s="1" t="n">
        <v>8526</v>
      </c>
      <c r="B8528" s="1" t="str">
        <f aca="true">IF(RAND()&lt;0.6,"R","V")</f>
        <v>V</v>
      </c>
      <c r="C8528" s="1" t="str">
        <f aca="true">IF(RAND()&lt;0.6,"R","V")</f>
        <v>R</v>
      </c>
      <c r="D8528" s="1" t="str">
        <f aca="false">CONCATENATE(B8528,C8528)</f>
        <v>VR</v>
      </c>
      <c r="E8528" s="1" t="n">
        <f aca="false">IF(D8528="RR",1,0)+E8527</f>
        <v>3050</v>
      </c>
      <c r="F8528" s="1" t="n">
        <f aca="false">E8528/A8528</f>
        <v>0.357729298615998</v>
      </c>
    </row>
    <row r="8529" customFormat="false" ht="15" hidden="false" customHeight="false" outlineLevel="0" collapsed="false">
      <c r="A8529" s="1" t="n">
        <v>8527</v>
      </c>
      <c r="B8529" s="1" t="str">
        <f aca="true">IF(RAND()&lt;0.6,"R","V")</f>
        <v>R</v>
      </c>
      <c r="C8529" s="1" t="str">
        <f aca="true">IF(RAND()&lt;0.6,"R","V")</f>
        <v>V</v>
      </c>
      <c r="D8529" s="1" t="str">
        <f aca="false">CONCATENATE(B8529,C8529)</f>
        <v>RV</v>
      </c>
      <c r="E8529" s="1" t="n">
        <f aca="false">IF(D8529="RR",1,0)+E8528</f>
        <v>3050</v>
      </c>
      <c r="F8529" s="1" t="n">
        <f aca="false">E8529/A8529</f>
        <v>0.357687346077167</v>
      </c>
    </row>
    <row r="8530" customFormat="false" ht="15" hidden="false" customHeight="false" outlineLevel="0" collapsed="false">
      <c r="A8530" s="1" t="n">
        <v>8528</v>
      </c>
      <c r="B8530" s="1" t="str">
        <f aca="true">IF(RAND()&lt;0.6,"R","V")</f>
        <v>V</v>
      </c>
      <c r="C8530" s="1" t="str">
        <f aca="true">IF(RAND()&lt;0.6,"R","V")</f>
        <v>R</v>
      </c>
      <c r="D8530" s="1" t="str">
        <f aca="false">CONCATENATE(B8530,C8530)</f>
        <v>VR</v>
      </c>
      <c r="E8530" s="1" t="n">
        <f aca="false">IF(D8530="RR",1,0)+E8529</f>
        <v>3050</v>
      </c>
      <c r="F8530" s="1" t="n">
        <f aca="false">E8530/A8530</f>
        <v>0.357645403377111</v>
      </c>
    </row>
    <row r="8531" customFormat="false" ht="15" hidden="false" customHeight="false" outlineLevel="0" collapsed="false">
      <c r="A8531" s="1" t="n">
        <v>8529</v>
      </c>
      <c r="B8531" s="1" t="str">
        <f aca="true">IF(RAND()&lt;0.6,"R","V")</f>
        <v>V</v>
      </c>
      <c r="C8531" s="1" t="str">
        <f aca="true">IF(RAND()&lt;0.6,"R","V")</f>
        <v>R</v>
      </c>
      <c r="D8531" s="1" t="str">
        <f aca="false">CONCATENATE(B8531,C8531)</f>
        <v>VR</v>
      </c>
      <c r="E8531" s="1" t="n">
        <f aca="false">IF(D8531="RR",1,0)+E8530</f>
        <v>3050</v>
      </c>
      <c r="F8531" s="1" t="n">
        <f aca="false">E8531/A8531</f>
        <v>0.35760347051237</v>
      </c>
    </row>
    <row r="8532" customFormat="false" ht="15" hidden="false" customHeight="false" outlineLevel="0" collapsed="false">
      <c r="A8532" s="1" t="n">
        <v>8530</v>
      </c>
      <c r="B8532" s="1" t="str">
        <f aca="true">IF(RAND()&lt;0.6,"R","V")</f>
        <v>R</v>
      </c>
      <c r="C8532" s="1" t="str">
        <f aca="true">IF(RAND()&lt;0.6,"R","V")</f>
        <v>V</v>
      </c>
      <c r="D8532" s="1" t="str">
        <f aca="false">CONCATENATE(B8532,C8532)</f>
        <v>RV</v>
      </c>
      <c r="E8532" s="1" t="n">
        <f aca="false">IF(D8532="RR",1,0)+E8531</f>
        <v>3050</v>
      </c>
      <c r="F8532" s="1" t="n">
        <f aca="false">E8532/A8532</f>
        <v>0.357561547479484</v>
      </c>
    </row>
    <row r="8533" customFormat="false" ht="15" hidden="false" customHeight="false" outlineLevel="0" collapsed="false">
      <c r="A8533" s="1" t="n">
        <v>8531</v>
      </c>
      <c r="B8533" s="1" t="str">
        <f aca="true">IF(RAND()&lt;0.6,"R","V")</f>
        <v>R</v>
      </c>
      <c r="C8533" s="1" t="str">
        <f aca="true">IF(RAND()&lt;0.6,"R","V")</f>
        <v>V</v>
      </c>
      <c r="D8533" s="1" t="str">
        <f aca="false">CONCATENATE(B8533,C8533)</f>
        <v>RV</v>
      </c>
      <c r="E8533" s="1" t="n">
        <f aca="false">IF(D8533="RR",1,0)+E8532</f>
        <v>3050</v>
      </c>
      <c r="F8533" s="1" t="n">
        <f aca="false">E8533/A8533</f>
        <v>0.357519634274997</v>
      </c>
    </row>
    <row r="8534" customFormat="false" ht="15" hidden="false" customHeight="false" outlineLevel="0" collapsed="false">
      <c r="A8534" s="1" t="n">
        <v>8532</v>
      </c>
      <c r="B8534" s="1" t="str">
        <f aca="true">IF(RAND()&lt;0.6,"R","V")</f>
        <v>R</v>
      </c>
      <c r="C8534" s="1" t="str">
        <f aca="true">IF(RAND()&lt;0.6,"R","V")</f>
        <v>R</v>
      </c>
      <c r="D8534" s="1" t="str">
        <f aca="false">CONCATENATE(B8534,C8534)</f>
        <v>RR</v>
      </c>
      <c r="E8534" s="1" t="n">
        <f aca="false">IF(D8534="RR",1,0)+E8533</f>
        <v>3051</v>
      </c>
      <c r="F8534" s="1" t="n">
        <f aca="false">E8534/A8534</f>
        <v>0.357594936708861</v>
      </c>
    </row>
    <row r="8535" customFormat="false" ht="15" hidden="false" customHeight="false" outlineLevel="0" collapsed="false">
      <c r="A8535" s="1" t="n">
        <v>8533</v>
      </c>
      <c r="B8535" s="1" t="str">
        <f aca="true">IF(RAND()&lt;0.6,"R","V")</f>
        <v>V</v>
      </c>
      <c r="C8535" s="1" t="str">
        <f aca="true">IF(RAND()&lt;0.6,"R","V")</f>
        <v>R</v>
      </c>
      <c r="D8535" s="1" t="str">
        <f aca="false">CONCATENATE(B8535,C8535)</f>
        <v>VR</v>
      </c>
      <c r="E8535" s="1" t="n">
        <f aca="false">IF(D8535="RR",1,0)+E8534</f>
        <v>3051</v>
      </c>
      <c r="F8535" s="1" t="n">
        <f aca="false">E8535/A8535</f>
        <v>0.357553029415212</v>
      </c>
    </row>
    <row r="8536" customFormat="false" ht="15" hidden="false" customHeight="false" outlineLevel="0" collapsed="false">
      <c r="A8536" s="1" t="n">
        <v>8534</v>
      </c>
      <c r="B8536" s="1" t="str">
        <f aca="true">IF(RAND()&lt;0.6,"R","V")</f>
        <v>V</v>
      </c>
      <c r="C8536" s="1" t="str">
        <f aca="true">IF(RAND()&lt;0.6,"R","V")</f>
        <v>R</v>
      </c>
      <c r="D8536" s="1" t="str">
        <f aca="false">CONCATENATE(B8536,C8536)</f>
        <v>VR</v>
      </c>
      <c r="E8536" s="1" t="n">
        <f aca="false">IF(D8536="RR",1,0)+E8535</f>
        <v>3051</v>
      </c>
      <c r="F8536" s="1" t="n">
        <f aca="false">E8536/A8536</f>
        <v>0.357511131942817</v>
      </c>
    </row>
    <row r="8537" customFormat="false" ht="15" hidden="false" customHeight="false" outlineLevel="0" collapsed="false">
      <c r="A8537" s="1" t="n">
        <v>8535</v>
      </c>
      <c r="B8537" s="1" t="str">
        <f aca="true">IF(RAND()&lt;0.6,"R","V")</f>
        <v>R</v>
      </c>
      <c r="C8537" s="1" t="str">
        <f aca="true">IF(RAND()&lt;0.6,"R","V")</f>
        <v>R</v>
      </c>
      <c r="D8537" s="1" t="str">
        <f aca="false">CONCATENATE(B8537,C8537)</f>
        <v>RR</v>
      </c>
      <c r="E8537" s="1" t="n">
        <f aca="false">IF(D8537="RR",1,0)+E8536</f>
        <v>3052</v>
      </c>
      <c r="F8537" s="1" t="n">
        <f aca="false">E8537/A8537</f>
        <v>0.357586408904511</v>
      </c>
    </row>
    <row r="8538" customFormat="false" ht="15" hidden="false" customHeight="false" outlineLevel="0" collapsed="false">
      <c r="A8538" s="1" t="n">
        <v>8536</v>
      </c>
      <c r="B8538" s="1" t="str">
        <f aca="true">IF(RAND()&lt;0.6,"R","V")</f>
        <v>R</v>
      </c>
      <c r="C8538" s="1" t="str">
        <f aca="true">IF(RAND()&lt;0.6,"R","V")</f>
        <v>V</v>
      </c>
      <c r="D8538" s="1" t="str">
        <f aca="false">CONCATENATE(B8538,C8538)</f>
        <v>RV</v>
      </c>
      <c r="E8538" s="1" t="n">
        <f aca="false">IF(D8538="RR",1,0)+E8537</f>
        <v>3052</v>
      </c>
      <c r="F8538" s="1" t="n">
        <f aca="false">E8538/A8538</f>
        <v>0.357544517338332</v>
      </c>
    </row>
    <row r="8539" customFormat="false" ht="15" hidden="false" customHeight="false" outlineLevel="0" collapsed="false">
      <c r="A8539" s="1" t="n">
        <v>8537</v>
      </c>
      <c r="B8539" s="1" t="str">
        <f aca="true">IF(RAND()&lt;0.6,"R","V")</f>
        <v>R</v>
      </c>
      <c r="C8539" s="1" t="str">
        <f aca="true">IF(RAND()&lt;0.6,"R","V")</f>
        <v>V</v>
      </c>
      <c r="D8539" s="1" t="str">
        <f aca="false">CONCATENATE(B8539,C8539)</f>
        <v>RV</v>
      </c>
      <c r="E8539" s="1" t="n">
        <f aca="false">IF(D8539="RR",1,0)+E8538</f>
        <v>3052</v>
      </c>
      <c r="F8539" s="1" t="n">
        <f aca="false">E8539/A8539</f>
        <v>0.357502635586272</v>
      </c>
    </row>
    <row r="8540" customFormat="false" ht="15" hidden="false" customHeight="false" outlineLevel="0" collapsed="false">
      <c r="A8540" s="1" t="n">
        <v>8538</v>
      </c>
      <c r="B8540" s="1" t="str">
        <f aca="true">IF(RAND()&lt;0.6,"R","V")</f>
        <v>R</v>
      </c>
      <c r="C8540" s="1" t="str">
        <f aca="true">IF(RAND()&lt;0.6,"R","V")</f>
        <v>V</v>
      </c>
      <c r="D8540" s="1" t="str">
        <f aca="false">CONCATENATE(B8540,C8540)</f>
        <v>RV</v>
      </c>
      <c r="E8540" s="1" t="n">
        <f aca="false">IF(D8540="RR",1,0)+E8539</f>
        <v>3052</v>
      </c>
      <c r="F8540" s="1" t="n">
        <f aca="false">E8540/A8540</f>
        <v>0.357460763644882</v>
      </c>
    </row>
    <row r="8541" customFormat="false" ht="15" hidden="false" customHeight="false" outlineLevel="0" collapsed="false">
      <c r="A8541" s="1" t="n">
        <v>8539</v>
      </c>
      <c r="B8541" s="1" t="str">
        <f aca="true">IF(RAND()&lt;0.6,"R","V")</f>
        <v>V</v>
      </c>
      <c r="C8541" s="1" t="str">
        <f aca="true">IF(RAND()&lt;0.6,"R","V")</f>
        <v>V</v>
      </c>
      <c r="D8541" s="1" t="str">
        <f aca="false">CONCATENATE(B8541,C8541)</f>
        <v>VV</v>
      </c>
      <c r="E8541" s="1" t="n">
        <f aca="false">IF(D8541="RR",1,0)+E8540</f>
        <v>3052</v>
      </c>
      <c r="F8541" s="1" t="n">
        <f aca="false">E8541/A8541</f>
        <v>0.357418901510716</v>
      </c>
    </row>
    <row r="8542" customFormat="false" ht="15" hidden="false" customHeight="false" outlineLevel="0" collapsed="false">
      <c r="A8542" s="1" t="n">
        <v>8540</v>
      </c>
      <c r="B8542" s="1" t="str">
        <f aca="true">IF(RAND()&lt;0.6,"R","V")</f>
        <v>V</v>
      </c>
      <c r="C8542" s="1" t="str">
        <f aca="true">IF(RAND()&lt;0.6,"R","V")</f>
        <v>V</v>
      </c>
      <c r="D8542" s="1" t="str">
        <f aca="false">CONCATENATE(B8542,C8542)</f>
        <v>VV</v>
      </c>
      <c r="E8542" s="1" t="n">
        <f aca="false">IF(D8542="RR",1,0)+E8541</f>
        <v>3052</v>
      </c>
      <c r="F8542" s="1" t="n">
        <f aca="false">E8542/A8542</f>
        <v>0.357377049180328</v>
      </c>
    </row>
    <row r="8543" customFormat="false" ht="15" hidden="false" customHeight="false" outlineLevel="0" collapsed="false">
      <c r="A8543" s="1" t="n">
        <v>8541</v>
      </c>
      <c r="B8543" s="1" t="str">
        <f aca="true">IF(RAND()&lt;0.6,"R","V")</f>
        <v>R</v>
      </c>
      <c r="C8543" s="1" t="str">
        <f aca="true">IF(RAND()&lt;0.6,"R","V")</f>
        <v>R</v>
      </c>
      <c r="D8543" s="1" t="str">
        <f aca="false">CONCATENATE(B8543,C8543)</f>
        <v>RR</v>
      </c>
      <c r="E8543" s="1" t="n">
        <f aca="false">IF(D8543="RR",1,0)+E8542</f>
        <v>3053</v>
      </c>
      <c r="F8543" s="1" t="n">
        <f aca="false">E8543/A8543</f>
        <v>0.357452288959138</v>
      </c>
    </row>
    <row r="8544" customFormat="false" ht="15" hidden="false" customHeight="false" outlineLevel="0" collapsed="false">
      <c r="A8544" s="1" t="n">
        <v>8542</v>
      </c>
      <c r="B8544" s="1" t="str">
        <f aca="true">IF(RAND()&lt;0.6,"R","V")</f>
        <v>R</v>
      </c>
      <c r="C8544" s="1" t="str">
        <f aca="true">IF(RAND()&lt;0.6,"R","V")</f>
        <v>R</v>
      </c>
      <c r="D8544" s="1" t="str">
        <f aca="false">CONCATENATE(B8544,C8544)</f>
        <v>RR</v>
      </c>
      <c r="E8544" s="1" t="n">
        <f aca="false">IF(D8544="RR",1,0)+E8543</f>
        <v>3054</v>
      </c>
      <c r="F8544" s="1" t="n">
        <f aca="false">E8544/A8544</f>
        <v>0.357527511121517</v>
      </c>
    </row>
    <row r="8545" customFormat="false" ht="15" hidden="false" customHeight="false" outlineLevel="0" collapsed="false">
      <c r="A8545" s="1" t="n">
        <v>8543</v>
      </c>
      <c r="B8545" s="1" t="str">
        <f aca="true">IF(RAND()&lt;0.6,"R","V")</f>
        <v>R</v>
      </c>
      <c r="C8545" s="1" t="str">
        <f aca="true">IF(RAND()&lt;0.6,"R","V")</f>
        <v>R</v>
      </c>
      <c r="D8545" s="1" t="str">
        <f aca="false">CONCATENATE(B8545,C8545)</f>
        <v>RR</v>
      </c>
      <c r="E8545" s="1" t="n">
        <f aca="false">IF(D8545="RR",1,0)+E8544</f>
        <v>3055</v>
      </c>
      <c r="F8545" s="1" t="n">
        <f aca="false">E8545/A8545</f>
        <v>0.357602715673651</v>
      </c>
    </row>
    <row r="8546" customFormat="false" ht="15" hidden="false" customHeight="false" outlineLevel="0" collapsed="false">
      <c r="A8546" s="1" t="n">
        <v>8544</v>
      </c>
      <c r="B8546" s="1" t="str">
        <f aca="true">IF(RAND()&lt;0.6,"R","V")</f>
        <v>R</v>
      </c>
      <c r="C8546" s="1" t="str">
        <f aca="true">IF(RAND()&lt;0.6,"R","V")</f>
        <v>R</v>
      </c>
      <c r="D8546" s="1" t="str">
        <f aca="false">CONCATENATE(B8546,C8546)</f>
        <v>RR</v>
      </c>
      <c r="E8546" s="1" t="n">
        <f aca="false">IF(D8546="RR",1,0)+E8545</f>
        <v>3056</v>
      </c>
      <c r="F8546" s="1" t="n">
        <f aca="false">E8546/A8546</f>
        <v>0.357677902621723</v>
      </c>
    </row>
    <row r="8547" customFormat="false" ht="15" hidden="false" customHeight="false" outlineLevel="0" collapsed="false">
      <c r="A8547" s="1" t="n">
        <v>8545</v>
      </c>
      <c r="B8547" s="1" t="str">
        <f aca="true">IF(RAND()&lt;0.6,"R","V")</f>
        <v>V</v>
      </c>
      <c r="C8547" s="1" t="str">
        <f aca="true">IF(RAND()&lt;0.6,"R","V")</f>
        <v>V</v>
      </c>
      <c r="D8547" s="1" t="str">
        <f aca="false">CONCATENATE(B8547,C8547)</f>
        <v>VV</v>
      </c>
      <c r="E8547" s="1" t="n">
        <f aca="false">IF(D8547="RR",1,0)+E8546</f>
        <v>3056</v>
      </c>
      <c r="F8547" s="1" t="n">
        <f aca="false">E8547/A8547</f>
        <v>0.357636044470451</v>
      </c>
    </row>
    <row r="8548" customFormat="false" ht="15" hidden="false" customHeight="false" outlineLevel="0" collapsed="false">
      <c r="A8548" s="1" t="n">
        <v>8546</v>
      </c>
      <c r="B8548" s="1" t="str">
        <f aca="true">IF(RAND()&lt;0.6,"R","V")</f>
        <v>V</v>
      </c>
      <c r="C8548" s="1" t="str">
        <f aca="true">IF(RAND()&lt;0.6,"R","V")</f>
        <v>R</v>
      </c>
      <c r="D8548" s="1" t="str">
        <f aca="false">CONCATENATE(B8548,C8548)</f>
        <v>VR</v>
      </c>
      <c r="E8548" s="1" t="n">
        <f aca="false">IF(D8548="RR",1,0)+E8547</f>
        <v>3056</v>
      </c>
      <c r="F8548" s="1" t="n">
        <f aca="false">E8548/A8548</f>
        <v>0.357594196115142</v>
      </c>
    </row>
    <row r="8549" customFormat="false" ht="15" hidden="false" customHeight="false" outlineLevel="0" collapsed="false">
      <c r="A8549" s="1" t="n">
        <v>8547</v>
      </c>
      <c r="B8549" s="1" t="str">
        <f aca="true">IF(RAND()&lt;0.6,"R","V")</f>
        <v>R</v>
      </c>
      <c r="C8549" s="1" t="str">
        <f aca="true">IF(RAND()&lt;0.6,"R","V")</f>
        <v>V</v>
      </c>
      <c r="D8549" s="1" t="str">
        <f aca="false">CONCATENATE(B8549,C8549)</f>
        <v>RV</v>
      </c>
      <c r="E8549" s="1" t="n">
        <f aca="false">IF(D8549="RR",1,0)+E8548</f>
        <v>3056</v>
      </c>
      <c r="F8549" s="1" t="n">
        <f aca="false">E8549/A8549</f>
        <v>0.357552357552358</v>
      </c>
    </row>
    <row r="8550" customFormat="false" ht="15" hidden="false" customHeight="false" outlineLevel="0" collapsed="false">
      <c r="A8550" s="1" t="n">
        <v>8548</v>
      </c>
      <c r="B8550" s="1" t="str">
        <f aca="true">IF(RAND()&lt;0.6,"R","V")</f>
        <v>R</v>
      </c>
      <c r="C8550" s="1" t="str">
        <f aca="true">IF(RAND()&lt;0.6,"R","V")</f>
        <v>V</v>
      </c>
      <c r="D8550" s="1" t="str">
        <f aca="false">CONCATENATE(B8550,C8550)</f>
        <v>RV</v>
      </c>
      <c r="E8550" s="1" t="n">
        <f aca="false">IF(D8550="RR",1,0)+E8549</f>
        <v>3056</v>
      </c>
      <c r="F8550" s="1" t="n">
        <f aca="false">E8550/A8550</f>
        <v>0.357510528778662</v>
      </c>
    </row>
    <row r="8551" customFormat="false" ht="15" hidden="false" customHeight="false" outlineLevel="0" collapsed="false">
      <c r="A8551" s="1" t="n">
        <v>8549</v>
      </c>
      <c r="B8551" s="1" t="str">
        <f aca="true">IF(RAND()&lt;0.6,"R","V")</f>
        <v>R</v>
      </c>
      <c r="C8551" s="1" t="str">
        <f aca="true">IF(RAND()&lt;0.6,"R","V")</f>
        <v>R</v>
      </c>
      <c r="D8551" s="1" t="str">
        <f aca="false">CONCATENATE(B8551,C8551)</f>
        <v>RR</v>
      </c>
      <c r="E8551" s="1" t="n">
        <f aca="false">IF(D8551="RR",1,0)+E8550</f>
        <v>3057</v>
      </c>
      <c r="F8551" s="1" t="n">
        <f aca="false">E8551/A8551</f>
        <v>0.357585682535969</v>
      </c>
    </row>
    <row r="8552" customFormat="false" ht="15" hidden="false" customHeight="false" outlineLevel="0" collapsed="false">
      <c r="A8552" s="1" t="n">
        <v>8550</v>
      </c>
      <c r="B8552" s="1" t="str">
        <f aca="true">IF(RAND()&lt;0.6,"R","V")</f>
        <v>R</v>
      </c>
      <c r="C8552" s="1" t="str">
        <f aca="true">IF(RAND()&lt;0.6,"R","V")</f>
        <v>V</v>
      </c>
      <c r="D8552" s="1" t="str">
        <f aca="false">CONCATENATE(B8552,C8552)</f>
        <v>RV</v>
      </c>
      <c r="E8552" s="1" t="n">
        <f aca="false">IF(D8552="RR",1,0)+E8551</f>
        <v>3057</v>
      </c>
      <c r="F8552" s="1" t="n">
        <f aca="false">E8552/A8552</f>
        <v>0.357543859649123</v>
      </c>
    </row>
    <row r="8553" customFormat="false" ht="15" hidden="false" customHeight="false" outlineLevel="0" collapsed="false">
      <c r="A8553" s="1" t="n">
        <v>8551</v>
      </c>
      <c r="B8553" s="1" t="str">
        <f aca="true">IF(RAND()&lt;0.6,"R","V")</f>
        <v>R</v>
      </c>
      <c r="C8553" s="1" t="str">
        <f aca="true">IF(RAND()&lt;0.6,"R","V")</f>
        <v>R</v>
      </c>
      <c r="D8553" s="1" t="str">
        <f aca="false">CONCATENATE(B8553,C8553)</f>
        <v>RR</v>
      </c>
      <c r="E8553" s="1" t="n">
        <f aca="false">IF(D8553="RR",1,0)+E8552</f>
        <v>3058</v>
      </c>
      <c r="F8553" s="1" t="n">
        <f aca="false">E8553/A8553</f>
        <v>0.357618991930768</v>
      </c>
    </row>
    <row r="8554" customFormat="false" ht="15" hidden="false" customHeight="false" outlineLevel="0" collapsed="false">
      <c r="A8554" s="1" t="n">
        <v>8552</v>
      </c>
      <c r="B8554" s="1" t="str">
        <f aca="true">IF(RAND()&lt;0.6,"R","V")</f>
        <v>V</v>
      </c>
      <c r="C8554" s="1" t="str">
        <f aca="true">IF(RAND()&lt;0.6,"R","V")</f>
        <v>R</v>
      </c>
      <c r="D8554" s="1" t="str">
        <f aca="false">CONCATENATE(B8554,C8554)</f>
        <v>VR</v>
      </c>
      <c r="E8554" s="1" t="n">
        <f aca="false">IF(D8554="RR",1,0)+E8553</f>
        <v>3058</v>
      </c>
      <c r="F8554" s="1" t="n">
        <f aca="false">E8554/A8554</f>
        <v>0.357577174929841</v>
      </c>
    </row>
    <row r="8555" customFormat="false" ht="15" hidden="false" customHeight="false" outlineLevel="0" collapsed="false">
      <c r="A8555" s="1" t="n">
        <v>8553</v>
      </c>
      <c r="B8555" s="1" t="str">
        <f aca="true">IF(RAND()&lt;0.6,"R","V")</f>
        <v>V</v>
      </c>
      <c r="C8555" s="1" t="str">
        <f aca="true">IF(RAND()&lt;0.6,"R","V")</f>
        <v>V</v>
      </c>
      <c r="D8555" s="1" t="str">
        <f aca="false">CONCATENATE(B8555,C8555)</f>
        <v>VV</v>
      </c>
      <c r="E8555" s="1" t="n">
        <f aca="false">IF(D8555="RR",1,0)+E8554</f>
        <v>3058</v>
      </c>
      <c r="F8555" s="1" t="n">
        <f aca="false">E8555/A8555</f>
        <v>0.357535367707237</v>
      </c>
    </row>
    <row r="8556" customFormat="false" ht="15" hidden="false" customHeight="false" outlineLevel="0" collapsed="false">
      <c r="A8556" s="1" t="n">
        <v>8554</v>
      </c>
      <c r="B8556" s="1" t="str">
        <f aca="true">IF(RAND()&lt;0.6,"R","V")</f>
        <v>V</v>
      </c>
      <c r="C8556" s="1" t="str">
        <f aca="true">IF(RAND()&lt;0.6,"R","V")</f>
        <v>R</v>
      </c>
      <c r="D8556" s="1" t="str">
        <f aca="false">CONCATENATE(B8556,C8556)</f>
        <v>VR</v>
      </c>
      <c r="E8556" s="1" t="n">
        <f aca="false">IF(D8556="RR",1,0)+E8555</f>
        <v>3058</v>
      </c>
      <c r="F8556" s="1" t="n">
        <f aca="false">E8556/A8556</f>
        <v>0.357493570259528</v>
      </c>
    </row>
    <row r="8557" customFormat="false" ht="15" hidden="false" customHeight="false" outlineLevel="0" collapsed="false">
      <c r="A8557" s="1" t="n">
        <v>8555</v>
      </c>
      <c r="B8557" s="1" t="str">
        <f aca="true">IF(RAND()&lt;0.6,"R","V")</f>
        <v>R</v>
      </c>
      <c r="C8557" s="1" t="str">
        <f aca="true">IF(RAND()&lt;0.6,"R","V")</f>
        <v>R</v>
      </c>
      <c r="D8557" s="1" t="str">
        <f aca="false">CONCATENATE(B8557,C8557)</f>
        <v>RR</v>
      </c>
      <c r="E8557" s="1" t="n">
        <f aca="false">IF(D8557="RR",1,0)+E8556</f>
        <v>3059</v>
      </c>
      <c r="F8557" s="1" t="n">
        <f aca="false">E8557/A8557</f>
        <v>0.357568673290473</v>
      </c>
    </row>
    <row r="8558" customFormat="false" ht="15" hidden="false" customHeight="false" outlineLevel="0" collapsed="false">
      <c r="A8558" s="1" t="n">
        <v>8556</v>
      </c>
      <c r="B8558" s="1" t="str">
        <f aca="true">IF(RAND()&lt;0.6,"R","V")</f>
        <v>V</v>
      </c>
      <c r="C8558" s="1" t="str">
        <f aca="true">IF(RAND()&lt;0.6,"R","V")</f>
        <v>V</v>
      </c>
      <c r="D8558" s="1" t="str">
        <f aca="false">CONCATENATE(B8558,C8558)</f>
        <v>VV</v>
      </c>
      <c r="E8558" s="1" t="n">
        <f aca="false">IF(D8558="RR",1,0)+E8557</f>
        <v>3059</v>
      </c>
      <c r="F8558" s="1" t="n">
        <f aca="false">E8558/A8558</f>
        <v>0.35752688172043</v>
      </c>
    </row>
    <row r="8559" customFormat="false" ht="15" hidden="false" customHeight="false" outlineLevel="0" collapsed="false">
      <c r="A8559" s="1" t="n">
        <v>8557</v>
      </c>
      <c r="B8559" s="1" t="str">
        <f aca="true">IF(RAND()&lt;0.6,"R","V")</f>
        <v>R</v>
      </c>
      <c r="C8559" s="1" t="str">
        <f aca="true">IF(RAND()&lt;0.6,"R","V")</f>
        <v>R</v>
      </c>
      <c r="D8559" s="1" t="str">
        <f aca="false">CONCATENATE(B8559,C8559)</f>
        <v>RR</v>
      </c>
      <c r="E8559" s="1" t="n">
        <f aca="false">IF(D8559="RR",1,0)+E8558</f>
        <v>3060</v>
      </c>
      <c r="F8559" s="1" t="n">
        <f aca="false">E8559/A8559</f>
        <v>0.357601963304897</v>
      </c>
    </row>
    <row r="8560" customFormat="false" ht="15" hidden="false" customHeight="false" outlineLevel="0" collapsed="false">
      <c r="A8560" s="1" t="n">
        <v>8558</v>
      </c>
      <c r="B8560" s="1" t="str">
        <f aca="true">IF(RAND()&lt;0.6,"R","V")</f>
        <v>R</v>
      </c>
      <c r="C8560" s="1" t="str">
        <f aca="true">IF(RAND()&lt;0.6,"R","V")</f>
        <v>V</v>
      </c>
      <c r="D8560" s="1" t="str">
        <f aca="false">CONCATENATE(B8560,C8560)</f>
        <v>RV</v>
      </c>
      <c r="E8560" s="1" t="n">
        <f aca="false">IF(D8560="RR",1,0)+E8559</f>
        <v>3060</v>
      </c>
      <c r="F8560" s="1" t="n">
        <f aca="false">E8560/A8560</f>
        <v>0.357560177611592</v>
      </c>
    </row>
    <row r="8561" customFormat="false" ht="15" hidden="false" customHeight="false" outlineLevel="0" collapsed="false">
      <c r="A8561" s="1" t="n">
        <v>8559</v>
      </c>
      <c r="B8561" s="1" t="str">
        <f aca="true">IF(RAND()&lt;0.6,"R","V")</f>
        <v>R</v>
      </c>
      <c r="C8561" s="1" t="str">
        <f aca="true">IF(RAND()&lt;0.6,"R","V")</f>
        <v>R</v>
      </c>
      <c r="D8561" s="1" t="str">
        <f aca="false">CONCATENATE(B8561,C8561)</f>
        <v>RR</v>
      </c>
      <c r="E8561" s="1" t="n">
        <f aca="false">IF(D8561="RR",1,0)+E8560</f>
        <v>3061</v>
      </c>
      <c r="F8561" s="1" t="n">
        <f aca="false">E8561/A8561</f>
        <v>0.357635237761421</v>
      </c>
    </row>
    <row r="8562" customFormat="false" ht="15" hidden="false" customHeight="false" outlineLevel="0" collapsed="false">
      <c r="A8562" s="1" t="n">
        <v>8560</v>
      </c>
      <c r="B8562" s="1" t="str">
        <f aca="true">IF(RAND()&lt;0.6,"R","V")</f>
        <v>R</v>
      </c>
      <c r="C8562" s="1" t="str">
        <f aca="true">IF(RAND()&lt;0.6,"R","V")</f>
        <v>V</v>
      </c>
      <c r="D8562" s="1" t="str">
        <f aca="false">CONCATENATE(B8562,C8562)</f>
        <v>RV</v>
      </c>
      <c r="E8562" s="1" t="n">
        <f aca="false">IF(D8562="RR",1,0)+E8561</f>
        <v>3061</v>
      </c>
      <c r="F8562" s="1" t="n">
        <f aca="false">E8562/A8562</f>
        <v>0.357593457943925</v>
      </c>
    </row>
    <row r="8563" customFormat="false" ht="15" hidden="false" customHeight="false" outlineLevel="0" collapsed="false">
      <c r="A8563" s="1" t="n">
        <v>8561</v>
      </c>
      <c r="B8563" s="1" t="str">
        <f aca="true">IF(RAND()&lt;0.6,"R","V")</f>
        <v>R</v>
      </c>
      <c r="C8563" s="1" t="str">
        <f aca="true">IF(RAND()&lt;0.6,"R","V")</f>
        <v>V</v>
      </c>
      <c r="D8563" s="1" t="str">
        <f aca="false">CONCATENATE(B8563,C8563)</f>
        <v>RV</v>
      </c>
      <c r="E8563" s="1" t="n">
        <f aca="false">IF(D8563="RR",1,0)+E8562</f>
        <v>3061</v>
      </c>
      <c r="F8563" s="1" t="n">
        <f aca="false">E8563/A8563</f>
        <v>0.357551687886929</v>
      </c>
    </row>
    <row r="8564" customFormat="false" ht="15" hidden="false" customHeight="false" outlineLevel="0" collapsed="false">
      <c r="A8564" s="1" t="n">
        <v>8562</v>
      </c>
      <c r="B8564" s="1" t="str">
        <f aca="true">IF(RAND()&lt;0.6,"R","V")</f>
        <v>R</v>
      </c>
      <c r="C8564" s="1" t="str">
        <f aca="true">IF(RAND()&lt;0.6,"R","V")</f>
        <v>V</v>
      </c>
      <c r="D8564" s="1" t="str">
        <f aca="false">CONCATENATE(B8564,C8564)</f>
        <v>RV</v>
      </c>
      <c r="E8564" s="1" t="n">
        <f aca="false">IF(D8564="RR",1,0)+E8563</f>
        <v>3061</v>
      </c>
      <c r="F8564" s="1" t="n">
        <f aca="false">E8564/A8564</f>
        <v>0.357509927587012</v>
      </c>
    </row>
    <row r="8565" customFormat="false" ht="15" hidden="false" customHeight="false" outlineLevel="0" collapsed="false">
      <c r="A8565" s="1" t="n">
        <v>8563</v>
      </c>
      <c r="B8565" s="1" t="str">
        <f aca="true">IF(RAND()&lt;0.6,"R","V")</f>
        <v>R</v>
      </c>
      <c r="C8565" s="1" t="str">
        <f aca="true">IF(RAND()&lt;0.6,"R","V")</f>
        <v>R</v>
      </c>
      <c r="D8565" s="1" t="str">
        <f aca="false">CONCATENATE(B8565,C8565)</f>
        <v>RR</v>
      </c>
      <c r="E8565" s="1" t="n">
        <f aca="false">IF(D8565="RR",1,0)+E8564</f>
        <v>3062</v>
      </c>
      <c r="F8565" s="1" t="n">
        <f aca="false">E8565/A8565</f>
        <v>0.357584958542567</v>
      </c>
    </row>
    <row r="8566" customFormat="false" ht="15" hidden="false" customHeight="false" outlineLevel="0" collapsed="false">
      <c r="A8566" s="1" t="n">
        <v>8564</v>
      </c>
      <c r="B8566" s="1" t="str">
        <f aca="true">IF(RAND()&lt;0.6,"R","V")</f>
        <v>R</v>
      </c>
      <c r="C8566" s="1" t="str">
        <f aca="true">IF(RAND()&lt;0.6,"R","V")</f>
        <v>R</v>
      </c>
      <c r="D8566" s="1" t="str">
        <f aca="false">CONCATENATE(B8566,C8566)</f>
        <v>RR</v>
      </c>
      <c r="E8566" s="1" t="n">
        <f aca="false">IF(D8566="RR",1,0)+E8565</f>
        <v>3063</v>
      </c>
      <c r="F8566" s="1" t="n">
        <f aca="false">E8566/A8566</f>
        <v>0.357659971975712</v>
      </c>
    </row>
    <row r="8567" customFormat="false" ht="15" hidden="false" customHeight="false" outlineLevel="0" collapsed="false">
      <c r="A8567" s="1" t="n">
        <v>8565</v>
      </c>
      <c r="B8567" s="1" t="str">
        <f aca="true">IF(RAND()&lt;0.6,"R","V")</f>
        <v>V</v>
      </c>
      <c r="C8567" s="1" t="str">
        <f aca="true">IF(RAND()&lt;0.6,"R","V")</f>
        <v>R</v>
      </c>
      <c r="D8567" s="1" t="str">
        <f aca="false">CONCATENATE(B8567,C8567)</f>
        <v>VR</v>
      </c>
      <c r="E8567" s="1" t="n">
        <f aca="false">IF(D8567="RR",1,0)+E8566</f>
        <v>3063</v>
      </c>
      <c r="F8567" s="1" t="n">
        <f aca="false">E8567/A8567</f>
        <v>0.357618213660245</v>
      </c>
    </row>
    <row r="8568" customFormat="false" ht="15" hidden="false" customHeight="false" outlineLevel="0" collapsed="false">
      <c r="A8568" s="1" t="n">
        <v>8566</v>
      </c>
      <c r="B8568" s="1" t="str">
        <f aca="true">IF(RAND()&lt;0.6,"R","V")</f>
        <v>R</v>
      </c>
      <c r="C8568" s="1" t="str">
        <f aca="true">IF(RAND()&lt;0.6,"R","V")</f>
        <v>R</v>
      </c>
      <c r="D8568" s="1" t="str">
        <f aca="false">CONCATENATE(B8568,C8568)</f>
        <v>RR</v>
      </c>
      <c r="E8568" s="1" t="n">
        <f aca="false">IF(D8568="RR",1,0)+E8567</f>
        <v>3064</v>
      </c>
      <c r="F8568" s="1" t="n">
        <f aca="false">E8568/A8568</f>
        <v>0.357693205696941</v>
      </c>
    </row>
    <row r="8569" customFormat="false" ht="15" hidden="false" customHeight="false" outlineLevel="0" collapsed="false">
      <c r="A8569" s="1" t="n">
        <v>8567</v>
      </c>
      <c r="B8569" s="1" t="str">
        <f aca="true">IF(RAND()&lt;0.6,"R","V")</f>
        <v>R</v>
      </c>
      <c r="C8569" s="1" t="str">
        <f aca="true">IF(RAND()&lt;0.6,"R","V")</f>
        <v>R</v>
      </c>
      <c r="D8569" s="1" t="str">
        <f aca="false">CONCATENATE(B8569,C8569)</f>
        <v>RR</v>
      </c>
      <c r="E8569" s="1" t="n">
        <f aca="false">IF(D8569="RR",1,0)+E8568</f>
        <v>3065</v>
      </c>
      <c r="F8569" s="1" t="n">
        <f aca="false">E8569/A8569</f>
        <v>0.35776818022645</v>
      </c>
    </row>
    <row r="8570" customFormat="false" ht="15" hidden="false" customHeight="false" outlineLevel="0" collapsed="false">
      <c r="A8570" s="1" t="n">
        <v>8568</v>
      </c>
      <c r="B8570" s="1" t="str">
        <f aca="true">IF(RAND()&lt;0.6,"R","V")</f>
        <v>R</v>
      </c>
      <c r="C8570" s="1" t="str">
        <f aca="true">IF(RAND()&lt;0.6,"R","V")</f>
        <v>R</v>
      </c>
      <c r="D8570" s="1" t="str">
        <f aca="false">CONCATENATE(B8570,C8570)</f>
        <v>RR</v>
      </c>
      <c r="E8570" s="1" t="n">
        <f aca="false">IF(D8570="RR",1,0)+E8569</f>
        <v>3066</v>
      </c>
      <c r="F8570" s="1" t="n">
        <f aca="false">E8570/A8570</f>
        <v>0.357843137254902</v>
      </c>
    </row>
    <row r="8571" customFormat="false" ht="15" hidden="false" customHeight="false" outlineLevel="0" collapsed="false">
      <c r="A8571" s="1" t="n">
        <v>8569</v>
      </c>
      <c r="B8571" s="1" t="str">
        <f aca="true">IF(RAND()&lt;0.6,"R","V")</f>
        <v>V</v>
      </c>
      <c r="C8571" s="1" t="str">
        <f aca="true">IF(RAND()&lt;0.6,"R","V")</f>
        <v>R</v>
      </c>
      <c r="D8571" s="1" t="str">
        <f aca="false">CONCATENATE(B8571,C8571)</f>
        <v>VR</v>
      </c>
      <c r="E8571" s="1" t="n">
        <f aca="false">IF(D8571="RR",1,0)+E8570</f>
        <v>3066</v>
      </c>
      <c r="F8571" s="1" t="n">
        <f aca="false">E8571/A8571</f>
        <v>0.357801377056833</v>
      </c>
    </row>
    <row r="8572" customFormat="false" ht="15" hidden="false" customHeight="false" outlineLevel="0" collapsed="false">
      <c r="A8572" s="1" t="n">
        <v>8570</v>
      </c>
      <c r="B8572" s="1" t="str">
        <f aca="true">IF(RAND()&lt;0.6,"R","V")</f>
        <v>R</v>
      </c>
      <c r="C8572" s="1" t="str">
        <f aca="true">IF(RAND()&lt;0.6,"R","V")</f>
        <v>V</v>
      </c>
      <c r="D8572" s="1" t="str">
        <f aca="false">CONCATENATE(B8572,C8572)</f>
        <v>RV</v>
      </c>
      <c r="E8572" s="1" t="n">
        <f aca="false">IF(D8572="RR",1,0)+E8571</f>
        <v>3066</v>
      </c>
      <c r="F8572" s="1" t="n">
        <f aca="false">E8572/A8572</f>
        <v>0.357759626604434</v>
      </c>
    </row>
    <row r="8573" customFormat="false" ht="15" hidden="false" customHeight="false" outlineLevel="0" collapsed="false">
      <c r="A8573" s="1" t="n">
        <v>8571</v>
      </c>
      <c r="B8573" s="1" t="str">
        <f aca="true">IF(RAND()&lt;0.6,"R","V")</f>
        <v>R</v>
      </c>
      <c r="C8573" s="1" t="str">
        <f aca="true">IF(RAND()&lt;0.6,"R","V")</f>
        <v>V</v>
      </c>
      <c r="D8573" s="1" t="str">
        <f aca="false">CONCATENATE(B8573,C8573)</f>
        <v>RV</v>
      </c>
      <c r="E8573" s="1" t="n">
        <f aca="false">IF(D8573="RR",1,0)+E8572</f>
        <v>3066</v>
      </c>
      <c r="F8573" s="1" t="n">
        <f aca="false">E8573/A8573</f>
        <v>0.357717885894295</v>
      </c>
    </row>
    <row r="8574" customFormat="false" ht="15" hidden="false" customHeight="false" outlineLevel="0" collapsed="false">
      <c r="A8574" s="1" t="n">
        <v>8572</v>
      </c>
      <c r="B8574" s="1" t="str">
        <f aca="true">IF(RAND()&lt;0.6,"R","V")</f>
        <v>R</v>
      </c>
      <c r="C8574" s="1" t="str">
        <f aca="true">IF(RAND()&lt;0.6,"R","V")</f>
        <v>V</v>
      </c>
      <c r="D8574" s="1" t="str">
        <f aca="false">CONCATENATE(B8574,C8574)</f>
        <v>RV</v>
      </c>
      <c r="E8574" s="1" t="n">
        <f aca="false">IF(D8574="RR",1,0)+E8573</f>
        <v>3066</v>
      </c>
      <c r="F8574" s="1" t="n">
        <f aca="false">E8574/A8574</f>
        <v>0.357676154923005</v>
      </c>
    </row>
    <row r="8575" customFormat="false" ht="15" hidden="false" customHeight="false" outlineLevel="0" collapsed="false">
      <c r="A8575" s="1" t="n">
        <v>8573</v>
      </c>
      <c r="B8575" s="1" t="str">
        <f aca="true">IF(RAND()&lt;0.6,"R","V")</f>
        <v>R</v>
      </c>
      <c r="C8575" s="1" t="str">
        <f aca="true">IF(RAND()&lt;0.6,"R","V")</f>
        <v>R</v>
      </c>
      <c r="D8575" s="1" t="str">
        <f aca="false">CONCATENATE(B8575,C8575)</f>
        <v>RR</v>
      </c>
      <c r="E8575" s="1" t="n">
        <f aca="false">IF(D8575="RR",1,0)+E8574</f>
        <v>3067</v>
      </c>
      <c r="F8575" s="1" t="n">
        <f aca="false">E8575/A8575</f>
        <v>0.357751078968856</v>
      </c>
    </row>
    <row r="8576" customFormat="false" ht="15" hidden="false" customHeight="false" outlineLevel="0" collapsed="false">
      <c r="A8576" s="1" t="n">
        <v>8574</v>
      </c>
      <c r="B8576" s="1" t="str">
        <f aca="true">IF(RAND()&lt;0.6,"R","V")</f>
        <v>R</v>
      </c>
      <c r="C8576" s="1" t="str">
        <f aca="true">IF(RAND()&lt;0.6,"R","V")</f>
        <v>R</v>
      </c>
      <c r="D8576" s="1" t="str">
        <f aca="false">CONCATENATE(B8576,C8576)</f>
        <v>RR</v>
      </c>
      <c r="E8576" s="1" t="n">
        <f aca="false">IF(D8576="RR",1,0)+E8575</f>
        <v>3068</v>
      </c>
      <c r="F8576" s="1" t="n">
        <f aca="false">E8576/A8576</f>
        <v>0.357825985537672</v>
      </c>
    </row>
    <row r="8577" customFormat="false" ht="15" hidden="false" customHeight="false" outlineLevel="0" collapsed="false">
      <c r="A8577" s="1" t="n">
        <v>8575</v>
      </c>
      <c r="B8577" s="1" t="str">
        <f aca="true">IF(RAND()&lt;0.6,"R","V")</f>
        <v>R</v>
      </c>
      <c r="C8577" s="1" t="str">
        <f aca="true">IF(RAND()&lt;0.6,"R","V")</f>
        <v>R</v>
      </c>
      <c r="D8577" s="1" t="str">
        <f aca="false">CONCATENATE(B8577,C8577)</f>
        <v>RR</v>
      </c>
      <c r="E8577" s="1" t="n">
        <f aca="false">IF(D8577="RR",1,0)+E8576</f>
        <v>3069</v>
      </c>
      <c r="F8577" s="1" t="n">
        <f aca="false">E8577/A8577</f>
        <v>0.357900874635569</v>
      </c>
    </row>
    <row r="8578" customFormat="false" ht="15" hidden="false" customHeight="false" outlineLevel="0" collapsed="false">
      <c r="A8578" s="1" t="n">
        <v>8576</v>
      </c>
      <c r="B8578" s="1" t="str">
        <f aca="true">IF(RAND()&lt;0.6,"R","V")</f>
        <v>V</v>
      </c>
      <c r="C8578" s="1" t="str">
        <f aca="true">IF(RAND()&lt;0.6,"R","V")</f>
        <v>V</v>
      </c>
      <c r="D8578" s="1" t="str">
        <f aca="false">CONCATENATE(B8578,C8578)</f>
        <v>VV</v>
      </c>
      <c r="E8578" s="1" t="n">
        <f aca="false">IF(D8578="RR",1,0)+E8577</f>
        <v>3069</v>
      </c>
      <c r="F8578" s="1" t="n">
        <f aca="false">E8578/A8578</f>
        <v>0.357859141791045</v>
      </c>
    </row>
    <row r="8579" customFormat="false" ht="15" hidden="false" customHeight="false" outlineLevel="0" collapsed="false">
      <c r="A8579" s="1" t="n">
        <v>8577</v>
      </c>
      <c r="B8579" s="1" t="str">
        <f aca="true">IF(RAND()&lt;0.6,"R","V")</f>
        <v>R</v>
      </c>
      <c r="C8579" s="1" t="str">
        <f aca="true">IF(RAND()&lt;0.6,"R","V")</f>
        <v>R</v>
      </c>
      <c r="D8579" s="1" t="str">
        <f aca="false">CONCATENATE(B8579,C8579)</f>
        <v>RR</v>
      </c>
      <c r="E8579" s="1" t="n">
        <f aca="false">IF(D8579="RR",1,0)+E8578</f>
        <v>3070</v>
      </c>
      <c r="F8579" s="1" t="n">
        <f aca="false">E8579/A8579</f>
        <v>0.357934009560452</v>
      </c>
    </row>
    <row r="8580" customFormat="false" ht="15" hidden="false" customHeight="false" outlineLevel="0" collapsed="false">
      <c r="A8580" s="1" t="n">
        <v>8578</v>
      </c>
      <c r="B8580" s="1" t="str">
        <f aca="true">IF(RAND()&lt;0.6,"R","V")</f>
        <v>V</v>
      </c>
      <c r="C8580" s="1" t="str">
        <f aca="true">IF(RAND()&lt;0.6,"R","V")</f>
        <v>R</v>
      </c>
      <c r="D8580" s="1" t="str">
        <f aca="false">CONCATENATE(B8580,C8580)</f>
        <v>VR</v>
      </c>
      <c r="E8580" s="1" t="n">
        <f aca="false">IF(D8580="RR",1,0)+E8579</f>
        <v>3070</v>
      </c>
      <c r="F8580" s="1" t="n">
        <f aca="false">E8580/A8580</f>
        <v>0.357892282583353</v>
      </c>
    </row>
    <row r="8581" customFormat="false" ht="15" hidden="false" customHeight="false" outlineLevel="0" collapsed="false">
      <c r="A8581" s="1" t="n">
        <v>8579</v>
      </c>
      <c r="B8581" s="1" t="str">
        <f aca="true">IF(RAND()&lt;0.6,"R","V")</f>
        <v>V</v>
      </c>
      <c r="C8581" s="1" t="str">
        <f aca="true">IF(RAND()&lt;0.6,"R","V")</f>
        <v>V</v>
      </c>
      <c r="D8581" s="1" t="str">
        <f aca="false">CONCATENATE(B8581,C8581)</f>
        <v>VV</v>
      </c>
      <c r="E8581" s="1" t="n">
        <f aca="false">IF(D8581="RR",1,0)+E8580</f>
        <v>3070</v>
      </c>
      <c r="F8581" s="1" t="n">
        <f aca="false">E8581/A8581</f>
        <v>0.357850565333955</v>
      </c>
    </row>
    <row r="8582" customFormat="false" ht="15" hidden="false" customHeight="false" outlineLevel="0" collapsed="false">
      <c r="A8582" s="1" t="n">
        <v>8580</v>
      </c>
      <c r="B8582" s="1" t="str">
        <f aca="true">IF(RAND()&lt;0.6,"R","V")</f>
        <v>R</v>
      </c>
      <c r="C8582" s="1" t="str">
        <f aca="true">IF(RAND()&lt;0.6,"R","V")</f>
        <v>V</v>
      </c>
      <c r="D8582" s="1" t="str">
        <f aca="false">CONCATENATE(B8582,C8582)</f>
        <v>RV</v>
      </c>
      <c r="E8582" s="1" t="n">
        <f aca="false">IF(D8582="RR",1,0)+E8581</f>
        <v>3070</v>
      </c>
      <c r="F8582" s="1" t="n">
        <f aca="false">E8582/A8582</f>
        <v>0.357808857808858</v>
      </c>
    </row>
    <row r="8583" customFormat="false" ht="15" hidden="false" customHeight="false" outlineLevel="0" collapsed="false">
      <c r="A8583" s="1" t="n">
        <v>8581</v>
      </c>
      <c r="B8583" s="1" t="str">
        <f aca="true">IF(RAND()&lt;0.6,"R","V")</f>
        <v>V</v>
      </c>
      <c r="C8583" s="1" t="str">
        <f aca="true">IF(RAND()&lt;0.6,"R","V")</f>
        <v>R</v>
      </c>
      <c r="D8583" s="1" t="str">
        <f aca="false">CONCATENATE(B8583,C8583)</f>
        <v>VR</v>
      </c>
      <c r="E8583" s="1" t="n">
        <f aca="false">IF(D8583="RR",1,0)+E8582</f>
        <v>3070</v>
      </c>
      <c r="F8583" s="1" t="n">
        <f aca="false">E8583/A8583</f>
        <v>0.357767160004661</v>
      </c>
    </row>
    <row r="8584" customFormat="false" ht="15" hidden="false" customHeight="false" outlineLevel="0" collapsed="false">
      <c r="A8584" s="1" t="n">
        <v>8582</v>
      </c>
      <c r="B8584" s="1" t="str">
        <f aca="true">IF(RAND()&lt;0.6,"R","V")</f>
        <v>V</v>
      </c>
      <c r="C8584" s="1" t="str">
        <f aca="true">IF(RAND()&lt;0.6,"R","V")</f>
        <v>R</v>
      </c>
      <c r="D8584" s="1" t="str">
        <f aca="false">CONCATENATE(B8584,C8584)</f>
        <v>VR</v>
      </c>
      <c r="E8584" s="1" t="n">
        <f aca="false">IF(D8584="RR",1,0)+E8583</f>
        <v>3070</v>
      </c>
      <c r="F8584" s="1" t="n">
        <f aca="false">E8584/A8584</f>
        <v>0.357725471917968</v>
      </c>
    </row>
    <row r="8585" customFormat="false" ht="15" hidden="false" customHeight="false" outlineLevel="0" collapsed="false">
      <c r="A8585" s="1" t="n">
        <v>8583</v>
      </c>
      <c r="B8585" s="1" t="str">
        <f aca="true">IF(RAND()&lt;0.6,"R","V")</f>
        <v>R</v>
      </c>
      <c r="C8585" s="1" t="str">
        <f aca="true">IF(RAND()&lt;0.6,"R","V")</f>
        <v>V</v>
      </c>
      <c r="D8585" s="1" t="str">
        <f aca="false">CONCATENATE(B8585,C8585)</f>
        <v>RV</v>
      </c>
      <c r="E8585" s="1" t="n">
        <f aca="false">IF(D8585="RR",1,0)+E8584</f>
        <v>3070</v>
      </c>
      <c r="F8585" s="1" t="n">
        <f aca="false">E8585/A8585</f>
        <v>0.35768379354538</v>
      </c>
    </row>
    <row r="8586" customFormat="false" ht="15" hidden="false" customHeight="false" outlineLevel="0" collapsed="false">
      <c r="A8586" s="1" t="n">
        <v>8584</v>
      </c>
      <c r="B8586" s="1" t="str">
        <f aca="true">IF(RAND()&lt;0.6,"R","V")</f>
        <v>V</v>
      </c>
      <c r="C8586" s="1" t="str">
        <f aca="true">IF(RAND()&lt;0.6,"R","V")</f>
        <v>R</v>
      </c>
      <c r="D8586" s="1" t="str">
        <f aca="false">CONCATENATE(B8586,C8586)</f>
        <v>VR</v>
      </c>
      <c r="E8586" s="1" t="n">
        <f aca="false">IF(D8586="RR",1,0)+E8585</f>
        <v>3070</v>
      </c>
      <c r="F8586" s="1" t="n">
        <f aca="false">E8586/A8586</f>
        <v>0.357642124883504</v>
      </c>
    </row>
    <row r="8587" customFormat="false" ht="15" hidden="false" customHeight="false" outlineLevel="0" collapsed="false">
      <c r="A8587" s="1" t="n">
        <v>8585</v>
      </c>
      <c r="B8587" s="1" t="str">
        <f aca="true">IF(RAND()&lt;0.6,"R","V")</f>
        <v>V</v>
      </c>
      <c r="C8587" s="1" t="str">
        <f aca="true">IF(RAND()&lt;0.6,"R","V")</f>
        <v>V</v>
      </c>
      <c r="D8587" s="1" t="str">
        <f aca="false">CONCATENATE(B8587,C8587)</f>
        <v>VV</v>
      </c>
      <c r="E8587" s="1" t="n">
        <f aca="false">IF(D8587="RR",1,0)+E8586</f>
        <v>3070</v>
      </c>
      <c r="F8587" s="1" t="n">
        <f aca="false">E8587/A8587</f>
        <v>0.357600465928946</v>
      </c>
    </row>
    <row r="8588" customFormat="false" ht="15" hidden="false" customHeight="false" outlineLevel="0" collapsed="false">
      <c r="A8588" s="1" t="n">
        <v>8586</v>
      </c>
      <c r="B8588" s="1" t="str">
        <f aca="true">IF(RAND()&lt;0.6,"R","V")</f>
        <v>R</v>
      </c>
      <c r="C8588" s="1" t="str">
        <f aca="true">IF(RAND()&lt;0.6,"R","V")</f>
        <v>R</v>
      </c>
      <c r="D8588" s="1" t="str">
        <f aca="false">CONCATENATE(B8588,C8588)</f>
        <v>RR</v>
      </c>
      <c r="E8588" s="1" t="n">
        <f aca="false">IF(D8588="RR",1,0)+E8587</f>
        <v>3071</v>
      </c>
      <c r="F8588" s="1" t="n">
        <f aca="false">E8588/A8588</f>
        <v>0.357675285348241</v>
      </c>
    </row>
    <row r="8589" customFormat="false" ht="15" hidden="false" customHeight="false" outlineLevel="0" collapsed="false">
      <c r="A8589" s="1" t="n">
        <v>8587</v>
      </c>
      <c r="B8589" s="1" t="str">
        <f aca="true">IF(RAND()&lt;0.6,"R","V")</f>
        <v>R</v>
      </c>
      <c r="C8589" s="1" t="str">
        <f aca="true">IF(RAND()&lt;0.6,"R","V")</f>
        <v>R</v>
      </c>
      <c r="D8589" s="1" t="str">
        <f aca="false">CONCATENATE(B8589,C8589)</f>
        <v>RR</v>
      </c>
      <c r="E8589" s="1" t="n">
        <f aca="false">IF(D8589="RR",1,0)+E8588</f>
        <v>3072</v>
      </c>
      <c r="F8589" s="1" t="n">
        <f aca="false">E8589/A8589</f>
        <v>0.35775008734133</v>
      </c>
    </row>
    <row r="8590" customFormat="false" ht="15" hidden="false" customHeight="false" outlineLevel="0" collapsed="false">
      <c r="A8590" s="1" t="n">
        <v>8588</v>
      </c>
      <c r="B8590" s="1" t="str">
        <f aca="true">IF(RAND()&lt;0.6,"R","V")</f>
        <v>R</v>
      </c>
      <c r="C8590" s="1" t="str">
        <f aca="true">IF(RAND()&lt;0.6,"R","V")</f>
        <v>R</v>
      </c>
      <c r="D8590" s="1" t="str">
        <f aca="false">CONCATENATE(B8590,C8590)</f>
        <v>RR</v>
      </c>
      <c r="E8590" s="1" t="n">
        <f aca="false">IF(D8590="RR",1,0)+E8589</f>
        <v>3073</v>
      </c>
      <c r="F8590" s="1" t="n">
        <f aca="false">E8590/A8590</f>
        <v>0.357824871914299</v>
      </c>
    </row>
    <row r="8591" customFormat="false" ht="15" hidden="false" customHeight="false" outlineLevel="0" collapsed="false">
      <c r="A8591" s="1" t="n">
        <v>8589</v>
      </c>
      <c r="B8591" s="1" t="str">
        <f aca="true">IF(RAND()&lt;0.6,"R","V")</f>
        <v>R</v>
      </c>
      <c r="C8591" s="1" t="str">
        <f aca="true">IF(RAND()&lt;0.6,"R","V")</f>
        <v>R</v>
      </c>
      <c r="D8591" s="1" t="str">
        <f aca="false">CONCATENATE(B8591,C8591)</f>
        <v>RR</v>
      </c>
      <c r="E8591" s="1" t="n">
        <f aca="false">IF(D8591="RR",1,0)+E8590</f>
        <v>3074</v>
      </c>
      <c r="F8591" s="1" t="n">
        <f aca="false">E8591/A8591</f>
        <v>0.357899639073233</v>
      </c>
    </row>
    <row r="8592" customFormat="false" ht="15" hidden="false" customHeight="false" outlineLevel="0" collapsed="false">
      <c r="A8592" s="1" t="n">
        <v>8590</v>
      </c>
      <c r="B8592" s="1" t="str">
        <f aca="true">IF(RAND()&lt;0.6,"R","V")</f>
        <v>R</v>
      </c>
      <c r="C8592" s="1" t="str">
        <f aca="true">IF(RAND()&lt;0.6,"R","V")</f>
        <v>V</v>
      </c>
      <c r="D8592" s="1" t="str">
        <f aca="false">CONCATENATE(B8592,C8592)</f>
        <v>RV</v>
      </c>
      <c r="E8592" s="1" t="n">
        <f aca="false">IF(D8592="RR",1,0)+E8591</f>
        <v>3074</v>
      </c>
      <c r="F8592" s="1" t="n">
        <f aca="false">E8592/A8592</f>
        <v>0.357857974388824</v>
      </c>
    </row>
    <row r="8593" customFormat="false" ht="15" hidden="false" customHeight="false" outlineLevel="0" collapsed="false">
      <c r="A8593" s="1" t="n">
        <v>8591</v>
      </c>
      <c r="B8593" s="1" t="str">
        <f aca="true">IF(RAND()&lt;0.6,"R","V")</f>
        <v>R</v>
      </c>
      <c r="C8593" s="1" t="str">
        <f aca="true">IF(RAND()&lt;0.6,"R","V")</f>
        <v>V</v>
      </c>
      <c r="D8593" s="1" t="str">
        <f aca="false">CONCATENATE(B8593,C8593)</f>
        <v>RV</v>
      </c>
      <c r="E8593" s="1" t="n">
        <f aca="false">IF(D8593="RR",1,0)+E8592</f>
        <v>3074</v>
      </c>
      <c r="F8593" s="1" t="n">
        <f aca="false">E8593/A8593</f>
        <v>0.357816319404027</v>
      </c>
    </row>
    <row r="8594" customFormat="false" ht="15" hidden="false" customHeight="false" outlineLevel="0" collapsed="false">
      <c r="A8594" s="1" t="n">
        <v>8592</v>
      </c>
      <c r="B8594" s="1" t="str">
        <f aca="true">IF(RAND()&lt;0.6,"R","V")</f>
        <v>R</v>
      </c>
      <c r="C8594" s="1" t="str">
        <f aca="true">IF(RAND()&lt;0.6,"R","V")</f>
        <v>V</v>
      </c>
      <c r="D8594" s="1" t="str">
        <f aca="false">CONCATENATE(B8594,C8594)</f>
        <v>RV</v>
      </c>
      <c r="E8594" s="1" t="n">
        <f aca="false">IF(D8594="RR",1,0)+E8593</f>
        <v>3074</v>
      </c>
      <c r="F8594" s="1" t="n">
        <f aca="false">E8594/A8594</f>
        <v>0.357774674115456</v>
      </c>
    </row>
    <row r="8595" customFormat="false" ht="15" hidden="false" customHeight="false" outlineLevel="0" collapsed="false">
      <c r="A8595" s="1" t="n">
        <v>8593</v>
      </c>
      <c r="B8595" s="1" t="str">
        <f aca="true">IF(RAND()&lt;0.6,"R","V")</f>
        <v>R</v>
      </c>
      <c r="C8595" s="1" t="str">
        <f aca="true">IF(RAND()&lt;0.6,"R","V")</f>
        <v>R</v>
      </c>
      <c r="D8595" s="1" t="str">
        <f aca="false">CONCATENATE(B8595,C8595)</f>
        <v>RR</v>
      </c>
      <c r="E8595" s="1" t="n">
        <f aca="false">IF(D8595="RR",1,0)+E8594</f>
        <v>3075</v>
      </c>
      <c r="F8595" s="1" t="n">
        <f aca="false">E8595/A8595</f>
        <v>0.357849412312347</v>
      </c>
    </row>
    <row r="8596" customFormat="false" ht="15" hidden="false" customHeight="false" outlineLevel="0" collapsed="false">
      <c r="A8596" s="1" t="n">
        <v>8594</v>
      </c>
      <c r="B8596" s="1" t="str">
        <f aca="true">IF(RAND()&lt;0.6,"R","V")</f>
        <v>R</v>
      </c>
      <c r="C8596" s="1" t="str">
        <f aca="true">IF(RAND()&lt;0.6,"R","V")</f>
        <v>R</v>
      </c>
      <c r="D8596" s="1" t="str">
        <f aca="false">CONCATENATE(B8596,C8596)</f>
        <v>RR</v>
      </c>
      <c r="E8596" s="1" t="n">
        <f aca="false">IF(D8596="RR",1,0)+E8595</f>
        <v>3076</v>
      </c>
      <c r="F8596" s="1" t="n">
        <f aca="false">E8596/A8596</f>
        <v>0.357924133116128</v>
      </c>
    </row>
    <row r="8597" customFormat="false" ht="15" hidden="false" customHeight="false" outlineLevel="0" collapsed="false">
      <c r="A8597" s="1" t="n">
        <v>8595</v>
      </c>
      <c r="B8597" s="1" t="str">
        <f aca="true">IF(RAND()&lt;0.6,"R","V")</f>
        <v>R</v>
      </c>
      <c r="C8597" s="1" t="str">
        <f aca="true">IF(RAND()&lt;0.6,"R","V")</f>
        <v>R</v>
      </c>
      <c r="D8597" s="1" t="str">
        <f aca="false">CONCATENATE(B8597,C8597)</f>
        <v>RR</v>
      </c>
      <c r="E8597" s="1" t="n">
        <f aca="false">IF(D8597="RR",1,0)+E8596</f>
        <v>3077</v>
      </c>
      <c r="F8597" s="1" t="n">
        <f aca="false">E8597/A8597</f>
        <v>0.357998836532868</v>
      </c>
    </row>
    <row r="8598" customFormat="false" ht="15" hidden="false" customHeight="false" outlineLevel="0" collapsed="false">
      <c r="A8598" s="1" t="n">
        <v>8596</v>
      </c>
      <c r="B8598" s="1" t="str">
        <f aca="true">IF(RAND()&lt;0.6,"R","V")</f>
        <v>R</v>
      </c>
      <c r="C8598" s="1" t="str">
        <f aca="true">IF(RAND()&lt;0.6,"R","V")</f>
        <v>R</v>
      </c>
      <c r="D8598" s="1" t="str">
        <f aca="false">CONCATENATE(B8598,C8598)</f>
        <v>RR</v>
      </c>
      <c r="E8598" s="1" t="n">
        <f aca="false">IF(D8598="RR",1,0)+E8597</f>
        <v>3078</v>
      </c>
      <c r="F8598" s="1" t="n">
        <f aca="false">E8598/A8598</f>
        <v>0.358073522568637</v>
      </c>
    </row>
    <row r="8599" customFormat="false" ht="15" hidden="false" customHeight="false" outlineLevel="0" collapsed="false">
      <c r="A8599" s="1" t="n">
        <v>8597</v>
      </c>
      <c r="B8599" s="1" t="str">
        <f aca="true">IF(RAND()&lt;0.6,"R","V")</f>
        <v>R</v>
      </c>
      <c r="C8599" s="1" t="str">
        <f aca="true">IF(RAND()&lt;0.6,"R","V")</f>
        <v>R</v>
      </c>
      <c r="D8599" s="1" t="str">
        <f aca="false">CONCATENATE(B8599,C8599)</f>
        <v>RR</v>
      </c>
      <c r="E8599" s="1" t="n">
        <f aca="false">IF(D8599="RR",1,0)+E8598</f>
        <v>3079</v>
      </c>
      <c r="F8599" s="1" t="n">
        <f aca="false">E8599/A8599</f>
        <v>0.358148191229499</v>
      </c>
    </row>
    <row r="8600" customFormat="false" ht="15" hidden="false" customHeight="false" outlineLevel="0" collapsed="false">
      <c r="A8600" s="1" t="n">
        <v>8598</v>
      </c>
      <c r="B8600" s="1" t="str">
        <f aca="true">IF(RAND()&lt;0.6,"R","V")</f>
        <v>R</v>
      </c>
      <c r="C8600" s="1" t="str">
        <f aca="true">IF(RAND()&lt;0.6,"R","V")</f>
        <v>R</v>
      </c>
      <c r="D8600" s="1" t="str">
        <f aca="false">CONCATENATE(B8600,C8600)</f>
        <v>RR</v>
      </c>
      <c r="E8600" s="1" t="n">
        <f aca="false">IF(D8600="RR",1,0)+E8599</f>
        <v>3080</v>
      </c>
      <c r="F8600" s="1" t="n">
        <f aca="false">E8600/A8600</f>
        <v>0.358222842521517</v>
      </c>
    </row>
    <row r="8601" customFormat="false" ht="15" hidden="false" customHeight="false" outlineLevel="0" collapsed="false">
      <c r="A8601" s="1" t="n">
        <v>8599</v>
      </c>
      <c r="B8601" s="1" t="str">
        <f aca="true">IF(RAND()&lt;0.6,"R","V")</f>
        <v>R</v>
      </c>
      <c r="C8601" s="1" t="str">
        <f aca="true">IF(RAND()&lt;0.6,"R","V")</f>
        <v>R</v>
      </c>
      <c r="D8601" s="1" t="str">
        <f aca="false">CONCATENATE(B8601,C8601)</f>
        <v>RR</v>
      </c>
      <c r="E8601" s="1" t="n">
        <f aca="false">IF(D8601="RR",1,0)+E8600</f>
        <v>3081</v>
      </c>
      <c r="F8601" s="1" t="n">
        <f aca="false">E8601/A8601</f>
        <v>0.35829747645075</v>
      </c>
    </row>
    <row r="8602" customFormat="false" ht="15" hidden="false" customHeight="false" outlineLevel="0" collapsed="false">
      <c r="A8602" s="1" t="n">
        <v>8600</v>
      </c>
      <c r="B8602" s="1" t="str">
        <f aca="true">IF(RAND()&lt;0.6,"R","V")</f>
        <v>V</v>
      </c>
      <c r="C8602" s="1" t="str">
        <f aca="true">IF(RAND()&lt;0.6,"R","V")</f>
        <v>R</v>
      </c>
      <c r="D8602" s="1" t="str">
        <f aca="false">CONCATENATE(B8602,C8602)</f>
        <v>VR</v>
      </c>
      <c r="E8602" s="1" t="n">
        <f aca="false">IF(D8602="RR",1,0)+E8601</f>
        <v>3081</v>
      </c>
      <c r="F8602" s="1" t="n">
        <f aca="false">E8602/A8602</f>
        <v>0.358255813953488</v>
      </c>
    </row>
    <row r="8603" customFormat="false" ht="15" hidden="false" customHeight="false" outlineLevel="0" collapsed="false">
      <c r="A8603" s="1" t="n">
        <v>8601</v>
      </c>
      <c r="B8603" s="1" t="str">
        <f aca="true">IF(RAND()&lt;0.6,"R","V")</f>
        <v>R</v>
      </c>
      <c r="C8603" s="1" t="str">
        <f aca="true">IF(RAND()&lt;0.6,"R","V")</f>
        <v>R</v>
      </c>
      <c r="D8603" s="1" t="str">
        <f aca="false">CONCATENATE(B8603,C8603)</f>
        <v>RR</v>
      </c>
      <c r="E8603" s="1" t="n">
        <f aca="false">IF(D8603="RR",1,0)+E8602</f>
        <v>3082</v>
      </c>
      <c r="F8603" s="1" t="n">
        <f aca="false">E8603/A8603</f>
        <v>0.35833042669457</v>
      </c>
    </row>
    <row r="8604" customFormat="false" ht="15" hidden="false" customHeight="false" outlineLevel="0" collapsed="false">
      <c r="A8604" s="1" t="n">
        <v>8602</v>
      </c>
      <c r="B8604" s="1" t="str">
        <f aca="true">IF(RAND()&lt;0.6,"R","V")</f>
        <v>V</v>
      </c>
      <c r="C8604" s="1" t="str">
        <f aca="true">IF(RAND()&lt;0.6,"R","V")</f>
        <v>R</v>
      </c>
      <c r="D8604" s="1" t="str">
        <f aca="false">CONCATENATE(B8604,C8604)</f>
        <v>VR</v>
      </c>
      <c r="E8604" s="1" t="n">
        <f aca="false">IF(D8604="RR",1,0)+E8603</f>
        <v>3082</v>
      </c>
      <c r="F8604" s="1" t="n">
        <f aca="false">E8604/A8604</f>
        <v>0.358288770053476</v>
      </c>
    </row>
    <row r="8605" customFormat="false" ht="15" hidden="false" customHeight="false" outlineLevel="0" collapsed="false">
      <c r="A8605" s="1" t="n">
        <v>8603</v>
      </c>
      <c r="B8605" s="1" t="str">
        <f aca="true">IF(RAND()&lt;0.6,"R","V")</f>
        <v>R</v>
      </c>
      <c r="C8605" s="1" t="str">
        <f aca="true">IF(RAND()&lt;0.6,"R","V")</f>
        <v>R</v>
      </c>
      <c r="D8605" s="1" t="str">
        <f aca="false">CONCATENATE(B8605,C8605)</f>
        <v>RR</v>
      </c>
      <c r="E8605" s="1" t="n">
        <f aca="false">IF(D8605="RR",1,0)+E8604</f>
        <v>3083</v>
      </c>
      <c r="F8605" s="1" t="n">
        <f aca="false">E8605/A8605</f>
        <v>0.35836336161804</v>
      </c>
    </row>
    <row r="8606" customFormat="false" ht="15" hidden="false" customHeight="false" outlineLevel="0" collapsed="false">
      <c r="A8606" s="1" t="n">
        <v>8604</v>
      </c>
      <c r="B8606" s="1" t="str">
        <f aca="true">IF(RAND()&lt;0.6,"R","V")</f>
        <v>V</v>
      </c>
      <c r="C8606" s="1" t="str">
        <f aca="true">IF(RAND()&lt;0.6,"R","V")</f>
        <v>V</v>
      </c>
      <c r="D8606" s="1" t="str">
        <f aca="false">CONCATENATE(B8606,C8606)</f>
        <v>VV</v>
      </c>
      <c r="E8606" s="1" t="n">
        <f aca="false">IF(D8606="RR",1,0)+E8605</f>
        <v>3083</v>
      </c>
      <c r="F8606" s="1" t="n">
        <f aca="false">E8606/A8606</f>
        <v>0.358321710832171</v>
      </c>
    </row>
    <row r="8607" customFormat="false" ht="15" hidden="false" customHeight="false" outlineLevel="0" collapsed="false">
      <c r="A8607" s="1" t="n">
        <v>8605</v>
      </c>
      <c r="B8607" s="1" t="str">
        <f aca="true">IF(RAND()&lt;0.6,"R","V")</f>
        <v>R</v>
      </c>
      <c r="C8607" s="1" t="str">
        <f aca="true">IF(RAND()&lt;0.6,"R","V")</f>
        <v>V</v>
      </c>
      <c r="D8607" s="1" t="str">
        <f aca="false">CONCATENATE(B8607,C8607)</f>
        <v>RV</v>
      </c>
      <c r="E8607" s="1" t="n">
        <f aca="false">IF(D8607="RR",1,0)+E8606</f>
        <v>3083</v>
      </c>
      <c r="F8607" s="1" t="n">
        <f aca="false">E8607/A8607</f>
        <v>0.358280069726903</v>
      </c>
    </row>
    <row r="8608" customFormat="false" ht="15" hidden="false" customHeight="false" outlineLevel="0" collapsed="false">
      <c r="A8608" s="1" t="n">
        <v>8606</v>
      </c>
      <c r="B8608" s="1" t="str">
        <f aca="true">IF(RAND()&lt;0.6,"R","V")</f>
        <v>V</v>
      </c>
      <c r="C8608" s="1" t="str">
        <f aca="true">IF(RAND()&lt;0.6,"R","V")</f>
        <v>R</v>
      </c>
      <c r="D8608" s="1" t="str">
        <f aca="false">CONCATENATE(B8608,C8608)</f>
        <v>VR</v>
      </c>
      <c r="E8608" s="1" t="n">
        <f aca="false">IF(D8608="RR",1,0)+E8607</f>
        <v>3083</v>
      </c>
      <c r="F8608" s="1" t="n">
        <f aca="false">E8608/A8608</f>
        <v>0.358238438298861</v>
      </c>
    </row>
    <row r="8609" customFormat="false" ht="15" hidden="false" customHeight="false" outlineLevel="0" collapsed="false">
      <c r="A8609" s="1" t="n">
        <v>8607</v>
      </c>
      <c r="B8609" s="1" t="str">
        <f aca="true">IF(RAND()&lt;0.6,"R","V")</f>
        <v>R</v>
      </c>
      <c r="C8609" s="1" t="str">
        <f aca="true">IF(RAND()&lt;0.6,"R","V")</f>
        <v>R</v>
      </c>
      <c r="D8609" s="1" t="str">
        <f aca="false">CONCATENATE(B8609,C8609)</f>
        <v>RR</v>
      </c>
      <c r="E8609" s="1" t="n">
        <f aca="false">IF(D8609="RR",1,0)+E8608</f>
        <v>3084</v>
      </c>
      <c r="F8609" s="1" t="n">
        <f aca="false">E8609/A8609</f>
        <v>0.358313001045661</v>
      </c>
    </row>
    <row r="8610" customFormat="false" ht="15" hidden="false" customHeight="false" outlineLevel="0" collapsed="false">
      <c r="A8610" s="1" t="n">
        <v>8608</v>
      </c>
      <c r="B8610" s="1" t="str">
        <f aca="true">IF(RAND()&lt;0.6,"R","V")</f>
        <v>R</v>
      </c>
      <c r="C8610" s="1" t="str">
        <f aca="true">IF(RAND()&lt;0.6,"R","V")</f>
        <v>R</v>
      </c>
      <c r="D8610" s="1" t="str">
        <f aca="false">CONCATENATE(B8610,C8610)</f>
        <v>RR</v>
      </c>
      <c r="E8610" s="1" t="n">
        <f aca="false">IF(D8610="RR",1,0)+E8609</f>
        <v>3085</v>
      </c>
      <c r="F8610" s="1" t="n">
        <f aca="false">E8610/A8610</f>
        <v>0.358387546468402</v>
      </c>
    </row>
    <row r="8611" customFormat="false" ht="15" hidden="false" customHeight="false" outlineLevel="0" collapsed="false">
      <c r="A8611" s="1" t="n">
        <v>8609</v>
      </c>
      <c r="B8611" s="1" t="str">
        <f aca="true">IF(RAND()&lt;0.6,"R","V")</f>
        <v>R</v>
      </c>
      <c r="C8611" s="1" t="str">
        <f aca="true">IF(RAND()&lt;0.6,"R","V")</f>
        <v>V</v>
      </c>
      <c r="D8611" s="1" t="str">
        <f aca="false">CONCATENATE(B8611,C8611)</f>
        <v>RV</v>
      </c>
      <c r="E8611" s="1" t="n">
        <f aca="false">IF(D8611="RR",1,0)+E8610</f>
        <v>3085</v>
      </c>
      <c r="F8611" s="1" t="n">
        <f aca="false">E8611/A8611</f>
        <v>0.358345917063538</v>
      </c>
    </row>
    <row r="8612" customFormat="false" ht="15" hidden="false" customHeight="false" outlineLevel="0" collapsed="false">
      <c r="A8612" s="1" t="n">
        <v>8610</v>
      </c>
      <c r="B8612" s="1" t="str">
        <f aca="true">IF(RAND()&lt;0.6,"R","V")</f>
        <v>R</v>
      </c>
      <c r="C8612" s="1" t="str">
        <f aca="true">IF(RAND()&lt;0.6,"R","V")</f>
        <v>R</v>
      </c>
      <c r="D8612" s="1" t="str">
        <f aca="false">CONCATENATE(B8612,C8612)</f>
        <v>RR</v>
      </c>
      <c r="E8612" s="1" t="n">
        <f aca="false">IF(D8612="RR",1,0)+E8611</f>
        <v>3086</v>
      </c>
      <c r="F8612" s="1" t="n">
        <f aca="false">E8612/A8612</f>
        <v>0.358420441347271</v>
      </c>
    </row>
    <row r="8613" customFormat="false" ht="15" hidden="false" customHeight="false" outlineLevel="0" collapsed="false">
      <c r="A8613" s="1" t="n">
        <v>8611</v>
      </c>
      <c r="B8613" s="1" t="str">
        <f aca="true">IF(RAND()&lt;0.6,"R","V")</f>
        <v>V</v>
      </c>
      <c r="C8613" s="1" t="str">
        <f aca="true">IF(RAND()&lt;0.6,"R","V")</f>
        <v>R</v>
      </c>
      <c r="D8613" s="1" t="str">
        <f aca="false">CONCATENATE(B8613,C8613)</f>
        <v>VR</v>
      </c>
      <c r="E8613" s="1" t="n">
        <f aca="false">IF(D8613="RR",1,0)+E8612</f>
        <v>3086</v>
      </c>
      <c r="F8613" s="1" t="n">
        <f aca="false">E8613/A8613</f>
        <v>0.358378817791197</v>
      </c>
    </row>
    <row r="8614" customFormat="false" ht="15" hidden="false" customHeight="false" outlineLevel="0" collapsed="false">
      <c r="A8614" s="1" t="n">
        <v>8612</v>
      </c>
      <c r="B8614" s="1" t="str">
        <f aca="true">IF(RAND()&lt;0.6,"R","V")</f>
        <v>R</v>
      </c>
      <c r="C8614" s="1" t="str">
        <f aca="true">IF(RAND()&lt;0.6,"R","V")</f>
        <v>V</v>
      </c>
      <c r="D8614" s="1" t="str">
        <f aca="false">CONCATENATE(B8614,C8614)</f>
        <v>RV</v>
      </c>
      <c r="E8614" s="1" t="n">
        <f aca="false">IF(D8614="RR",1,0)+E8613</f>
        <v>3086</v>
      </c>
      <c r="F8614" s="1" t="n">
        <f aca="false">E8614/A8614</f>
        <v>0.358337203901533</v>
      </c>
    </row>
    <row r="8615" customFormat="false" ht="15" hidden="false" customHeight="false" outlineLevel="0" collapsed="false">
      <c r="A8615" s="1" t="n">
        <v>8613</v>
      </c>
      <c r="B8615" s="1" t="str">
        <f aca="true">IF(RAND()&lt;0.6,"R","V")</f>
        <v>V</v>
      </c>
      <c r="C8615" s="1" t="str">
        <f aca="true">IF(RAND()&lt;0.6,"R","V")</f>
        <v>V</v>
      </c>
      <c r="D8615" s="1" t="str">
        <f aca="false">CONCATENATE(B8615,C8615)</f>
        <v>VV</v>
      </c>
      <c r="E8615" s="1" t="n">
        <f aca="false">IF(D8615="RR",1,0)+E8614</f>
        <v>3086</v>
      </c>
      <c r="F8615" s="1" t="n">
        <f aca="false">E8615/A8615</f>
        <v>0.35829559967491</v>
      </c>
    </row>
    <row r="8616" customFormat="false" ht="15" hidden="false" customHeight="false" outlineLevel="0" collapsed="false">
      <c r="A8616" s="1" t="n">
        <v>8614</v>
      </c>
      <c r="B8616" s="1" t="str">
        <f aca="true">IF(RAND()&lt;0.6,"R","V")</f>
        <v>R</v>
      </c>
      <c r="C8616" s="1" t="str">
        <f aca="true">IF(RAND()&lt;0.6,"R","V")</f>
        <v>R</v>
      </c>
      <c r="D8616" s="1" t="str">
        <f aca="false">CONCATENATE(B8616,C8616)</f>
        <v>RR</v>
      </c>
      <c r="E8616" s="1" t="n">
        <f aca="false">IF(D8616="RR",1,0)+E8615</f>
        <v>3087</v>
      </c>
      <c r="F8616" s="1" t="n">
        <f aca="false">E8616/A8616</f>
        <v>0.35837009519387</v>
      </c>
    </row>
    <row r="8617" customFormat="false" ht="15" hidden="false" customHeight="false" outlineLevel="0" collapsed="false">
      <c r="A8617" s="1" t="n">
        <v>8615</v>
      </c>
      <c r="B8617" s="1" t="str">
        <f aca="true">IF(RAND()&lt;0.6,"R","V")</f>
        <v>V</v>
      </c>
      <c r="C8617" s="1" t="str">
        <f aca="true">IF(RAND()&lt;0.6,"R","V")</f>
        <v>R</v>
      </c>
      <c r="D8617" s="1" t="str">
        <f aca="false">CONCATENATE(B8617,C8617)</f>
        <v>VR</v>
      </c>
      <c r="E8617" s="1" t="n">
        <f aca="false">IF(D8617="RR",1,0)+E8616</f>
        <v>3087</v>
      </c>
      <c r="F8617" s="1" t="n">
        <f aca="false">E8617/A8617</f>
        <v>0.358328496807893</v>
      </c>
    </row>
    <row r="8618" customFormat="false" ht="15" hidden="false" customHeight="false" outlineLevel="0" collapsed="false">
      <c r="A8618" s="1" t="n">
        <v>8616</v>
      </c>
      <c r="B8618" s="1" t="str">
        <f aca="true">IF(RAND()&lt;0.6,"R","V")</f>
        <v>R</v>
      </c>
      <c r="C8618" s="1" t="str">
        <f aca="true">IF(RAND()&lt;0.6,"R","V")</f>
        <v>V</v>
      </c>
      <c r="D8618" s="1" t="str">
        <f aca="false">CONCATENATE(B8618,C8618)</f>
        <v>RV</v>
      </c>
      <c r="E8618" s="1" t="n">
        <f aca="false">IF(D8618="RR",1,0)+E8617</f>
        <v>3087</v>
      </c>
      <c r="F8618" s="1" t="n">
        <f aca="false">E8618/A8618</f>
        <v>0.358286908077994</v>
      </c>
    </row>
    <row r="8619" customFormat="false" ht="15" hidden="false" customHeight="false" outlineLevel="0" collapsed="false">
      <c r="A8619" s="1" t="n">
        <v>8617</v>
      </c>
      <c r="B8619" s="1" t="str">
        <f aca="true">IF(RAND()&lt;0.6,"R","V")</f>
        <v>R</v>
      </c>
      <c r="C8619" s="1" t="str">
        <f aca="true">IF(RAND()&lt;0.6,"R","V")</f>
        <v>R</v>
      </c>
      <c r="D8619" s="1" t="str">
        <f aca="false">CONCATENATE(B8619,C8619)</f>
        <v>RR</v>
      </c>
      <c r="E8619" s="1" t="n">
        <f aca="false">IF(D8619="RR",1,0)+E8618</f>
        <v>3088</v>
      </c>
      <c r="F8619" s="1" t="n">
        <f aca="false">E8619/A8619</f>
        <v>0.358361378670071</v>
      </c>
    </row>
    <row r="8620" customFormat="false" ht="15" hidden="false" customHeight="false" outlineLevel="0" collapsed="false">
      <c r="A8620" s="1" t="n">
        <v>8618</v>
      </c>
      <c r="B8620" s="1" t="str">
        <f aca="true">IF(RAND()&lt;0.6,"R","V")</f>
        <v>R</v>
      </c>
      <c r="C8620" s="1" t="str">
        <f aca="true">IF(RAND()&lt;0.6,"R","V")</f>
        <v>R</v>
      </c>
      <c r="D8620" s="1" t="str">
        <f aca="false">CONCATENATE(B8620,C8620)</f>
        <v>RR</v>
      </c>
      <c r="E8620" s="1" t="n">
        <f aca="false">IF(D8620="RR",1,0)+E8619</f>
        <v>3089</v>
      </c>
      <c r="F8620" s="1" t="n">
        <f aca="false">E8620/A8620</f>
        <v>0.358435831979578</v>
      </c>
    </row>
    <row r="8621" customFormat="false" ht="15" hidden="false" customHeight="false" outlineLevel="0" collapsed="false">
      <c r="A8621" s="1" t="n">
        <v>8619</v>
      </c>
      <c r="B8621" s="1" t="str">
        <f aca="true">IF(RAND()&lt;0.6,"R","V")</f>
        <v>R</v>
      </c>
      <c r="C8621" s="1" t="str">
        <f aca="true">IF(RAND()&lt;0.6,"R","V")</f>
        <v>V</v>
      </c>
      <c r="D8621" s="1" t="str">
        <f aca="false">CONCATENATE(B8621,C8621)</f>
        <v>RV</v>
      </c>
      <c r="E8621" s="1" t="n">
        <f aca="false">IF(D8621="RR",1,0)+E8620</f>
        <v>3089</v>
      </c>
      <c r="F8621" s="1" t="n">
        <f aca="false">E8621/A8621</f>
        <v>0.358394245272073</v>
      </c>
    </row>
    <row r="8622" customFormat="false" ht="15" hidden="false" customHeight="false" outlineLevel="0" collapsed="false">
      <c r="A8622" s="1" t="n">
        <v>8620</v>
      </c>
      <c r="B8622" s="1" t="str">
        <f aca="true">IF(RAND()&lt;0.6,"R","V")</f>
        <v>R</v>
      </c>
      <c r="C8622" s="1" t="str">
        <f aca="true">IF(RAND()&lt;0.6,"R","V")</f>
        <v>R</v>
      </c>
      <c r="D8622" s="1" t="str">
        <f aca="false">CONCATENATE(B8622,C8622)</f>
        <v>RR</v>
      </c>
      <c r="E8622" s="1" t="n">
        <f aca="false">IF(D8622="RR",1,0)+E8621</f>
        <v>3090</v>
      </c>
      <c r="F8622" s="1" t="n">
        <f aca="false">E8622/A8622</f>
        <v>0.3584686774942</v>
      </c>
    </row>
    <row r="8623" customFormat="false" ht="15" hidden="false" customHeight="false" outlineLevel="0" collapsed="false">
      <c r="A8623" s="1" t="n">
        <v>8621</v>
      </c>
      <c r="B8623" s="1" t="str">
        <f aca="true">IF(RAND()&lt;0.6,"R","V")</f>
        <v>R</v>
      </c>
      <c r="C8623" s="1" t="str">
        <f aca="true">IF(RAND()&lt;0.6,"R","V")</f>
        <v>R</v>
      </c>
      <c r="D8623" s="1" t="str">
        <f aca="false">CONCATENATE(B8623,C8623)</f>
        <v>RR</v>
      </c>
      <c r="E8623" s="1" t="n">
        <f aca="false">IF(D8623="RR",1,0)+E8622</f>
        <v>3091</v>
      </c>
      <c r="F8623" s="1" t="n">
        <f aca="false">E8623/A8623</f>
        <v>0.358543092448672</v>
      </c>
    </row>
    <row r="8624" customFormat="false" ht="15" hidden="false" customHeight="false" outlineLevel="0" collapsed="false">
      <c r="A8624" s="1" t="n">
        <v>8622</v>
      </c>
      <c r="B8624" s="1" t="str">
        <f aca="true">IF(RAND()&lt;0.6,"R","V")</f>
        <v>R</v>
      </c>
      <c r="C8624" s="1" t="str">
        <f aca="true">IF(RAND()&lt;0.6,"R","V")</f>
        <v>R</v>
      </c>
      <c r="D8624" s="1" t="str">
        <f aca="false">CONCATENATE(B8624,C8624)</f>
        <v>RR</v>
      </c>
      <c r="E8624" s="1" t="n">
        <f aca="false">IF(D8624="RR",1,0)+E8623</f>
        <v>3092</v>
      </c>
      <c r="F8624" s="1" t="n">
        <f aca="false">E8624/A8624</f>
        <v>0.358617490141499</v>
      </c>
    </row>
    <row r="8625" customFormat="false" ht="15" hidden="false" customHeight="false" outlineLevel="0" collapsed="false">
      <c r="A8625" s="1" t="n">
        <v>8623</v>
      </c>
      <c r="B8625" s="1" t="str">
        <f aca="true">IF(RAND()&lt;0.6,"R","V")</f>
        <v>V</v>
      </c>
      <c r="C8625" s="1" t="str">
        <f aca="true">IF(RAND()&lt;0.6,"R","V")</f>
        <v>R</v>
      </c>
      <c r="D8625" s="1" t="str">
        <f aca="false">CONCATENATE(B8625,C8625)</f>
        <v>VR</v>
      </c>
      <c r="E8625" s="1" t="n">
        <f aca="false">IF(D8625="RR",1,0)+E8624</f>
        <v>3092</v>
      </c>
      <c r="F8625" s="1" t="n">
        <f aca="false">E8625/A8625</f>
        <v>0.358575901658356</v>
      </c>
    </row>
    <row r="8626" customFormat="false" ht="15" hidden="false" customHeight="false" outlineLevel="0" collapsed="false">
      <c r="A8626" s="1" t="n">
        <v>8624</v>
      </c>
      <c r="B8626" s="1" t="str">
        <f aca="true">IF(RAND()&lt;0.6,"R","V")</f>
        <v>R</v>
      </c>
      <c r="C8626" s="1" t="str">
        <f aca="true">IF(RAND()&lt;0.6,"R","V")</f>
        <v>V</v>
      </c>
      <c r="D8626" s="1" t="str">
        <f aca="false">CONCATENATE(B8626,C8626)</f>
        <v>RV</v>
      </c>
      <c r="E8626" s="1" t="n">
        <f aca="false">IF(D8626="RR",1,0)+E8625</f>
        <v>3092</v>
      </c>
      <c r="F8626" s="1" t="n">
        <f aca="false">E8626/A8626</f>
        <v>0.358534322820037</v>
      </c>
    </row>
    <row r="8627" customFormat="false" ht="15" hidden="false" customHeight="false" outlineLevel="0" collapsed="false">
      <c r="A8627" s="1" t="n">
        <v>8625</v>
      </c>
      <c r="B8627" s="1" t="str">
        <f aca="true">IF(RAND()&lt;0.6,"R","V")</f>
        <v>R</v>
      </c>
      <c r="C8627" s="1" t="str">
        <f aca="true">IF(RAND()&lt;0.6,"R","V")</f>
        <v>R</v>
      </c>
      <c r="D8627" s="1" t="str">
        <f aca="false">CONCATENATE(B8627,C8627)</f>
        <v>RR</v>
      </c>
      <c r="E8627" s="1" t="n">
        <f aca="false">IF(D8627="RR",1,0)+E8626</f>
        <v>3093</v>
      </c>
      <c r="F8627" s="1" t="n">
        <f aca="false">E8627/A8627</f>
        <v>0.358608695652174</v>
      </c>
    </row>
    <row r="8628" customFormat="false" ht="15" hidden="false" customHeight="false" outlineLevel="0" collapsed="false">
      <c r="A8628" s="1" t="n">
        <v>8626</v>
      </c>
      <c r="B8628" s="1" t="str">
        <f aca="true">IF(RAND()&lt;0.6,"R","V")</f>
        <v>V</v>
      </c>
      <c r="C8628" s="1" t="str">
        <f aca="true">IF(RAND()&lt;0.6,"R","V")</f>
        <v>V</v>
      </c>
      <c r="D8628" s="1" t="str">
        <f aca="false">CONCATENATE(B8628,C8628)</f>
        <v>VV</v>
      </c>
      <c r="E8628" s="1" t="n">
        <f aca="false">IF(D8628="RR",1,0)+E8627</f>
        <v>3093</v>
      </c>
      <c r="F8628" s="1" t="n">
        <f aca="false">E8628/A8628</f>
        <v>0.358567122652446</v>
      </c>
    </row>
    <row r="8629" customFormat="false" ht="15" hidden="false" customHeight="false" outlineLevel="0" collapsed="false">
      <c r="A8629" s="1" t="n">
        <v>8627</v>
      </c>
      <c r="B8629" s="1" t="str">
        <f aca="true">IF(RAND()&lt;0.6,"R","V")</f>
        <v>R</v>
      </c>
      <c r="C8629" s="1" t="str">
        <f aca="true">IF(RAND()&lt;0.6,"R","V")</f>
        <v>V</v>
      </c>
      <c r="D8629" s="1" t="str">
        <f aca="false">CONCATENATE(B8629,C8629)</f>
        <v>RV</v>
      </c>
      <c r="E8629" s="1" t="n">
        <f aca="false">IF(D8629="RR",1,0)+E8628</f>
        <v>3093</v>
      </c>
      <c r="F8629" s="1" t="n">
        <f aca="false">E8629/A8629</f>
        <v>0.358525559290599</v>
      </c>
    </row>
    <row r="8630" customFormat="false" ht="15" hidden="false" customHeight="false" outlineLevel="0" collapsed="false">
      <c r="A8630" s="1" t="n">
        <v>8628</v>
      </c>
      <c r="B8630" s="1" t="str">
        <f aca="true">IF(RAND()&lt;0.6,"R","V")</f>
        <v>V</v>
      </c>
      <c r="C8630" s="1" t="str">
        <f aca="true">IF(RAND()&lt;0.6,"R","V")</f>
        <v>R</v>
      </c>
      <c r="D8630" s="1" t="str">
        <f aca="false">CONCATENATE(B8630,C8630)</f>
        <v>VR</v>
      </c>
      <c r="E8630" s="1" t="n">
        <f aca="false">IF(D8630="RR",1,0)+E8629</f>
        <v>3093</v>
      </c>
      <c r="F8630" s="1" t="n">
        <f aca="false">E8630/A8630</f>
        <v>0.358484005563282</v>
      </c>
    </row>
    <row r="8631" customFormat="false" ht="15" hidden="false" customHeight="false" outlineLevel="0" collapsed="false">
      <c r="A8631" s="1" t="n">
        <v>8629</v>
      </c>
      <c r="B8631" s="1" t="str">
        <f aca="true">IF(RAND()&lt;0.6,"R","V")</f>
        <v>R</v>
      </c>
      <c r="C8631" s="1" t="str">
        <f aca="true">IF(RAND()&lt;0.6,"R","V")</f>
        <v>V</v>
      </c>
      <c r="D8631" s="1" t="str">
        <f aca="false">CONCATENATE(B8631,C8631)</f>
        <v>RV</v>
      </c>
      <c r="E8631" s="1" t="n">
        <f aca="false">IF(D8631="RR",1,0)+E8630</f>
        <v>3093</v>
      </c>
      <c r="F8631" s="1" t="n">
        <f aca="false">E8631/A8631</f>
        <v>0.358442461467146</v>
      </c>
    </row>
    <row r="8632" customFormat="false" ht="15" hidden="false" customHeight="false" outlineLevel="0" collapsed="false">
      <c r="A8632" s="1" t="n">
        <v>8630</v>
      </c>
      <c r="B8632" s="1" t="str">
        <f aca="true">IF(RAND()&lt;0.6,"R","V")</f>
        <v>V</v>
      </c>
      <c r="C8632" s="1" t="str">
        <f aca="true">IF(RAND()&lt;0.6,"R","V")</f>
        <v>R</v>
      </c>
      <c r="D8632" s="1" t="str">
        <f aca="false">CONCATENATE(B8632,C8632)</f>
        <v>VR</v>
      </c>
      <c r="E8632" s="1" t="n">
        <f aca="false">IF(D8632="RR",1,0)+E8631</f>
        <v>3093</v>
      </c>
      <c r="F8632" s="1" t="n">
        <f aca="false">E8632/A8632</f>
        <v>0.358400926998841</v>
      </c>
    </row>
    <row r="8633" customFormat="false" ht="15" hidden="false" customHeight="false" outlineLevel="0" collapsed="false">
      <c r="A8633" s="1" t="n">
        <v>8631</v>
      </c>
      <c r="B8633" s="1" t="str">
        <f aca="true">IF(RAND()&lt;0.6,"R","V")</f>
        <v>R</v>
      </c>
      <c r="C8633" s="1" t="str">
        <f aca="true">IF(RAND()&lt;0.6,"R","V")</f>
        <v>R</v>
      </c>
      <c r="D8633" s="1" t="str">
        <f aca="false">CONCATENATE(B8633,C8633)</f>
        <v>RR</v>
      </c>
      <c r="E8633" s="1" t="n">
        <f aca="false">IF(D8633="RR",1,0)+E8632</f>
        <v>3094</v>
      </c>
      <c r="F8633" s="1" t="n">
        <f aca="false">E8633/A8633</f>
        <v>0.358475263584753</v>
      </c>
    </row>
    <row r="8634" customFormat="false" ht="15" hidden="false" customHeight="false" outlineLevel="0" collapsed="false">
      <c r="A8634" s="1" t="n">
        <v>8632</v>
      </c>
      <c r="B8634" s="1" t="str">
        <f aca="true">IF(RAND()&lt;0.6,"R","V")</f>
        <v>R</v>
      </c>
      <c r="C8634" s="1" t="str">
        <f aca="true">IF(RAND()&lt;0.6,"R","V")</f>
        <v>V</v>
      </c>
      <c r="D8634" s="1" t="str">
        <f aca="false">CONCATENATE(B8634,C8634)</f>
        <v>RV</v>
      </c>
      <c r="E8634" s="1" t="n">
        <f aca="false">IF(D8634="RR",1,0)+E8633</f>
        <v>3094</v>
      </c>
      <c r="F8634" s="1" t="n">
        <f aca="false">E8634/A8634</f>
        <v>0.358433734939759</v>
      </c>
    </row>
    <row r="8635" customFormat="false" ht="15" hidden="false" customHeight="false" outlineLevel="0" collapsed="false">
      <c r="A8635" s="1" t="n">
        <v>8633</v>
      </c>
      <c r="B8635" s="1" t="str">
        <f aca="true">IF(RAND()&lt;0.6,"R","V")</f>
        <v>R</v>
      </c>
      <c r="C8635" s="1" t="str">
        <f aca="true">IF(RAND()&lt;0.6,"R","V")</f>
        <v>R</v>
      </c>
      <c r="D8635" s="1" t="str">
        <f aca="false">CONCATENATE(B8635,C8635)</f>
        <v>RR</v>
      </c>
      <c r="E8635" s="1" t="n">
        <f aca="false">IF(D8635="RR",1,0)+E8634</f>
        <v>3095</v>
      </c>
      <c r="F8635" s="1" t="n">
        <f aca="false">E8635/A8635</f>
        <v>0.35850805050388</v>
      </c>
    </row>
    <row r="8636" customFormat="false" ht="15" hidden="false" customHeight="false" outlineLevel="0" collapsed="false">
      <c r="A8636" s="1" t="n">
        <v>8634</v>
      </c>
      <c r="B8636" s="1" t="str">
        <f aca="true">IF(RAND()&lt;0.6,"R","V")</f>
        <v>R</v>
      </c>
      <c r="C8636" s="1" t="str">
        <f aca="true">IF(RAND()&lt;0.6,"R","V")</f>
        <v>R</v>
      </c>
      <c r="D8636" s="1" t="str">
        <f aca="false">CONCATENATE(B8636,C8636)</f>
        <v>RR</v>
      </c>
      <c r="E8636" s="1" t="n">
        <f aca="false">IF(D8636="RR",1,0)+E8635</f>
        <v>3096</v>
      </c>
      <c r="F8636" s="1" t="n">
        <f aca="false">E8636/A8636</f>
        <v>0.35858234885337</v>
      </c>
    </row>
    <row r="8637" customFormat="false" ht="15" hidden="false" customHeight="false" outlineLevel="0" collapsed="false">
      <c r="A8637" s="1" t="n">
        <v>8635</v>
      </c>
      <c r="B8637" s="1" t="str">
        <f aca="true">IF(RAND()&lt;0.6,"R","V")</f>
        <v>R</v>
      </c>
      <c r="C8637" s="1" t="str">
        <f aca="true">IF(RAND()&lt;0.6,"R","V")</f>
        <v>R</v>
      </c>
      <c r="D8637" s="1" t="str">
        <f aca="false">CONCATENATE(B8637,C8637)</f>
        <v>RR</v>
      </c>
      <c r="E8637" s="1" t="n">
        <f aca="false">IF(D8637="RR",1,0)+E8636</f>
        <v>3097</v>
      </c>
      <c r="F8637" s="1" t="n">
        <f aca="false">E8637/A8637</f>
        <v>0.35865662999421</v>
      </c>
    </row>
    <row r="8638" customFormat="false" ht="15" hidden="false" customHeight="false" outlineLevel="0" collapsed="false">
      <c r="A8638" s="1" t="n">
        <v>8636</v>
      </c>
      <c r="B8638" s="1" t="str">
        <f aca="true">IF(RAND()&lt;0.6,"R","V")</f>
        <v>V</v>
      </c>
      <c r="C8638" s="1" t="str">
        <f aca="true">IF(RAND()&lt;0.6,"R","V")</f>
        <v>V</v>
      </c>
      <c r="D8638" s="1" t="str">
        <f aca="false">CONCATENATE(B8638,C8638)</f>
        <v>VV</v>
      </c>
      <c r="E8638" s="1" t="n">
        <f aca="false">IF(D8638="RR",1,0)+E8637</f>
        <v>3097</v>
      </c>
      <c r="F8638" s="1" t="n">
        <f aca="false">E8638/A8638</f>
        <v>0.35861509958314</v>
      </c>
    </row>
    <row r="8639" customFormat="false" ht="15" hidden="false" customHeight="false" outlineLevel="0" collapsed="false">
      <c r="A8639" s="1" t="n">
        <v>8637</v>
      </c>
      <c r="B8639" s="1" t="str">
        <f aca="true">IF(RAND()&lt;0.6,"R","V")</f>
        <v>V</v>
      </c>
      <c r="C8639" s="1" t="str">
        <f aca="true">IF(RAND()&lt;0.6,"R","V")</f>
        <v>V</v>
      </c>
      <c r="D8639" s="1" t="str">
        <f aca="false">CONCATENATE(B8639,C8639)</f>
        <v>VV</v>
      </c>
      <c r="E8639" s="1" t="n">
        <f aca="false">IF(D8639="RR",1,0)+E8638</f>
        <v>3097</v>
      </c>
      <c r="F8639" s="1" t="n">
        <f aca="false">E8639/A8639</f>
        <v>0.358573578788931</v>
      </c>
    </row>
    <row r="8640" customFormat="false" ht="15" hidden="false" customHeight="false" outlineLevel="0" collapsed="false">
      <c r="A8640" s="1" t="n">
        <v>8638</v>
      </c>
      <c r="B8640" s="1" t="str">
        <f aca="true">IF(RAND()&lt;0.6,"R","V")</f>
        <v>R</v>
      </c>
      <c r="C8640" s="1" t="str">
        <f aca="true">IF(RAND()&lt;0.6,"R","V")</f>
        <v>V</v>
      </c>
      <c r="D8640" s="1" t="str">
        <f aca="false">CONCATENATE(B8640,C8640)</f>
        <v>RV</v>
      </c>
      <c r="E8640" s="1" t="n">
        <f aca="false">IF(D8640="RR",1,0)+E8639</f>
        <v>3097</v>
      </c>
      <c r="F8640" s="1" t="n">
        <f aca="false">E8640/A8640</f>
        <v>0.358532067608243</v>
      </c>
    </row>
    <row r="8641" customFormat="false" ht="15" hidden="false" customHeight="false" outlineLevel="0" collapsed="false">
      <c r="A8641" s="1" t="n">
        <v>8639</v>
      </c>
      <c r="B8641" s="1" t="str">
        <f aca="true">IF(RAND()&lt;0.6,"R","V")</f>
        <v>V</v>
      </c>
      <c r="C8641" s="1" t="str">
        <f aca="true">IF(RAND()&lt;0.6,"R","V")</f>
        <v>V</v>
      </c>
      <c r="D8641" s="1" t="str">
        <f aca="false">CONCATENATE(B8641,C8641)</f>
        <v>VV</v>
      </c>
      <c r="E8641" s="1" t="n">
        <f aca="false">IF(D8641="RR",1,0)+E8640</f>
        <v>3097</v>
      </c>
      <c r="F8641" s="1" t="n">
        <f aca="false">E8641/A8641</f>
        <v>0.358490566037736</v>
      </c>
    </row>
    <row r="8642" customFormat="false" ht="15" hidden="false" customHeight="false" outlineLevel="0" collapsed="false">
      <c r="A8642" s="1" t="n">
        <v>8640</v>
      </c>
      <c r="B8642" s="1" t="str">
        <f aca="true">IF(RAND()&lt;0.6,"R","V")</f>
        <v>R</v>
      </c>
      <c r="C8642" s="1" t="str">
        <f aca="true">IF(RAND()&lt;0.6,"R","V")</f>
        <v>R</v>
      </c>
      <c r="D8642" s="1" t="str">
        <f aca="false">CONCATENATE(B8642,C8642)</f>
        <v>RR</v>
      </c>
      <c r="E8642" s="1" t="n">
        <f aca="false">IF(D8642="RR",1,0)+E8641</f>
        <v>3098</v>
      </c>
      <c r="F8642" s="1" t="n">
        <f aca="false">E8642/A8642</f>
        <v>0.358564814814815</v>
      </c>
    </row>
    <row r="8643" customFormat="false" ht="15" hidden="false" customHeight="false" outlineLevel="0" collapsed="false">
      <c r="A8643" s="1" t="n">
        <v>8641</v>
      </c>
      <c r="B8643" s="1" t="str">
        <f aca="true">IF(RAND()&lt;0.6,"R","V")</f>
        <v>R</v>
      </c>
      <c r="C8643" s="1" t="str">
        <f aca="true">IF(RAND()&lt;0.6,"R","V")</f>
        <v>V</v>
      </c>
      <c r="D8643" s="1" t="str">
        <f aca="false">CONCATENATE(B8643,C8643)</f>
        <v>RV</v>
      </c>
      <c r="E8643" s="1" t="n">
        <f aca="false">IF(D8643="RR",1,0)+E8642</f>
        <v>3098</v>
      </c>
      <c r="F8643" s="1" t="n">
        <f aca="false">E8643/A8643</f>
        <v>0.358523319060294</v>
      </c>
    </row>
    <row r="8644" customFormat="false" ht="15" hidden="false" customHeight="false" outlineLevel="0" collapsed="false">
      <c r="A8644" s="1" t="n">
        <v>8642</v>
      </c>
      <c r="B8644" s="1" t="str">
        <f aca="true">IF(RAND()&lt;0.6,"R","V")</f>
        <v>R</v>
      </c>
      <c r="C8644" s="1" t="str">
        <f aca="true">IF(RAND()&lt;0.6,"R","V")</f>
        <v>V</v>
      </c>
      <c r="D8644" s="1" t="str">
        <f aca="false">CONCATENATE(B8644,C8644)</f>
        <v>RV</v>
      </c>
      <c r="E8644" s="1" t="n">
        <f aca="false">IF(D8644="RR",1,0)+E8643</f>
        <v>3098</v>
      </c>
      <c r="F8644" s="1" t="n">
        <f aca="false">E8644/A8644</f>
        <v>0.358481832909049</v>
      </c>
    </row>
    <row r="8645" customFormat="false" ht="15" hidden="false" customHeight="false" outlineLevel="0" collapsed="false">
      <c r="A8645" s="1" t="n">
        <v>8643</v>
      </c>
      <c r="B8645" s="1" t="str">
        <f aca="true">IF(RAND()&lt;0.6,"R","V")</f>
        <v>R</v>
      </c>
      <c r="C8645" s="1" t="str">
        <f aca="true">IF(RAND()&lt;0.6,"R","V")</f>
        <v>R</v>
      </c>
      <c r="D8645" s="1" t="str">
        <f aca="false">CONCATENATE(B8645,C8645)</f>
        <v>RR</v>
      </c>
      <c r="E8645" s="1" t="n">
        <f aca="false">IF(D8645="RR",1,0)+E8644</f>
        <v>3099</v>
      </c>
      <c r="F8645" s="1" t="n">
        <f aca="false">E8645/A8645</f>
        <v>0.358556056924679</v>
      </c>
    </row>
    <row r="8646" customFormat="false" ht="15" hidden="false" customHeight="false" outlineLevel="0" collapsed="false">
      <c r="A8646" s="1" t="n">
        <v>8644</v>
      </c>
      <c r="B8646" s="1" t="str">
        <f aca="true">IF(RAND()&lt;0.6,"R","V")</f>
        <v>V</v>
      </c>
      <c r="C8646" s="1" t="str">
        <f aca="true">IF(RAND()&lt;0.6,"R","V")</f>
        <v>R</v>
      </c>
      <c r="D8646" s="1" t="str">
        <f aca="false">CONCATENATE(B8646,C8646)</f>
        <v>VR</v>
      </c>
      <c r="E8646" s="1" t="n">
        <f aca="false">IF(D8646="RR",1,0)+E8645</f>
        <v>3099</v>
      </c>
      <c r="F8646" s="1" t="n">
        <f aca="false">E8646/A8646</f>
        <v>0.358514576584914</v>
      </c>
    </row>
    <row r="8647" customFormat="false" ht="15" hidden="false" customHeight="false" outlineLevel="0" collapsed="false">
      <c r="A8647" s="1" t="n">
        <v>8645</v>
      </c>
      <c r="B8647" s="1" t="str">
        <f aca="true">IF(RAND()&lt;0.6,"R","V")</f>
        <v>R</v>
      </c>
      <c r="C8647" s="1" t="str">
        <f aca="true">IF(RAND()&lt;0.6,"R","V")</f>
        <v>R</v>
      </c>
      <c r="D8647" s="1" t="str">
        <f aca="false">CONCATENATE(B8647,C8647)</f>
        <v>RR</v>
      </c>
      <c r="E8647" s="1" t="n">
        <f aca="false">IF(D8647="RR",1,0)+E8646</f>
        <v>3100</v>
      </c>
      <c r="F8647" s="1" t="n">
        <f aca="false">E8647/A8647</f>
        <v>0.358588779641411</v>
      </c>
    </row>
    <row r="8648" customFormat="false" ht="15" hidden="false" customHeight="false" outlineLevel="0" collapsed="false">
      <c r="A8648" s="1" t="n">
        <v>8646</v>
      </c>
      <c r="B8648" s="1" t="str">
        <f aca="true">IF(RAND()&lt;0.6,"R","V")</f>
        <v>R</v>
      </c>
      <c r="C8648" s="1" t="str">
        <f aca="true">IF(RAND()&lt;0.6,"R","V")</f>
        <v>R</v>
      </c>
      <c r="D8648" s="1" t="str">
        <f aca="false">CONCATENATE(B8648,C8648)</f>
        <v>RR</v>
      </c>
      <c r="E8648" s="1" t="n">
        <f aca="false">IF(D8648="RR",1,0)+E8647</f>
        <v>3101</v>
      </c>
      <c r="F8648" s="1" t="n">
        <f aca="false">E8648/A8648</f>
        <v>0.358662965533195</v>
      </c>
    </row>
    <row r="8649" customFormat="false" ht="15" hidden="false" customHeight="false" outlineLevel="0" collapsed="false">
      <c r="A8649" s="1" t="n">
        <v>8647</v>
      </c>
      <c r="B8649" s="1" t="str">
        <f aca="true">IF(RAND()&lt;0.6,"R","V")</f>
        <v>R</v>
      </c>
      <c r="C8649" s="1" t="str">
        <f aca="true">IF(RAND()&lt;0.6,"R","V")</f>
        <v>V</v>
      </c>
      <c r="D8649" s="1" t="str">
        <f aca="false">CONCATENATE(B8649,C8649)</f>
        <v>RV</v>
      </c>
      <c r="E8649" s="1" t="n">
        <f aca="false">IF(D8649="RR",1,0)+E8648</f>
        <v>3101</v>
      </c>
      <c r="F8649" s="1" t="n">
        <f aca="false">E8649/A8649</f>
        <v>0.358621487221002</v>
      </c>
    </row>
    <row r="8650" customFormat="false" ht="15" hidden="false" customHeight="false" outlineLevel="0" collapsed="false">
      <c r="A8650" s="1" t="n">
        <v>8648</v>
      </c>
      <c r="B8650" s="1" t="str">
        <f aca="true">IF(RAND()&lt;0.6,"R","V")</f>
        <v>R</v>
      </c>
      <c r="C8650" s="1" t="str">
        <f aca="true">IF(RAND()&lt;0.6,"R","V")</f>
        <v>R</v>
      </c>
      <c r="D8650" s="1" t="str">
        <f aca="false">CONCATENATE(B8650,C8650)</f>
        <v>RR</v>
      </c>
      <c r="E8650" s="1" t="n">
        <f aca="false">IF(D8650="RR",1,0)+E8649</f>
        <v>3102</v>
      </c>
      <c r="F8650" s="1" t="n">
        <f aca="false">E8650/A8650</f>
        <v>0.358695652173913</v>
      </c>
    </row>
    <row r="8651" customFormat="false" ht="15" hidden="false" customHeight="false" outlineLevel="0" collapsed="false">
      <c r="A8651" s="1" t="n">
        <v>8649</v>
      </c>
      <c r="B8651" s="1" t="str">
        <f aca="true">IF(RAND()&lt;0.6,"R","V")</f>
        <v>V</v>
      </c>
      <c r="C8651" s="1" t="str">
        <f aca="true">IF(RAND()&lt;0.6,"R","V")</f>
        <v>R</v>
      </c>
      <c r="D8651" s="1" t="str">
        <f aca="false">CONCATENATE(B8651,C8651)</f>
        <v>VR</v>
      </c>
      <c r="E8651" s="1" t="n">
        <f aca="false">IF(D8651="RR",1,0)+E8650</f>
        <v>3102</v>
      </c>
      <c r="F8651" s="1" t="n">
        <f aca="false">E8651/A8651</f>
        <v>0.358654179673951</v>
      </c>
    </row>
    <row r="8652" customFormat="false" ht="15" hidden="false" customHeight="false" outlineLevel="0" collapsed="false">
      <c r="A8652" s="1" t="n">
        <v>8650</v>
      </c>
      <c r="B8652" s="1" t="str">
        <f aca="true">IF(RAND()&lt;0.6,"R","V")</f>
        <v>V</v>
      </c>
      <c r="C8652" s="1" t="str">
        <f aca="true">IF(RAND()&lt;0.6,"R","V")</f>
        <v>V</v>
      </c>
      <c r="D8652" s="1" t="str">
        <f aca="false">CONCATENATE(B8652,C8652)</f>
        <v>VV</v>
      </c>
      <c r="E8652" s="1" t="n">
        <f aca="false">IF(D8652="RR",1,0)+E8651</f>
        <v>3102</v>
      </c>
      <c r="F8652" s="1" t="n">
        <f aca="false">E8652/A8652</f>
        <v>0.358612716763006</v>
      </c>
    </row>
    <row r="8653" customFormat="false" ht="15" hidden="false" customHeight="false" outlineLevel="0" collapsed="false">
      <c r="A8653" s="1" t="n">
        <v>8651</v>
      </c>
      <c r="B8653" s="1" t="str">
        <f aca="true">IF(RAND()&lt;0.6,"R","V")</f>
        <v>R</v>
      </c>
      <c r="C8653" s="1" t="str">
        <f aca="true">IF(RAND()&lt;0.6,"R","V")</f>
        <v>V</v>
      </c>
      <c r="D8653" s="1" t="str">
        <f aca="false">CONCATENATE(B8653,C8653)</f>
        <v>RV</v>
      </c>
      <c r="E8653" s="1" t="n">
        <f aca="false">IF(D8653="RR",1,0)+E8652</f>
        <v>3102</v>
      </c>
      <c r="F8653" s="1" t="n">
        <f aca="false">E8653/A8653</f>
        <v>0.358571263437753</v>
      </c>
    </row>
    <row r="8654" customFormat="false" ht="15" hidden="false" customHeight="false" outlineLevel="0" collapsed="false">
      <c r="A8654" s="1" t="n">
        <v>8652</v>
      </c>
      <c r="B8654" s="1" t="str">
        <f aca="true">IF(RAND()&lt;0.6,"R","V")</f>
        <v>R</v>
      </c>
      <c r="C8654" s="1" t="str">
        <f aca="true">IF(RAND()&lt;0.6,"R","V")</f>
        <v>R</v>
      </c>
      <c r="D8654" s="1" t="str">
        <f aca="false">CONCATENATE(B8654,C8654)</f>
        <v>RR</v>
      </c>
      <c r="E8654" s="1" t="n">
        <f aca="false">IF(D8654="RR",1,0)+E8653</f>
        <v>3103</v>
      </c>
      <c r="F8654" s="1" t="n">
        <f aca="false">E8654/A8654</f>
        <v>0.358645399907536</v>
      </c>
    </row>
    <row r="8655" customFormat="false" ht="15" hidden="false" customHeight="false" outlineLevel="0" collapsed="false">
      <c r="A8655" s="1" t="n">
        <v>8653</v>
      </c>
      <c r="B8655" s="1" t="str">
        <f aca="true">IF(RAND()&lt;0.6,"R","V")</f>
        <v>R</v>
      </c>
      <c r="C8655" s="1" t="str">
        <f aca="true">IF(RAND()&lt;0.6,"R","V")</f>
        <v>R</v>
      </c>
      <c r="D8655" s="1" t="str">
        <f aca="false">CONCATENATE(B8655,C8655)</f>
        <v>RR</v>
      </c>
      <c r="E8655" s="1" t="n">
        <f aca="false">IF(D8655="RR",1,0)+E8654</f>
        <v>3104</v>
      </c>
      <c r="F8655" s="1" t="n">
        <f aca="false">E8655/A8655</f>
        <v>0.358719519241881</v>
      </c>
    </row>
    <row r="8656" customFormat="false" ht="15" hidden="false" customHeight="false" outlineLevel="0" collapsed="false">
      <c r="A8656" s="1" t="n">
        <v>8654</v>
      </c>
      <c r="B8656" s="1" t="str">
        <f aca="true">IF(RAND()&lt;0.6,"R","V")</f>
        <v>R</v>
      </c>
      <c r="C8656" s="1" t="str">
        <f aca="true">IF(RAND()&lt;0.6,"R","V")</f>
        <v>R</v>
      </c>
      <c r="D8656" s="1" t="str">
        <f aca="false">CONCATENATE(B8656,C8656)</f>
        <v>RR</v>
      </c>
      <c r="E8656" s="1" t="n">
        <f aca="false">IF(D8656="RR",1,0)+E8655</f>
        <v>3105</v>
      </c>
      <c r="F8656" s="1" t="n">
        <f aca="false">E8656/A8656</f>
        <v>0.35879362144673</v>
      </c>
    </row>
    <row r="8657" customFormat="false" ht="15" hidden="false" customHeight="false" outlineLevel="0" collapsed="false">
      <c r="A8657" s="1" t="n">
        <v>8655</v>
      </c>
      <c r="B8657" s="1" t="str">
        <f aca="true">IF(RAND()&lt;0.6,"R","V")</f>
        <v>V</v>
      </c>
      <c r="C8657" s="1" t="str">
        <f aca="true">IF(RAND()&lt;0.6,"R","V")</f>
        <v>R</v>
      </c>
      <c r="D8657" s="1" t="str">
        <f aca="false">CONCATENATE(B8657,C8657)</f>
        <v>VR</v>
      </c>
      <c r="E8657" s="1" t="n">
        <f aca="false">IF(D8657="RR",1,0)+E8656</f>
        <v>3105</v>
      </c>
      <c r="F8657" s="1" t="n">
        <f aca="false">E8657/A8657</f>
        <v>0.358752166377816</v>
      </c>
    </row>
    <row r="8658" customFormat="false" ht="15" hidden="false" customHeight="false" outlineLevel="0" collapsed="false">
      <c r="A8658" s="1" t="n">
        <v>8656</v>
      </c>
      <c r="B8658" s="1" t="str">
        <f aca="true">IF(RAND()&lt;0.6,"R","V")</f>
        <v>R</v>
      </c>
      <c r="C8658" s="1" t="str">
        <f aca="true">IF(RAND()&lt;0.6,"R","V")</f>
        <v>R</v>
      </c>
      <c r="D8658" s="1" t="str">
        <f aca="false">CONCATENATE(B8658,C8658)</f>
        <v>RR</v>
      </c>
      <c r="E8658" s="1" t="n">
        <f aca="false">IF(D8658="RR",1,0)+E8657</f>
        <v>3106</v>
      </c>
      <c r="F8658" s="1" t="n">
        <f aca="false">E8658/A8658</f>
        <v>0.358826247689464</v>
      </c>
    </row>
    <row r="8659" customFormat="false" ht="15" hidden="false" customHeight="false" outlineLevel="0" collapsed="false">
      <c r="A8659" s="1" t="n">
        <v>8657</v>
      </c>
      <c r="B8659" s="1" t="str">
        <f aca="true">IF(RAND()&lt;0.6,"R","V")</f>
        <v>V</v>
      </c>
      <c r="C8659" s="1" t="str">
        <f aca="true">IF(RAND()&lt;0.6,"R","V")</f>
        <v>V</v>
      </c>
      <c r="D8659" s="1" t="str">
        <f aca="false">CONCATENATE(B8659,C8659)</f>
        <v>VV</v>
      </c>
      <c r="E8659" s="1" t="n">
        <f aca="false">IF(D8659="RR",1,0)+E8658</f>
        <v>3106</v>
      </c>
      <c r="F8659" s="1" t="n">
        <f aca="false">E8659/A8659</f>
        <v>0.358784798429017</v>
      </c>
    </row>
    <row r="8660" customFormat="false" ht="15" hidden="false" customHeight="false" outlineLevel="0" collapsed="false">
      <c r="A8660" s="1" t="n">
        <v>8658</v>
      </c>
      <c r="B8660" s="1" t="str">
        <f aca="true">IF(RAND()&lt;0.6,"R","V")</f>
        <v>R</v>
      </c>
      <c r="C8660" s="1" t="str">
        <f aca="true">IF(RAND()&lt;0.6,"R","V")</f>
        <v>R</v>
      </c>
      <c r="D8660" s="1" t="str">
        <f aca="false">CONCATENATE(B8660,C8660)</f>
        <v>RR</v>
      </c>
      <c r="E8660" s="1" t="n">
        <f aca="false">IF(D8660="RR",1,0)+E8659</f>
        <v>3107</v>
      </c>
      <c r="F8660" s="1" t="n">
        <f aca="false">E8660/A8660</f>
        <v>0.358858858858859</v>
      </c>
    </row>
    <row r="8661" customFormat="false" ht="15" hidden="false" customHeight="false" outlineLevel="0" collapsed="false">
      <c r="A8661" s="1" t="n">
        <v>8659</v>
      </c>
      <c r="B8661" s="1" t="str">
        <f aca="true">IF(RAND()&lt;0.6,"R","V")</f>
        <v>R</v>
      </c>
      <c r="C8661" s="1" t="str">
        <f aca="true">IF(RAND()&lt;0.6,"R","V")</f>
        <v>V</v>
      </c>
      <c r="D8661" s="1" t="str">
        <f aca="false">CONCATENATE(B8661,C8661)</f>
        <v>RV</v>
      </c>
      <c r="E8661" s="1" t="n">
        <f aca="false">IF(D8661="RR",1,0)+E8660</f>
        <v>3107</v>
      </c>
      <c r="F8661" s="1" t="n">
        <f aca="false">E8661/A8661</f>
        <v>0.358817415405936</v>
      </c>
    </row>
    <row r="8662" customFormat="false" ht="15" hidden="false" customHeight="false" outlineLevel="0" collapsed="false">
      <c r="A8662" s="1" t="n">
        <v>8660</v>
      </c>
      <c r="B8662" s="1" t="str">
        <f aca="true">IF(RAND()&lt;0.6,"R","V")</f>
        <v>R</v>
      </c>
      <c r="C8662" s="1" t="str">
        <f aca="true">IF(RAND()&lt;0.6,"R","V")</f>
        <v>R</v>
      </c>
      <c r="D8662" s="1" t="str">
        <f aca="false">CONCATENATE(B8662,C8662)</f>
        <v>RR</v>
      </c>
      <c r="E8662" s="1" t="n">
        <f aca="false">IF(D8662="RR",1,0)+E8661</f>
        <v>3108</v>
      </c>
      <c r="F8662" s="1" t="n">
        <f aca="false">E8662/A8662</f>
        <v>0.358891454965358</v>
      </c>
    </row>
    <row r="8663" customFormat="false" ht="15" hidden="false" customHeight="false" outlineLevel="0" collapsed="false">
      <c r="A8663" s="1" t="n">
        <v>8661</v>
      </c>
      <c r="B8663" s="1" t="str">
        <f aca="true">IF(RAND()&lt;0.6,"R","V")</f>
        <v>V</v>
      </c>
      <c r="C8663" s="1" t="str">
        <f aca="true">IF(RAND()&lt;0.6,"R","V")</f>
        <v>R</v>
      </c>
      <c r="D8663" s="1" t="str">
        <f aca="false">CONCATENATE(B8663,C8663)</f>
        <v>VR</v>
      </c>
      <c r="E8663" s="1" t="n">
        <f aca="false">IF(D8663="RR",1,0)+E8662</f>
        <v>3108</v>
      </c>
      <c r="F8663" s="1" t="n">
        <f aca="false">E8663/A8663</f>
        <v>0.358850017319016</v>
      </c>
    </row>
    <row r="8664" customFormat="false" ht="15" hidden="false" customHeight="false" outlineLevel="0" collapsed="false">
      <c r="A8664" s="1" t="n">
        <v>8662</v>
      </c>
      <c r="B8664" s="1" t="str">
        <f aca="true">IF(RAND()&lt;0.6,"R","V")</f>
        <v>R</v>
      </c>
      <c r="C8664" s="1" t="str">
        <f aca="true">IF(RAND()&lt;0.6,"R","V")</f>
        <v>R</v>
      </c>
      <c r="D8664" s="1" t="str">
        <f aca="false">CONCATENATE(B8664,C8664)</f>
        <v>RR</v>
      </c>
      <c r="E8664" s="1" t="n">
        <f aca="false">IF(D8664="RR",1,0)+E8663</f>
        <v>3109</v>
      </c>
      <c r="F8664" s="1" t="n">
        <f aca="false">E8664/A8664</f>
        <v>0.358924036019395</v>
      </c>
    </row>
    <row r="8665" customFormat="false" ht="15" hidden="false" customHeight="false" outlineLevel="0" collapsed="false">
      <c r="A8665" s="1" t="n">
        <v>8663</v>
      </c>
      <c r="B8665" s="1" t="str">
        <f aca="true">IF(RAND()&lt;0.6,"R","V")</f>
        <v>V</v>
      </c>
      <c r="C8665" s="1" t="str">
        <f aca="true">IF(RAND()&lt;0.6,"R","V")</f>
        <v>V</v>
      </c>
      <c r="D8665" s="1" t="str">
        <f aca="false">CONCATENATE(B8665,C8665)</f>
        <v>VV</v>
      </c>
      <c r="E8665" s="1" t="n">
        <f aca="false">IF(D8665="RR",1,0)+E8664</f>
        <v>3109</v>
      </c>
      <c r="F8665" s="1" t="n">
        <f aca="false">E8665/A8665</f>
        <v>0.358882604178691</v>
      </c>
    </row>
    <row r="8666" customFormat="false" ht="15" hidden="false" customHeight="false" outlineLevel="0" collapsed="false">
      <c r="A8666" s="1" t="n">
        <v>8664</v>
      </c>
      <c r="B8666" s="1" t="str">
        <f aca="true">IF(RAND()&lt;0.6,"R","V")</f>
        <v>R</v>
      </c>
      <c r="C8666" s="1" t="str">
        <f aca="true">IF(RAND()&lt;0.6,"R","V")</f>
        <v>R</v>
      </c>
      <c r="D8666" s="1" t="str">
        <f aca="false">CONCATENATE(B8666,C8666)</f>
        <v>RR</v>
      </c>
      <c r="E8666" s="1" t="n">
        <f aca="false">IF(D8666="RR",1,0)+E8665</f>
        <v>3110</v>
      </c>
      <c r="F8666" s="1" t="n">
        <f aca="false">E8666/A8666</f>
        <v>0.358956602031394</v>
      </c>
    </row>
    <row r="8667" customFormat="false" ht="15" hidden="false" customHeight="false" outlineLevel="0" collapsed="false">
      <c r="A8667" s="1" t="n">
        <v>8665</v>
      </c>
      <c r="B8667" s="1" t="str">
        <f aca="true">IF(RAND()&lt;0.6,"R","V")</f>
        <v>R</v>
      </c>
      <c r="C8667" s="1" t="str">
        <f aca="true">IF(RAND()&lt;0.6,"R","V")</f>
        <v>R</v>
      </c>
      <c r="D8667" s="1" t="str">
        <f aca="false">CONCATENATE(B8667,C8667)</f>
        <v>RR</v>
      </c>
      <c r="E8667" s="1" t="n">
        <f aca="false">IF(D8667="RR",1,0)+E8666</f>
        <v>3111</v>
      </c>
      <c r="F8667" s="1" t="n">
        <f aca="false">E8667/A8667</f>
        <v>0.359030582804385</v>
      </c>
    </row>
    <row r="8668" customFormat="false" ht="15" hidden="false" customHeight="false" outlineLevel="0" collapsed="false">
      <c r="A8668" s="1" t="n">
        <v>8666</v>
      </c>
      <c r="B8668" s="1" t="str">
        <f aca="true">IF(RAND()&lt;0.6,"R","V")</f>
        <v>R</v>
      </c>
      <c r="C8668" s="1" t="str">
        <f aca="true">IF(RAND()&lt;0.6,"R","V")</f>
        <v>V</v>
      </c>
      <c r="D8668" s="1" t="str">
        <f aca="false">CONCATENATE(B8668,C8668)</f>
        <v>RV</v>
      </c>
      <c r="E8668" s="1" t="n">
        <f aca="false">IF(D8668="RR",1,0)+E8667</f>
        <v>3111</v>
      </c>
      <c r="F8668" s="1" t="n">
        <f aca="false">E8668/A8668</f>
        <v>0.35898915301177</v>
      </c>
    </row>
    <row r="8669" customFormat="false" ht="15" hidden="false" customHeight="false" outlineLevel="0" collapsed="false">
      <c r="A8669" s="1" t="n">
        <v>8667</v>
      </c>
      <c r="B8669" s="1" t="str">
        <f aca="true">IF(RAND()&lt;0.6,"R","V")</f>
        <v>R</v>
      </c>
      <c r="C8669" s="1" t="str">
        <f aca="true">IF(RAND()&lt;0.6,"R","V")</f>
        <v>R</v>
      </c>
      <c r="D8669" s="1" t="str">
        <f aca="false">CONCATENATE(B8669,C8669)</f>
        <v>RR</v>
      </c>
      <c r="E8669" s="1" t="n">
        <f aca="false">IF(D8669="RR",1,0)+E8668</f>
        <v>3112</v>
      </c>
      <c r="F8669" s="1" t="n">
        <f aca="false">E8669/A8669</f>
        <v>0.359063112957194</v>
      </c>
    </row>
    <row r="8670" customFormat="false" ht="15" hidden="false" customHeight="false" outlineLevel="0" collapsed="false">
      <c r="A8670" s="1" t="n">
        <v>8668</v>
      </c>
      <c r="B8670" s="1" t="str">
        <f aca="true">IF(RAND()&lt;0.6,"R","V")</f>
        <v>R</v>
      </c>
      <c r="C8670" s="1" t="str">
        <f aca="true">IF(RAND()&lt;0.6,"R","V")</f>
        <v>R</v>
      </c>
      <c r="D8670" s="1" t="str">
        <f aca="false">CONCATENATE(B8670,C8670)</f>
        <v>RR</v>
      </c>
      <c r="E8670" s="1" t="n">
        <f aca="false">IF(D8670="RR",1,0)+E8669</f>
        <v>3113</v>
      </c>
      <c r="F8670" s="1" t="n">
        <f aca="false">E8670/A8670</f>
        <v>0.359137055837563</v>
      </c>
    </row>
    <row r="8671" customFormat="false" ht="15" hidden="false" customHeight="false" outlineLevel="0" collapsed="false">
      <c r="A8671" s="1" t="n">
        <v>8669</v>
      </c>
      <c r="B8671" s="1" t="str">
        <f aca="true">IF(RAND()&lt;0.6,"R","V")</f>
        <v>V</v>
      </c>
      <c r="C8671" s="1" t="str">
        <f aca="true">IF(RAND()&lt;0.6,"R","V")</f>
        <v>V</v>
      </c>
      <c r="D8671" s="1" t="str">
        <f aca="false">CONCATENATE(B8671,C8671)</f>
        <v>VV</v>
      </c>
      <c r="E8671" s="1" t="n">
        <f aca="false">IF(D8671="RR",1,0)+E8670</f>
        <v>3113</v>
      </c>
      <c r="F8671" s="1" t="n">
        <f aca="false">E8671/A8671</f>
        <v>0.359095628100127</v>
      </c>
    </row>
    <row r="8672" customFormat="false" ht="15" hidden="false" customHeight="false" outlineLevel="0" collapsed="false">
      <c r="A8672" s="1" t="n">
        <v>8670</v>
      </c>
      <c r="B8672" s="1" t="str">
        <f aca="true">IF(RAND()&lt;0.6,"R","V")</f>
        <v>V</v>
      </c>
      <c r="C8672" s="1" t="str">
        <f aca="true">IF(RAND()&lt;0.6,"R","V")</f>
        <v>V</v>
      </c>
      <c r="D8672" s="1" t="str">
        <f aca="false">CONCATENATE(B8672,C8672)</f>
        <v>VV</v>
      </c>
      <c r="E8672" s="1" t="n">
        <f aca="false">IF(D8672="RR",1,0)+E8671</f>
        <v>3113</v>
      </c>
      <c r="F8672" s="1" t="n">
        <f aca="false">E8672/A8672</f>
        <v>0.359054209919262</v>
      </c>
    </row>
    <row r="8673" customFormat="false" ht="15" hidden="false" customHeight="false" outlineLevel="0" collapsed="false">
      <c r="A8673" s="1" t="n">
        <v>8671</v>
      </c>
      <c r="B8673" s="1" t="str">
        <f aca="true">IF(RAND()&lt;0.6,"R","V")</f>
        <v>R</v>
      </c>
      <c r="C8673" s="1" t="str">
        <f aca="true">IF(RAND()&lt;0.6,"R","V")</f>
        <v>R</v>
      </c>
      <c r="D8673" s="1" t="str">
        <f aca="false">CONCATENATE(B8673,C8673)</f>
        <v>RR</v>
      </c>
      <c r="E8673" s="1" t="n">
        <f aca="false">IF(D8673="RR",1,0)+E8672</f>
        <v>3114</v>
      </c>
      <c r="F8673" s="1" t="n">
        <f aca="false">E8673/A8673</f>
        <v>0.359128128243571</v>
      </c>
    </row>
    <row r="8674" customFormat="false" ht="15" hidden="false" customHeight="false" outlineLevel="0" collapsed="false">
      <c r="A8674" s="1" t="n">
        <v>8672</v>
      </c>
      <c r="B8674" s="1" t="str">
        <f aca="true">IF(RAND()&lt;0.6,"R","V")</f>
        <v>R</v>
      </c>
      <c r="C8674" s="1" t="str">
        <f aca="true">IF(RAND()&lt;0.6,"R","V")</f>
        <v>R</v>
      </c>
      <c r="D8674" s="1" t="str">
        <f aca="false">CONCATENATE(B8674,C8674)</f>
        <v>RR</v>
      </c>
      <c r="E8674" s="1" t="n">
        <f aca="false">IF(D8674="RR",1,0)+E8673</f>
        <v>3115</v>
      </c>
      <c r="F8674" s="1" t="n">
        <f aca="false">E8674/A8674</f>
        <v>0.359202029520295</v>
      </c>
    </row>
    <row r="8675" customFormat="false" ht="15" hidden="false" customHeight="false" outlineLevel="0" collapsed="false">
      <c r="A8675" s="1" t="n">
        <v>8673</v>
      </c>
      <c r="B8675" s="1" t="str">
        <f aca="true">IF(RAND()&lt;0.6,"R","V")</f>
        <v>V</v>
      </c>
      <c r="C8675" s="1" t="str">
        <f aca="true">IF(RAND()&lt;0.6,"R","V")</f>
        <v>R</v>
      </c>
      <c r="D8675" s="1" t="str">
        <f aca="false">CONCATENATE(B8675,C8675)</f>
        <v>VR</v>
      </c>
      <c r="E8675" s="1" t="n">
        <f aca="false">IF(D8675="RR",1,0)+E8674</f>
        <v>3115</v>
      </c>
      <c r="F8675" s="1" t="n">
        <f aca="false">E8675/A8675</f>
        <v>0.359160613397902</v>
      </c>
    </row>
    <row r="8676" customFormat="false" ht="15" hidden="false" customHeight="false" outlineLevel="0" collapsed="false">
      <c r="A8676" s="1" t="n">
        <v>8674</v>
      </c>
      <c r="B8676" s="1" t="str">
        <f aca="true">IF(RAND()&lt;0.6,"R","V")</f>
        <v>R</v>
      </c>
      <c r="C8676" s="1" t="str">
        <f aca="true">IF(RAND()&lt;0.6,"R","V")</f>
        <v>R</v>
      </c>
      <c r="D8676" s="1" t="str">
        <f aca="false">CONCATENATE(B8676,C8676)</f>
        <v>RR</v>
      </c>
      <c r="E8676" s="1" t="n">
        <f aca="false">IF(D8676="RR",1,0)+E8675</f>
        <v>3116</v>
      </c>
      <c r="F8676" s="1" t="n">
        <f aca="false">E8676/A8676</f>
        <v>0.359234493889786</v>
      </c>
    </row>
    <row r="8677" customFormat="false" ht="15" hidden="false" customHeight="false" outlineLevel="0" collapsed="false">
      <c r="A8677" s="1" t="n">
        <v>8675</v>
      </c>
      <c r="B8677" s="1" t="str">
        <f aca="true">IF(RAND()&lt;0.6,"R","V")</f>
        <v>V</v>
      </c>
      <c r="C8677" s="1" t="str">
        <f aca="true">IF(RAND()&lt;0.6,"R","V")</f>
        <v>R</v>
      </c>
      <c r="D8677" s="1" t="str">
        <f aca="false">CONCATENATE(B8677,C8677)</f>
        <v>VR</v>
      </c>
      <c r="E8677" s="1" t="n">
        <f aca="false">IF(D8677="RR",1,0)+E8676</f>
        <v>3116</v>
      </c>
      <c r="F8677" s="1" t="n">
        <f aca="false">E8677/A8677</f>
        <v>0.359193083573487</v>
      </c>
    </row>
    <row r="8678" customFormat="false" ht="15" hidden="false" customHeight="false" outlineLevel="0" collapsed="false">
      <c r="A8678" s="1" t="n">
        <v>8676</v>
      </c>
      <c r="B8678" s="1" t="str">
        <f aca="true">IF(RAND()&lt;0.6,"R","V")</f>
        <v>R</v>
      </c>
      <c r="C8678" s="1" t="str">
        <f aca="true">IF(RAND()&lt;0.6,"R","V")</f>
        <v>V</v>
      </c>
      <c r="D8678" s="1" t="str">
        <f aca="false">CONCATENATE(B8678,C8678)</f>
        <v>RV</v>
      </c>
      <c r="E8678" s="1" t="n">
        <f aca="false">IF(D8678="RR",1,0)+E8677</f>
        <v>3116</v>
      </c>
      <c r="F8678" s="1" t="n">
        <f aca="false">E8678/A8678</f>
        <v>0.359151682803135</v>
      </c>
    </row>
    <row r="8679" customFormat="false" ht="15" hidden="false" customHeight="false" outlineLevel="0" collapsed="false">
      <c r="A8679" s="1" t="n">
        <v>8677</v>
      </c>
      <c r="B8679" s="1" t="str">
        <f aca="true">IF(RAND()&lt;0.6,"R","V")</f>
        <v>V</v>
      </c>
      <c r="C8679" s="1" t="str">
        <f aca="true">IF(RAND()&lt;0.6,"R","V")</f>
        <v>R</v>
      </c>
      <c r="D8679" s="1" t="str">
        <f aca="false">CONCATENATE(B8679,C8679)</f>
        <v>VR</v>
      </c>
      <c r="E8679" s="1" t="n">
        <f aca="false">IF(D8679="RR",1,0)+E8678</f>
        <v>3116</v>
      </c>
      <c r="F8679" s="1" t="n">
        <f aca="false">E8679/A8679</f>
        <v>0.359110291575429</v>
      </c>
    </row>
    <row r="8680" customFormat="false" ht="15" hidden="false" customHeight="false" outlineLevel="0" collapsed="false">
      <c r="A8680" s="1" t="n">
        <v>8678</v>
      </c>
      <c r="B8680" s="1" t="str">
        <f aca="true">IF(RAND()&lt;0.6,"R","V")</f>
        <v>R</v>
      </c>
      <c r="C8680" s="1" t="str">
        <f aca="true">IF(RAND()&lt;0.6,"R","V")</f>
        <v>V</v>
      </c>
      <c r="D8680" s="1" t="str">
        <f aca="false">CONCATENATE(B8680,C8680)</f>
        <v>RV</v>
      </c>
      <c r="E8680" s="1" t="n">
        <f aca="false">IF(D8680="RR",1,0)+E8679</f>
        <v>3116</v>
      </c>
      <c r="F8680" s="1" t="n">
        <f aca="false">E8680/A8680</f>
        <v>0.359068909887071</v>
      </c>
    </row>
    <row r="8681" customFormat="false" ht="15" hidden="false" customHeight="false" outlineLevel="0" collapsed="false">
      <c r="A8681" s="1" t="n">
        <v>8679</v>
      </c>
      <c r="B8681" s="1" t="str">
        <f aca="true">IF(RAND()&lt;0.6,"R","V")</f>
        <v>R</v>
      </c>
      <c r="C8681" s="1" t="str">
        <f aca="true">IF(RAND()&lt;0.6,"R","V")</f>
        <v>V</v>
      </c>
      <c r="D8681" s="1" t="str">
        <f aca="false">CONCATENATE(B8681,C8681)</f>
        <v>RV</v>
      </c>
      <c r="E8681" s="1" t="n">
        <f aca="false">IF(D8681="RR",1,0)+E8680</f>
        <v>3116</v>
      </c>
      <c r="F8681" s="1" t="n">
        <f aca="false">E8681/A8681</f>
        <v>0.359027537734762</v>
      </c>
    </row>
    <row r="8682" customFormat="false" ht="15" hidden="false" customHeight="false" outlineLevel="0" collapsed="false">
      <c r="A8682" s="1" t="n">
        <v>8680</v>
      </c>
      <c r="B8682" s="1" t="str">
        <f aca="true">IF(RAND()&lt;0.6,"R","V")</f>
        <v>R</v>
      </c>
      <c r="C8682" s="1" t="str">
        <f aca="true">IF(RAND()&lt;0.6,"R","V")</f>
        <v>R</v>
      </c>
      <c r="D8682" s="1" t="str">
        <f aca="false">CONCATENATE(B8682,C8682)</f>
        <v>RR</v>
      </c>
      <c r="E8682" s="1" t="n">
        <f aca="false">IF(D8682="RR",1,0)+E8681</f>
        <v>3117</v>
      </c>
      <c r="F8682" s="1" t="n">
        <f aca="false">E8682/A8682</f>
        <v>0.359101382488479</v>
      </c>
    </row>
    <row r="8683" customFormat="false" ht="15" hidden="false" customHeight="false" outlineLevel="0" collapsed="false">
      <c r="A8683" s="1" t="n">
        <v>8681</v>
      </c>
      <c r="B8683" s="1" t="str">
        <f aca="true">IF(RAND()&lt;0.6,"R","V")</f>
        <v>V</v>
      </c>
      <c r="C8683" s="1" t="str">
        <f aca="true">IF(RAND()&lt;0.6,"R","V")</f>
        <v>R</v>
      </c>
      <c r="D8683" s="1" t="str">
        <f aca="false">CONCATENATE(B8683,C8683)</f>
        <v>VR</v>
      </c>
      <c r="E8683" s="1" t="n">
        <f aca="false">IF(D8683="RR",1,0)+E8682</f>
        <v>3117</v>
      </c>
      <c r="F8683" s="1" t="n">
        <f aca="false">E8683/A8683</f>
        <v>0.359060016127174</v>
      </c>
    </row>
    <row r="8684" customFormat="false" ht="15" hidden="false" customHeight="false" outlineLevel="0" collapsed="false">
      <c r="A8684" s="1" t="n">
        <v>8682</v>
      </c>
      <c r="B8684" s="1" t="str">
        <f aca="true">IF(RAND()&lt;0.6,"R","V")</f>
        <v>R</v>
      </c>
      <c r="C8684" s="1" t="str">
        <f aca="true">IF(RAND()&lt;0.6,"R","V")</f>
        <v>V</v>
      </c>
      <c r="D8684" s="1" t="str">
        <f aca="false">CONCATENATE(B8684,C8684)</f>
        <v>RV</v>
      </c>
      <c r="E8684" s="1" t="n">
        <f aca="false">IF(D8684="RR",1,0)+E8683</f>
        <v>3117</v>
      </c>
      <c r="F8684" s="1" t="n">
        <f aca="false">E8684/A8684</f>
        <v>0.359018659295093</v>
      </c>
    </row>
    <row r="8685" customFormat="false" ht="15" hidden="false" customHeight="false" outlineLevel="0" collapsed="false">
      <c r="A8685" s="1" t="n">
        <v>8683</v>
      </c>
      <c r="B8685" s="1" t="str">
        <f aca="true">IF(RAND()&lt;0.6,"R","V")</f>
        <v>R</v>
      </c>
      <c r="C8685" s="1" t="str">
        <f aca="true">IF(RAND()&lt;0.6,"R","V")</f>
        <v>V</v>
      </c>
      <c r="D8685" s="1" t="str">
        <f aca="false">CONCATENATE(B8685,C8685)</f>
        <v>RV</v>
      </c>
      <c r="E8685" s="1" t="n">
        <f aca="false">IF(D8685="RR",1,0)+E8684</f>
        <v>3117</v>
      </c>
      <c r="F8685" s="1" t="n">
        <f aca="false">E8685/A8685</f>
        <v>0.358977311988944</v>
      </c>
    </row>
    <row r="8686" customFormat="false" ht="15" hidden="false" customHeight="false" outlineLevel="0" collapsed="false">
      <c r="A8686" s="1" t="n">
        <v>8684</v>
      </c>
      <c r="B8686" s="1" t="str">
        <f aca="true">IF(RAND()&lt;0.6,"R","V")</f>
        <v>R</v>
      </c>
      <c r="C8686" s="1" t="str">
        <f aca="true">IF(RAND()&lt;0.6,"R","V")</f>
        <v>R</v>
      </c>
      <c r="D8686" s="1" t="str">
        <f aca="false">CONCATENATE(B8686,C8686)</f>
        <v>RR</v>
      </c>
      <c r="E8686" s="1" t="n">
        <f aca="false">IF(D8686="RR",1,0)+E8685</f>
        <v>3118</v>
      </c>
      <c r="F8686" s="1" t="n">
        <f aca="false">E8686/A8686</f>
        <v>0.359051128512206</v>
      </c>
    </row>
    <row r="8687" customFormat="false" ht="15" hidden="false" customHeight="false" outlineLevel="0" collapsed="false">
      <c r="A8687" s="1" t="n">
        <v>8685</v>
      </c>
      <c r="B8687" s="1" t="str">
        <f aca="true">IF(RAND()&lt;0.6,"R","V")</f>
        <v>V</v>
      </c>
      <c r="C8687" s="1" t="str">
        <f aca="true">IF(RAND()&lt;0.6,"R","V")</f>
        <v>V</v>
      </c>
      <c r="D8687" s="1" t="str">
        <f aca="false">CONCATENATE(B8687,C8687)</f>
        <v>VV</v>
      </c>
      <c r="E8687" s="1" t="n">
        <f aca="false">IF(D8687="RR",1,0)+E8686</f>
        <v>3118</v>
      </c>
      <c r="F8687" s="1" t="n">
        <f aca="false">E8687/A8687</f>
        <v>0.359009786989062</v>
      </c>
    </row>
    <row r="8688" customFormat="false" ht="15" hidden="false" customHeight="false" outlineLevel="0" collapsed="false">
      <c r="A8688" s="1" t="n">
        <v>8686</v>
      </c>
      <c r="B8688" s="1" t="str">
        <f aca="true">IF(RAND()&lt;0.6,"R","V")</f>
        <v>R</v>
      </c>
      <c r="C8688" s="1" t="str">
        <f aca="true">IF(RAND()&lt;0.6,"R","V")</f>
        <v>R</v>
      </c>
      <c r="D8688" s="1" t="str">
        <f aca="false">CONCATENATE(B8688,C8688)</f>
        <v>RR</v>
      </c>
      <c r="E8688" s="1" t="n">
        <f aca="false">IF(D8688="RR",1,0)+E8687</f>
        <v>3119</v>
      </c>
      <c r="F8688" s="1" t="n">
        <f aca="false">E8688/A8688</f>
        <v>0.359083582776882</v>
      </c>
    </row>
    <row r="8689" customFormat="false" ht="15" hidden="false" customHeight="false" outlineLevel="0" collapsed="false">
      <c r="A8689" s="1" t="n">
        <v>8687</v>
      </c>
      <c r="B8689" s="1" t="str">
        <f aca="true">IF(RAND()&lt;0.6,"R","V")</f>
        <v>R</v>
      </c>
      <c r="C8689" s="1" t="str">
        <f aca="true">IF(RAND()&lt;0.6,"R","V")</f>
        <v>R</v>
      </c>
      <c r="D8689" s="1" t="str">
        <f aca="false">CONCATENATE(B8689,C8689)</f>
        <v>RR</v>
      </c>
      <c r="E8689" s="1" t="n">
        <f aca="false">IF(D8689="RR",1,0)+E8688</f>
        <v>3120</v>
      </c>
      <c r="F8689" s="1" t="n">
        <f aca="false">E8689/A8689</f>
        <v>0.359157361574767</v>
      </c>
    </row>
    <row r="8690" customFormat="false" ht="15" hidden="false" customHeight="false" outlineLevel="0" collapsed="false">
      <c r="A8690" s="1" t="n">
        <v>8688</v>
      </c>
      <c r="B8690" s="1" t="str">
        <f aca="true">IF(RAND()&lt;0.6,"R","V")</f>
        <v>R</v>
      </c>
      <c r="C8690" s="1" t="str">
        <f aca="true">IF(RAND()&lt;0.6,"R","V")</f>
        <v>V</v>
      </c>
      <c r="D8690" s="1" t="str">
        <f aca="false">CONCATENATE(B8690,C8690)</f>
        <v>RV</v>
      </c>
      <c r="E8690" s="1" t="n">
        <f aca="false">IF(D8690="RR",1,0)+E8689</f>
        <v>3120</v>
      </c>
      <c r="F8690" s="1" t="n">
        <f aca="false">E8690/A8690</f>
        <v>0.359116022099448</v>
      </c>
    </row>
    <row r="8691" customFormat="false" ht="15" hidden="false" customHeight="false" outlineLevel="0" collapsed="false">
      <c r="A8691" s="1" t="n">
        <v>8689</v>
      </c>
      <c r="B8691" s="1" t="str">
        <f aca="true">IF(RAND()&lt;0.6,"R","V")</f>
        <v>V</v>
      </c>
      <c r="C8691" s="1" t="str">
        <f aca="true">IF(RAND()&lt;0.6,"R","V")</f>
        <v>R</v>
      </c>
      <c r="D8691" s="1" t="str">
        <f aca="false">CONCATENATE(B8691,C8691)</f>
        <v>VR</v>
      </c>
      <c r="E8691" s="1" t="n">
        <f aca="false">IF(D8691="RR",1,0)+E8690</f>
        <v>3120</v>
      </c>
      <c r="F8691" s="1" t="n">
        <f aca="false">E8691/A8691</f>
        <v>0.359074692139487</v>
      </c>
    </row>
    <row r="8692" customFormat="false" ht="15" hidden="false" customHeight="false" outlineLevel="0" collapsed="false">
      <c r="A8692" s="1" t="n">
        <v>8690</v>
      </c>
      <c r="B8692" s="1" t="str">
        <f aca="true">IF(RAND()&lt;0.6,"R","V")</f>
        <v>R</v>
      </c>
      <c r="C8692" s="1" t="str">
        <f aca="true">IF(RAND()&lt;0.6,"R","V")</f>
        <v>R</v>
      </c>
      <c r="D8692" s="1" t="str">
        <f aca="false">CONCATENATE(B8692,C8692)</f>
        <v>RR</v>
      </c>
      <c r="E8692" s="1" t="n">
        <f aca="false">IF(D8692="RR",1,0)+E8691</f>
        <v>3121</v>
      </c>
      <c r="F8692" s="1" t="n">
        <f aca="false">E8692/A8692</f>
        <v>0.359148446490219</v>
      </c>
    </row>
    <row r="8693" customFormat="false" ht="15" hidden="false" customHeight="false" outlineLevel="0" collapsed="false">
      <c r="A8693" s="1" t="n">
        <v>8691</v>
      </c>
      <c r="B8693" s="1" t="str">
        <f aca="true">IF(RAND()&lt;0.6,"R","V")</f>
        <v>V</v>
      </c>
      <c r="C8693" s="1" t="str">
        <f aca="true">IF(RAND()&lt;0.6,"R","V")</f>
        <v>R</v>
      </c>
      <c r="D8693" s="1" t="str">
        <f aca="false">CONCATENATE(B8693,C8693)</f>
        <v>VR</v>
      </c>
      <c r="E8693" s="1" t="n">
        <f aca="false">IF(D8693="RR",1,0)+E8692</f>
        <v>3121</v>
      </c>
      <c r="F8693" s="1" t="n">
        <f aca="false">E8693/A8693</f>
        <v>0.359107122310436</v>
      </c>
    </row>
    <row r="8694" customFormat="false" ht="15" hidden="false" customHeight="false" outlineLevel="0" collapsed="false">
      <c r="A8694" s="1" t="n">
        <v>8692</v>
      </c>
      <c r="B8694" s="1" t="str">
        <f aca="true">IF(RAND()&lt;0.6,"R","V")</f>
        <v>V</v>
      </c>
      <c r="C8694" s="1" t="str">
        <f aca="true">IF(RAND()&lt;0.6,"R","V")</f>
        <v>V</v>
      </c>
      <c r="D8694" s="1" t="str">
        <f aca="false">CONCATENATE(B8694,C8694)</f>
        <v>VV</v>
      </c>
      <c r="E8694" s="1" t="n">
        <f aca="false">IF(D8694="RR",1,0)+E8693</f>
        <v>3121</v>
      </c>
      <c r="F8694" s="1" t="n">
        <f aca="false">E8694/A8694</f>
        <v>0.359065807639209</v>
      </c>
    </row>
    <row r="8695" customFormat="false" ht="15" hidden="false" customHeight="false" outlineLevel="0" collapsed="false">
      <c r="A8695" s="1" t="n">
        <v>8693</v>
      </c>
      <c r="B8695" s="1" t="str">
        <f aca="true">IF(RAND()&lt;0.6,"R","V")</f>
        <v>R</v>
      </c>
      <c r="C8695" s="1" t="str">
        <f aca="true">IF(RAND()&lt;0.6,"R","V")</f>
        <v>R</v>
      </c>
      <c r="D8695" s="1" t="str">
        <f aca="false">CONCATENATE(B8695,C8695)</f>
        <v>RR</v>
      </c>
      <c r="E8695" s="1" t="n">
        <f aca="false">IF(D8695="RR",1,0)+E8694</f>
        <v>3122</v>
      </c>
      <c r="F8695" s="1" t="n">
        <f aca="false">E8695/A8695</f>
        <v>0.359139537558956</v>
      </c>
    </row>
    <row r="8696" customFormat="false" ht="15" hidden="false" customHeight="false" outlineLevel="0" collapsed="false">
      <c r="A8696" s="1" t="n">
        <v>8694</v>
      </c>
      <c r="B8696" s="1" t="str">
        <f aca="true">IF(RAND()&lt;0.6,"R","V")</f>
        <v>V</v>
      </c>
      <c r="C8696" s="1" t="str">
        <f aca="true">IF(RAND()&lt;0.6,"R","V")</f>
        <v>R</v>
      </c>
      <c r="D8696" s="1" t="str">
        <f aca="false">CONCATENATE(B8696,C8696)</f>
        <v>VR</v>
      </c>
      <c r="E8696" s="1" t="n">
        <f aca="false">IF(D8696="RR",1,0)+E8695</f>
        <v>3122</v>
      </c>
      <c r="F8696" s="1" t="n">
        <f aca="false">E8696/A8696</f>
        <v>0.359098228663446</v>
      </c>
    </row>
    <row r="8697" customFormat="false" ht="15" hidden="false" customHeight="false" outlineLevel="0" collapsed="false">
      <c r="A8697" s="1" t="n">
        <v>8695</v>
      </c>
      <c r="B8697" s="1" t="str">
        <f aca="true">IF(RAND()&lt;0.6,"R","V")</f>
        <v>R</v>
      </c>
      <c r="C8697" s="1" t="str">
        <f aca="true">IF(RAND()&lt;0.6,"R","V")</f>
        <v>V</v>
      </c>
      <c r="D8697" s="1" t="str">
        <f aca="false">CONCATENATE(B8697,C8697)</f>
        <v>RV</v>
      </c>
      <c r="E8697" s="1" t="n">
        <f aca="false">IF(D8697="RR",1,0)+E8696</f>
        <v>3122</v>
      </c>
      <c r="F8697" s="1" t="n">
        <f aca="false">E8697/A8697</f>
        <v>0.359056929269695</v>
      </c>
    </row>
    <row r="8698" customFormat="false" ht="15" hidden="false" customHeight="false" outlineLevel="0" collapsed="false">
      <c r="A8698" s="1" t="n">
        <v>8696</v>
      </c>
      <c r="B8698" s="1" t="str">
        <f aca="true">IF(RAND()&lt;0.6,"R","V")</f>
        <v>V</v>
      </c>
      <c r="C8698" s="1" t="str">
        <f aca="true">IF(RAND()&lt;0.6,"R","V")</f>
        <v>R</v>
      </c>
      <c r="D8698" s="1" t="str">
        <f aca="false">CONCATENATE(B8698,C8698)</f>
        <v>VR</v>
      </c>
      <c r="E8698" s="1" t="n">
        <f aca="false">IF(D8698="RR",1,0)+E8697</f>
        <v>3122</v>
      </c>
      <c r="F8698" s="1" t="n">
        <f aca="false">E8698/A8698</f>
        <v>0.359015639374425</v>
      </c>
    </row>
    <row r="8699" customFormat="false" ht="15" hidden="false" customHeight="false" outlineLevel="0" collapsed="false">
      <c r="A8699" s="1" t="n">
        <v>8697</v>
      </c>
      <c r="B8699" s="1" t="str">
        <f aca="true">IF(RAND()&lt;0.6,"R","V")</f>
        <v>R</v>
      </c>
      <c r="C8699" s="1" t="str">
        <f aca="true">IF(RAND()&lt;0.6,"R","V")</f>
        <v>V</v>
      </c>
      <c r="D8699" s="1" t="str">
        <f aca="false">CONCATENATE(B8699,C8699)</f>
        <v>RV</v>
      </c>
      <c r="E8699" s="1" t="n">
        <f aca="false">IF(D8699="RR",1,0)+E8698</f>
        <v>3122</v>
      </c>
      <c r="F8699" s="1" t="n">
        <f aca="false">E8699/A8699</f>
        <v>0.358974358974359</v>
      </c>
    </row>
    <row r="8700" customFormat="false" ht="15" hidden="false" customHeight="false" outlineLevel="0" collapsed="false">
      <c r="A8700" s="1" t="n">
        <v>8698</v>
      </c>
      <c r="B8700" s="1" t="str">
        <f aca="true">IF(RAND()&lt;0.6,"R","V")</f>
        <v>R</v>
      </c>
      <c r="C8700" s="1" t="str">
        <f aca="true">IF(RAND()&lt;0.6,"R","V")</f>
        <v>R</v>
      </c>
      <c r="D8700" s="1" t="str">
        <f aca="false">CONCATENATE(B8700,C8700)</f>
        <v>RR</v>
      </c>
      <c r="E8700" s="1" t="n">
        <f aca="false">IF(D8700="RR",1,0)+E8699</f>
        <v>3123</v>
      </c>
      <c r="F8700" s="1" t="n">
        <f aca="false">E8700/A8700</f>
        <v>0.359048057024603</v>
      </c>
    </row>
    <row r="8701" customFormat="false" ht="15" hidden="false" customHeight="false" outlineLevel="0" collapsed="false">
      <c r="A8701" s="1" t="n">
        <v>8699</v>
      </c>
      <c r="B8701" s="1" t="str">
        <f aca="true">IF(RAND()&lt;0.6,"R","V")</f>
        <v>R</v>
      </c>
      <c r="C8701" s="1" t="str">
        <f aca="true">IF(RAND()&lt;0.6,"R","V")</f>
        <v>V</v>
      </c>
      <c r="D8701" s="1" t="str">
        <f aca="false">CONCATENATE(B8701,C8701)</f>
        <v>RV</v>
      </c>
      <c r="E8701" s="1" t="n">
        <f aca="false">IF(D8701="RR",1,0)+E8700</f>
        <v>3123</v>
      </c>
      <c r="F8701" s="1" t="n">
        <f aca="false">E8701/A8701</f>
        <v>0.35900678238878</v>
      </c>
    </row>
    <row r="8702" customFormat="false" ht="15" hidden="false" customHeight="false" outlineLevel="0" collapsed="false">
      <c r="A8702" s="1" t="n">
        <v>8700</v>
      </c>
      <c r="B8702" s="1" t="str">
        <f aca="true">IF(RAND()&lt;0.6,"R","V")</f>
        <v>R</v>
      </c>
      <c r="C8702" s="1" t="str">
        <f aca="true">IF(RAND()&lt;0.6,"R","V")</f>
        <v>R</v>
      </c>
      <c r="D8702" s="1" t="str">
        <f aca="false">CONCATENATE(B8702,C8702)</f>
        <v>RR</v>
      </c>
      <c r="E8702" s="1" t="n">
        <f aca="false">IF(D8702="RR",1,0)+E8701</f>
        <v>3124</v>
      </c>
      <c r="F8702" s="1" t="n">
        <f aca="false">E8702/A8702</f>
        <v>0.359080459770115</v>
      </c>
    </row>
    <row r="8703" customFormat="false" ht="15" hidden="false" customHeight="false" outlineLevel="0" collapsed="false">
      <c r="A8703" s="1" t="n">
        <v>8701</v>
      </c>
      <c r="B8703" s="1" t="str">
        <f aca="true">IF(RAND()&lt;0.6,"R","V")</f>
        <v>R</v>
      </c>
      <c r="C8703" s="1" t="str">
        <f aca="true">IF(RAND()&lt;0.6,"R","V")</f>
        <v>V</v>
      </c>
      <c r="D8703" s="1" t="str">
        <f aca="false">CONCATENATE(B8703,C8703)</f>
        <v>RV</v>
      </c>
      <c r="E8703" s="1" t="n">
        <f aca="false">IF(D8703="RR",1,0)+E8702</f>
        <v>3124</v>
      </c>
      <c r="F8703" s="1" t="n">
        <f aca="false">E8703/A8703</f>
        <v>0.359039190897598</v>
      </c>
    </row>
    <row r="8704" customFormat="false" ht="15" hidden="false" customHeight="false" outlineLevel="0" collapsed="false">
      <c r="A8704" s="1" t="n">
        <v>8702</v>
      </c>
      <c r="B8704" s="1" t="str">
        <f aca="true">IF(RAND()&lt;0.6,"R","V")</f>
        <v>R</v>
      </c>
      <c r="C8704" s="1" t="str">
        <f aca="true">IF(RAND()&lt;0.6,"R","V")</f>
        <v>V</v>
      </c>
      <c r="D8704" s="1" t="str">
        <f aca="false">CONCATENATE(B8704,C8704)</f>
        <v>RV</v>
      </c>
      <c r="E8704" s="1" t="n">
        <f aca="false">IF(D8704="RR",1,0)+E8703</f>
        <v>3124</v>
      </c>
      <c r="F8704" s="1" t="n">
        <f aca="false">E8704/A8704</f>
        <v>0.358997931509998</v>
      </c>
    </row>
    <row r="8705" customFormat="false" ht="15" hidden="false" customHeight="false" outlineLevel="0" collapsed="false">
      <c r="A8705" s="1" t="n">
        <v>8703</v>
      </c>
      <c r="B8705" s="1" t="str">
        <f aca="true">IF(RAND()&lt;0.6,"R","V")</f>
        <v>R</v>
      </c>
      <c r="C8705" s="1" t="str">
        <f aca="true">IF(RAND()&lt;0.6,"R","V")</f>
        <v>R</v>
      </c>
      <c r="D8705" s="1" t="str">
        <f aca="false">CONCATENATE(B8705,C8705)</f>
        <v>RR</v>
      </c>
      <c r="E8705" s="1" t="n">
        <f aca="false">IF(D8705="RR",1,0)+E8704</f>
        <v>3125</v>
      </c>
      <c r="F8705" s="1" t="n">
        <f aca="false">E8705/A8705</f>
        <v>0.359071584511088</v>
      </c>
    </row>
    <row r="8706" customFormat="false" ht="15" hidden="false" customHeight="false" outlineLevel="0" collapsed="false">
      <c r="A8706" s="1" t="n">
        <v>8704</v>
      </c>
      <c r="B8706" s="1" t="str">
        <f aca="true">IF(RAND()&lt;0.6,"R","V")</f>
        <v>V</v>
      </c>
      <c r="C8706" s="1" t="str">
        <f aca="true">IF(RAND()&lt;0.6,"R","V")</f>
        <v>R</v>
      </c>
      <c r="D8706" s="1" t="str">
        <f aca="false">CONCATENATE(B8706,C8706)</f>
        <v>VR</v>
      </c>
      <c r="E8706" s="1" t="n">
        <f aca="false">IF(D8706="RR",1,0)+E8705</f>
        <v>3125</v>
      </c>
      <c r="F8706" s="1" t="n">
        <f aca="false">E8706/A8706</f>
        <v>0.359030330882353</v>
      </c>
    </row>
    <row r="8707" customFormat="false" ht="15" hidden="false" customHeight="false" outlineLevel="0" collapsed="false">
      <c r="A8707" s="1" t="n">
        <v>8705</v>
      </c>
      <c r="B8707" s="1" t="str">
        <f aca="true">IF(RAND()&lt;0.6,"R","V")</f>
        <v>R</v>
      </c>
      <c r="C8707" s="1" t="str">
        <f aca="true">IF(RAND()&lt;0.6,"R","V")</f>
        <v>V</v>
      </c>
      <c r="D8707" s="1" t="str">
        <f aca="false">CONCATENATE(B8707,C8707)</f>
        <v>RV</v>
      </c>
      <c r="E8707" s="1" t="n">
        <f aca="false">IF(D8707="RR",1,0)+E8706</f>
        <v>3125</v>
      </c>
      <c r="F8707" s="1" t="n">
        <f aca="false">E8707/A8707</f>
        <v>0.358989086731763</v>
      </c>
    </row>
    <row r="8708" customFormat="false" ht="15" hidden="false" customHeight="false" outlineLevel="0" collapsed="false">
      <c r="A8708" s="1" t="n">
        <v>8706</v>
      </c>
      <c r="B8708" s="1" t="str">
        <f aca="true">IF(RAND()&lt;0.6,"R","V")</f>
        <v>V</v>
      </c>
      <c r="C8708" s="1" t="str">
        <f aca="true">IF(RAND()&lt;0.6,"R","V")</f>
        <v>R</v>
      </c>
      <c r="D8708" s="1" t="str">
        <f aca="false">CONCATENATE(B8708,C8708)</f>
        <v>VR</v>
      </c>
      <c r="E8708" s="1" t="n">
        <f aca="false">IF(D8708="RR",1,0)+E8707</f>
        <v>3125</v>
      </c>
      <c r="F8708" s="1" t="n">
        <f aca="false">E8708/A8708</f>
        <v>0.358947852056053</v>
      </c>
    </row>
    <row r="8709" customFormat="false" ht="15" hidden="false" customHeight="false" outlineLevel="0" collapsed="false">
      <c r="A8709" s="1" t="n">
        <v>8707</v>
      </c>
      <c r="B8709" s="1" t="str">
        <f aca="true">IF(RAND()&lt;0.6,"R","V")</f>
        <v>V</v>
      </c>
      <c r="C8709" s="1" t="str">
        <f aca="true">IF(RAND()&lt;0.6,"R","V")</f>
        <v>V</v>
      </c>
      <c r="D8709" s="1" t="str">
        <f aca="false">CONCATENATE(B8709,C8709)</f>
        <v>VV</v>
      </c>
      <c r="E8709" s="1" t="n">
        <f aca="false">IF(D8709="RR",1,0)+E8708</f>
        <v>3125</v>
      </c>
      <c r="F8709" s="1" t="n">
        <f aca="false">E8709/A8709</f>
        <v>0.358906626851958</v>
      </c>
    </row>
    <row r="8710" customFormat="false" ht="15" hidden="false" customHeight="false" outlineLevel="0" collapsed="false">
      <c r="A8710" s="1" t="n">
        <v>8708</v>
      </c>
      <c r="B8710" s="1" t="str">
        <f aca="true">IF(RAND()&lt;0.6,"R","V")</f>
        <v>R</v>
      </c>
      <c r="C8710" s="1" t="str">
        <f aca="true">IF(RAND()&lt;0.6,"R","V")</f>
        <v>V</v>
      </c>
      <c r="D8710" s="1" t="str">
        <f aca="false">CONCATENATE(B8710,C8710)</f>
        <v>RV</v>
      </c>
      <c r="E8710" s="1" t="n">
        <f aca="false">IF(D8710="RR",1,0)+E8709</f>
        <v>3125</v>
      </c>
      <c r="F8710" s="1" t="n">
        <f aca="false">E8710/A8710</f>
        <v>0.358865411116215</v>
      </c>
    </row>
    <row r="8711" customFormat="false" ht="15" hidden="false" customHeight="false" outlineLevel="0" collapsed="false">
      <c r="A8711" s="1" t="n">
        <v>8709</v>
      </c>
      <c r="B8711" s="1" t="str">
        <f aca="true">IF(RAND()&lt;0.6,"R","V")</f>
        <v>R</v>
      </c>
      <c r="C8711" s="1" t="str">
        <f aca="true">IF(RAND()&lt;0.6,"R","V")</f>
        <v>R</v>
      </c>
      <c r="D8711" s="1" t="str">
        <f aca="false">CONCATENATE(B8711,C8711)</f>
        <v>RR</v>
      </c>
      <c r="E8711" s="1" t="n">
        <f aca="false">IF(D8711="RR",1,0)+E8710</f>
        <v>3126</v>
      </c>
      <c r="F8711" s="1" t="n">
        <f aca="false">E8711/A8711</f>
        <v>0.358939028591113</v>
      </c>
    </row>
    <row r="8712" customFormat="false" ht="15" hidden="false" customHeight="false" outlineLevel="0" collapsed="false">
      <c r="A8712" s="1" t="n">
        <v>8710</v>
      </c>
      <c r="B8712" s="1" t="str">
        <f aca="true">IF(RAND()&lt;0.6,"R","V")</f>
        <v>R</v>
      </c>
      <c r="C8712" s="1" t="str">
        <f aca="true">IF(RAND()&lt;0.6,"R","V")</f>
        <v>V</v>
      </c>
      <c r="D8712" s="1" t="str">
        <f aca="false">CONCATENATE(B8712,C8712)</f>
        <v>RV</v>
      </c>
      <c r="E8712" s="1" t="n">
        <f aca="false">IF(D8712="RR",1,0)+E8711</f>
        <v>3126</v>
      </c>
      <c r="F8712" s="1" t="n">
        <f aca="false">E8712/A8712</f>
        <v>0.358897818599311</v>
      </c>
    </row>
    <row r="8713" customFormat="false" ht="15" hidden="false" customHeight="false" outlineLevel="0" collapsed="false">
      <c r="A8713" s="1" t="n">
        <v>8711</v>
      </c>
      <c r="B8713" s="1" t="str">
        <f aca="true">IF(RAND()&lt;0.6,"R","V")</f>
        <v>R</v>
      </c>
      <c r="C8713" s="1" t="str">
        <f aca="true">IF(RAND()&lt;0.6,"R","V")</f>
        <v>R</v>
      </c>
      <c r="D8713" s="1" t="str">
        <f aca="false">CONCATENATE(B8713,C8713)</f>
        <v>RR</v>
      </c>
      <c r="E8713" s="1" t="n">
        <f aca="false">IF(D8713="RR",1,0)+E8712</f>
        <v>3127</v>
      </c>
      <c r="F8713" s="1" t="n">
        <f aca="false">E8713/A8713</f>
        <v>0.358971415451728</v>
      </c>
    </row>
    <row r="8714" customFormat="false" ht="15" hidden="false" customHeight="false" outlineLevel="0" collapsed="false">
      <c r="A8714" s="1" t="n">
        <v>8712</v>
      </c>
      <c r="B8714" s="1" t="str">
        <f aca="true">IF(RAND()&lt;0.6,"R","V")</f>
        <v>V</v>
      </c>
      <c r="C8714" s="1" t="str">
        <f aca="true">IF(RAND()&lt;0.6,"R","V")</f>
        <v>R</v>
      </c>
      <c r="D8714" s="1" t="str">
        <f aca="false">CONCATENATE(B8714,C8714)</f>
        <v>VR</v>
      </c>
      <c r="E8714" s="1" t="n">
        <f aca="false">IF(D8714="RR",1,0)+E8713</f>
        <v>3127</v>
      </c>
      <c r="F8714" s="1" t="n">
        <f aca="false">E8714/A8714</f>
        <v>0.358930211202939</v>
      </c>
    </row>
    <row r="8715" customFormat="false" ht="15" hidden="false" customHeight="false" outlineLevel="0" collapsed="false">
      <c r="A8715" s="1" t="n">
        <v>8713</v>
      </c>
      <c r="B8715" s="1" t="str">
        <f aca="true">IF(RAND()&lt;0.6,"R","V")</f>
        <v>V</v>
      </c>
      <c r="C8715" s="1" t="str">
        <f aca="true">IF(RAND()&lt;0.6,"R","V")</f>
        <v>V</v>
      </c>
      <c r="D8715" s="1" t="str">
        <f aca="false">CONCATENATE(B8715,C8715)</f>
        <v>VV</v>
      </c>
      <c r="E8715" s="1" t="n">
        <f aca="false">IF(D8715="RR",1,0)+E8714</f>
        <v>3127</v>
      </c>
      <c r="F8715" s="1" t="n">
        <f aca="false">E8715/A8715</f>
        <v>0.358889016412258</v>
      </c>
    </row>
    <row r="8716" customFormat="false" ht="15" hidden="false" customHeight="false" outlineLevel="0" collapsed="false">
      <c r="A8716" s="1" t="n">
        <v>8714</v>
      </c>
      <c r="B8716" s="1" t="str">
        <f aca="true">IF(RAND()&lt;0.6,"R","V")</f>
        <v>V</v>
      </c>
      <c r="C8716" s="1" t="str">
        <f aca="true">IF(RAND()&lt;0.6,"R","V")</f>
        <v>R</v>
      </c>
      <c r="D8716" s="1" t="str">
        <f aca="false">CONCATENATE(B8716,C8716)</f>
        <v>VR</v>
      </c>
      <c r="E8716" s="1" t="n">
        <f aca="false">IF(D8716="RR",1,0)+E8715</f>
        <v>3127</v>
      </c>
      <c r="F8716" s="1" t="n">
        <f aca="false">E8716/A8716</f>
        <v>0.358847831076429</v>
      </c>
    </row>
    <row r="8717" customFormat="false" ht="15" hidden="false" customHeight="false" outlineLevel="0" collapsed="false">
      <c r="A8717" s="1" t="n">
        <v>8715</v>
      </c>
      <c r="B8717" s="1" t="str">
        <f aca="true">IF(RAND()&lt;0.6,"R","V")</f>
        <v>R</v>
      </c>
      <c r="C8717" s="1" t="str">
        <f aca="true">IF(RAND()&lt;0.6,"R","V")</f>
        <v>R</v>
      </c>
      <c r="D8717" s="1" t="str">
        <f aca="false">CONCATENATE(B8717,C8717)</f>
        <v>RR</v>
      </c>
      <c r="E8717" s="1" t="n">
        <f aca="false">IF(D8717="RR",1,0)+E8716</f>
        <v>3128</v>
      </c>
      <c r="F8717" s="1" t="n">
        <f aca="false">E8717/A8717</f>
        <v>0.358921399885255</v>
      </c>
    </row>
    <row r="8718" customFormat="false" ht="15" hidden="false" customHeight="false" outlineLevel="0" collapsed="false">
      <c r="A8718" s="1" t="n">
        <v>8716</v>
      </c>
      <c r="B8718" s="1" t="str">
        <f aca="true">IF(RAND()&lt;0.6,"R","V")</f>
        <v>R</v>
      </c>
      <c r="C8718" s="1" t="str">
        <f aca="true">IF(RAND()&lt;0.6,"R","V")</f>
        <v>V</v>
      </c>
      <c r="D8718" s="1" t="str">
        <f aca="false">CONCATENATE(B8718,C8718)</f>
        <v>RV</v>
      </c>
      <c r="E8718" s="1" t="n">
        <f aca="false">IF(D8718="RR",1,0)+E8717</f>
        <v>3128</v>
      </c>
      <c r="F8718" s="1" t="n">
        <f aca="false">E8718/A8718</f>
        <v>0.358880220284534</v>
      </c>
    </row>
    <row r="8719" customFormat="false" ht="15" hidden="false" customHeight="false" outlineLevel="0" collapsed="false">
      <c r="A8719" s="1" t="n">
        <v>8717</v>
      </c>
      <c r="B8719" s="1" t="str">
        <f aca="true">IF(RAND()&lt;0.6,"R","V")</f>
        <v>R</v>
      </c>
      <c r="C8719" s="1" t="str">
        <f aca="true">IF(RAND()&lt;0.6,"R","V")</f>
        <v>R</v>
      </c>
      <c r="D8719" s="1" t="str">
        <f aca="false">CONCATENATE(B8719,C8719)</f>
        <v>RR</v>
      </c>
      <c r="E8719" s="1" t="n">
        <f aca="false">IF(D8719="RR",1,0)+E8718</f>
        <v>3129</v>
      </c>
      <c r="F8719" s="1" t="n">
        <f aca="false">E8719/A8719</f>
        <v>0.358953768498337</v>
      </c>
    </row>
    <row r="8720" customFormat="false" ht="15" hidden="false" customHeight="false" outlineLevel="0" collapsed="false">
      <c r="A8720" s="1" t="n">
        <v>8718</v>
      </c>
      <c r="B8720" s="1" t="str">
        <f aca="true">IF(RAND()&lt;0.6,"R","V")</f>
        <v>R</v>
      </c>
      <c r="C8720" s="1" t="str">
        <f aca="true">IF(RAND()&lt;0.6,"R","V")</f>
        <v>R</v>
      </c>
      <c r="D8720" s="1" t="str">
        <f aca="false">CONCATENATE(B8720,C8720)</f>
        <v>RR</v>
      </c>
      <c r="E8720" s="1" t="n">
        <f aca="false">IF(D8720="RR",1,0)+E8719</f>
        <v>3130</v>
      </c>
      <c r="F8720" s="1" t="n">
        <f aca="false">E8720/A8720</f>
        <v>0.359027299839413</v>
      </c>
    </row>
    <row r="8721" customFormat="false" ht="15" hidden="false" customHeight="false" outlineLevel="0" collapsed="false">
      <c r="A8721" s="1" t="n">
        <v>8719</v>
      </c>
      <c r="B8721" s="1" t="str">
        <f aca="true">IF(RAND()&lt;0.6,"R","V")</f>
        <v>R</v>
      </c>
      <c r="C8721" s="1" t="str">
        <f aca="true">IF(RAND()&lt;0.6,"R","V")</f>
        <v>R</v>
      </c>
      <c r="D8721" s="1" t="str">
        <f aca="false">CONCATENATE(B8721,C8721)</f>
        <v>RR</v>
      </c>
      <c r="E8721" s="1" t="n">
        <f aca="false">IF(D8721="RR",1,0)+E8720</f>
        <v>3131</v>
      </c>
      <c r="F8721" s="1" t="n">
        <f aca="false">E8721/A8721</f>
        <v>0.359100814313568</v>
      </c>
    </row>
    <row r="8722" customFormat="false" ht="15" hidden="false" customHeight="false" outlineLevel="0" collapsed="false">
      <c r="A8722" s="1" t="n">
        <v>8720</v>
      </c>
      <c r="B8722" s="1" t="str">
        <f aca="true">IF(RAND()&lt;0.6,"R","V")</f>
        <v>V</v>
      </c>
      <c r="C8722" s="1" t="str">
        <f aca="true">IF(RAND()&lt;0.6,"R","V")</f>
        <v>R</v>
      </c>
      <c r="D8722" s="1" t="str">
        <f aca="false">CONCATENATE(B8722,C8722)</f>
        <v>VR</v>
      </c>
      <c r="E8722" s="1" t="n">
        <f aca="false">IF(D8722="RR",1,0)+E8721</f>
        <v>3131</v>
      </c>
      <c r="F8722" s="1" t="n">
        <f aca="false">E8722/A8722</f>
        <v>0.359059633027523</v>
      </c>
    </row>
    <row r="8723" customFormat="false" ht="15" hidden="false" customHeight="false" outlineLevel="0" collapsed="false">
      <c r="A8723" s="1" t="n">
        <v>8721</v>
      </c>
      <c r="B8723" s="1" t="str">
        <f aca="true">IF(RAND()&lt;0.6,"R","V")</f>
        <v>V</v>
      </c>
      <c r="C8723" s="1" t="str">
        <f aca="true">IF(RAND()&lt;0.6,"R","V")</f>
        <v>V</v>
      </c>
      <c r="D8723" s="1" t="str">
        <f aca="false">CONCATENATE(B8723,C8723)</f>
        <v>VV</v>
      </c>
      <c r="E8723" s="1" t="n">
        <f aca="false">IF(D8723="RR",1,0)+E8722</f>
        <v>3131</v>
      </c>
      <c r="F8723" s="1" t="n">
        <f aca="false">E8723/A8723</f>
        <v>0.359018461185644</v>
      </c>
    </row>
    <row r="8724" customFormat="false" ht="15" hidden="false" customHeight="false" outlineLevel="0" collapsed="false">
      <c r="A8724" s="1" t="n">
        <v>8722</v>
      </c>
      <c r="B8724" s="1" t="str">
        <f aca="true">IF(RAND()&lt;0.6,"R","V")</f>
        <v>R</v>
      </c>
      <c r="C8724" s="1" t="str">
        <f aca="true">IF(RAND()&lt;0.6,"R","V")</f>
        <v>V</v>
      </c>
      <c r="D8724" s="1" t="str">
        <f aca="false">CONCATENATE(B8724,C8724)</f>
        <v>RV</v>
      </c>
      <c r="E8724" s="1" t="n">
        <f aca="false">IF(D8724="RR",1,0)+E8723</f>
        <v>3131</v>
      </c>
      <c r="F8724" s="1" t="n">
        <f aca="false">E8724/A8724</f>
        <v>0.358977298784682</v>
      </c>
    </row>
    <row r="8725" customFormat="false" ht="15" hidden="false" customHeight="false" outlineLevel="0" collapsed="false">
      <c r="A8725" s="1" t="n">
        <v>8723</v>
      </c>
      <c r="B8725" s="1" t="str">
        <f aca="true">IF(RAND()&lt;0.6,"R","V")</f>
        <v>R</v>
      </c>
      <c r="C8725" s="1" t="str">
        <f aca="true">IF(RAND()&lt;0.6,"R","V")</f>
        <v>V</v>
      </c>
      <c r="D8725" s="1" t="str">
        <f aca="false">CONCATENATE(B8725,C8725)</f>
        <v>RV</v>
      </c>
      <c r="E8725" s="1" t="n">
        <f aca="false">IF(D8725="RR",1,0)+E8724</f>
        <v>3131</v>
      </c>
      <c r="F8725" s="1" t="n">
        <f aca="false">E8725/A8725</f>
        <v>0.358936145821392</v>
      </c>
    </row>
    <row r="8726" customFormat="false" ht="15" hidden="false" customHeight="false" outlineLevel="0" collapsed="false">
      <c r="A8726" s="1" t="n">
        <v>8724</v>
      </c>
      <c r="B8726" s="1" t="str">
        <f aca="true">IF(RAND()&lt;0.6,"R","V")</f>
        <v>R</v>
      </c>
      <c r="C8726" s="1" t="str">
        <f aca="true">IF(RAND()&lt;0.6,"R","V")</f>
        <v>R</v>
      </c>
      <c r="D8726" s="1" t="str">
        <f aca="false">CONCATENATE(B8726,C8726)</f>
        <v>RR</v>
      </c>
      <c r="E8726" s="1" t="n">
        <f aca="false">IF(D8726="RR",1,0)+E8725</f>
        <v>3132</v>
      </c>
      <c r="F8726" s="1" t="n">
        <f aca="false">E8726/A8726</f>
        <v>0.359009628610729</v>
      </c>
    </row>
    <row r="8727" customFormat="false" ht="15" hidden="false" customHeight="false" outlineLevel="0" collapsed="false">
      <c r="A8727" s="1" t="n">
        <v>8725</v>
      </c>
      <c r="B8727" s="1" t="str">
        <f aca="true">IF(RAND()&lt;0.6,"R","V")</f>
        <v>V</v>
      </c>
      <c r="C8727" s="1" t="str">
        <f aca="true">IF(RAND()&lt;0.6,"R","V")</f>
        <v>V</v>
      </c>
      <c r="D8727" s="1" t="str">
        <f aca="false">CONCATENATE(B8727,C8727)</f>
        <v>VV</v>
      </c>
      <c r="E8727" s="1" t="n">
        <f aca="false">IF(D8727="RR",1,0)+E8726</f>
        <v>3132</v>
      </c>
      <c r="F8727" s="1" t="n">
        <f aca="false">E8727/A8727</f>
        <v>0.358968481375358</v>
      </c>
    </row>
    <row r="8728" customFormat="false" ht="15" hidden="false" customHeight="false" outlineLevel="0" collapsed="false">
      <c r="A8728" s="1" t="n">
        <v>8726</v>
      </c>
      <c r="B8728" s="1" t="str">
        <f aca="true">IF(RAND()&lt;0.6,"R","V")</f>
        <v>R</v>
      </c>
      <c r="C8728" s="1" t="str">
        <f aca="true">IF(RAND()&lt;0.6,"R","V")</f>
        <v>R</v>
      </c>
      <c r="D8728" s="1" t="str">
        <f aca="false">CONCATENATE(B8728,C8728)</f>
        <v>RR</v>
      </c>
      <c r="E8728" s="1" t="n">
        <f aca="false">IF(D8728="RR",1,0)+E8727</f>
        <v>3133</v>
      </c>
      <c r="F8728" s="1" t="n">
        <f aca="false">E8728/A8728</f>
        <v>0.359041943616777</v>
      </c>
    </row>
    <row r="8729" customFormat="false" ht="15" hidden="false" customHeight="false" outlineLevel="0" collapsed="false">
      <c r="A8729" s="1" t="n">
        <v>8727</v>
      </c>
      <c r="B8729" s="1" t="str">
        <f aca="true">IF(RAND()&lt;0.6,"R","V")</f>
        <v>V</v>
      </c>
      <c r="C8729" s="1" t="str">
        <f aca="true">IF(RAND()&lt;0.6,"R","V")</f>
        <v>R</v>
      </c>
      <c r="D8729" s="1" t="str">
        <f aca="false">CONCATENATE(B8729,C8729)</f>
        <v>VR</v>
      </c>
      <c r="E8729" s="1" t="n">
        <f aca="false">IF(D8729="RR",1,0)+E8728</f>
        <v>3133</v>
      </c>
      <c r="F8729" s="1" t="n">
        <f aca="false">E8729/A8729</f>
        <v>0.359000802108399</v>
      </c>
    </row>
    <row r="8730" customFormat="false" ht="15" hidden="false" customHeight="false" outlineLevel="0" collapsed="false">
      <c r="A8730" s="1" t="n">
        <v>8728</v>
      </c>
      <c r="B8730" s="1" t="str">
        <f aca="true">IF(RAND()&lt;0.6,"R","V")</f>
        <v>R</v>
      </c>
      <c r="C8730" s="1" t="str">
        <f aca="true">IF(RAND()&lt;0.6,"R","V")</f>
        <v>R</v>
      </c>
      <c r="D8730" s="1" t="str">
        <f aca="false">CONCATENATE(B8730,C8730)</f>
        <v>RR</v>
      </c>
      <c r="E8730" s="1" t="n">
        <f aca="false">IF(D8730="RR",1,0)+E8729</f>
        <v>3134</v>
      </c>
      <c r="F8730" s="1" t="n">
        <f aca="false">E8730/A8730</f>
        <v>0.359074243813016</v>
      </c>
    </row>
    <row r="8731" customFormat="false" ht="15" hidden="false" customHeight="false" outlineLevel="0" collapsed="false">
      <c r="A8731" s="1" t="n">
        <v>8729</v>
      </c>
      <c r="B8731" s="1" t="str">
        <f aca="true">IF(RAND()&lt;0.6,"R","V")</f>
        <v>V</v>
      </c>
      <c r="C8731" s="1" t="str">
        <f aca="true">IF(RAND()&lt;0.6,"R","V")</f>
        <v>R</v>
      </c>
      <c r="D8731" s="1" t="str">
        <f aca="false">CONCATENATE(B8731,C8731)</f>
        <v>VR</v>
      </c>
      <c r="E8731" s="1" t="n">
        <f aca="false">IF(D8731="RR",1,0)+E8730</f>
        <v>3134</v>
      </c>
      <c r="F8731" s="1" t="n">
        <f aca="false">E8731/A8731</f>
        <v>0.359033108030702</v>
      </c>
    </row>
    <row r="8732" customFormat="false" ht="15" hidden="false" customHeight="false" outlineLevel="0" collapsed="false">
      <c r="A8732" s="1" t="n">
        <v>8730</v>
      </c>
      <c r="B8732" s="1" t="str">
        <f aca="true">IF(RAND()&lt;0.6,"R","V")</f>
        <v>R</v>
      </c>
      <c r="C8732" s="1" t="str">
        <f aca="true">IF(RAND()&lt;0.6,"R","V")</f>
        <v>R</v>
      </c>
      <c r="D8732" s="1" t="str">
        <f aca="false">CONCATENATE(B8732,C8732)</f>
        <v>RR</v>
      </c>
      <c r="E8732" s="1" t="n">
        <f aca="false">IF(D8732="RR",1,0)+E8731</f>
        <v>3135</v>
      </c>
      <c r="F8732" s="1" t="n">
        <f aca="false">E8732/A8732</f>
        <v>0.359106529209622</v>
      </c>
    </row>
    <row r="8733" customFormat="false" ht="15" hidden="false" customHeight="false" outlineLevel="0" collapsed="false">
      <c r="A8733" s="1" t="n">
        <v>8731</v>
      </c>
      <c r="B8733" s="1" t="str">
        <f aca="true">IF(RAND()&lt;0.6,"R","V")</f>
        <v>V</v>
      </c>
      <c r="C8733" s="1" t="str">
        <f aca="true">IF(RAND()&lt;0.6,"R","V")</f>
        <v>R</v>
      </c>
      <c r="D8733" s="1" t="str">
        <f aca="false">CONCATENATE(B8733,C8733)</f>
        <v>VR</v>
      </c>
      <c r="E8733" s="1" t="n">
        <f aca="false">IF(D8733="RR",1,0)+E8732</f>
        <v>3135</v>
      </c>
      <c r="F8733" s="1" t="n">
        <f aca="false">E8733/A8733</f>
        <v>0.359065399152445</v>
      </c>
    </row>
    <row r="8734" customFormat="false" ht="15" hidden="false" customHeight="false" outlineLevel="0" collapsed="false">
      <c r="A8734" s="1" t="n">
        <v>8732</v>
      </c>
      <c r="B8734" s="1" t="str">
        <f aca="true">IF(RAND()&lt;0.6,"R","V")</f>
        <v>R</v>
      </c>
      <c r="C8734" s="1" t="str">
        <f aca="true">IF(RAND()&lt;0.6,"R","V")</f>
        <v>V</v>
      </c>
      <c r="D8734" s="1" t="str">
        <f aca="false">CONCATENATE(B8734,C8734)</f>
        <v>RV</v>
      </c>
      <c r="E8734" s="1" t="n">
        <f aca="false">IF(D8734="RR",1,0)+E8733</f>
        <v>3135</v>
      </c>
      <c r="F8734" s="1" t="n">
        <f aca="false">E8734/A8734</f>
        <v>0.359024278515804</v>
      </c>
    </row>
    <row r="8735" customFormat="false" ht="15" hidden="false" customHeight="false" outlineLevel="0" collapsed="false">
      <c r="A8735" s="1" t="n">
        <v>8733</v>
      </c>
      <c r="B8735" s="1" t="str">
        <f aca="true">IF(RAND()&lt;0.6,"R","V")</f>
        <v>R</v>
      </c>
      <c r="C8735" s="1" t="str">
        <f aca="true">IF(RAND()&lt;0.6,"R","V")</f>
        <v>R</v>
      </c>
      <c r="D8735" s="1" t="str">
        <f aca="false">CONCATENATE(B8735,C8735)</f>
        <v>RR</v>
      </c>
      <c r="E8735" s="1" t="n">
        <f aca="false">IF(D8735="RR",1,0)+E8734</f>
        <v>3136</v>
      </c>
      <c r="F8735" s="1" t="n">
        <f aca="false">E8735/A8735</f>
        <v>0.359097675483797</v>
      </c>
    </row>
    <row r="8736" customFormat="false" ht="15" hidden="false" customHeight="false" outlineLevel="0" collapsed="false">
      <c r="A8736" s="1" t="n">
        <v>8734</v>
      </c>
      <c r="B8736" s="1" t="str">
        <f aca="true">IF(RAND()&lt;0.6,"R","V")</f>
        <v>R</v>
      </c>
      <c r="C8736" s="1" t="str">
        <f aca="true">IF(RAND()&lt;0.6,"R","V")</f>
        <v>V</v>
      </c>
      <c r="D8736" s="1" t="str">
        <f aca="false">CONCATENATE(B8736,C8736)</f>
        <v>RV</v>
      </c>
      <c r="E8736" s="1" t="n">
        <f aca="false">IF(D8736="RR",1,0)+E8735</f>
        <v>3136</v>
      </c>
      <c r="F8736" s="1" t="n">
        <f aca="false">E8736/A8736</f>
        <v>0.359056560567896</v>
      </c>
    </row>
    <row r="8737" customFormat="false" ht="15" hidden="false" customHeight="false" outlineLevel="0" collapsed="false">
      <c r="A8737" s="1" t="n">
        <v>8735</v>
      </c>
      <c r="B8737" s="1" t="str">
        <f aca="true">IF(RAND()&lt;0.6,"R","V")</f>
        <v>R</v>
      </c>
      <c r="C8737" s="1" t="str">
        <f aca="true">IF(RAND()&lt;0.6,"R","V")</f>
        <v>V</v>
      </c>
      <c r="D8737" s="1" t="str">
        <f aca="false">CONCATENATE(B8737,C8737)</f>
        <v>RV</v>
      </c>
      <c r="E8737" s="1" t="n">
        <f aca="false">IF(D8737="RR",1,0)+E8736</f>
        <v>3136</v>
      </c>
      <c r="F8737" s="1" t="n">
        <f aca="false">E8737/A8737</f>
        <v>0.359015455065827</v>
      </c>
    </row>
    <row r="8738" customFormat="false" ht="15" hidden="false" customHeight="false" outlineLevel="0" collapsed="false">
      <c r="A8738" s="1" t="n">
        <v>8736</v>
      </c>
      <c r="B8738" s="1" t="str">
        <f aca="true">IF(RAND()&lt;0.6,"R","V")</f>
        <v>R</v>
      </c>
      <c r="C8738" s="1" t="str">
        <f aca="true">IF(RAND()&lt;0.6,"R","V")</f>
        <v>V</v>
      </c>
      <c r="D8738" s="1" t="str">
        <f aca="false">CONCATENATE(B8738,C8738)</f>
        <v>RV</v>
      </c>
      <c r="E8738" s="1" t="n">
        <f aca="false">IF(D8738="RR",1,0)+E8737</f>
        <v>3136</v>
      </c>
      <c r="F8738" s="1" t="n">
        <f aca="false">E8738/A8738</f>
        <v>0.358974358974359</v>
      </c>
    </row>
    <row r="8739" customFormat="false" ht="15" hidden="false" customHeight="false" outlineLevel="0" collapsed="false">
      <c r="A8739" s="1" t="n">
        <v>8737</v>
      </c>
      <c r="B8739" s="1" t="str">
        <f aca="true">IF(RAND()&lt;0.6,"R","V")</f>
        <v>R</v>
      </c>
      <c r="C8739" s="1" t="str">
        <f aca="true">IF(RAND()&lt;0.6,"R","V")</f>
        <v>V</v>
      </c>
      <c r="D8739" s="1" t="str">
        <f aca="false">CONCATENATE(B8739,C8739)</f>
        <v>RV</v>
      </c>
      <c r="E8739" s="1" t="n">
        <f aca="false">IF(D8739="RR",1,0)+E8738</f>
        <v>3136</v>
      </c>
      <c r="F8739" s="1" t="n">
        <f aca="false">E8739/A8739</f>
        <v>0.35893327229026</v>
      </c>
    </row>
    <row r="8740" customFormat="false" ht="15" hidden="false" customHeight="false" outlineLevel="0" collapsed="false">
      <c r="A8740" s="1" t="n">
        <v>8738</v>
      </c>
      <c r="B8740" s="1" t="str">
        <f aca="true">IF(RAND()&lt;0.6,"R","V")</f>
        <v>R</v>
      </c>
      <c r="C8740" s="1" t="str">
        <f aca="true">IF(RAND()&lt;0.6,"R","V")</f>
        <v>R</v>
      </c>
      <c r="D8740" s="1" t="str">
        <f aca="false">CONCATENATE(B8740,C8740)</f>
        <v>RR</v>
      </c>
      <c r="E8740" s="1" t="n">
        <f aca="false">IF(D8740="RR",1,0)+E8739</f>
        <v>3137</v>
      </c>
      <c r="F8740" s="1" t="n">
        <f aca="false">E8740/A8740</f>
        <v>0.359006637674525</v>
      </c>
    </row>
    <row r="8741" customFormat="false" ht="15" hidden="false" customHeight="false" outlineLevel="0" collapsed="false">
      <c r="A8741" s="1" t="n">
        <v>8739</v>
      </c>
      <c r="B8741" s="1" t="str">
        <f aca="true">IF(RAND()&lt;0.6,"R","V")</f>
        <v>V</v>
      </c>
      <c r="C8741" s="1" t="str">
        <f aca="true">IF(RAND()&lt;0.6,"R","V")</f>
        <v>V</v>
      </c>
      <c r="D8741" s="1" t="str">
        <f aca="false">CONCATENATE(B8741,C8741)</f>
        <v>VV</v>
      </c>
      <c r="E8741" s="1" t="n">
        <f aca="false">IF(D8741="RR",1,0)+E8740</f>
        <v>3137</v>
      </c>
      <c r="F8741" s="1" t="n">
        <f aca="false">E8741/A8741</f>
        <v>0.358965556699851</v>
      </c>
    </row>
    <row r="8742" customFormat="false" ht="15" hidden="false" customHeight="false" outlineLevel="0" collapsed="false">
      <c r="A8742" s="1" t="n">
        <v>8740</v>
      </c>
      <c r="B8742" s="1" t="str">
        <f aca="true">IF(RAND()&lt;0.6,"R","V")</f>
        <v>R</v>
      </c>
      <c r="C8742" s="1" t="str">
        <f aca="true">IF(RAND()&lt;0.6,"R","V")</f>
        <v>V</v>
      </c>
      <c r="D8742" s="1" t="str">
        <f aca="false">CONCATENATE(B8742,C8742)</f>
        <v>RV</v>
      </c>
      <c r="E8742" s="1" t="n">
        <f aca="false">IF(D8742="RR",1,0)+E8741</f>
        <v>3137</v>
      </c>
      <c r="F8742" s="1" t="n">
        <f aca="false">E8742/A8742</f>
        <v>0.358924485125858</v>
      </c>
    </row>
    <row r="8743" customFormat="false" ht="15" hidden="false" customHeight="false" outlineLevel="0" collapsed="false">
      <c r="A8743" s="1" t="n">
        <v>8741</v>
      </c>
      <c r="B8743" s="1" t="str">
        <f aca="true">IF(RAND()&lt;0.6,"R","V")</f>
        <v>R</v>
      </c>
      <c r="C8743" s="1" t="str">
        <f aca="true">IF(RAND()&lt;0.6,"R","V")</f>
        <v>R</v>
      </c>
      <c r="D8743" s="1" t="str">
        <f aca="false">CONCATENATE(B8743,C8743)</f>
        <v>RR</v>
      </c>
      <c r="E8743" s="1" t="n">
        <f aca="false">IF(D8743="RR",1,0)+E8742</f>
        <v>3138</v>
      </c>
      <c r="F8743" s="1" t="n">
        <f aca="false">E8743/A8743</f>
        <v>0.35899782633566</v>
      </c>
    </row>
    <row r="8744" customFormat="false" ht="15" hidden="false" customHeight="false" outlineLevel="0" collapsed="false">
      <c r="A8744" s="1" t="n">
        <v>8742</v>
      </c>
      <c r="B8744" s="1" t="str">
        <f aca="true">IF(RAND()&lt;0.6,"R","V")</f>
        <v>V</v>
      </c>
      <c r="C8744" s="1" t="str">
        <f aca="true">IF(RAND()&lt;0.6,"R","V")</f>
        <v>V</v>
      </c>
      <c r="D8744" s="1" t="str">
        <f aca="false">CONCATENATE(B8744,C8744)</f>
        <v>VV</v>
      </c>
      <c r="E8744" s="1" t="n">
        <f aca="false">IF(D8744="RR",1,0)+E8743</f>
        <v>3138</v>
      </c>
      <c r="F8744" s="1" t="n">
        <f aca="false">E8744/A8744</f>
        <v>0.358956760466712</v>
      </c>
    </row>
    <row r="8745" customFormat="false" ht="15" hidden="false" customHeight="false" outlineLevel="0" collapsed="false">
      <c r="A8745" s="1" t="n">
        <v>8743</v>
      </c>
      <c r="B8745" s="1" t="str">
        <f aca="true">IF(RAND()&lt;0.6,"R","V")</f>
        <v>V</v>
      </c>
      <c r="C8745" s="1" t="str">
        <f aca="true">IF(RAND()&lt;0.6,"R","V")</f>
        <v>V</v>
      </c>
      <c r="D8745" s="1" t="str">
        <f aca="false">CONCATENATE(B8745,C8745)</f>
        <v>VV</v>
      </c>
      <c r="E8745" s="1" t="n">
        <f aca="false">IF(D8745="RR",1,0)+E8744</f>
        <v>3138</v>
      </c>
      <c r="F8745" s="1" t="n">
        <f aca="false">E8745/A8745</f>
        <v>0.358915703991765</v>
      </c>
    </row>
    <row r="8746" customFormat="false" ht="15" hidden="false" customHeight="false" outlineLevel="0" collapsed="false">
      <c r="A8746" s="1" t="n">
        <v>8744</v>
      </c>
      <c r="B8746" s="1" t="str">
        <f aca="true">IF(RAND()&lt;0.6,"R","V")</f>
        <v>V</v>
      </c>
      <c r="C8746" s="1" t="str">
        <f aca="true">IF(RAND()&lt;0.6,"R","V")</f>
        <v>R</v>
      </c>
      <c r="D8746" s="1" t="str">
        <f aca="false">CONCATENATE(B8746,C8746)</f>
        <v>VR</v>
      </c>
      <c r="E8746" s="1" t="n">
        <f aca="false">IF(D8746="RR",1,0)+E8745</f>
        <v>3138</v>
      </c>
      <c r="F8746" s="1" t="n">
        <f aca="false">E8746/A8746</f>
        <v>0.358874656907594</v>
      </c>
    </row>
    <row r="8747" customFormat="false" ht="15" hidden="false" customHeight="false" outlineLevel="0" collapsed="false">
      <c r="A8747" s="1" t="n">
        <v>8745</v>
      </c>
      <c r="B8747" s="1" t="str">
        <f aca="true">IF(RAND()&lt;0.6,"R","V")</f>
        <v>R</v>
      </c>
      <c r="C8747" s="1" t="str">
        <f aca="true">IF(RAND()&lt;0.6,"R","V")</f>
        <v>R</v>
      </c>
      <c r="D8747" s="1" t="str">
        <f aca="false">CONCATENATE(B8747,C8747)</f>
        <v>RR</v>
      </c>
      <c r="E8747" s="1" t="n">
        <f aca="false">IF(D8747="RR",1,0)+E8746</f>
        <v>3139</v>
      </c>
      <c r="F8747" s="1" t="n">
        <f aca="false">E8747/A8747</f>
        <v>0.358947970268725</v>
      </c>
    </row>
    <row r="8748" customFormat="false" ht="15" hidden="false" customHeight="false" outlineLevel="0" collapsed="false">
      <c r="A8748" s="1" t="n">
        <v>8746</v>
      </c>
      <c r="B8748" s="1" t="str">
        <f aca="true">IF(RAND()&lt;0.6,"R","V")</f>
        <v>R</v>
      </c>
      <c r="C8748" s="1" t="str">
        <f aca="true">IF(RAND()&lt;0.6,"R","V")</f>
        <v>V</v>
      </c>
      <c r="D8748" s="1" t="str">
        <f aca="false">CONCATENATE(B8748,C8748)</f>
        <v>RV</v>
      </c>
      <c r="E8748" s="1" t="n">
        <f aca="false">IF(D8748="RR",1,0)+E8747</f>
        <v>3139</v>
      </c>
      <c r="F8748" s="1" t="n">
        <f aca="false">E8748/A8748</f>
        <v>0.358906928881775</v>
      </c>
    </row>
    <row r="8749" customFormat="false" ht="15" hidden="false" customHeight="false" outlineLevel="0" collapsed="false">
      <c r="A8749" s="1" t="n">
        <v>8747</v>
      </c>
      <c r="B8749" s="1" t="str">
        <f aca="true">IF(RAND()&lt;0.6,"R","V")</f>
        <v>R</v>
      </c>
      <c r="C8749" s="1" t="str">
        <f aca="true">IF(RAND()&lt;0.6,"R","V")</f>
        <v>V</v>
      </c>
      <c r="D8749" s="1" t="str">
        <f aca="false">CONCATENATE(B8749,C8749)</f>
        <v>RV</v>
      </c>
      <c r="E8749" s="1" t="n">
        <f aca="false">IF(D8749="RR",1,0)+E8748</f>
        <v>3139</v>
      </c>
      <c r="F8749" s="1" t="n">
        <f aca="false">E8749/A8749</f>
        <v>0.35886589687893</v>
      </c>
    </row>
    <row r="8750" customFormat="false" ht="15" hidden="false" customHeight="false" outlineLevel="0" collapsed="false">
      <c r="A8750" s="1" t="n">
        <v>8748</v>
      </c>
      <c r="B8750" s="1" t="str">
        <f aca="true">IF(RAND()&lt;0.6,"R","V")</f>
        <v>V</v>
      </c>
      <c r="C8750" s="1" t="str">
        <f aca="true">IF(RAND()&lt;0.6,"R","V")</f>
        <v>V</v>
      </c>
      <c r="D8750" s="1" t="str">
        <f aca="false">CONCATENATE(B8750,C8750)</f>
        <v>VV</v>
      </c>
      <c r="E8750" s="1" t="n">
        <f aca="false">IF(D8750="RR",1,0)+E8749</f>
        <v>3139</v>
      </c>
      <c r="F8750" s="1" t="n">
        <f aca="false">E8750/A8750</f>
        <v>0.358824874256973</v>
      </c>
    </row>
    <row r="8751" customFormat="false" ht="15" hidden="false" customHeight="false" outlineLevel="0" collapsed="false">
      <c r="A8751" s="1" t="n">
        <v>8749</v>
      </c>
      <c r="B8751" s="1" t="str">
        <f aca="true">IF(RAND()&lt;0.6,"R","V")</f>
        <v>R</v>
      </c>
      <c r="C8751" s="1" t="str">
        <f aca="true">IF(RAND()&lt;0.6,"R","V")</f>
        <v>V</v>
      </c>
      <c r="D8751" s="1" t="str">
        <f aca="false">CONCATENATE(B8751,C8751)</f>
        <v>RV</v>
      </c>
      <c r="E8751" s="1" t="n">
        <f aca="false">IF(D8751="RR",1,0)+E8750</f>
        <v>3139</v>
      </c>
      <c r="F8751" s="1" t="n">
        <f aca="false">E8751/A8751</f>
        <v>0.358783861012687</v>
      </c>
    </row>
    <row r="8752" customFormat="false" ht="15" hidden="false" customHeight="false" outlineLevel="0" collapsed="false">
      <c r="A8752" s="1" t="n">
        <v>8750</v>
      </c>
      <c r="B8752" s="1" t="str">
        <f aca="true">IF(RAND()&lt;0.6,"R","V")</f>
        <v>R</v>
      </c>
      <c r="C8752" s="1" t="str">
        <f aca="true">IF(RAND()&lt;0.6,"R","V")</f>
        <v>V</v>
      </c>
      <c r="D8752" s="1" t="str">
        <f aca="false">CONCATENATE(B8752,C8752)</f>
        <v>RV</v>
      </c>
      <c r="E8752" s="1" t="n">
        <f aca="false">IF(D8752="RR",1,0)+E8751</f>
        <v>3139</v>
      </c>
      <c r="F8752" s="1" t="n">
        <f aca="false">E8752/A8752</f>
        <v>0.358742857142857</v>
      </c>
    </row>
    <row r="8753" customFormat="false" ht="15" hidden="false" customHeight="false" outlineLevel="0" collapsed="false">
      <c r="A8753" s="1" t="n">
        <v>8751</v>
      </c>
      <c r="B8753" s="1" t="str">
        <f aca="true">IF(RAND()&lt;0.6,"R","V")</f>
        <v>R</v>
      </c>
      <c r="C8753" s="1" t="str">
        <f aca="true">IF(RAND()&lt;0.6,"R","V")</f>
        <v>V</v>
      </c>
      <c r="D8753" s="1" t="str">
        <f aca="false">CONCATENATE(B8753,C8753)</f>
        <v>RV</v>
      </c>
      <c r="E8753" s="1" t="n">
        <f aca="false">IF(D8753="RR",1,0)+E8752</f>
        <v>3139</v>
      </c>
      <c r="F8753" s="1" t="n">
        <f aca="false">E8753/A8753</f>
        <v>0.358701862644269</v>
      </c>
    </row>
    <row r="8754" customFormat="false" ht="15" hidden="false" customHeight="false" outlineLevel="0" collapsed="false">
      <c r="A8754" s="1" t="n">
        <v>8752</v>
      </c>
      <c r="B8754" s="1" t="str">
        <f aca="true">IF(RAND()&lt;0.6,"R","V")</f>
        <v>V</v>
      </c>
      <c r="C8754" s="1" t="str">
        <f aca="true">IF(RAND()&lt;0.6,"R","V")</f>
        <v>R</v>
      </c>
      <c r="D8754" s="1" t="str">
        <f aca="false">CONCATENATE(B8754,C8754)</f>
        <v>VR</v>
      </c>
      <c r="E8754" s="1" t="n">
        <f aca="false">IF(D8754="RR",1,0)+E8753</f>
        <v>3139</v>
      </c>
      <c r="F8754" s="1" t="n">
        <f aca="false">E8754/A8754</f>
        <v>0.358660877513711</v>
      </c>
    </row>
    <row r="8755" customFormat="false" ht="15" hidden="false" customHeight="false" outlineLevel="0" collapsed="false">
      <c r="A8755" s="1" t="n">
        <v>8753</v>
      </c>
      <c r="B8755" s="1" t="str">
        <f aca="true">IF(RAND()&lt;0.6,"R","V")</f>
        <v>V</v>
      </c>
      <c r="C8755" s="1" t="str">
        <f aca="true">IF(RAND()&lt;0.6,"R","V")</f>
        <v>R</v>
      </c>
      <c r="D8755" s="1" t="str">
        <f aca="false">CONCATENATE(B8755,C8755)</f>
        <v>VR</v>
      </c>
      <c r="E8755" s="1" t="n">
        <f aca="false">IF(D8755="RR",1,0)+E8754</f>
        <v>3139</v>
      </c>
      <c r="F8755" s="1" t="n">
        <f aca="false">E8755/A8755</f>
        <v>0.358619901747972</v>
      </c>
    </row>
    <row r="8756" customFormat="false" ht="15" hidden="false" customHeight="false" outlineLevel="0" collapsed="false">
      <c r="A8756" s="1" t="n">
        <v>8754</v>
      </c>
      <c r="B8756" s="1" t="str">
        <f aca="true">IF(RAND()&lt;0.6,"R","V")</f>
        <v>R</v>
      </c>
      <c r="C8756" s="1" t="str">
        <f aca="true">IF(RAND()&lt;0.6,"R","V")</f>
        <v>R</v>
      </c>
      <c r="D8756" s="1" t="str">
        <f aca="false">CONCATENATE(B8756,C8756)</f>
        <v>RR</v>
      </c>
      <c r="E8756" s="1" t="n">
        <f aca="false">IF(D8756="RR",1,0)+E8755</f>
        <v>3140</v>
      </c>
      <c r="F8756" s="1" t="n">
        <f aca="false">E8756/A8756</f>
        <v>0.358693168837103</v>
      </c>
    </row>
    <row r="8757" customFormat="false" ht="15" hidden="false" customHeight="false" outlineLevel="0" collapsed="false">
      <c r="A8757" s="1" t="n">
        <v>8755</v>
      </c>
      <c r="B8757" s="1" t="str">
        <f aca="true">IF(RAND()&lt;0.6,"R","V")</f>
        <v>V</v>
      </c>
      <c r="C8757" s="1" t="str">
        <f aca="true">IF(RAND()&lt;0.6,"R","V")</f>
        <v>V</v>
      </c>
      <c r="D8757" s="1" t="str">
        <f aca="false">CONCATENATE(B8757,C8757)</f>
        <v>VV</v>
      </c>
      <c r="E8757" s="1" t="n">
        <f aca="false">IF(D8757="RR",1,0)+E8756</f>
        <v>3140</v>
      </c>
      <c r="F8757" s="1" t="n">
        <f aca="false">E8757/A8757</f>
        <v>0.358652198743575</v>
      </c>
    </row>
    <row r="8758" customFormat="false" ht="15" hidden="false" customHeight="false" outlineLevel="0" collapsed="false">
      <c r="A8758" s="1" t="n">
        <v>8756</v>
      </c>
      <c r="B8758" s="1" t="str">
        <f aca="true">IF(RAND()&lt;0.6,"R","V")</f>
        <v>V</v>
      </c>
      <c r="C8758" s="1" t="str">
        <f aca="true">IF(RAND()&lt;0.6,"R","V")</f>
        <v>V</v>
      </c>
      <c r="D8758" s="1" t="str">
        <f aca="false">CONCATENATE(B8758,C8758)</f>
        <v>VV</v>
      </c>
      <c r="E8758" s="1" t="n">
        <f aca="false">IF(D8758="RR",1,0)+E8757</f>
        <v>3140</v>
      </c>
      <c r="F8758" s="1" t="n">
        <f aca="false">E8758/A8758</f>
        <v>0.358611238008223</v>
      </c>
    </row>
    <row r="8759" customFormat="false" ht="15" hidden="false" customHeight="false" outlineLevel="0" collapsed="false">
      <c r="A8759" s="1" t="n">
        <v>8757</v>
      </c>
      <c r="B8759" s="1" t="str">
        <f aca="true">IF(RAND()&lt;0.6,"R","V")</f>
        <v>R</v>
      </c>
      <c r="C8759" s="1" t="str">
        <f aca="true">IF(RAND()&lt;0.6,"R","V")</f>
        <v>R</v>
      </c>
      <c r="D8759" s="1" t="str">
        <f aca="false">CONCATENATE(B8759,C8759)</f>
        <v>RR</v>
      </c>
      <c r="E8759" s="1" t="n">
        <f aca="false">IF(D8759="RR",1,0)+E8758</f>
        <v>3141</v>
      </c>
      <c r="F8759" s="1" t="n">
        <f aca="false">E8759/A8759</f>
        <v>0.358684480986639</v>
      </c>
    </row>
    <row r="8760" customFormat="false" ht="15" hidden="false" customHeight="false" outlineLevel="0" collapsed="false">
      <c r="A8760" s="1" t="n">
        <v>8758</v>
      </c>
      <c r="B8760" s="1" t="str">
        <f aca="true">IF(RAND()&lt;0.6,"R","V")</f>
        <v>R</v>
      </c>
      <c r="C8760" s="1" t="str">
        <f aca="true">IF(RAND()&lt;0.6,"R","V")</f>
        <v>R</v>
      </c>
      <c r="D8760" s="1" t="str">
        <f aca="false">CONCATENATE(B8760,C8760)</f>
        <v>RR</v>
      </c>
      <c r="E8760" s="1" t="n">
        <f aca="false">IF(D8760="RR",1,0)+E8759</f>
        <v>3142</v>
      </c>
      <c r="F8760" s="1" t="n">
        <f aca="false">E8760/A8760</f>
        <v>0.358757707239096</v>
      </c>
    </row>
    <row r="8761" customFormat="false" ht="15" hidden="false" customHeight="false" outlineLevel="0" collapsed="false">
      <c r="A8761" s="1" t="n">
        <v>8759</v>
      </c>
      <c r="B8761" s="1" t="str">
        <f aca="true">IF(RAND()&lt;0.6,"R","V")</f>
        <v>R</v>
      </c>
      <c r="C8761" s="1" t="str">
        <f aca="true">IF(RAND()&lt;0.6,"R","V")</f>
        <v>R</v>
      </c>
      <c r="D8761" s="1" t="str">
        <f aca="false">CONCATENATE(B8761,C8761)</f>
        <v>RR</v>
      </c>
      <c r="E8761" s="1" t="n">
        <f aca="false">IF(D8761="RR",1,0)+E8760</f>
        <v>3143</v>
      </c>
      <c r="F8761" s="1" t="n">
        <f aca="false">E8761/A8761</f>
        <v>0.358830916771321</v>
      </c>
    </row>
    <row r="8762" customFormat="false" ht="15" hidden="false" customHeight="false" outlineLevel="0" collapsed="false">
      <c r="A8762" s="1" t="n">
        <v>8760</v>
      </c>
      <c r="B8762" s="1" t="str">
        <f aca="true">IF(RAND()&lt;0.6,"R","V")</f>
        <v>R</v>
      </c>
      <c r="C8762" s="1" t="str">
        <f aca="true">IF(RAND()&lt;0.6,"R","V")</f>
        <v>R</v>
      </c>
      <c r="D8762" s="1" t="str">
        <f aca="false">CONCATENATE(B8762,C8762)</f>
        <v>RR</v>
      </c>
      <c r="E8762" s="1" t="n">
        <f aca="false">IF(D8762="RR",1,0)+E8761</f>
        <v>3144</v>
      </c>
      <c r="F8762" s="1" t="n">
        <f aca="false">E8762/A8762</f>
        <v>0.358904109589041</v>
      </c>
    </row>
    <row r="8763" customFormat="false" ht="15" hidden="false" customHeight="false" outlineLevel="0" collapsed="false">
      <c r="A8763" s="1" t="n">
        <v>8761</v>
      </c>
      <c r="B8763" s="1" t="str">
        <f aca="true">IF(RAND()&lt;0.6,"R","V")</f>
        <v>R</v>
      </c>
      <c r="C8763" s="1" t="str">
        <f aca="true">IF(RAND()&lt;0.6,"R","V")</f>
        <v>R</v>
      </c>
      <c r="D8763" s="1" t="str">
        <f aca="false">CONCATENATE(B8763,C8763)</f>
        <v>RR</v>
      </c>
      <c r="E8763" s="1" t="n">
        <f aca="false">IF(D8763="RR",1,0)+E8762</f>
        <v>3145</v>
      </c>
      <c r="F8763" s="1" t="n">
        <f aca="false">E8763/A8763</f>
        <v>0.35897728569798</v>
      </c>
    </row>
    <row r="8764" customFormat="false" ht="15" hidden="false" customHeight="false" outlineLevel="0" collapsed="false">
      <c r="A8764" s="1" t="n">
        <v>8762</v>
      </c>
      <c r="B8764" s="1" t="str">
        <f aca="true">IF(RAND()&lt;0.6,"R","V")</f>
        <v>R</v>
      </c>
      <c r="C8764" s="1" t="str">
        <f aca="true">IF(RAND()&lt;0.6,"R","V")</f>
        <v>R</v>
      </c>
      <c r="D8764" s="1" t="str">
        <f aca="false">CONCATENATE(B8764,C8764)</f>
        <v>RR</v>
      </c>
      <c r="E8764" s="1" t="n">
        <f aca="false">IF(D8764="RR",1,0)+E8763</f>
        <v>3146</v>
      </c>
      <c r="F8764" s="1" t="n">
        <f aca="false">E8764/A8764</f>
        <v>0.359050445103858</v>
      </c>
    </row>
    <row r="8765" customFormat="false" ht="15" hidden="false" customHeight="false" outlineLevel="0" collapsed="false">
      <c r="A8765" s="1" t="n">
        <v>8763</v>
      </c>
      <c r="B8765" s="1" t="str">
        <f aca="true">IF(RAND()&lt;0.6,"R","V")</f>
        <v>V</v>
      </c>
      <c r="C8765" s="1" t="str">
        <f aca="true">IF(RAND()&lt;0.6,"R","V")</f>
        <v>R</v>
      </c>
      <c r="D8765" s="1" t="str">
        <f aca="false">CONCATENATE(B8765,C8765)</f>
        <v>VR</v>
      </c>
      <c r="E8765" s="1" t="n">
        <f aca="false">IF(D8765="RR",1,0)+E8764</f>
        <v>3146</v>
      </c>
      <c r="F8765" s="1" t="n">
        <f aca="false">E8765/A8765</f>
        <v>0.359009471642132</v>
      </c>
    </row>
    <row r="8766" customFormat="false" ht="15" hidden="false" customHeight="false" outlineLevel="0" collapsed="false">
      <c r="A8766" s="1" t="n">
        <v>8764</v>
      </c>
      <c r="B8766" s="1" t="str">
        <f aca="true">IF(RAND()&lt;0.6,"R","V")</f>
        <v>R</v>
      </c>
      <c r="C8766" s="1" t="str">
        <f aca="true">IF(RAND()&lt;0.6,"R","V")</f>
        <v>R</v>
      </c>
      <c r="D8766" s="1" t="str">
        <f aca="false">CONCATENATE(B8766,C8766)</f>
        <v>RR</v>
      </c>
      <c r="E8766" s="1" t="n">
        <f aca="false">IF(D8766="RR",1,0)+E8765</f>
        <v>3147</v>
      </c>
      <c r="F8766" s="1" t="n">
        <f aca="false">E8766/A8766</f>
        <v>0.359082610680055</v>
      </c>
    </row>
    <row r="8767" customFormat="false" ht="15" hidden="false" customHeight="false" outlineLevel="0" collapsed="false">
      <c r="A8767" s="1" t="n">
        <v>8765</v>
      </c>
      <c r="B8767" s="1" t="str">
        <f aca="true">IF(RAND()&lt;0.6,"R","V")</f>
        <v>V</v>
      </c>
      <c r="C8767" s="1" t="str">
        <f aca="true">IF(RAND()&lt;0.6,"R","V")</f>
        <v>R</v>
      </c>
      <c r="D8767" s="1" t="str">
        <f aca="false">CONCATENATE(B8767,C8767)</f>
        <v>VR</v>
      </c>
      <c r="E8767" s="1" t="n">
        <f aca="false">IF(D8767="RR",1,0)+E8766</f>
        <v>3147</v>
      </c>
      <c r="F8767" s="1" t="n">
        <f aca="false">E8767/A8767</f>
        <v>0.359041642897889</v>
      </c>
    </row>
    <row r="8768" customFormat="false" ht="15" hidden="false" customHeight="false" outlineLevel="0" collapsed="false">
      <c r="A8768" s="1" t="n">
        <v>8766</v>
      </c>
      <c r="B8768" s="1" t="str">
        <f aca="true">IF(RAND()&lt;0.6,"R","V")</f>
        <v>R</v>
      </c>
      <c r="C8768" s="1" t="str">
        <f aca="true">IF(RAND()&lt;0.6,"R","V")</f>
        <v>R</v>
      </c>
      <c r="D8768" s="1" t="str">
        <f aca="false">CONCATENATE(B8768,C8768)</f>
        <v>RR</v>
      </c>
      <c r="E8768" s="1" t="n">
        <f aca="false">IF(D8768="RR",1,0)+E8767</f>
        <v>3148</v>
      </c>
      <c r="F8768" s="1" t="n">
        <f aca="false">E8768/A8768</f>
        <v>0.359114761578827</v>
      </c>
    </row>
    <row r="8769" customFormat="false" ht="15" hidden="false" customHeight="false" outlineLevel="0" collapsed="false">
      <c r="A8769" s="1" t="n">
        <v>8767</v>
      </c>
      <c r="B8769" s="1" t="str">
        <f aca="true">IF(RAND()&lt;0.6,"R","V")</f>
        <v>V</v>
      </c>
      <c r="C8769" s="1" t="str">
        <f aca="true">IF(RAND()&lt;0.6,"R","V")</f>
        <v>R</v>
      </c>
      <c r="D8769" s="1" t="str">
        <f aca="false">CONCATENATE(B8769,C8769)</f>
        <v>VR</v>
      </c>
      <c r="E8769" s="1" t="n">
        <f aca="false">IF(D8769="RR",1,0)+E8768</f>
        <v>3148</v>
      </c>
      <c r="F8769" s="1" t="n">
        <f aca="false">E8769/A8769</f>
        <v>0.359073799475305</v>
      </c>
    </row>
    <row r="8770" customFormat="false" ht="15" hidden="false" customHeight="false" outlineLevel="0" collapsed="false">
      <c r="A8770" s="1" t="n">
        <v>8768</v>
      </c>
      <c r="B8770" s="1" t="str">
        <f aca="true">IF(RAND()&lt;0.6,"R","V")</f>
        <v>R</v>
      </c>
      <c r="C8770" s="1" t="str">
        <f aca="true">IF(RAND()&lt;0.6,"R","V")</f>
        <v>V</v>
      </c>
      <c r="D8770" s="1" t="str">
        <f aca="false">CONCATENATE(B8770,C8770)</f>
        <v>RV</v>
      </c>
      <c r="E8770" s="1" t="n">
        <f aca="false">IF(D8770="RR",1,0)+E8769</f>
        <v>3148</v>
      </c>
      <c r="F8770" s="1" t="n">
        <f aca="false">E8770/A8770</f>
        <v>0.359032846715329</v>
      </c>
    </row>
    <row r="8771" customFormat="false" ht="15" hidden="false" customHeight="false" outlineLevel="0" collapsed="false">
      <c r="A8771" s="1" t="n">
        <v>8769</v>
      </c>
      <c r="B8771" s="1" t="str">
        <f aca="true">IF(RAND()&lt;0.6,"R","V")</f>
        <v>V</v>
      </c>
      <c r="C8771" s="1" t="str">
        <f aca="true">IF(RAND()&lt;0.6,"R","V")</f>
        <v>V</v>
      </c>
      <c r="D8771" s="1" t="str">
        <f aca="false">CONCATENATE(B8771,C8771)</f>
        <v>VV</v>
      </c>
      <c r="E8771" s="1" t="n">
        <f aca="false">IF(D8771="RR",1,0)+E8770</f>
        <v>3148</v>
      </c>
      <c r="F8771" s="1" t="n">
        <f aca="false">E8771/A8771</f>
        <v>0.358991903295701</v>
      </c>
    </row>
    <row r="8772" customFormat="false" ht="15" hidden="false" customHeight="false" outlineLevel="0" collapsed="false">
      <c r="A8772" s="1" t="n">
        <v>8770</v>
      </c>
      <c r="B8772" s="1" t="str">
        <f aca="true">IF(RAND()&lt;0.6,"R","V")</f>
        <v>R</v>
      </c>
      <c r="C8772" s="1" t="str">
        <f aca="true">IF(RAND()&lt;0.6,"R","V")</f>
        <v>V</v>
      </c>
      <c r="D8772" s="1" t="str">
        <f aca="false">CONCATENATE(B8772,C8772)</f>
        <v>RV</v>
      </c>
      <c r="E8772" s="1" t="n">
        <f aca="false">IF(D8772="RR",1,0)+E8771</f>
        <v>3148</v>
      </c>
      <c r="F8772" s="1" t="n">
        <f aca="false">E8772/A8772</f>
        <v>0.358950969213227</v>
      </c>
    </row>
    <row r="8773" customFormat="false" ht="15" hidden="false" customHeight="false" outlineLevel="0" collapsed="false">
      <c r="A8773" s="1" t="n">
        <v>8771</v>
      </c>
      <c r="B8773" s="1" t="str">
        <f aca="true">IF(RAND()&lt;0.6,"R","V")</f>
        <v>R</v>
      </c>
      <c r="C8773" s="1" t="str">
        <f aca="true">IF(RAND()&lt;0.6,"R","V")</f>
        <v>V</v>
      </c>
      <c r="D8773" s="1" t="str">
        <f aca="false">CONCATENATE(B8773,C8773)</f>
        <v>RV</v>
      </c>
      <c r="E8773" s="1" t="n">
        <f aca="false">IF(D8773="RR",1,0)+E8772</f>
        <v>3148</v>
      </c>
      <c r="F8773" s="1" t="n">
        <f aca="false">E8773/A8773</f>
        <v>0.358910044464713</v>
      </c>
    </row>
    <row r="8774" customFormat="false" ht="15" hidden="false" customHeight="false" outlineLevel="0" collapsed="false">
      <c r="A8774" s="1" t="n">
        <v>8772</v>
      </c>
      <c r="B8774" s="1" t="str">
        <f aca="true">IF(RAND()&lt;0.6,"R","V")</f>
        <v>V</v>
      </c>
      <c r="C8774" s="1" t="str">
        <f aca="true">IF(RAND()&lt;0.6,"R","V")</f>
        <v>R</v>
      </c>
      <c r="D8774" s="1" t="str">
        <f aca="false">CONCATENATE(B8774,C8774)</f>
        <v>VR</v>
      </c>
      <c r="E8774" s="1" t="n">
        <f aca="false">IF(D8774="RR",1,0)+E8773</f>
        <v>3148</v>
      </c>
      <c r="F8774" s="1" t="n">
        <f aca="false">E8774/A8774</f>
        <v>0.358869129046968</v>
      </c>
    </row>
    <row r="8775" customFormat="false" ht="15" hidden="false" customHeight="false" outlineLevel="0" collapsed="false">
      <c r="A8775" s="1" t="n">
        <v>8773</v>
      </c>
      <c r="B8775" s="1" t="str">
        <f aca="true">IF(RAND()&lt;0.6,"R","V")</f>
        <v>V</v>
      </c>
      <c r="C8775" s="1" t="str">
        <f aca="true">IF(RAND()&lt;0.6,"R","V")</f>
        <v>V</v>
      </c>
      <c r="D8775" s="1" t="str">
        <f aca="false">CONCATENATE(B8775,C8775)</f>
        <v>VV</v>
      </c>
      <c r="E8775" s="1" t="n">
        <f aca="false">IF(D8775="RR",1,0)+E8774</f>
        <v>3148</v>
      </c>
      <c r="F8775" s="1" t="n">
        <f aca="false">E8775/A8775</f>
        <v>0.358828222956799</v>
      </c>
    </row>
    <row r="8776" customFormat="false" ht="15" hidden="false" customHeight="false" outlineLevel="0" collapsed="false">
      <c r="A8776" s="1" t="n">
        <v>8774</v>
      </c>
      <c r="B8776" s="1" t="str">
        <f aca="true">IF(RAND()&lt;0.6,"R","V")</f>
        <v>R</v>
      </c>
      <c r="C8776" s="1" t="str">
        <f aca="true">IF(RAND()&lt;0.6,"R","V")</f>
        <v>R</v>
      </c>
      <c r="D8776" s="1" t="str">
        <f aca="false">CONCATENATE(B8776,C8776)</f>
        <v>RR</v>
      </c>
      <c r="E8776" s="1" t="n">
        <f aca="false">IF(D8776="RR",1,0)+E8775</f>
        <v>3149</v>
      </c>
      <c r="F8776" s="1" t="n">
        <f aca="false">E8776/A8776</f>
        <v>0.358901299293367</v>
      </c>
    </row>
    <row r="8777" customFormat="false" ht="15" hidden="false" customHeight="false" outlineLevel="0" collapsed="false">
      <c r="A8777" s="1" t="n">
        <v>8775</v>
      </c>
      <c r="B8777" s="1" t="str">
        <f aca="true">IF(RAND()&lt;0.6,"R","V")</f>
        <v>R</v>
      </c>
      <c r="C8777" s="1" t="str">
        <f aca="true">IF(RAND()&lt;0.6,"R","V")</f>
        <v>V</v>
      </c>
      <c r="D8777" s="1" t="str">
        <f aca="false">CONCATENATE(B8777,C8777)</f>
        <v>RV</v>
      </c>
      <c r="E8777" s="1" t="n">
        <f aca="false">IF(D8777="RR",1,0)+E8776</f>
        <v>3149</v>
      </c>
      <c r="F8777" s="1" t="n">
        <f aca="false">E8777/A8777</f>
        <v>0.358860398860399</v>
      </c>
    </row>
    <row r="8778" customFormat="false" ht="15" hidden="false" customHeight="false" outlineLevel="0" collapsed="false">
      <c r="A8778" s="1" t="n">
        <v>8776</v>
      </c>
      <c r="B8778" s="1" t="str">
        <f aca="true">IF(RAND()&lt;0.6,"R","V")</f>
        <v>V</v>
      </c>
      <c r="C8778" s="1" t="str">
        <f aca="true">IF(RAND()&lt;0.6,"R","V")</f>
        <v>V</v>
      </c>
      <c r="D8778" s="1" t="str">
        <f aca="false">CONCATENATE(B8778,C8778)</f>
        <v>VV</v>
      </c>
      <c r="E8778" s="1" t="n">
        <f aca="false">IF(D8778="RR",1,0)+E8777</f>
        <v>3149</v>
      </c>
      <c r="F8778" s="1" t="n">
        <f aca="false">E8778/A8778</f>
        <v>0.358819507748405</v>
      </c>
    </row>
    <row r="8779" customFormat="false" ht="15" hidden="false" customHeight="false" outlineLevel="0" collapsed="false">
      <c r="A8779" s="1" t="n">
        <v>8777</v>
      </c>
      <c r="B8779" s="1" t="str">
        <f aca="true">IF(RAND()&lt;0.6,"R","V")</f>
        <v>V</v>
      </c>
      <c r="C8779" s="1" t="str">
        <f aca="true">IF(RAND()&lt;0.6,"R","V")</f>
        <v>R</v>
      </c>
      <c r="D8779" s="1" t="str">
        <f aca="false">CONCATENATE(B8779,C8779)</f>
        <v>VR</v>
      </c>
      <c r="E8779" s="1" t="n">
        <f aca="false">IF(D8779="RR",1,0)+E8778</f>
        <v>3149</v>
      </c>
      <c r="F8779" s="1" t="n">
        <f aca="false">E8779/A8779</f>
        <v>0.358778625954198</v>
      </c>
    </row>
    <row r="8780" customFormat="false" ht="15" hidden="false" customHeight="false" outlineLevel="0" collapsed="false">
      <c r="A8780" s="1" t="n">
        <v>8778</v>
      </c>
      <c r="B8780" s="1" t="str">
        <f aca="true">IF(RAND()&lt;0.6,"R","V")</f>
        <v>V</v>
      </c>
      <c r="C8780" s="1" t="str">
        <f aca="true">IF(RAND()&lt;0.6,"R","V")</f>
        <v>R</v>
      </c>
      <c r="D8780" s="1" t="str">
        <f aca="false">CONCATENATE(B8780,C8780)</f>
        <v>VR</v>
      </c>
      <c r="E8780" s="1" t="n">
        <f aca="false">IF(D8780="RR",1,0)+E8779</f>
        <v>3149</v>
      </c>
      <c r="F8780" s="1" t="n">
        <f aca="false">E8780/A8780</f>
        <v>0.358737753474596</v>
      </c>
    </row>
    <row r="8781" customFormat="false" ht="15" hidden="false" customHeight="false" outlineLevel="0" collapsed="false">
      <c r="A8781" s="1" t="n">
        <v>8779</v>
      </c>
      <c r="B8781" s="1" t="str">
        <f aca="true">IF(RAND()&lt;0.6,"R","V")</f>
        <v>R</v>
      </c>
      <c r="C8781" s="1" t="str">
        <f aca="true">IF(RAND()&lt;0.6,"R","V")</f>
        <v>R</v>
      </c>
      <c r="D8781" s="1" t="str">
        <f aca="false">CONCATENATE(B8781,C8781)</f>
        <v>RR</v>
      </c>
      <c r="E8781" s="1" t="n">
        <f aca="false">IF(D8781="RR",1,0)+E8780</f>
        <v>3150</v>
      </c>
      <c r="F8781" s="1" t="n">
        <f aca="false">E8781/A8781</f>
        <v>0.358810798496412</v>
      </c>
    </row>
    <row r="8782" customFormat="false" ht="15" hidden="false" customHeight="false" outlineLevel="0" collapsed="false">
      <c r="A8782" s="1" t="n">
        <v>8780</v>
      </c>
      <c r="B8782" s="1" t="str">
        <f aca="true">IF(RAND()&lt;0.6,"R","V")</f>
        <v>R</v>
      </c>
      <c r="C8782" s="1" t="str">
        <f aca="true">IF(RAND()&lt;0.6,"R","V")</f>
        <v>V</v>
      </c>
      <c r="D8782" s="1" t="str">
        <f aca="false">CONCATENATE(B8782,C8782)</f>
        <v>RV</v>
      </c>
      <c r="E8782" s="1" t="n">
        <f aca="false">IF(D8782="RR",1,0)+E8781</f>
        <v>3150</v>
      </c>
      <c r="F8782" s="1" t="n">
        <f aca="false">E8782/A8782</f>
        <v>0.35876993166287</v>
      </c>
    </row>
    <row r="8783" customFormat="false" ht="15" hidden="false" customHeight="false" outlineLevel="0" collapsed="false">
      <c r="A8783" s="1" t="n">
        <v>8781</v>
      </c>
      <c r="B8783" s="1" t="str">
        <f aca="true">IF(RAND()&lt;0.6,"R","V")</f>
        <v>R</v>
      </c>
      <c r="C8783" s="1" t="str">
        <f aca="true">IF(RAND()&lt;0.6,"R","V")</f>
        <v>V</v>
      </c>
      <c r="D8783" s="1" t="str">
        <f aca="false">CONCATENATE(B8783,C8783)</f>
        <v>RV</v>
      </c>
      <c r="E8783" s="1" t="n">
        <f aca="false">IF(D8783="RR",1,0)+E8782</f>
        <v>3150</v>
      </c>
      <c r="F8783" s="1" t="n">
        <f aca="false">E8783/A8783</f>
        <v>0.358729074137342</v>
      </c>
    </row>
    <row r="8784" customFormat="false" ht="15" hidden="false" customHeight="false" outlineLevel="0" collapsed="false">
      <c r="A8784" s="1" t="n">
        <v>8782</v>
      </c>
      <c r="B8784" s="1" t="str">
        <f aca="true">IF(RAND()&lt;0.6,"R","V")</f>
        <v>V</v>
      </c>
      <c r="C8784" s="1" t="str">
        <f aca="true">IF(RAND()&lt;0.6,"R","V")</f>
        <v>R</v>
      </c>
      <c r="D8784" s="1" t="str">
        <f aca="false">CONCATENATE(B8784,C8784)</f>
        <v>VR</v>
      </c>
      <c r="E8784" s="1" t="n">
        <f aca="false">IF(D8784="RR",1,0)+E8783</f>
        <v>3150</v>
      </c>
      <c r="F8784" s="1" t="n">
        <f aca="false">E8784/A8784</f>
        <v>0.358688225916648</v>
      </c>
    </row>
    <row r="8785" customFormat="false" ht="15" hidden="false" customHeight="false" outlineLevel="0" collapsed="false">
      <c r="A8785" s="1" t="n">
        <v>8783</v>
      </c>
      <c r="B8785" s="1" t="str">
        <f aca="true">IF(RAND()&lt;0.6,"R","V")</f>
        <v>R</v>
      </c>
      <c r="C8785" s="1" t="str">
        <f aca="true">IF(RAND()&lt;0.6,"R","V")</f>
        <v>R</v>
      </c>
      <c r="D8785" s="1" t="str">
        <f aca="false">CONCATENATE(B8785,C8785)</f>
        <v>RR</v>
      </c>
      <c r="E8785" s="1" t="n">
        <f aca="false">IF(D8785="RR",1,0)+E8784</f>
        <v>3151</v>
      </c>
      <c r="F8785" s="1" t="n">
        <f aca="false">E8785/A8785</f>
        <v>0.358761243310942</v>
      </c>
    </row>
    <row r="8786" customFormat="false" ht="15" hidden="false" customHeight="false" outlineLevel="0" collapsed="false">
      <c r="A8786" s="1" t="n">
        <v>8784</v>
      </c>
      <c r="B8786" s="1" t="str">
        <f aca="true">IF(RAND()&lt;0.6,"R","V")</f>
        <v>R</v>
      </c>
      <c r="C8786" s="1" t="str">
        <f aca="true">IF(RAND()&lt;0.6,"R","V")</f>
        <v>R</v>
      </c>
      <c r="D8786" s="1" t="str">
        <f aca="false">CONCATENATE(B8786,C8786)</f>
        <v>RR</v>
      </c>
      <c r="E8786" s="1" t="n">
        <f aca="false">IF(D8786="RR",1,0)+E8785</f>
        <v>3152</v>
      </c>
      <c r="F8786" s="1" t="n">
        <f aca="false">E8786/A8786</f>
        <v>0.358834244080146</v>
      </c>
    </row>
    <row r="8787" customFormat="false" ht="15" hidden="false" customHeight="false" outlineLevel="0" collapsed="false">
      <c r="A8787" s="1" t="n">
        <v>8785</v>
      </c>
      <c r="B8787" s="1" t="str">
        <f aca="true">IF(RAND()&lt;0.6,"R","V")</f>
        <v>R</v>
      </c>
      <c r="C8787" s="1" t="str">
        <f aca="true">IF(RAND()&lt;0.6,"R","V")</f>
        <v>R</v>
      </c>
      <c r="D8787" s="1" t="str">
        <f aca="false">CONCATENATE(B8787,C8787)</f>
        <v>RR</v>
      </c>
      <c r="E8787" s="1" t="n">
        <f aca="false">IF(D8787="RR",1,0)+E8786</f>
        <v>3153</v>
      </c>
      <c r="F8787" s="1" t="n">
        <f aca="false">E8787/A8787</f>
        <v>0.358907228229937</v>
      </c>
    </row>
    <row r="8788" customFormat="false" ht="15" hidden="false" customHeight="false" outlineLevel="0" collapsed="false">
      <c r="A8788" s="1" t="n">
        <v>8786</v>
      </c>
      <c r="B8788" s="1" t="str">
        <f aca="true">IF(RAND()&lt;0.6,"R","V")</f>
        <v>V</v>
      </c>
      <c r="C8788" s="1" t="str">
        <f aca="true">IF(RAND()&lt;0.6,"R","V")</f>
        <v>R</v>
      </c>
      <c r="D8788" s="1" t="str">
        <f aca="false">CONCATENATE(B8788,C8788)</f>
        <v>VR</v>
      </c>
      <c r="E8788" s="1" t="n">
        <f aca="false">IF(D8788="RR",1,0)+E8787</f>
        <v>3153</v>
      </c>
      <c r="F8788" s="1" t="n">
        <f aca="false">E8788/A8788</f>
        <v>0.35886637832916</v>
      </c>
    </row>
    <row r="8789" customFormat="false" ht="15" hidden="false" customHeight="false" outlineLevel="0" collapsed="false">
      <c r="A8789" s="1" t="n">
        <v>8787</v>
      </c>
      <c r="B8789" s="1" t="str">
        <f aca="true">IF(RAND()&lt;0.6,"R","V")</f>
        <v>R</v>
      </c>
      <c r="C8789" s="1" t="str">
        <f aca="true">IF(RAND()&lt;0.6,"R","V")</f>
        <v>V</v>
      </c>
      <c r="D8789" s="1" t="str">
        <f aca="false">CONCATENATE(B8789,C8789)</f>
        <v>RV</v>
      </c>
      <c r="E8789" s="1" t="n">
        <f aca="false">IF(D8789="RR",1,0)+E8788</f>
        <v>3153</v>
      </c>
      <c r="F8789" s="1" t="n">
        <f aca="false">E8789/A8789</f>
        <v>0.358825537726186</v>
      </c>
    </row>
    <row r="8790" customFormat="false" ht="15" hidden="false" customHeight="false" outlineLevel="0" collapsed="false">
      <c r="A8790" s="1" t="n">
        <v>8788</v>
      </c>
      <c r="B8790" s="1" t="str">
        <f aca="true">IF(RAND()&lt;0.6,"R","V")</f>
        <v>V</v>
      </c>
      <c r="C8790" s="1" t="str">
        <f aca="true">IF(RAND()&lt;0.6,"R","V")</f>
        <v>R</v>
      </c>
      <c r="D8790" s="1" t="str">
        <f aca="false">CONCATENATE(B8790,C8790)</f>
        <v>VR</v>
      </c>
      <c r="E8790" s="1" t="n">
        <f aca="false">IF(D8790="RR",1,0)+E8789</f>
        <v>3153</v>
      </c>
      <c r="F8790" s="1" t="n">
        <f aca="false">E8790/A8790</f>
        <v>0.358784706417843</v>
      </c>
    </row>
    <row r="8791" customFormat="false" ht="15" hidden="false" customHeight="false" outlineLevel="0" collapsed="false">
      <c r="A8791" s="1" t="n">
        <v>8789</v>
      </c>
      <c r="B8791" s="1" t="str">
        <f aca="true">IF(RAND()&lt;0.6,"R","V")</f>
        <v>V</v>
      </c>
      <c r="C8791" s="1" t="str">
        <f aca="true">IF(RAND()&lt;0.6,"R","V")</f>
        <v>R</v>
      </c>
      <c r="D8791" s="1" t="str">
        <f aca="false">CONCATENATE(B8791,C8791)</f>
        <v>VR</v>
      </c>
      <c r="E8791" s="1" t="n">
        <f aca="false">IF(D8791="RR",1,0)+E8790</f>
        <v>3153</v>
      </c>
      <c r="F8791" s="1" t="n">
        <f aca="false">E8791/A8791</f>
        <v>0.358743884400956</v>
      </c>
    </row>
    <row r="8792" customFormat="false" ht="15" hidden="false" customHeight="false" outlineLevel="0" collapsed="false">
      <c r="A8792" s="1" t="n">
        <v>8790</v>
      </c>
      <c r="B8792" s="1" t="str">
        <f aca="true">IF(RAND()&lt;0.6,"R","V")</f>
        <v>V</v>
      </c>
      <c r="C8792" s="1" t="str">
        <f aca="true">IF(RAND()&lt;0.6,"R","V")</f>
        <v>V</v>
      </c>
      <c r="D8792" s="1" t="str">
        <f aca="false">CONCATENATE(B8792,C8792)</f>
        <v>VV</v>
      </c>
      <c r="E8792" s="1" t="n">
        <f aca="false">IF(D8792="RR",1,0)+E8791</f>
        <v>3153</v>
      </c>
      <c r="F8792" s="1" t="n">
        <f aca="false">E8792/A8792</f>
        <v>0.358703071672355</v>
      </c>
    </row>
    <row r="8793" customFormat="false" ht="15" hidden="false" customHeight="false" outlineLevel="0" collapsed="false">
      <c r="A8793" s="1" t="n">
        <v>8791</v>
      </c>
      <c r="B8793" s="1" t="str">
        <f aca="true">IF(RAND()&lt;0.6,"R","V")</f>
        <v>R</v>
      </c>
      <c r="C8793" s="1" t="str">
        <f aca="true">IF(RAND()&lt;0.6,"R","V")</f>
        <v>R</v>
      </c>
      <c r="D8793" s="1" t="str">
        <f aca="false">CONCATENATE(B8793,C8793)</f>
        <v>RR</v>
      </c>
      <c r="E8793" s="1" t="n">
        <f aca="false">IF(D8793="RR",1,0)+E8792</f>
        <v>3154</v>
      </c>
      <c r="F8793" s="1" t="n">
        <f aca="false">E8793/A8793</f>
        <v>0.358776020930497</v>
      </c>
    </row>
    <row r="8794" customFormat="false" ht="15" hidden="false" customHeight="false" outlineLevel="0" collapsed="false">
      <c r="A8794" s="1" t="n">
        <v>8792</v>
      </c>
      <c r="B8794" s="1" t="str">
        <f aca="true">IF(RAND()&lt;0.6,"R","V")</f>
        <v>R</v>
      </c>
      <c r="C8794" s="1" t="str">
        <f aca="true">IF(RAND()&lt;0.6,"R","V")</f>
        <v>R</v>
      </c>
      <c r="D8794" s="1" t="str">
        <f aca="false">CONCATENATE(B8794,C8794)</f>
        <v>RR</v>
      </c>
      <c r="E8794" s="1" t="n">
        <f aca="false">IF(D8794="RR",1,0)+E8793</f>
        <v>3155</v>
      </c>
      <c r="F8794" s="1" t="n">
        <f aca="false">E8794/A8794</f>
        <v>0.358848953594177</v>
      </c>
    </row>
    <row r="8795" customFormat="false" ht="15" hidden="false" customHeight="false" outlineLevel="0" collapsed="false">
      <c r="A8795" s="1" t="n">
        <v>8793</v>
      </c>
      <c r="B8795" s="1" t="str">
        <f aca="true">IF(RAND()&lt;0.6,"R","V")</f>
        <v>V</v>
      </c>
      <c r="C8795" s="1" t="str">
        <f aca="true">IF(RAND()&lt;0.6,"R","V")</f>
        <v>R</v>
      </c>
      <c r="D8795" s="1" t="str">
        <f aca="false">CONCATENATE(B8795,C8795)</f>
        <v>VR</v>
      </c>
      <c r="E8795" s="1" t="n">
        <f aca="false">IF(D8795="RR",1,0)+E8794</f>
        <v>3155</v>
      </c>
      <c r="F8795" s="1" t="n">
        <f aca="false">E8795/A8795</f>
        <v>0.358808142840896</v>
      </c>
    </row>
    <row r="8796" customFormat="false" ht="15" hidden="false" customHeight="false" outlineLevel="0" collapsed="false">
      <c r="A8796" s="1" t="n">
        <v>8794</v>
      </c>
      <c r="B8796" s="1" t="str">
        <f aca="true">IF(RAND()&lt;0.6,"R","V")</f>
        <v>R</v>
      </c>
      <c r="C8796" s="1" t="str">
        <f aca="true">IF(RAND()&lt;0.6,"R","V")</f>
        <v>R</v>
      </c>
      <c r="D8796" s="1" t="str">
        <f aca="false">CONCATENATE(B8796,C8796)</f>
        <v>RR</v>
      </c>
      <c r="E8796" s="1" t="n">
        <f aca="false">IF(D8796="RR",1,0)+E8795</f>
        <v>3156</v>
      </c>
      <c r="F8796" s="1" t="n">
        <f aca="false">E8796/A8796</f>
        <v>0.358881055264953</v>
      </c>
    </row>
    <row r="8797" customFormat="false" ht="15" hidden="false" customHeight="false" outlineLevel="0" collapsed="false">
      <c r="A8797" s="1" t="n">
        <v>8795</v>
      </c>
      <c r="B8797" s="1" t="str">
        <f aca="true">IF(RAND()&lt;0.6,"R","V")</f>
        <v>R</v>
      </c>
      <c r="C8797" s="1" t="str">
        <f aca="true">IF(RAND()&lt;0.6,"R","V")</f>
        <v>R</v>
      </c>
      <c r="D8797" s="1" t="str">
        <f aca="false">CONCATENATE(B8797,C8797)</f>
        <v>RR</v>
      </c>
      <c r="E8797" s="1" t="n">
        <f aca="false">IF(D8797="RR",1,0)+E8796</f>
        <v>3157</v>
      </c>
      <c r="F8797" s="1" t="n">
        <f aca="false">E8797/A8797</f>
        <v>0.358953951108584</v>
      </c>
    </row>
    <row r="8798" customFormat="false" ht="15" hidden="false" customHeight="false" outlineLevel="0" collapsed="false">
      <c r="A8798" s="1" t="n">
        <v>8796</v>
      </c>
      <c r="B8798" s="1" t="str">
        <f aca="true">IF(RAND()&lt;0.6,"R","V")</f>
        <v>R</v>
      </c>
      <c r="C8798" s="1" t="str">
        <f aca="true">IF(RAND()&lt;0.6,"R","V")</f>
        <v>R</v>
      </c>
      <c r="D8798" s="1" t="str">
        <f aca="false">CONCATENATE(B8798,C8798)</f>
        <v>RR</v>
      </c>
      <c r="E8798" s="1" t="n">
        <f aca="false">IF(D8798="RR",1,0)+E8797</f>
        <v>3158</v>
      </c>
      <c r="F8798" s="1" t="n">
        <f aca="false">E8798/A8798</f>
        <v>0.359026830377444</v>
      </c>
    </row>
    <row r="8799" customFormat="false" ht="15" hidden="false" customHeight="false" outlineLevel="0" collapsed="false">
      <c r="A8799" s="1" t="n">
        <v>8797</v>
      </c>
      <c r="B8799" s="1" t="str">
        <f aca="true">IF(RAND()&lt;0.6,"R","V")</f>
        <v>R</v>
      </c>
      <c r="C8799" s="1" t="str">
        <f aca="true">IF(RAND()&lt;0.6,"R","V")</f>
        <v>R</v>
      </c>
      <c r="D8799" s="1" t="str">
        <f aca="false">CONCATENATE(B8799,C8799)</f>
        <v>RR</v>
      </c>
      <c r="E8799" s="1" t="n">
        <f aca="false">IF(D8799="RR",1,0)+E8798</f>
        <v>3159</v>
      </c>
      <c r="F8799" s="1" t="n">
        <f aca="false">E8799/A8799</f>
        <v>0.359099693077185</v>
      </c>
    </row>
    <row r="8800" customFormat="false" ht="15" hidden="false" customHeight="false" outlineLevel="0" collapsed="false">
      <c r="A8800" s="1" t="n">
        <v>8798</v>
      </c>
      <c r="B8800" s="1" t="str">
        <f aca="true">IF(RAND()&lt;0.6,"R","V")</f>
        <v>R</v>
      </c>
      <c r="C8800" s="1" t="str">
        <f aca="true">IF(RAND()&lt;0.6,"R","V")</f>
        <v>R</v>
      </c>
      <c r="D8800" s="1" t="str">
        <f aca="false">CONCATENATE(B8800,C8800)</f>
        <v>RR</v>
      </c>
      <c r="E8800" s="1" t="n">
        <f aca="false">IF(D8800="RR",1,0)+E8799</f>
        <v>3160</v>
      </c>
      <c r="F8800" s="1" t="n">
        <f aca="false">E8800/A8800</f>
        <v>0.359172539213458</v>
      </c>
    </row>
    <row r="8801" customFormat="false" ht="15" hidden="false" customHeight="false" outlineLevel="0" collapsed="false">
      <c r="A8801" s="1" t="n">
        <v>8799</v>
      </c>
      <c r="B8801" s="1" t="str">
        <f aca="true">IF(RAND()&lt;0.6,"R","V")</f>
        <v>V</v>
      </c>
      <c r="C8801" s="1" t="str">
        <f aca="true">IF(RAND()&lt;0.6,"R","V")</f>
        <v>V</v>
      </c>
      <c r="D8801" s="1" t="str">
        <f aca="false">CONCATENATE(B8801,C8801)</f>
        <v>VV</v>
      </c>
      <c r="E8801" s="1" t="n">
        <f aca="false">IF(D8801="RR",1,0)+E8800</f>
        <v>3160</v>
      </c>
      <c r="F8801" s="1" t="n">
        <f aca="false">E8801/A8801</f>
        <v>0.359131719513581</v>
      </c>
    </row>
    <row r="8802" customFormat="false" ht="15" hidden="false" customHeight="false" outlineLevel="0" collapsed="false">
      <c r="A8802" s="1" t="n">
        <v>8800</v>
      </c>
      <c r="B8802" s="1" t="str">
        <f aca="true">IF(RAND()&lt;0.6,"R","V")</f>
        <v>R</v>
      </c>
      <c r="C8802" s="1" t="str">
        <f aca="true">IF(RAND()&lt;0.6,"R","V")</f>
        <v>R</v>
      </c>
      <c r="D8802" s="1" t="str">
        <f aca="false">CONCATENATE(B8802,C8802)</f>
        <v>RR</v>
      </c>
      <c r="E8802" s="1" t="n">
        <f aca="false">IF(D8802="RR",1,0)+E8801</f>
        <v>3161</v>
      </c>
      <c r="F8802" s="1" t="n">
        <f aca="false">E8802/A8802</f>
        <v>0.359204545454545</v>
      </c>
    </row>
    <row r="8803" customFormat="false" ht="15" hidden="false" customHeight="false" outlineLevel="0" collapsed="false">
      <c r="A8803" s="1" t="n">
        <v>8801</v>
      </c>
      <c r="B8803" s="1" t="str">
        <f aca="true">IF(RAND()&lt;0.6,"R","V")</f>
        <v>V</v>
      </c>
      <c r="C8803" s="1" t="str">
        <f aca="true">IF(RAND()&lt;0.6,"R","V")</f>
        <v>R</v>
      </c>
      <c r="D8803" s="1" t="str">
        <f aca="false">CONCATENATE(B8803,C8803)</f>
        <v>VR</v>
      </c>
      <c r="E8803" s="1" t="n">
        <f aca="false">IF(D8803="RR",1,0)+E8802</f>
        <v>3161</v>
      </c>
      <c r="F8803" s="1" t="n">
        <f aca="false">E8803/A8803</f>
        <v>0.35916373139416</v>
      </c>
    </row>
    <row r="8804" customFormat="false" ht="15" hidden="false" customHeight="false" outlineLevel="0" collapsed="false">
      <c r="A8804" s="1" t="n">
        <v>8802</v>
      </c>
      <c r="B8804" s="1" t="str">
        <f aca="true">IF(RAND()&lt;0.6,"R","V")</f>
        <v>V</v>
      </c>
      <c r="C8804" s="1" t="str">
        <f aca="true">IF(RAND()&lt;0.6,"R","V")</f>
        <v>V</v>
      </c>
      <c r="D8804" s="1" t="str">
        <f aca="false">CONCATENATE(B8804,C8804)</f>
        <v>VV</v>
      </c>
      <c r="E8804" s="1" t="n">
        <f aca="false">IF(D8804="RR",1,0)+E8803</f>
        <v>3161</v>
      </c>
      <c r="F8804" s="1" t="n">
        <f aca="false">E8804/A8804</f>
        <v>0.359122926607589</v>
      </c>
    </row>
    <row r="8805" customFormat="false" ht="15" hidden="false" customHeight="false" outlineLevel="0" collapsed="false">
      <c r="A8805" s="1" t="n">
        <v>8803</v>
      </c>
      <c r="B8805" s="1" t="str">
        <f aca="true">IF(RAND()&lt;0.6,"R","V")</f>
        <v>V</v>
      </c>
      <c r="C8805" s="1" t="str">
        <f aca="true">IF(RAND()&lt;0.6,"R","V")</f>
        <v>V</v>
      </c>
      <c r="D8805" s="1" t="str">
        <f aca="false">CONCATENATE(B8805,C8805)</f>
        <v>VV</v>
      </c>
      <c r="E8805" s="1" t="n">
        <f aca="false">IF(D8805="RR",1,0)+E8804</f>
        <v>3161</v>
      </c>
      <c r="F8805" s="1" t="n">
        <f aca="false">E8805/A8805</f>
        <v>0.359082131091673</v>
      </c>
    </row>
    <row r="8806" customFormat="false" ht="15" hidden="false" customHeight="false" outlineLevel="0" collapsed="false">
      <c r="A8806" s="1" t="n">
        <v>8804</v>
      </c>
      <c r="B8806" s="1" t="str">
        <f aca="true">IF(RAND()&lt;0.6,"R","V")</f>
        <v>V</v>
      </c>
      <c r="C8806" s="1" t="str">
        <f aca="true">IF(RAND()&lt;0.6,"R","V")</f>
        <v>R</v>
      </c>
      <c r="D8806" s="1" t="str">
        <f aca="false">CONCATENATE(B8806,C8806)</f>
        <v>VR</v>
      </c>
      <c r="E8806" s="1" t="n">
        <f aca="false">IF(D8806="RR",1,0)+E8805</f>
        <v>3161</v>
      </c>
      <c r="F8806" s="1" t="n">
        <f aca="false">E8806/A8806</f>
        <v>0.359041344843253</v>
      </c>
    </row>
    <row r="8807" customFormat="false" ht="15" hidden="false" customHeight="false" outlineLevel="0" collapsed="false">
      <c r="A8807" s="1" t="n">
        <v>8805</v>
      </c>
      <c r="B8807" s="1" t="str">
        <f aca="true">IF(RAND()&lt;0.6,"R","V")</f>
        <v>R</v>
      </c>
      <c r="C8807" s="1" t="str">
        <f aca="true">IF(RAND()&lt;0.6,"R","V")</f>
        <v>R</v>
      </c>
      <c r="D8807" s="1" t="str">
        <f aca="false">CONCATENATE(B8807,C8807)</f>
        <v>RR</v>
      </c>
      <c r="E8807" s="1" t="n">
        <f aca="false">IF(D8807="RR",1,0)+E8806</f>
        <v>3162</v>
      </c>
      <c r="F8807" s="1" t="n">
        <f aca="false">E8807/A8807</f>
        <v>0.359114139693356</v>
      </c>
    </row>
    <row r="8808" customFormat="false" ht="15" hidden="false" customHeight="false" outlineLevel="0" collapsed="false">
      <c r="A8808" s="1" t="n">
        <v>8806</v>
      </c>
      <c r="B8808" s="1" t="str">
        <f aca="true">IF(RAND()&lt;0.6,"R","V")</f>
        <v>R</v>
      </c>
      <c r="C8808" s="1" t="str">
        <f aca="true">IF(RAND()&lt;0.6,"R","V")</f>
        <v>R</v>
      </c>
      <c r="D8808" s="1" t="str">
        <f aca="false">CONCATENATE(B8808,C8808)</f>
        <v>RR</v>
      </c>
      <c r="E8808" s="1" t="n">
        <f aca="false">IF(D8808="RR",1,0)+E8807</f>
        <v>3163</v>
      </c>
      <c r="F8808" s="1" t="n">
        <f aca="false">E8808/A8808</f>
        <v>0.359186918010447</v>
      </c>
    </row>
    <row r="8809" customFormat="false" ht="15" hidden="false" customHeight="false" outlineLevel="0" collapsed="false">
      <c r="A8809" s="1" t="n">
        <v>8807</v>
      </c>
      <c r="B8809" s="1" t="str">
        <f aca="true">IF(RAND()&lt;0.6,"R","V")</f>
        <v>R</v>
      </c>
      <c r="C8809" s="1" t="str">
        <f aca="true">IF(RAND()&lt;0.6,"R","V")</f>
        <v>V</v>
      </c>
      <c r="D8809" s="1" t="str">
        <f aca="false">CONCATENATE(B8809,C8809)</f>
        <v>RV</v>
      </c>
      <c r="E8809" s="1" t="n">
        <f aca="false">IF(D8809="RR",1,0)+E8808</f>
        <v>3163</v>
      </c>
      <c r="F8809" s="1" t="n">
        <f aca="false">E8809/A8809</f>
        <v>0.359146133757239</v>
      </c>
    </row>
    <row r="8810" customFormat="false" ht="15" hidden="false" customHeight="false" outlineLevel="0" collapsed="false">
      <c r="A8810" s="1" t="n">
        <v>8808</v>
      </c>
      <c r="B8810" s="1" t="str">
        <f aca="true">IF(RAND()&lt;0.6,"R","V")</f>
        <v>R</v>
      </c>
      <c r="C8810" s="1" t="str">
        <f aca="true">IF(RAND()&lt;0.6,"R","V")</f>
        <v>R</v>
      </c>
      <c r="D8810" s="1" t="str">
        <f aca="false">CONCATENATE(B8810,C8810)</f>
        <v>RR</v>
      </c>
      <c r="E8810" s="1" t="n">
        <f aca="false">IF(D8810="RR",1,0)+E8809</f>
        <v>3164</v>
      </c>
      <c r="F8810" s="1" t="n">
        <f aca="false">E8810/A8810</f>
        <v>0.35921889191644</v>
      </c>
    </row>
    <row r="8811" customFormat="false" ht="15" hidden="false" customHeight="false" outlineLevel="0" collapsed="false">
      <c r="A8811" s="1" t="n">
        <v>8809</v>
      </c>
      <c r="B8811" s="1" t="str">
        <f aca="true">IF(RAND()&lt;0.6,"R","V")</f>
        <v>V</v>
      </c>
      <c r="C8811" s="1" t="str">
        <f aca="true">IF(RAND()&lt;0.6,"R","V")</f>
        <v>R</v>
      </c>
      <c r="D8811" s="1" t="str">
        <f aca="false">CONCATENATE(B8811,C8811)</f>
        <v>VR</v>
      </c>
      <c r="E8811" s="1" t="n">
        <f aca="false">IF(D8811="RR",1,0)+E8810</f>
        <v>3164</v>
      </c>
      <c r="F8811" s="1" t="n">
        <f aca="false">E8811/A8811</f>
        <v>0.359178113293223</v>
      </c>
    </row>
    <row r="8812" customFormat="false" ht="15" hidden="false" customHeight="false" outlineLevel="0" collapsed="false">
      <c r="A8812" s="1" t="n">
        <v>8810</v>
      </c>
      <c r="B8812" s="1" t="str">
        <f aca="true">IF(RAND()&lt;0.6,"R","V")</f>
        <v>R</v>
      </c>
      <c r="C8812" s="1" t="str">
        <f aca="true">IF(RAND()&lt;0.6,"R","V")</f>
        <v>R</v>
      </c>
      <c r="D8812" s="1" t="str">
        <f aca="false">CONCATENATE(B8812,C8812)</f>
        <v>RR</v>
      </c>
      <c r="E8812" s="1" t="n">
        <f aca="false">IF(D8812="RR",1,0)+E8811</f>
        <v>3165</v>
      </c>
      <c r="F8812" s="1" t="n">
        <f aca="false">E8812/A8812</f>
        <v>0.359250851305335</v>
      </c>
    </row>
    <row r="8813" customFormat="false" ht="15" hidden="false" customHeight="false" outlineLevel="0" collapsed="false">
      <c r="A8813" s="1" t="n">
        <v>8811</v>
      </c>
      <c r="B8813" s="1" t="str">
        <f aca="true">IF(RAND()&lt;0.6,"R","V")</f>
        <v>R</v>
      </c>
      <c r="C8813" s="1" t="str">
        <f aca="true">IF(RAND()&lt;0.6,"R","V")</f>
        <v>V</v>
      </c>
      <c r="D8813" s="1" t="str">
        <f aca="false">CONCATENATE(B8813,C8813)</f>
        <v>RV</v>
      </c>
      <c r="E8813" s="1" t="n">
        <f aca="false">IF(D8813="RR",1,0)+E8812</f>
        <v>3165</v>
      </c>
      <c r="F8813" s="1" t="n">
        <f aca="false">E8813/A8813</f>
        <v>0.359210078311202</v>
      </c>
    </row>
    <row r="8814" customFormat="false" ht="15" hidden="false" customHeight="false" outlineLevel="0" collapsed="false">
      <c r="A8814" s="1" t="n">
        <v>8812</v>
      </c>
      <c r="B8814" s="1" t="str">
        <f aca="true">IF(RAND()&lt;0.6,"R","V")</f>
        <v>V</v>
      </c>
      <c r="C8814" s="1" t="str">
        <f aca="true">IF(RAND()&lt;0.6,"R","V")</f>
        <v>R</v>
      </c>
      <c r="D8814" s="1" t="str">
        <f aca="false">CONCATENATE(B8814,C8814)</f>
        <v>VR</v>
      </c>
      <c r="E8814" s="1" t="n">
        <f aca="false">IF(D8814="RR",1,0)+E8813</f>
        <v>3165</v>
      </c>
      <c r="F8814" s="1" t="n">
        <f aca="false">E8814/A8814</f>
        <v>0.35916931457104</v>
      </c>
    </row>
    <row r="8815" customFormat="false" ht="15" hidden="false" customHeight="false" outlineLevel="0" collapsed="false">
      <c r="A8815" s="1" t="n">
        <v>8813</v>
      </c>
      <c r="B8815" s="1" t="str">
        <f aca="true">IF(RAND()&lt;0.6,"R","V")</f>
        <v>V</v>
      </c>
      <c r="C8815" s="1" t="str">
        <f aca="true">IF(RAND()&lt;0.6,"R","V")</f>
        <v>R</v>
      </c>
      <c r="D8815" s="1" t="str">
        <f aca="false">CONCATENATE(B8815,C8815)</f>
        <v>VR</v>
      </c>
      <c r="E8815" s="1" t="n">
        <f aca="false">IF(D8815="RR",1,0)+E8814</f>
        <v>3165</v>
      </c>
      <c r="F8815" s="1" t="n">
        <f aca="false">E8815/A8815</f>
        <v>0.359128560081697</v>
      </c>
    </row>
    <row r="8816" customFormat="false" ht="15" hidden="false" customHeight="false" outlineLevel="0" collapsed="false">
      <c r="A8816" s="1" t="n">
        <v>8814</v>
      </c>
      <c r="B8816" s="1" t="str">
        <f aca="true">IF(RAND()&lt;0.6,"R","V")</f>
        <v>R</v>
      </c>
      <c r="C8816" s="1" t="str">
        <f aca="true">IF(RAND()&lt;0.6,"R","V")</f>
        <v>V</v>
      </c>
      <c r="D8816" s="1" t="str">
        <f aca="false">CONCATENATE(B8816,C8816)</f>
        <v>RV</v>
      </c>
      <c r="E8816" s="1" t="n">
        <f aca="false">IF(D8816="RR",1,0)+E8815</f>
        <v>3165</v>
      </c>
      <c r="F8816" s="1" t="n">
        <f aca="false">E8816/A8816</f>
        <v>0.359087814840027</v>
      </c>
    </row>
    <row r="8817" customFormat="false" ht="15" hidden="false" customHeight="false" outlineLevel="0" collapsed="false">
      <c r="A8817" s="1" t="n">
        <v>8815</v>
      </c>
      <c r="B8817" s="1" t="str">
        <f aca="true">IF(RAND()&lt;0.6,"R","V")</f>
        <v>V</v>
      </c>
      <c r="C8817" s="1" t="str">
        <f aca="true">IF(RAND()&lt;0.6,"R","V")</f>
        <v>R</v>
      </c>
      <c r="D8817" s="1" t="str">
        <f aca="false">CONCATENATE(B8817,C8817)</f>
        <v>VR</v>
      </c>
      <c r="E8817" s="1" t="n">
        <f aca="false">IF(D8817="RR",1,0)+E8816</f>
        <v>3165</v>
      </c>
      <c r="F8817" s="1" t="n">
        <f aca="false">E8817/A8817</f>
        <v>0.359047078842881</v>
      </c>
    </row>
    <row r="8818" customFormat="false" ht="15" hidden="false" customHeight="false" outlineLevel="0" collapsed="false">
      <c r="A8818" s="1" t="n">
        <v>8816</v>
      </c>
      <c r="B8818" s="1" t="str">
        <f aca="true">IF(RAND()&lt;0.6,"R","V")</f>
        <v>R</v>
      </c>
      <c r="C8818" s="1" t="str">
        <f aca="true">IF(RAND()&lt;0.6,"R","V")</f>
        <v>R</v>
      </c>
      <c r="D8818" s="1" t="str">
        <f aca="false">CONCATENATE(B8818,C8818)</f>
        <v>RR</v>
      </c>
      <c r="E8818" s="1" t="n">
        <f aca="false">IF(D8818="RR",1,0)+E8817</f>
        <v>3166</v>
      </c>
      <c r="F8818" s="1" t="n">
        <f aca="false">E8818/A8818</f>
        <v>0.359119782214156</v>
      </c>
    </row>
    <row r="8819" customFormat="false" ht="15" hidden="false" customHeight="false" outlineLevel="0" collapsed="false">
      <c r="A8819" s="1" t="n">
        <v>8817</v>
      </c>
      <c r="B8819" s="1" t="str">
        <f aca="true">IF(RAND()&lt;0.6,"R","V")</f>
        <v>V</v>
      </c>
      <c r="C8819" s="1" t="str">
        <f aca="true">IF(RAND()&lt;0.6,"R","V")</f>
        <v>R</v>
      </c>
      <c r="D8819" s="1" t="str">
        <f aca="false">CONCATENATE(B8819,C8819)</f>
        <v>VR</v>
      </c>
      <c r="E8819" s="1" t="n">
        <f aca="false">IF(D8819="RR",1,0)+E8818</f>
        <v>3166</v>
      </c>
      <c r="F8819" s="1" t="n">
        <f aca="false">E8819/A8819</f>
        <v>0.359079051831689</v>
      </c>
    </row>
    <row r="8820" customFormat="false" ht="15" hidden="false" customHeight="false" outlineLevel="0" collapsed="false">
      <c r="A8820" s="1" t="n">
        <v>8818</v>
      </c>
      <c r="B8820" s="1" t="str">
        <f aca="true">IF(RAND()&lt;0.6,"R","V")</f>
        <v>V</v>
      </c>
      <c r="C8820" s="1" t="str">
        <f aca="true">IF(RAND()&lt;0.6,"R","V")</f>
        <v>R</v>
      </c>
      <c r="D8820" s="1" t="str">
        <f aca="false">CONCATENATE(B8820,C8820)</f>
        <v>VR</v>
      </c>
      <c r="E8820" s="1" t="n">
        <f aca="false">IF(D8820="RR",1,0)+E8819</f>
        <v>3166</v>
      </c>
      <c r="F8820" s="1" t="n">
        <f aca="false">E8820/A8820</f>
        <v>0.359038330687231</v>
      </c>
    </row>
    <row r="8821" customFormat="false" ht="15" hidden="false" customHeight="false" outlineLevel="0" collapsed="false">
      <c r="A8821" s="1" t="n">
        <v>8819</v>
      </c>
      <c r="B8821" s="1" t="str">
        <f aca="true">IF(RAND()&lt;0.6,"R","V")</f>
        <v>V</v>
      </c>
      <c r="C8821" s="1" t="str">
        <f aca="true">IF(RAND()&lt;0.6,"R","V")</f>
        <v>V</v>
      </c>
      <c r="D8821" s="1" t="str">
        <f aca="false">CONCATENATE(B8821,C8821)</f>
        <v>VV</v>
      </c>
      <c r="E8821" s="1" t="n">
        <f aca="false">IF(D8821="RR",1,0)+E8820</f>
        <v>3166</v>
      </c>
      <c r="F8821" s="1" t="n">
        <f aca="false">E8821/A8821</f>
        <v>0.358997618777639</v>
      </c>
    </row>
    <row r="8822" customFormat="false" ht="15" hidden="false" customHeight="false" outlineLevel="0" collapsed="false">
      <c r="A8822" s="1" t="n">
        <v>8820</v>
      </c>
      <c r="B8822" s="1" t="str">
        <f aca="true">IF(RAND()&lt;0.6,"R","V")</f>
        <v>V</v>
      </c>
      <c r="C8822" s="1" t="str">
        <f aca="true">IF(RAND()&lt;0.6,"R","V")</f>
        <v>R</v>
      </c>
      <c r="D8822" s="1" t="str">
        <f aca="false">CONCATENATE(B8822,C8822)</f>
        <v>VR</v>
      </c>
      <c r="E8822" s="1" t="n">
        <f aca="false">IF(D8822="RR",1,0)+E8821</f>
        <v>3166</v>
      </c>
      <c r="F8822" s="1" t="n">
        <f aca="false">E8822/A8822</f>
        <v>0.358956916099773</v>
      </c>
    </row>
    <row r="8823" customFormat="false" ht="15" hidden="false" customHeight="false" outlineLevel="0" collapsed="false">
      <c r="A8823" s="1" t="n">
        <v>8821</v>
      </c>
      <c r="B8823" s="1" t="str">
        <f aca="true">IF(RAND()&lt;0.6,"R","V")</f>
        <v>R</v>
      </c>
      <c r="C8823" s="1" t="str">
        <f aca="true">IF(RAND()&lt;0.6,"R","V")</f>
        <v>V</v>
      </c>
      <c r="D8823" s="1" t="str">
        <f aca="false">CONCATENATE(B8823,C8823)</f>
        <v>RV</v>
      </c>
      <c r="E8823" s="1" t="n">
        <f aca="false">IF(D8823="RR",1,0)+E8822</f>
        <v>3166</v>
      </c>
      <c r="F8823" s="1" t="n">
        <f aca="false">E8823/A8823</f>
        <v>0.358916222650493</v>
      </c>
    </row>
    <row r="8824" customFormat="false" ht="15" hidden="false" customHeight="false" outlineLevel="0" collapsed="false">
      <c r="A8824" s="1" t="n">
        <v>8822</v>
      </c>
      <c r="B8824" s="1" t="str">
        <f aca="true">IF(RAND()&lt;0.6,"R","V")</f>
        <v>V</v>
      </c>
      <c r="C8824" s="1" t="str">
        <f aca="true">IF(RAND()&lt;0.6,"R","V")</f>
        <v>R</v>
      </c>
      <c r="D8824" s="1" t="str">
        <f aca="false">CONCATENATE(B8824,C8824)</f>
        <v>VR</v>
      </c>
      <c r="E8824" s="1" t="n">
        <f aca="false">IF(D8824="RR",1,0)+E8823</f>
        <v>3166</v>
      </c>
      <c r="F8824" s="1" t="n">
        <f aca="false">E8824/A8824</f>
        <v>0.358875538426661</v>
      </c>
    </row>
    <row r="8825" customFormat="false" ht="15" hidden="false" customHeight="false" outlineLevel="0" collapsed="false">
      <c r="A8825" s="1" t="n">
        <v>8823</v>
      </c>
      <c r="B8825" s="1" t="str">
        <f aca="true">IF(RAND()&lt;0.6,"R","V")</f>
        <v>R</v>
      </c>
      <c r="C8825" s="1" t="str">
        <f aca="true">IF(RAND()&lt;0.6,"R","V")</f>
        <v>V</v>
      </c>
      <c r="D8825" s="1" t="str">
        <f aca="false">CONCATENATE(B8825,C8825)</f>
        <v>RV</v>
      </c>
      <c r="E8825" s="1" t="n">
        <f aca="false">IF(D8825="RR",1,0)+E8824</f>
        <v>3166</v>
      </c>
      <c r="F8825" s="1" t="n">
        <f aca="false">E8825/A8825</f>
        <v>0.358834863425139</v>
      </c>
    </row>
    <row r="8826" customFormat="false" ht="15" hidden="false" customHeight="false" outlineLevel="0" collapsed="false">
      <c r="A8826" s="1" t="n">
        <v>8824</v>
      </c>
      <c r="B8826" s="1" t="str">
        <f aca="true">IF(RAND()&lt;0.6,"R","V")</f>
        <v>R</v>
      </c>
      <c r="C8826" s="1" t="str">
        <f aca="true">IF(RAND()&lt;0.6,"R","V")</f>
        <v>R</v>
      </c>
      <c r="D8826" s="1" t="str">
        <f aca="false">CONCATENATE(B8826,C8826)</f>
        <v>RR</v>
      </c>
      <c r="E8826" s="1" t="n">
        <f aca="false">IF(D8826="RR",1,0)+E8825</f>
        <v>3167</v>
      </c>
      <c r="F8826" s="1" t="n">
        <f aca="false">E8826/A8826</f>
        <v>0.358907524932004</v>
      </c>
    </row>
    <row r="8827" customFormat="false" ht="15" hidden="false" customHeight="false" outlineLevel="0" collapsed="false">
      <c r="A8827" s="1" t="n">
        <v>8825</v>
      </c>
      <c r="B8827" s="1" t="str">
        <f aca="true">IF(RAND()&lt;0.6,"R","V")</f>
        <v>V</v>
      </c>
      <c r="C8827" s="1" t="str">
        <f aca="true">IF(RAND()&lt;0.6,"R","V")</f>
        <v>V</v>
      </c>
      <c r="D8827" s="1" t="str">
        <f aca="false">CONCATENATE(B8827,C8827)</f>
        <v>VV</v>
      </c>
      <c r="E8827" s="1" t="n">
        <f aca="false">IF(D8827="RR",1,0)+E8826</f>
        <v>3167</v>
      </c>
      <c r="F8827" s="1" t="n">
        <f aca="false">E8827/A8827</f>
        <v>0.358866855524079</v>
      </c>
    </row>
    <row r="8828" customFormat="false" ht="15" hidden="false" customHeight="false" outlineLevel="0" collapsed="false">
      <c r="A8828" s="1" t="n">
        <v>8826</v>
      </c>
      <c r="B8828" s="1" t="str">
        <f aca="true">IF(RAND()&lt;0.6,"R","V")</f>
        <v>R</v>
      </c>
      <c r="C8828" s="1" t="str">
        <f aca="true">IF(RAND()&lt;0.6,"R","V")</f>
        <v>R</v>
      </c>
      <c r="D8828" s="1" t="str">
        <f aca="false">CONCATENATE(B8828,C8828)</f>
        <v>RR</v>
      </c>
      <c r="E8828" s="1" t="n">
        <f aca="false">IF(D8828="RR",1,0)+E8827</f>
        <v>3168</v>
      </c>
      <c r="F8828" s="1" t="n">
        <f aca="false">E8828/A8828</f>
        <v>0.358939496940857</v>
      </c>
    </row>
    <row r="8829" customFormat="false" ht="15" hidden="false" customHeight="false" outlineLevel="0" collapsed="false">
      <c r="A8829" s="1" t="n">
        <v>8827</v>
      </c>
      <c r="B8829" s="1" t="str">
        <f aca="true">IF(RAND()&lt;0.6,"R","V")</f>
        <v>R</v>
      </c>
      <c r="C8829" s="1" t="str">
        <f aca="true">IF(RAND()&lt;0.6,"R","V")</f>
        <v>R</v>
      </c>
      <c r="D8829" s="1" t="str">
        <f aca="false">CONCATENATE(B8829,C8829)</f>
        <v>RR</v>
      </c>
      <c r="E8829" s="1" t="n">
        <f aca="false">IF(D8829="RR",1,0)+E8828</f>
        <v>3169</v>
      </c>
      <c r="F8829" s="1" t="n">
        <f aca="false">E8829/A8829</f>
        <v>0.35901212189872</v>
      </c>
    </row>
    <row r="8830" customFormat="false" ht="15" hidden="false" customHeight="false" outlineLevel="0" collapsed="false">
      <c r="A8830" s="1" t="n">
        <v>8828</v>
      </c>
      <c r="B8830" s="1" t="str">
        <f aca="true">IF(RAND()&lt;0.6,"R","V")</f>
        <v>V</v>
      </c>
      <c r="C8830" s="1" t="str">
        <f aca="true">IF(RAND()&lt;0.6,"R","V")</f>
        <v>V</v>
      </c>
      <c r="D8830" s="1" t="str">
        <f aca="false">CONCATENATE(B8830,C8830)</f>
        <v>VV</v>
      </c>
      <c r="E8830" s="1" t="n">
        <f aca="false">IF(D8830="RR",1,0)+E8829</f>
        <v>3169</v>
      </c>
      <c r="F8830" s="1" t="n">
        <f aca="false">E8830/A8830</f>
        <v>0.358971454463072</v>
      </c>
    </row>
    <row r="8831" customFormat="false" ht="15" hidden="false" customHeight="false" outlineLevel="0" collapsed="false">
      <c r="A8831" s="1" t="n">
        <v>8829</v>
      </c>
      <c r="B8831" s="1" t="str">
        <f aca="true">IF(RAND()&lt;0.6,"R","V")</f>
        <v>R</v>
      </c>
      <c r="C8831" s="1" t="str">
        <f aca="true">IF(RAND()&lt;0.6,"R","V")</f>
        <v>R</v>
      </c>
      <c r="D8831" s="1" t="str">
        <f aca="false">CONCATENATE(B8831,C8831)</f>
        <v>RR</v>
      </c>
      <c r="E8831" s="1" t="n">
        <f aca="false">IF(D8831="RR",1,0)+E8830</f>
        <v>3170</v>
      </c>
      <c r="F8831" s="1" t="n">
        <f aca="false">E8831/A8831</f>
        <v>0.35904405934987</v>
      </c>
    </row>
    <row r="8832" customFormat="false" ht="15" hidden="false" customHeight="false" outlineLevel="0" collapsed="false">
      <c r="A8832" s="1" t="n">
        <v>8830</v>
      </c>
      <c r="B8832" s="1" t="str">
        <f aca="true">IF(RAND()&lt;0.6,"R","V")</f>
        <v>V</v>
      </c>
      <c r="C8832" s="1" t="str">
        <f aca="true">IF(RAND()&lt;0.6,"R","V")</f>
        <v>R</v>
      </c>
      <c r="D8832" s="1" t="str">
        <f aca="false">CONCATENATE(B8832,C8832)</f>
        <v>VR</v>
      </c>
      <c r="E8832" s="1" t="n">
        <f aca="false">IF(D8832="RR",1,0)+E8831</f>
        <v>3170</v>
      </c>
      <c r="F8832" s="1" t="n">
        <f aca="false">E8832/A8832</f>
        <v>0.359003397508494</v>
      </c>
    </row>
    <row r="8833" customFormat="false" ht="15" hidden="false" customHeight="false" outlineLevel="0" collapsed="false">
      <c r="A8833" s="1" t="n">
        <v>8831</v>
      </c>
      <c r="B8833" s="1" t="str">
        <f aca="true">IF(RAND()&lt;0.6,"R","V")</f>
        <v>R</v>
      </c>
      <c r="C8833" s="1" t="str">
        <f aca="true">IF(RAND()&lt;0.6,"R","V")</f>
        <v>R</v>
      </c>
      <c r="D8833" s="1" t="str">
        <f aca="false">CONCATENATE(B8833,C8833)</f>
        <v>RR</v>
      </c>
      <c r="E8833" s="1" t="n">
        <f aca="false">IF(D8833="RR",1,0)+E8832</f>
        <v>3171</v>
      </c>
      <c r="F8833" s="1" t="n">
        <f aca="false">E8833/A8833</f>
        <v>0.359075982334956</v>
      </c>
    </row>
    <row r="8834" customFormat="false" ht="15" hidden="false" customHeight="false" outlineLevel="0" collapsed="false">
      <c r="A8834" s="1" t="n">
        <v>8832</v>
      </c>
      <c r="B8834" s="1" t="str">
        <f aca="true">IF(RAND()&lt;0.6,"R","V")</f>
        <v>R</v>
      </c>
      <c r="C8834" s="1" t="str">
        <f aca="true">IF(RAND()&lt;0.6,"R","V")</f>
        <v>R</v>
      </c>
      <c r="D8834" s="1" t="str">
        <f aca="false">CONCATENATE(B8834,C8834)</f>
        <v>RR</v>
      </c>
      <c r="E8834" s="1" t="n">
        <f aca="false">IF(D8834="RR",1,0)+E8833</f>
        <v>3172</v>
      </c>
      <c r="F8834" s="1" t="n">
        <f aca="false">E8834/A8834</f>
        <v>0.359148550724638</v>
      </c>
    </row>
    <row r="8835" customFormat="false" ht="15" hidden="false" customHeight="false" outlineLevel="0" collapsed="false">
      <c r="A8835" s="1" t="n">
        <v>8833</v>
      </c>
      <c r="B8835" s="1" t="str">
        <f aca="true">IF(RAND()&lt;0.6,"R","V")</f>
        <v>R</v>
      </c>
      <c r="C8835" s="1" t="str">
        <f aca="true">IF(RAND()&lt;0.6,"R","V")</f>
        <v>R</v>
      </c>
      <c r="D8835" s="1" t="str">
        <f aca="false">CONCATENATE(B8835,C8835)</f>
        <v>RR</v>
      </c>
      <c r="E8835" s="1" t="n">
        <f aca="false">IF(D8835="RR",1,0)+E8834</f>
        <v>3173</v>
      </c>
      <c r="F8835" s="1" t="n">
        <f aca="false">E8835/A8835</f>
        <v>0.35922110268312</v>
      </c>
    </row>
    <row r="8836" customFormat="false" ht="15" hidden="false" customHeight="false" outlineLevel="0" collapsed="false">
      <c r="A8836" s="1" t="n">
        <v>8834</v>
      </c>
      <c r="B8836" s="1" t="str">
        <f aca="true">IF(RAND()&lt;0.6,"R","V")</f>
        <v>V</v>
      </c>
      <c r="C8836" s="1" t="str">
        <f aca="true">IF(RAND()&lt;0.6,"R","V")</f>
        <v>R</v>
      </c>
      <c r="D8836" s="1" t="str">
        <f aca="false">CONCATENATE(B8836,C8836)</f>
        <v>VR</v>
      </c>
      <c r="E8836" s="1" t="n">
        <f aca="false">IF(D8836="RR",1,0)+E8835</f>
        <v>3173</v>
      </c>
      <c r="F8836" s="1" t="n">
        <f aca="false">E8836/A8836</f>
        <v>0.359180439212135</v>
      </c>
    </row>
    <row r="8837" customFormat="false" ht="15" hidden="false" customHeight="false" outlineLevel="0" collapsed="false">
      <c r="A8837" s="1" t="n">
        <v>8835</v>
      </c>
      <c r="B8837" s="1" t="str">
        <f aca="true">IF(RAND()&lt;0.6,"R","V")</f>
        <v>R</v>
      </c>
      <c r="C8837" s="1" t="str">
        <f aca="true">IF(RAND()&lt;0.6,"R","V")</f>
        <v>V</v>
      </c>
      <c r="D8837" s="1" t="str">
        <f aca="false">CONCATENATE(B8837,C8837)</f>
        <v>RV</v>
      </c>
      <c r="E8837" s="1" t="n">
        <f aca="false">IF(D8837="RR",1,0)+E8836</f>
        <v>3173</v>
      </c>
      <c r="F8837" s="1" t="n">
        <f aca="false">E8837/A8837</f>
        <v>0.359139784946237</v>
      </c>
    </row>
    <row r="8838" customFormat="false" ht="15" hidden="false" customHeight="false" outlineLevel="0" collapsed="false">
      <c r="A8838" s="1" t="n">
        <v>8836</v>
      </c>
      <c r="B8838" s="1" t="str">
        <f aca="true">IF(RAND()&lt;0.6,"R","V")</f>
        <v>V</v>
      </c>
      <c r="C8838" s="1" t="str">
        <f aca="true">IF(RAND()&lt;0.6,"R","V")</f>
        <v>R</v>
      </c>
      <c r="D8838" s="1" t="str">
        <f aca="false">CONCATENATE(B8838,C8838)</f>
        <v>VR</v>
      </c>
      <c r="E8838" s="1" t="n">
        <f aca="false">IF(D8838="RR",1,0)+E8837</f>
        <v>3173</v>
      </c>
      <c r="F8838" s="1" t="n">
        <f aca="false">E8838/A8838</f>
        <v>0.3590991398823</v>
      </c>
    </row>
    <row r="8839" customFormat="false" ht="15" hidden="false" customHeight="false" outlineLevel="0" collapsed="false">
      <c r="A8839" s="1" t="n">
        <v>8837</v>
      </c>
      <c r="B8839" s="1" t="str">
        <f aca="true">IF(RAND()&lt;0.6,"R","V")</f>
        <v>R</v>
      </c>
      <c r="C8839" s="1" t="str">
        <f aca="true">IF(RAND()&lt;0.6,"R","V")</f>
        <v>R</v>
      </c>
      <c r="D8839" s="1" t="str">
        <f aca="false">CONCATENATE(B8839,C8839)</f>
        <v>RR</v>
      </c>
      <c r="E8839" s="1" t="n">
        <f aca="false">IF(D8839="RR",1,0)+E8838</f>
        <v>3174</v>
      </c>
      <c r="F8839" s="1" t="n">
        <f aca="false">E8839/A8839</f>
        <v>0.359171664592056</v>
      </c>
    </row>
    <row r="8840" customFormat="false" ht="15" hidden="false" customHeight="false" outlineLevel="0" collapsed="false">
      <c r="A8840" s="1" t="n">
        <v>8838</v>
      </c>
      <c r="B8840" s="1" t="str">
        <f aca="true">IF(RAND()&lt;0.6,"R","V")</f>
        <v>R</v>
      </c>
      <c r="C8840" s="1" t="str">
        <f aca="true">IF(RAND()&lt;0.6,"R","V")</f>
        <v>V</v>
      </c>
      <c r="D8840" s="1" t="str">
        <f aca="false">CONCATENATE(B8840,C8840)</f>
        <v>RV</v>
      </c>
      <c r="E8840" s="1" t="n">
        <f aca="false">IF(D8840="RR",1,0)+E8839</f>
        <v>3174</v>
      </c>
      <c r="F8840" s="1" t="n">
        <f aca="false">E8840/A8840</f>
        <v>0.359131025118805</v>
      </c>
    </row>
    <row r="8841" customFormat="false" ht="15" hidden="false" customHeight="false" outlineLevel="0" collapsed="false">
      <c r="A8841" s="1" t="n">
        <v>8839</v>
      </c>
      <c r="B8841" s="1" t="str">
        <f aca="true">IF(RAND()&lt;0.6,"R","V")</f>
        <v>R</v>
      </c>
      <c r="C8841" s="1" t="str">
        <f aca="true">IF(RAND()&lt;0.6,"R","V")</f>
        <v>R</v>
      </c>
      <c r="D8841" s="1" t="str">
        <f aca="false">CONCATENATE(B8841,C8841)</f>
        <v>RR</v>
      </c>
      <c r="E8841" s="1" t="n">
        <f aca="false">IF(D8841="RR",1,0)+E8840</f>
        <v>3175</v>
      </c>
      <c r="F8841" s="1" t="n">
        <f aca="false">E8841/A8841</f>
        <v>0.359203529811065</v>
      </c>
    </row>
    <row r="8842" customFormat="false" ht="15" hidden="false" customHeight="false" outlineLevel="0" collapsed="false">
      <c r="A8842" s="1" t="n">
        <v>8840</v>
      </c>
      <c r="B8842" s="1" t="str">
        <f aca="true">IF(RAND()&lt;0.6,"R","V")</f>
        <v>V</v>
      </c>
      <c r="C8842" s="1" t="str">
        <f aca="true">IF(RAND()&lt;0.6,"R","V")</f>
        <v>R</v>
      </c>
      <c r="D8842" s="1" t="str">
        <f aca="false">CONCATENATE(B8842,C8842)</f>
        <v>VR</v>
      </c>
      <c r="E8842" s="1" t="n">
        <f aca="false">IF(D8842="RR",1,0)+E8841</f>
        <v>3175</v>
      </c>
      <c r="F8842" s="1" t="n">
        <f aca="false">E8842/A8842</f>
        <v>0.359162895927602</v>
      </c>
    </row>
    <row r="8843" customFormat="false" ht="15" hidden="false" customHeight="false" outlineLevel="0" collapsed="false">
      <c r="A8843" s="1" t="n">
        <v>8841</v>
      </c>
      <c r="B8843" s="1" t="str">
        <f aca="true">IF(RAND()&lt;0.6,"R","V")</f>
        <v>V</v>
      </c>
      <c r="C8843" s="1" t="str">
        <f aca="true">IF(RAND()&lt;0.6,"R","V")</f>
        <v>R</v>
      </c>
      <c r="D8843" s="1" t="str">
        <f aca="false">CONCATENATE(B8843,C8843)</f>
        <v>VR</v>
      </c>
      <c r="E8843" s="1" t="n">
        <f aca="false">IF(D8843="RR",1,0)+E8842</f>
        <v>3175</v>
      </c>
      <c r="F8843" s="1" t="n">
        <f aca="false">E8843/A8843</f>
        <v>0.359122271236286</v>
      </c>
    </row>
    <row r="8844" customFormat="false" ht="15" hidden="false" customHeight="false" outlineLevel="0" collapsed="false">
      <c r="A8844" s="1" t="n">
        <v>8842</v>
      </c>
      <c r="B8844" s="1" t="str">
        <f aca="true">IF(RAND()&lt;0.6,"R","V")</f>
        <v>R</v>
      </c>
      <c r="C8844" s="1" t="str">
        <f aca="true">IF(RAND()&lt;0.6,"R","V")</f>
        <v>R</v>
      </c>
      <c r="D8844" s="1" t="str">
        <f aca="false">CONCATENATE(B8844,C8844)</f>
        <v>RR</v>
      </c>
      <c r="E8844" s="1" t="n">
        <f aca="false">IF(D8844="RR",1,0)+E8843</f>
        <v>3176</v>
      </c>
      <c r="F8844" s="1" t="n">
        <f aca="false">E8844/A8844</f>
        <v>0.35919475231848</v>
      </c>
    </row>
    <row r="8845" customFormat="false" ht="15" hidden="false" customHeight="false" outlineLevel="0" collapsed="false">
      <c r="A8845" s="1" t="n">
        <v>8843</v>
      </c>
      <c r="B8845" s="1" t="str">
        <f aca="true">IF(RAND()&lt;0.6,"R","V")</f>
        <v>V</v>
      </c>
      <c r="C8845" s="1" t="str">
        <f aca="true">IF(RAND()&lt;0.6,"R","V")</f>
        <v>V</v>
      </c>
      <c r="D8845" s="1" t="str">
        <f aca="false">CONCATENATE(B8845,C8845)</f>
        <v>VV</v>
      </c>
      <c r="E8845" s="1" t="n">
        <f aca="false">IF(D8845="RR",1,0)+E8844</f>
        <v>3176</v>
      </c>
      <c r="F8845" s="1" t="n">
        <f aca="false">E8845/A8845</f>
        <v>0.359154133212711</v>
      </c>
    </row>
    <row r="8846" customFormat="false" ht="15" hidden="false" customHeight="false" outlineLevel="0" collapsed="false">
      <c r="A8846" s="1" t="n">
        <v>8844</v>
      </c>
      <c r="B8846" s="1" t="str">
        <f aca="true">IF(RAND()&lt;0.6,"R","V")</f>
        <v>R</v>
      </c>
      <c r="C8846" s="1" t="str">
        <f aca="true">IF(RAND()&lt;0.6,"R","V")</f>
        <v>V</v>
      </c>
      <c r="D8846" s="1" t="str">
        <f aca="false">CONCATENATE(B8846,C8846)</f>
        <v>RV</v>
      </c>
      <c r="E8846" s="1" t="n">
        <f aca="false">IF(D8846="RR",1,0)+E8845</f>
        <v>3176</v>
      </c>
      <c r="F8846" s="1" t="n">
        <f aca="false">E8846/A8846</f>
        <v>0.359113523292628</v>
      </c>
    </row>
    <row r="8847" customFormat="false" ht="15" hidden="false" customHeight="false" outlineLevel="0" collapsed="false">
      <c r="A8847" s="1" t="n">
        <v>8845</v>
      </c>
      <c r="B8847" s="1" t="str">
        <f aca="true">IF(RAND()&lt;0.6,"R","V")</f>
        <v>V</v>
      </c>
      <c r="C8847" s="1" t="str">
        <f aca="true">IF(RAND()&lt;0.6,"R","V")</f>
        <v>R</v>
      </c>
      <c r="D8847" s="1" t="str">
        <f aca="false">CONCATENATE(B8847,C8847)</f>
        <v>VR</v>
      </c>
      <c r="E8847" s="1" t="n">
        <f aca="false">IF(D8847="RR",1,0)+E8846</f>
        <v>3176</v>
      </c>
      <c r="F8847" s="1" t="n">
        <f aca="false">E8847/A8847</f>
        <v>0.359072922555116</v>
      </c>
    </row>
    <row r="8848" customFormat="false" ht="15" hidden="false" customHeight="false" outlineLevel="0" collapsed="false">
      <c r="A8848" s="1" t="n">
        <v>8846</v>
      </c>
      <c r="B8848" s="1" t="str">
        <f aca="true">IF(RAND()&lt;0.6,"R","V")</f>
        <v>R</v>
      </c>
      <c r="C8848" s="1" t="str">
        <f aca="true">IF(RAND()&lt;0.6,"R","V")</f>
        <v>R</v>
      </c>
      <c r="D8848" s="1" t="str">
        <f aca="false">CONCATENATE(B8848,C8848)</f>
        <v>RR</v>
      </c>
      <c r="E8848" s="1" t="n">
        <f aca="false">IF(D8848="RR",1,0)+E8847</f>
        <v>3177</v>
      </c>
      <c r="F8848" s="1" t="n">
        <f aca="false">E8848/A8848</f>
        <v>0.359145376441329</v>
      </c>
    </row>
    <row r="8849" customFormat="false" ht="15" hidden="false" customHeight="false" outlineLevel="0" collapsed="false">
      <c r="A8849" s="1" t="n">
        <v>8847</v>
      </c>
      <c r="B8849" s="1" t="str">
        <f aca="true">IF(RAND()&lt;0.6,"R","V")</f>
        <v>R</v>
      </c>
      <c r="C8849" s="1" t="str">
        <f aca="true">IF(RAND()&lt;0.6,"R","V")</f>
        <v>R</v>
      </c>
      <c r="D8849" s="1" t="str">
        <f aca="false">CONCATENATE(B8849,C8849)</f>
        <v>RR</v>
      </c>
      <c r="E8849" s="1" t="n">
        <f aca="false">IF(D8849="RR",1,0)+E8848</f>
        <v>3178</v>
      </c>
      <c r="F8849" s="1" t="n">
        <f aca="false">E8849/A8849</f>
        <v>0.359217813948231</v>
      </c>
    </row>
    <row r="8850" customFormat="false" ht="15" hidden="false" customHeight="false" outlineLevel="0" collapsed="false">
      <c r="A8850" s="1" t="n">
        <v>8848</v>
      </c>
      <c r="B8850" s="1" t="str">
        <f aca="true">IF(RAND()&lt;0.6,"R","V")</f>
        <v>V</v>
      </c>
      <c r="C8850" s="1" t="str">
        <f aca="true">IF(RAND()&lt;0.6,"R","V")</f>
        <v>V</v>
      </c>
      <c r="D8850" s="1" t="str">
        <f aca="false">CONCATENATE(B8850,C8850)</f>
        <v>VV</v>
      </c>
      <c r="E8850" s="1" t="n">
        <f aca="false">IF(D8850="RR",1,0)+E8849</f>
        <v>3178</v>
      </c>
      <c r="F8850" s="1" t="n">
        <f aca="false">E8850/A8850</f>
        <v>0.359177215189873</v>
      </c>
    </row>
    <row r="8851" customFormat="false" ht="15" hidden="false" customHeight="false" outlineLevel="0" collapsed="false">
      <c r="A8851" s="1" t="n">
        <v>8849</v>
      </c>
      <c r="B8851" s="1" t="str">
        <f aca="true">IF(RAND()&lt;0.6,"R","V")</f>
        <v>R</v>
      </c>
      <c r="C8851" s="1" t="str">
        <f aca="true">IF(RAND()&lt;0.6,"R","V")</f>
        <v>V</v>
      </c>
      <c r="D8851" s="1" t="str">
        <f aca="false">CONCATENATE(B8851,C8851)</f>
        <v>RV</v>
      </c>
      <c r="E8851" s="1" t="n">
        <f aca="false">IF(D8851="RR",1,0)+E8850</f>
        <v>3178</v>
      </c>
      <c r="F8851" s="1" t="n">
        <f aca="false">E8851/A8851</f>
        <v>0.359136625607413</v>
      </c>
    </row>
    <row r="8852" customFormat="false" ht="15" hidden="false" customHeight="false" outlineLevel="0" collapsed="false">
      <c r="A8852" s="1" t="n">
        <v>8850</v>
      </c>
      <c r="B8852" s="1" t="str">
        <f aca="true">IF(RAND()&lt;0.6,"R","V")</f>
        <v>R</v>
      </c>
      <c r="C8852" s="1" t="str">
        <f aca="true">IF(RAND()&lt;0.6,"R","V")</f>
        <v>R</v>
      </c>
      <c r="D8852" s="1" t="str">
        <f aca="false">CONCATENATE(B8852,C8852)</f>
        <v>RR</v>
      </c>
      <c r="E8852" s="1" t="n">
        <f aca="false">IF(D8852="RR",1,0)+E8851</f>
        <v>3179</v>
      </c>
      <c r="F8852" s="1" t="n">
        <f aca="false">E8852/A8852</f>
        <v>0.359209039548023</v>
      </c>
    </row>
    <row r="8853" customFormat="false" ht="15" hidden="false" customHeight="false" outlineLevel="0" collapsed="false">
      <c r="A8853" s="1" t="n">
        <v>8851</v>
      </c>
      <c r="B8853" s="1" t="str">
        <f aca="true">IF(RAND()&lt;0.6,"R","V")</f>
        <v>V</v>
      </c>
      <c r="C8853" s="1" t="str">
        <f aca="true">IF(RAND()&lt;0.6,"R","V")</f>
        <v>V</v>
      </c>
      <c r="D8853" s="1" t="str">
        <f aca="false">CONCATENATE(B8853,C8853)</f>
        <v>VV</v>
      </c>
      <c r="E8853" s="1" t="n">
        <f aca="false">IF(D8853="RR",1,0)+E8852</f>
        <v>3179</v>
      </c>
      <c r="F8853" s="1" t="n">
        <f aca="false">E8853/A8853</f>
        <v>0.359168455541747</v>
      </c>
    </row>
    <row r="8854" customFormat="false" ht="15" hidden="false" customHeight="false" outlineLevel="0" collapsed="false">
      <c r="A8854" s="1" t="n">
        <v>8852</v>
      </c>
      <c r="B8854" s="1" t="str">
        <f aca="true">IF(RAND()&lt;0.6,"R","V")</f>
        <v>R</v>
      </c>
      <c r="C8854" s="1" t="str">
        <f aca="true">IF(RAND()&lt;0.6,"R","V")</f>
        <v>R</v>
      </c>
      <c r="D8854" s="1" t="str">
        <f aca="false">CONCATENATE(B8854,C8854)</f>
        <v>RR</v>
      </c>
      <c r="E8854" s="1" t="n">
        <f aca="false">IF(D8854="RR",1,0)+E8853</f>
        <v>3180</v>
      </c>
      <c r="F8854" s="1" t="n">
        <f aca="false">E8854/A8854</f>
        <v>0.359240849525531</v>
      </c>
    </row>
    <row r="8855" customFormat="false" ht="15" hidden="false" customHeight="false" outlineLevel="0" collapsed="false">
      <c r="A8855" s="1" t="n">
        <v>8853</v>
      </c>
      <c r="B8855" s="1" t="str">
        <f aca="true">IF(RAND()&lt;0.6,"R","V")</f>
        <v>R</v>
      </c>
      <c r="C8855" s="1" t="str">
        <f aca="true">IF(RAND()&lt;0.6,"R","V")</f>
        <v>R</v>
      </c>
      <c r="D8855" s="1" t="str">
        <f aca="false">CONCATENATE(B8855,C8855)</f>
        <v>RR</v>
      </c>
      <c r="E8855" s="1" t="n">
        <f aca="false">IF(D8855="RR",1,0)+E8854</f>
        <v>3181</v>
      </c>
      <c r="F8855" s="1" t="n">
        <f aca="false">E8855/A8855</f>
        <v>0.359313227154637</v>
      </c>
    </row>
    <row r="8856" customFormat="false" ht="15" hidden="false" customHeight="false" outlineLevel="0" collapsed="false">
      <c r="A8856" s="1" t="n">
        <v>8854</v>
      </c>
      <c r="B8856" s="1" t="str">
        <f aca="true">IF(RAND()&lt;0.6,"R","V")</f>
        <v>V</v>
      </c>
      <c r="C8856" s="1" t="str">
        <f aca="true">IF(RAND()&lt;0.6,"R","V")</f>
        <v>R</v>
      </c>
      <c r="D8856" s="1" t="str">
        <f aca="false">CONCATENATE(B8856,C8856)</f>
        <v>VR</v>
      </c>
      <c r="E8856" s="1" t="n">
        <f aca="false">IF(D8856="RR",1,0)+E8855</f>
        <v>3181</v>
      </c>
      <c r="F8856" s="1" t="n">
        <f aca="false">E8856/A8856</f>
        <v>0.359272645132144</v>
      </c>
    </row>
    <row r="8857" customFormat="false" ht="15" hidden="false" customHeight="false" outlineLevel="0" collapsed="false">
      <c r="A8857" s="1" t="n">
        <v>8855</v>
      </c>
      <c r="B8857" s="1" t="str">
        <f aca="true">IF(RAND()&lt;0.6,"R","V")</f>
        <v>V</v>
      </c>
      <c r="C8857" s="1" t="str">
        <f aca="true">IF(RAND()&lt;0.6,"R","V")</f>
        <v>R</v>
      </c>
      <c r="D8857" s="1" t="str">
        <f aca="false">CONCATENATE(B8857,C8857)</f>
        <v>VR</v>
      </c>
      <c r="E8857" s="1" t="n">
        <f aca="false">IF(D8857="RR",1,0)+E8856</f>
        <v>3181</v>
      </c>
      <c r="F8857" s="1" t="n">
        <f aca="false">E8857/A8857</f>
        <v>0.359232072275551</v>
      </c>
    </row>
    <row r="8858" customFormat="false" ht="15" hidden="false" customHeight="false" outlineLevel="0" collapsed="false">
      <c r="A8858" s="1" t="n">
        <v>8856</v>
      </c>
      <c r="B8858" s="1" t="str">
        <f aca="true">IF(RAND()&lt;0.6,"R","V")</f>
        <v>V</v>
      </c>
      <c r="C8858" s="1" t="str">
        <f aca="true">IF(RAND()&lt;0.6,"R","V")</f>
        <v>V</v>
      </c>
      <c r="D8858" s="1" t="str">
        <f aca="false">CONCATENATE(B8858,C8858)</f>
        <v>VV</v>
      </c>
      <c r="E8858" s="1" t="n">
        <f aca="false">IF(D8858="RR",1,0)+E8857</f>
        <v>3181</v>
      </c>
      <c r="F8858" s="1" t="n">
        <f aca="false">E8858/A8858</f>
        <v>0.359191508581752</v>
      </c>
    </row>
    <row r="8859" customFormat="false" ht="15" hidden="false" customHeight="false" outlineLevel="0" collapsed="false">
      <c r="A8859" s="1" t="n">
        <v>8857</v>
      </c>
      <c r="B8859" s="1" t="str">
        <f aca="true">IF(RAND()&lt;0.6,"R","V")</f>
        <v>R</v>
      </c>
      <c r="C8859" s="1" t="str">
        <f aca="true">IF(RAND()&lt;0.6,"R","V")</f>
        <v>R</v>
      </c>
      <c r="D8859" s="1" t="str">
        <f aca="false">CONCATENATE(B8859,C8859)</f>
        <v>RR</v>
      </c>
      <c r="E8859" s="1" t="n">
        <f aca="false">IF(D8859="RR",1,0)+E8858</f>
        <v>3182</v>
      </c>
      <c r="F8859" s="1" t="n">
        <f aca="false">E8859/A8859</f>
        <v>0.359263859094502</v>
      </c>
    </row>
    <row r="8860" customFormat="false" ht="15" hidden="false" customHeight="false" outlineLevel="0" collapsed="false">
      <c r="A8860" s="1" t="n">
        <v>8858</v>
      </c>
      <c r="B8860" s="1" t="str">
        <f aca="true">IF(RAND()&lt;0.6,"R","V")</f>
        <v>V</v>
      </c>
      <c r="C8860" s="1" t="str">
        <f aca="true">IF(RAND()&lt;0.6,"R","V")</f>
        <v>R</v>
      </c>
      <c r="D8860" s="1" t="str">
        <f aca="false">CONCATENATE(B8860,C8860)</f>
        <v>VR</v>
      </c>
      <c r="E8860" s="1" t="n">
        <f aca="false">IF(D8860="RR",1,0)+E8859</f>
        <v>3182</v>
      </c>
      <c r="F8860" s="1" t="n">
        <f aca="false">E8860/A8860</f>
        <v>0.359223300970874</v>
      </c>
    </row>
    <row r="8861" customFormat="false" ht="15" hidden="false" customHeight="false" outlineLevel="0" collapsed="false">
      <c r="A8861" s="1" t="n">
        <v>8859</v>
      </c>
      <c r="B8861" s="1" t="str">
        <f aca="true">IF(RAND()&lt;0.6,"R","V")</f>
        <v>V</v>
      </c>
      <c r="C8861" s="1" t="str">
        <f aca="true">IF(RAND()&lt;0.6,"R","V")</f>
        <v>R</v>
      </c>
      <c r="D8861" s="1" t="str">
        <f aca="false">CONCATENATE(B8861,C8861)</f>
        <v>VR</v>
      </c>
      <c r="E8861" s="1" t="n">
        <f aca="false">IF(D8861="RR",1,0)+E8860</f>
        <v>3182</v>
      </c>
      <c r="F8861" s="1" t="n">
        <f aca="false">E8861/A8861</f>
        <v>0.359182752003612</v>
      </c>
    </row>
    <row r="8862" customFormat="false" ht="15" hidden="false" customHeight="false" outlineLevel="0" collapsed="false">
      <c r="A8862" s="1" t="n">
        <v>8860</v>
      </c>
      <c r="B8862" s="1" t="str">
        <f aca="true">IF(RAND()&lt;0.6,"R","V")</f>
        <v>R</v>
      </c>
      <c r="C8862" s="1" t="str">
        <f aca="true">IF(RAND()&lt;0.6,"R","V")</f>
        <v>R</v>
      </c>
      <c r="D8862" s="1" t="str">
        <f aca="false">CONCATENATE(B8862,C8862)</f>
        <v>RR</v>
      </c>
      <c r="E8862" s="1" t="n">
        <f aca="false">IF(D8862="RR",1,0)+E8861</f>
        <v>3183</v>
      </c>
      <c r="F8862" s="1" t="n">
        <f aca="false">E8862/A8862</f>
        <v>0.359255079006772</v>
      </c>
    </row>
    <row r="8863" customFormat="false" ht="15" hidden="false" customHeight="false" outlineLevel="0" collapsed="false">
      <c r="A8863" s="1" t="n">
        <v>8861</v>
      </c>
      <c r="B8863" s="1" t="str">
        <f aca="true">IF(RAND()&lt;0.6,"R","V")</f>
        <v>R</v>
      </c>
      <c r="C8863" s="1" t="str">
        <f aca="true">IF(RAND()&lt;0.6,"R","V")</f>
        <v>R</v>
      </c>
      <c r="D8863" s="1" t="str">
        <f aca="false">CONCATENATE(B8863,C8863)</f>
        <v>RR</v>
      </c>
      <c r="E8863" s="1" t="n">
        <f aca="false">IF(D8863="RR",1,0)+E8862</f>
        <v>3184</v>
      </c>
      <c r="F8863" s="1" t="n">
        <f aca="false">E8863/A8863</f>
        <v>0.359327389685137</v>
      </c>
    </row>
    <row r="8864" customFormat="false" ht="15" hidden="false" customHeight="false" outlineLevel="0" collapsed="false">
      <c r="A8864" s="1" t="n">
        <v>8862</v>
      </c>
      <c r="B8864" s="1" t="str">
        <f aca="true">IF(RAND()&lt;0.6,"R","V")</f>
        <v>R</v>
      </c>
      <c r="C8864" s="1" t="str">
        <f aca="true">IF(RAND()&lt;0.6,"R","V")</f>
        <v>R</v>
      </c>
      <c r="D8864" s="1" t="str">
        <f aca="false">CONCATENATE(B8864,C8864)</f>
        <v>RR</v>
      </c>
      <c r="E8864" s="1" t="n">
        <f aca="false">IF(D8864="RR",1,0)+E8863</f>
        <v>3185</v>
      </c>
      <c r="F8864" s="1" t="n">
        <f aca="false">E8864/A8864</f>
        <v>0.359399684044234</v>
      </c>
    </row>
    <row r="8865" customFormat="false" ht="15" hidden="false" customHeight="false" outlineLevel="0" collapsed="false">
      <c r="A8865" s="1" t="n">
        <v>8863</v>
      </c>
      <c r="B8865" s="1" t="str">
        <f aca="true">IF(RAND()&lt;0.6,"R","V")</f>
        <v>R</v>
      </c>
      <c r="C8865" s="1" t="str">
        <f aca="true">IF(RAND()&lt;0.6,"R","V")</f>
        <v>V</v>
      </c>
      <c r="D8865" s="1" t="str">
        <f aca="false">CONCATENATE(B8865,C8865)</f>
        <v>RV</v>
      </c>
      <c r="E8865" s="1" t="n">
        <f aca="false">IF(D8865="RR",1,0)+E8864</f>
        <v>3185</v>
      </c>
      <c r="F8865" s="1" t="n">
        <f aca="false">E8865/A8865</f>
        <v>0.35935913347625</v>
      </c>
    </row>
    <row r="8866" customFormat="false" ht="15" hidden="false" customHeight="false" outlineLevel="0" collapsed="false">
      <c r="A8866" s="1" t="n">
        <v>8864</v>
      </c>
      <c r="B8866" s="1" t="str">
        <f aca="true">IF(RAND()&lt;0.6,"R","V")</f>
        <v>R</v>
      </c>
      <c r="C8866" s="1" t="str">
        <f aca="true">IF(RAND()&lt;0.6,"R","V")</f>
        <v>R</v>
      </c>
      <c r="D8866" s="1" t="str">
        <f aca="false">CONCATENATE(B8866,C8866)</f>
        <v>RR</v>
      </c>
      <c r="E8866" s="1" t="n">
        <f aca="false">IF(D8866="RR",1,0)+E8865</f>
        <v>3186</v>
      </c>
      <c r="F8866" s="1" t="n">
        <f aca="false">E8866/A8866</f>
        <v>0.359431407942238</v>
      </c>
    </row>
    <row r="8867" customFormat="false" ht="15" hidden="false" customHeight="false" outlineLevel="0" collapsed="false">
      <c r="A8867" s="1" t="n">
        <v>8865</v>
      </c>
      <c r="B8867" s="1" t="str">
        <f aca="true">IF(RAND()&lt;0.6,"R","V")</f>
        <v>R</v>
      </c>
      <c r="C8867" s="1" t="str">
        <f aca="true">IF(RAND()&lt;0.6,"R","V")</f>
        <v>V</v>
      </c>
      <c r="D8867" s="1" t="str">
        <f aca="false">CONCATENATE(B8867,C8867)</f>
        <v>RV</v>
      </c>
      <c r="E8867" s="1" t="n">
        <f aca="false">IF(D8867="RR",1,0)+E8866</f>
        <v>3186</v>
      </c>
      <c r="F8867" s="1" t="n">
        <f aca="false">E8867/A8867</f>
        <v>0.359390862944162</v>
      </c>
    </row>
    <row r="8868" customFormat="false" ht="15" hidden="false" customHeight="false" outlineLevel="0" collapsed="false">
      <c r="A8868" s="1" t="n">
        <v>8866</v>
      </c>
      <c r="B8868" s="1" t="str">
        <f aca="true">IF(RAND()&lt;0.6,"R","V")</f>
        <v>V</v>
      </c>
      <c r="C8868" s="1" t="str">
        <f aca="true">IF(RAND()&lt;0.6,"R","V")</f>
        <v>R</v>
      </c>
      <c r="D8868" s="1" t="str">
        <f aca="false">CONCATENATE(B8868,C8868)</f>
        <v>VR</v>
      </c>
      <c r="E8868" s="1" t="n">
        <f aca="false">IF(D8868="RR",1,0)+E8867</f>
        <v>3186</v>
      </c>
      <c r="F8868" s="1" t="n">
        <f aca="false">E8868/A8868</f>
        <v>0.359350327092263</v>
      </c>
    </row>
    <row r="8869" customFormat="false" ht="15" hidden="false" customHeight="false" outlineLevel="0" collapsed="false">
      <c r="A8869" s="1" t="n">
        <v>8867</v>
      </c>
      <c r="B8869" s="1" t="str">
        <f aca="true">IF(RAND()&lt;0.6,"R","V")</f>
        <v>V</v>
      </c>
      <c r="C8869" s="1" t="str">
        <f aca="true">IF(RAND()&lt;0.6,"R","V")</f>
        <v>R</v>
      </c>
      <c r="D8869" s="1" t="str">
        <f aca="false">CONCATENATE(B8869,C8869)</f>
        <v>VR</v>
      </c>
      <c r="E8869" s="1" t="n">
        <f aca="false">IF(D8869="RR",1,0)+E8868</f>
        <v>3186</v>
      </c>
      <c r="F8869" s="1" t="n">
        <f aca="false">E8869/A8869</f>
        <v>0.359309800383444</v>
      </c>
    </row>
    <row r="8870" customFormat="false" ht="15" hidden="false" customHeight="false" outlineLevel="0" collapsed="false">
      <c r="A8870" s="1" t="n">
        <v>8868</v>
      </c>
      <c r="B8870" s="1" t="str">
        <f aca="true">IF(RAND()&lt;0.6,"R","V")</f>
        <v>R</v>
      </c>
      <c r="C8870" s="1" t="str">
        <f aca="true">IF(RAND()&lt;0.6,"R","V")</f>
        <v>V</v>
      </c>
      <c r="D8870" s="1" t="str">
        <f aca="false">CONCATENATE(B8870,C8870)</f>
        <v>RV</v>
      </c>
      <c r="E8870" s="1" t="n">
        <f aca="false">IF(D8870="RR",1,0)+E8869</f>
        <v>3186</v>
      </c>
      <c r="F8870" s="1" t="n">
        <f aca="false">E8870/A8870</f>
        <v>0.359269282814614</v>
      </c>
    </row>
    <row r="8871" customFormat="false" ht="15" hidden="false" customHeight="false" outlineLevel="0" collapsed="false">
      <c r="A8871" s="1" t="n">
        <v>8869</v>
      </c>
      <c r="B8871" s="1" t="str">
        <f aca="true">IF(RAND()&lt;0.6,"R","V")</f>
        <v>V</v>
      </c>
      <c r="C8871" s="1" t="str">
        <f aca="true">IF(RAND()&lt;0.6,"R","V")</f>
        <v>V</v>
      </c>
      <c r="D8871" s="1" t="str">
        <f aca="false">CONCATENATE(B8871,C8871)</f>
        <v>VV</v>
      </c>
      <c r="E8871" s="1" t="n">
        <f aca="false">IF(D8871="RR",1,0)+E8870</f>
        <v>3186</v>
      </c>
      <c r="F8871" s="1" t="n">
        <f aca="false">E8871/A8871</f>
        <v>0.359228774382681</v>
      </c>
    </row>
    <row r="8872" customFormat="false" ht="15" hidden="false" customHeight="false" outlineLevel="0" collapsed="false">
      <c r="A8872" s="1" t="n">
        <v>8870</v>
      </c>
      <c r="B8872" s="1" t="str">
        <f aca="true">IF(RAND()&lt;0.6,"R","V")</f>
        <v>R</v>
      </c>
      <c r="C8872" s="1" t="str">
        <f aca="true">IF(RAND()&lt;0.6,"R","V")</f>
        <v>R</v>
      </c>
      <c r="D8872" s="1" t="str">
        <f aca="false">CONCATENATE(B8872,C8872)</f>
        <v>RR</v>
      </c>
      <c r="E8872" s="1" t="n">
        <f aca="false">IF(D8872="RR",1,0)+E8871</f>
        <v>3187</v>
      </c>
      <c r="F8872" s="1" t="n">
        <f aca="false">E8872/A8872</f>
        <v>0.359301014656144</v>
      </c>
    </row>
    <row r="8873" customFormat="false" ht="15" hidden="false" customHeight="false" outlineLevel="0" collapsed="false">
      <c r="A8873" s="1" t="n">
        <v>8871</v>
      </c>
      <c r="B8873" s="1" t="str">
        <f aca="true">IF(RAND()&lt;0.6,"R","V")</f>
        <v>R</v>
      </c>
      <c r="C8873" s="1" t="str">
        <f aca="true">IF(RAND()&lt;0.6,"R","V")</f>
        <v>V</v>
      </c>
      <c r="D8873" s="1" t="str">
        <f aca="false">CONCATENATE(B8873,C8873)</f>
        <v>RV</v>
      </c>
      <c r="E8873" s="1" t="n">
        <f aca="false">IF(D8873="RR",1,0)+E8872</f>
        <v>3187</v>
      </c>
      <c r="F8873" s="1" t="n">
        <f aca="false">E8873/A8873</f>
        <v>0.359260511779957</v>
      </c>
    </row>
    <row r="8874" customFormat="false" ht="15" hidden="false" customHeight="false" outlineLevel="0" collapsed="false">
      <c r="A8874" s="1" t="n">
        <v>8872</v>
      </c>
      <c r="B8874" s="1" t="str">
        <f aca="true">IF(RAND()&lt;0.6,"R","V")</f>
        <v>V</v>
      </c>
      <c r="C8874" s="1" t="str">
        <f aca="true">IF(RAND()&lt;0.6,"R","V")</f>
        <v>R</v>
      </c>
      <c r="D8874" s="1" t="str">
        <f aca="false">CONCATENATE(B8874,C8874)</f>
        <v>VR</v>
      </c>
      <c r="E8874" s="1" t="n">
        <f aca="false">IF(D8874="RR",1,0)+E8873</f>
        <v>3187</v>
      </c>
      <c r="F8874" s="1" t="n">
        <f aca="false">E8874/A8874</f>
        <v>0.359220018034265</v>
      </c>
    </row>
    <row r="8875" customFormat="false" ht="15" hidden="false" customHeight="false" outlineLevel="0" collapsed="false">
      <c r="A8875" s="1" t="n">
        <v>8873</v>
      </c>
      <c r="B8875" s="1" t="str">
        <f aca="true">IF(RAND()&lt;0.6,"R","V")</f>
        <v>R</v>
      </c>
      <c r="C8875" s="1" t="str">
        <f aca="true">IF(RAND()&lt;0.6,"R","V")</f>
        <v>R</v>
      </c>
      <c r="D8875" s="1" t="str">
        <f aca="false">CONCATENATE(B8875,C8875)</f>
        <v>RR</v>
      </c>
      <c r="E8875" s="1" t="n">
        <f aca="false">IF(D8875="RR",1,0)+E8874</f>
        <v>3188</v>
      </c>
      <c r="F8875" s="1" t="n">
        <f aca="false">E8875/A8875</f>
        <v>0.35929223486983</v>
      </c>
    </row>
    <row r="8876" customFormat="false" ht="15" hidden="false" customHeight="false" outlineLevel="0" collapsed="false">
      <c r="A8876" s="1" t="n">
        <v>8874</v>
      </c>
      <c r="B8876" s="1" t="str">
        <f aca="true">IF(RAND()&lt;0.6,"R","V")</f>
        <v>R</v>
      </c>
      <c r="C8876" s="1" t="str">
        <f aca="true">IF(RAND()&lt;0.6,"R","V")</f>
        <v>R</v>
      </c>
      <c r="D8876" s="1" t="str">
        <f aca="false">CONCATENATE(B8876,C8876)</f>
        <v>RR</v>
      </c>
      <c r="E8876" s="1" t="n">
        <f aca="false">IF(D8876="RR",1,0)+E8875</f>
        <v>3189</v>
      </c>
      <c r="F8876" s="1" t="n">
        <f aca="false">E8876/A8876</f>
        <v>0.359364435429344</v>
      </c>
    </row>
    <row r="8877" customFormat="false" ht="15" hidden="false" customHeight="false" outlineLevel="0" collapsed="false">
      <c r="A8877" s="1" t="n">
        <v>8875</v>
      </c>
      <c r="B8877" s="1" t="str">
        <f aca="true">IF(RAND()&lt;0.6,"R","V")</f>
        <v>R</v>
      </c>
      <c r="C8877" s="1" t="str">
        <f aca="true">IF(RAND()&lt;0.6,"R","V")</f>
        <v>R</v>
      </c>
      <c r="D8877" s="1" t="str">
        <f aca="false">CONCATENATE(B8877,C8877)</f>
        <v>RR</v>
      </c>
      <c r="E8877" s="1" t="n">
        <f aca="false">IF(D8877="RR",1,0)+E8876</f>
        <v>3190</v>
      </c>
      <c r="F8877" s="1" t="n">
        <f aca="false">E8877/A8877</f>
        <v>0.35943661971831</v>
      </c>
    </row>
    <row r="8878" customFormat="false" ht="15" hidden="false" customHeight="false" outlineLevel="0" collapsed="false">
      <c r="A8878" s="1" t="n">
        <v>8876</v>
      </c>
      <c r="B8878" s="1" t="str">
        <f aca="true">IF(RAND()&lt;0.6,"R","V")</f>
        <v>V</v>
      </c>
      <c r="C8878" s="1" t="str">
        <f aca="true">IF(RAND()&lt;0.6,"R","V")</f>
        <v>V</v>
      </c>
      <c r="D8878" s="1" t="str">
        <f aca="false">CONCATENATE(B8878,C8878)</f>
        <v>VV</v>
      </c>
      <c r="E8878" s="1" t="n">
        <f aca="false">IF(D8878="RR",1,0)+E8877</f>
        <v>3190</v>
      </c>
      <c r="F8878" s="1" t="n">
        <f aca="false">E8878/A8878</f>
        <v>0.359396124380352</v>
      </c>
    </row>
    <row r="8879" customFormat="false" ht="15" hidden="false" customHeight="false" outlineLevel="0" collapsed="false">
      <c r="A8879" s="1" t="n">
        <v>8877</v>
      </c>
      <c r="B8879" s="1" t="str">
        <f aca="true">IF(RAND()&lt;0.6,"R","V")</f>
        <v>R</v>
      </c>
      <c r="C8879" s="1" t="str">
        <f aca="true">IF(RAND()&lt;0.6,"R","V")</f>
        <v>R</v>
      </c>
      <c r="D8879" s="1" t="str">
        <f aca="false">CONCATENATE(B8879,C8879)</f>
        <v>RR</v>
      </c>
      <c r="E8879" s="1" t="n">
        <f aca="false">IF(D8879="RR",1,0)+E8878</f>
        <v>3191</v>
      </c>
      <c r="F8879" s="1" t="n">
        <f aca="false">E8879/A8879</f>
        <v>0.359468288836319</v>
      </c>
    </row>
    <row r="8880" customFormat="false" ht="15" hidden="false" customHeight="false" outlineLevel="0" collapsed="false">
      <c r="A8880" s="1" t="n">
        <v>8878</v>
      </c>
      <c r="B8880" s="1" t="str">
        <f aca="true">IF(RAND()&lt;0.6,"R","V")</f>
        <v>V</v>
      </c>
      <c r="C8880" s="1" t="str">
        <f aca="true">IF(RAND()&lt;0.6,"R","V")</f>
        <v>V</v>
      </c>
      <c r="D8880" s="1" t="str">
        <f aca="false">CONCATENATE(B8880,C8880)</f>
        <v>VV</v>
      </c>
      <c r="E8880" s="1" t="n">
        <f aca="false">IF(D8880="RR",1,0)+E8879</f>
        <v>3191</v>
      </c>
      <c r="F8880" s="1" t="n">
        <f aca="false">E8880/A8880</f>
        <v>0.359427799053841</v>
      </c>
    </row>
    <row r="8881" customFormat="false" ht="15" hidden="false" customHeight="false" outlineLevel="0" collapsed="false">
      <c r="A8881" s="1" t="n">
        <v>8879</v>
      </c>
      <c r="B8881" s="1" t="str">
        <f aca="true">IF(RAND()&lt;0.6,"R","V")</f>
        <v>R</v>
      </c>
      <c r="C8881" s="1" t="str">
        <f aca="true">IF(RAND()&lt;0.6,"R","V")</f>
        <v>R</v>
      </c>
      <c r="D8881" s="1" t="str">
        <f aca="false">CONCATENATE(B8881,C8881)</f>
        <v>RR</v>
      </c>
      <c r="E8881" s="1" t="n">
        <f aca="false">IF(D8881="RR",1,0)+E8880</f>
        <v>3192</v>
      </c>
      <c r="F8881" s="1" t="n">
        <f aca="false">E8881/A8881</f>
        <v>0.359499943687352</v>
      </c>
    </row>
    <row r="8882" customFormat="false" ht="15" hidden="false" customHeight="false" outlineLevel="0" collapsed="false">
      <c r="A8882" s="1" t="n">
        <v>8880</v>
      </c>
      <c r="B8882" s="1" t="str">
        <f aca="true">IF(RAND()&lt;0.6,"R","V")</f>
        <v>R</v>
      </c>
      <c r="C8882" s="1" t="str">
        <f aca="true">IF(RAND()&lt;0.6,"R","V")</f>
        <v>V</v>
      </c>
      <c r="D8882" s="1" t="str">
        <f aca="false">CONCATENATE(B8882,C8882)</f>
        <v>RV</v>
      </c>
      <c r="E8882" s="1" t="n">
        <f aca="false">IF(D8882="RR",1,0)+E8881</f>
        <v>3192</v>
      </c>
      <c r="F8882" s="1" t="n">
        <f aca="false">E8882/A8882</f>
        <v>0.359459459459459</v>
      </c>
    </row>
    <row r="8883" customFormat="false" ht="15" hidden="false" customHeight="false" outlineLevel="0" collapsed="false">
      <c r="A8883" s="1" t="n">
        <v>8881</v>
      </c>
      <c r="B8883" s="1" t="str">
        <f aca="true">IF(RAND()&lt;0.6,"R","V")</f>
        <v>V</v>
      </c>
      <c r="C8883" s="1" t="str">
        <f aca="true">IF(RAND()&lt;0.6,"R","V")</f>
        <v>R</v>
      </c>
      <c r="D8883" s="1" t="str">
        <f aca="false">CONCATENATE(B8883,C8883)</f>
        <v>VR</v>
      </c>
      <c r="E8883" s="1" t="n">
        <f aca="false">IF(D8883="RR",1,0)+E8882</f>
        <v>3192</v>
      </c>
      <c r="F8883" s="1" t="n">
        <f aca="false">E8883/A8883</f>
        <v>0.359418984348609</v>
      </c>
    </row>
    <row r="8884" customFormat="false" ht="15" hidden="false" customHeight="false" outlineLevel="0" collapsed="false">
      <c r="A8884" s="1" t="n">
        <v>8882</v>
      </c>
      <c r="B8884" s="1" t="str">
        <f aca="true">IF(RAND()&lt;0.6,"R","V")</f>
        <v>V</v>
      </c>
      <c r="C8884" s="1" t="str">
        <f aca="true">IF(RAND()&lt;0.6,"R","V")</f>
        <v>R</v>
      </c>
      <c r="D8884" s="1" t="str">
        <f aca="false">CONCATENATE(B8884,C8884)</f>
        <v>VR</v>
      </c>
      <c r="E8884" s="1" t="n">
        <f aca="false">IF(D8884="RR",1,0)+E8883</f>
        <v>3192</v>
      </c>
      <c r="F8884" s="1" t="n">
        <f aca="false">E8884/A8884</f>
        <v>0.359378518351723</v>
      </c>
    </row>
    <row r="8885" customFormat="false" ht="15" hidden="false" customHeight="false" outlineLevel="0" collapsed="false">
      <c r="A8885" s="1" t="n">
        <v>8883</v>
      </c>
      <c r="B8885" s="1" t="str">
        <f aca="true">IF(RAND()&lt;0.6,"R","V")</f>
        <v>V</v>
      </c>
      <c r="C8885" s="1" t="str">
        <f aca="true">IF(RAND()&lt;0.6,"R","V")</f>
        <v>R</v>
      </c>
      <c r="D8885" s="1" t="str">
        <f aca="false">CONCATENATE(B8885,C8885)</f>
        <v>VR</v>
      </c>
      <c r="E8885" s="1" t="n">
        <f aca="false">IF(D8885="RR",1,0)+E8884</f>
        <v>3192</v>
      </c>
      <c r="F8885" s="1" t="n">
        <f aca="false">E8885/A8885</f>
        <v>0.359338061465721</v>
      </c>
    </row>
    <row r="8886" customFormat="false" ht="15" hidden="false" customHeight="false" outlineLevel="0" collapsed="false">
      <c r="A8886" s="1" t="n">
        <v>8884</v>
      </c>
      <c r="B8886" s="1" t="str">
        <f aca="true">IF(RAND()&lt;0.6,"R","V")</f>
        <v>V</v>
      </c>
      <c r="C8886" s="1" t="str">
        <f aca="true">IF(RAND()&lt;0.6,"R","V")</f>
        <v>R</v>
      </c>
      <c r="D8886" s="1" t="str">
        <f aca="false">CONCATENATE(B8886,C8886)</f>
        <v>VR</v>
      </c>
      <c r="E8886" s="1" t="n">
        <f aca="false">IF(D8886="RR",1,0)+E8885</f>
        <v>3192</v>
      </c>
      <c r="F8886" s="1" t="n">
        <f aca="false">E8886/A8886</f>
        <v>0.359297613687528</v>
      </c>
    </row>
    <row r="8887" customFormat="false" ht="15" hidden="false" customHeight="false" outlineLevel="0" collapsed="false">
      <c r="A8887" s="1" t="n">
        <v>8885</v>
      </c>
      <c r="B8887" s="1" t="str">
        <f aca="true">IF(RAND()&lt;0.6,"R","V")</f>
        <v>V</v>
      </c>
      <c r="C8887" s="1" t="str">
        <f aca="true">IF(RAND()&lt;0.6,"R","V")</f>
        <v>R</v>
      </c>
      <c r="D8887" s="1" t="str">
        <f aca="false">CONCATENATE(B8887,C8887)</f>
        <v>VR</v>
      </c>
      <c r="E8887" s="1" t="n">
        <f aca="false">IF(D8887="RR",1,0)+E8886</f>
        <v>3192</v>
      </c>
      <c r="F8887" s="1" t="n">
        <f aca="false">E8887/A8887</f>
        <v>0.359257175014069</v>
      </c>
    </row>
    <row r="8888" customFormat="false" ht="15" hidden="false" customHeight="false" outlineLevel="0" collapsed="false">
      <c r="A8888" s="1" t="n">
        <v>8886</v>
      </c>
      <c r="B8888" s="1" t="str">
        <f aca="true">IF(RAND()&lt;0.6,"R","V")</f>
        <v>R</v>
      </c>
      <c r="C8888" s="1" t="str">
        <f aca="true">IF(RAND()&lt;0.6,"R","V")</f>
        <v>R</v>
      </c>
      <c r="D8888" s="1" t="str">
        <f aca="false">CONCATENATE(B8888,C8888)</f>
        <v>RR</v>
      </c>
      <c r="E8888" s="1" t="n">
        <f aca="false">IF(D8888="RR",1,0)+E8887</f>
        <v>3193</v>
      </c>
      <c r="F8888" s="1" t="n">
        <f aca="false">E8888/A8888</f>
        <v>0.359329282016655</v>
      </c>
    </row>
    <row r="8889" customFormat="false" ht="15" hidden="false" customHeight="false" outlineLevel="0" collapsed="false">
      <c r="A8889" s="1" t="n">
        <v>8887</v>
      </c>
      <c r="B8889" s="1" t="str">
        <f aca="true">IF(RAND()&lt;0.6,"R","V")</f>
        <v>R</v>
      </c>
      <c r="C8889" s="1" t="str">
        <f aca="true">IF(RAND()&lt;0.6,"R","V")</f>
        <v>R</v>
      </c>
      <c r="D8889" s="1" t="str">
        <f aca="false">CONCATENATE(B8889,C8889)</f>
        <v>RR</v>
      </c>
      <c r="E8889" s="1" t="n">
        <f aca="false">IF(D8889="RR",1,0)+E8888</f>
        <v>3194</v>
      </c>
      <c r="F8889" s="1" t="n">
        <f aca="false">E8889/A8889</f>
        <v>0.359401372791718</v>
      </c>
    </row>
    <row r="8890" customFormat="false" ht="15" hidden="false" customHeight="false" outlineLevel="0" collapsed="false">
      <c r="A8890" s="1" t="n">
        <v>8888</v>
      </c>
      <c r="B8890" s="1" t="str">
        <f aca="true">IF(RAND()&lt;0.6,"R","V")</f>
        <v>V</v>
      </c>
      <c r="C8890" s="1" t="str">
        <f aca="true">IF(RAND()&lt;0.6,"R","V")</f>
        <v>R</v>
      </c>
      <c r="D8890" s="1" t="str">
        <f aca="false">CONCATENATE(B8890,C8890)</f>
        <v>VR</v>
      </c>
      <c r="E8890" s="1" t="n">
        <f aca="false">IF(D8890="RR",1,0)+E8889</f>
        <v>3194</v>
      </c>
      <c r="F8890" s="1" t="n">
        <f aca="false">E8890/A8890</f>
        <v>0.359360936093609</v>
      </c>
    </row>
    <row r="8891" customFormat="false" ht="15" hidden="false" customHeight="false" outlineLevel="0" collapsed="false">
      <c r="A8891" s="1" t="n">
        <v>8889</v>
      </c>
      <c r="B8891" s="1" t="str">
        <f aca="true">IF(RAND()&lt;0.6,"R","V")</f>
        <v>R</v>
      </c>
      <c r="C8891" s="1" t="str">
        <f aca="true">IF(RAND()&lt;0.6,"R","V")</f>
        <v>V</v>
      </c>
      <c r="D8891" s="1" t="str">
        <f aca="false">CONCATENATE(B8891,C8891)</f>
        <v>RV</v>
      </c>
      <c r="E8891" s="1" t="n">
        <f aca="false">IF(D8891="RR",1,0)+E8890</f>
        <v>3194</v>
      </c>
      <c r="F8891" s="1" t="n">
        <f aca="false">E8891/A8891</f>
        <v>0.359320508493644</v>
      </c>
    </row>
    <row r="8892" customFormat="false" ht="15" hidden="false" customHeight="false" outlineLevel="0" collapsed="false">
      <c r="A8892" s="1" t="n">
        <v>8890</v>
      </c>
      <c r="B8892" s="1" t="str">
        <f aca="true">IF(RAND()&lt;0.6,"R","V")</f>
        <v>R</v>
      </c>
      <c r="C8892" s="1" t="str">
        <f aca="true">IF(RAND()&lt;0.6,"R","V")</f>
        <v>R</v>
      </c>
      <c r="D8892" s="1" t="str">
        <f aca="false">CONCATENATE(B8892,C8892)</f>
        <v>RR</v>
      </c>
      <c r="E8892" s="1" t="n">
        <f aca="false">IF(D8892="RR",1,0)+E8891</f>
        <v>3195</v>
      </c>
      <c r="F8892" s="1" t="n">
        <f aca="false">E8892/A8892</f>
        <v>0.359392575928009</v>
      </c>
    </row>
    <row r="8893" customFormat="false" ht="15" hidden="false" customHeight="false" outlineLevel="0" collapsed="false">
      <c r="A8893" s="1" t="n">
        <v>8891</v>
      </c>
      <c r="B8893" s="1" t="str">
        <f aca="true">IF(RAND()&lt;0.6,"R","V")</f>
        <v>V</v>
      </c>
      <c r="C8893" s="1" t="str">
        <f aca="true">IF(RAND()&lt;0.6,"R","V")</f>
        <v>V</v>
      </c>
      <c r="D8893" s="1" t="str">
        <f aca="false">CONCATENATE(B8893,C8893)</f>
        <v>VV</v>
      </c>
      <c r="E8893" s="1" t="n">
        <f aca="false">IF(D8893="RR",1,0)+E8892</f>
        <v>3195</v>
      </c>
      <c r="F8893" s="1" t="n">
        <f aca="false">E8893/A8893</f>
        <v>0.359352153863457</v>
      </c>
    </row>
    <row r="8894" customFormat="false" ht="15" hidden="false" customHeight="false" outlineLevel="0" collapsed="false">
      <c r="A8894" s="1" t="n">
        <v>8892</v>
      </c>
      <c r="B8894" s="1" t="str">
        <f aca="true">IF(RAND()&lt;0.6,"R","V")</f>
        <v>R</v>
      </c>
      <c r="C8894" s="1" t="str">
        <f aca="true">IF(RAND()&lt;0.6,"R","V")</f>
        <v>R</v>
      </c>
      <c r="D8894" s="1" t="str">
        <f aca="false">CONCATENATE(B8894,C8894)</f>
        <v>RR</v>
      </c>
      <c r="E8894" s="1" t="n">
        <f aca="false">IF(D8894="RR",1,0)+E8893</f>
        <v>3196</v>
      </c>
      <c r="F8894" s="1" t="n">
        <f aca="false">E8894/A8894</f>
        <v>0.359424201529465</v>
      </c>
    </row>
    <row r="8895" customFormat="false" ht="15" hidden="false" customHeight="false" outlineLevel="0" collapsed="false">
      <c r="A8895" s="1" t="n">
        <v>8893</v>
      </c>
      <c r="B8895" s="1" t="str">
        <f aca="true">IF(RAND()&lt;0.6,"R","V")</f>
        <v>V</v>
      </c>
      <c r="C8895" s="1" t="str">
        <f aca="true">IF(RAND()&lt;0.6,"R","V")</f>
        <v>R</v>
      </c>
      <c r="D8895" s="1" t="str">
        <f aca="false">CONCATENATE(B8895,C8895)</f>
        <v>VR</v>
      </c>
      <c r="E8895" s="1" t="n">
        <f aca="false">IF(D8895="RR",1,0)+E8894</f>
        <v>3196</v>
      </c>
      <c r="F8895" s="1" t="n">
        <f aca="false">E8895/A8895</f>
        <v>0.359383784999438</v>
      </c>
    </row>
    <row r="8896" customFormat="false" ht="15" hidden="false" customHeight="false" outlineLevel="0" collapsed="false">
      <c r="A8896" s="1" t="n">
        <v>8894</v>
      </c>
      <c r="B8896" s="1" t="str">
        <f aca="true">IF(RAND()&lt;0.6,"R","V")</f>
        <v>V</v>
      </c>
      <c r="C8896" s="1" t="str">
        <f aca="true">IF(RAND()&lt;0.6,"R","V")</f>
        <v>R</v>
      </c>
      <c r="D8896" s="1" t="str">
        <f aca="false">CONCATENATE(B8896,C8896)</f>
        <v>VR</v>
      </c>
      <c r="E8896" s="1" t="n">
        <f aca="false">IF(D8896="RR",1,0)+E8895</f>
        <v>3196</v>
      </c>
      <c r="F8896" s="1" t="n">
        <f aca="false">E8896/A8896</f>
        <v>0.359343377557904</v>
      </c>
    </row>
    <row r="8897" customFormat="false" ht="15" hidden="false" customHeight="false" outlineLevel="0" collapsed="false">
      <c r="A8897" s="1" t="n">
        <v>8895</v>
      </c>
      <c r="B8897" s="1" t="str">
        <f aca="true">IF(RAND()&lt;0.6,"R","V")</f>
        <v>R</v>
      </c>
      <c r="C8897" s="1" t="str">
        <f aca="true">IF(RAND()&lt;0.6,"R","V")</f>
        <v>V</v>
      </c>
      <c r="D8897" s="1" t="str">
        <f aca="false">CONCATENATE(B8897,C8897)</f>
        <v>RV</v>
      </c>
      <c r="E8897" s="1" t="n">
        <f aca="false">IF(D8897="RR",1,0)+E8896</f>
        <v>3196</v>
      </c>
      <c r="F8897" s="1" t="n">
        <f aca="false">E8897/A8897</f>
        <v>0.359302979201799</v>
      </c>
    </row>
    <row r="8898" customFormat="false" ht="15" hidden="false" customHeight="false" outlineLevel="0" collapsed="false">
      <c r="A8898" s="1" t="n">
        <v>8896</v>
      </c>
      <c r="B8898" s="1" t="str">
        <f aca="true">IF(RAND()&lt;0.6,"R","V")</f>
        <v>R</v>
      </c>
      <c r="C8898" s="1" t="str">
        <f aca="true">IF(RAND()&lt;0.6,"R","V")</f>
        <v>R</v>
      </c>
      <c r="D8898" s="1" t="str">
        <f aca="false">CONCATENATE(B8898,C8898)</f>
        <v>RR</v>
      </c>
      <c r="E8898" s="1" t="n">
        <f aca="false">IF(D8898="RR",1,0)+E8897</f>
        <v>3197</v>
      </c>
      <c r="F8898" s="1" t="n">
        <f aca="false">E8898/A8898</f>
        <v>0.359375</v>
      </c>
    </row>
    <row r="8899" customFormat="false" ht="15" hidden="false" customHeight="false" outlineLevel="0" collapsed="false">
      <c r="A8899" s="1" t="n">
        <v>8897</v>
      </c>
      <c r="B8899" s="1" t="str">
        <f aca="true">IF(RAND()&lt;0.6,"R","V")</f>
        <v>R</v>
      </c>
      <c r="C8899" s="1" t="str">
        <f aca="true">IF(RAND()&lt;0.6,"R","V")</f>
        <v>V</v>
      </c>
      <c r="D8899" s="1" t="str">
        <f aca="false">CONCATENATE(B8899,C8899)</f>
        <v>RV</v>
      </c>
      <c r="E8899" s="1" t="n">
        <f aca="false">IF(D8899="RR",1,0)+E8898</f>
        <v>3197</v>
      </c>
      <c r="F8899" s="1" t="n">
        <f aca="false">E8899/A8899</f>
        <v>0.359334607170957</v>
      </c>
    </row>
    <row r="8900" customFormat="false" ht="15" hidden="false" customHeight="false" outlineLevel="0" collapsed="false">
      <c r="A8900" s="1" t="n">
        <v>8898</v>
      </c>
      <c r="B8900" s="1" t="str">
        <f aca="true">IF(RAND()&lt;0.6,"R","V")</f>
        <v>V</v>
      </c>
      <c r="C8900" s="1" t="str">
        <f aca="true">IF(RAND()&lt;0.6,"R","V")</f>
        <v>R</v>
      </c>
      <c r="D8900" s="1" t="str">
        <f aca="false">CONCATENATE(B8900,C8900)</f>
        <v>VR</v>
      </c>
      <c r="E8900" s="1" t="n">
        <f aca="false">IF(D8900="RR",1,0)+E8899</f>
        <v>3197</v>
      </c>
      <c r="F8900" s="1" t="n">
        <f aca="false">E8900/A8900</f>
        <v>0.359294223420994</v>
      </c>
    </row>
    <row r="8901" customFormat="false" ht="15" hidden="false" customHeight="false" outlineLevel="0" collapsed="false">
      <c r="A8901" s="1" t="n">
        <v>8899</v>
      </c>
      <c r="B8901" s="1" t="str">
        <f aca="true">IF(RAND()&lt;0.6,"R","V")</f>
        <v>R</v>
      </c>
      <c r="C8901" s="1" t="str">
        <f aca="true">IF(RAND()&lt;0.6,"R","V")</f>
        <v>R</v>
      </c>
      <c r="D8901" s="1" t="str">
        <f aca="false">CONCATENATE(B8901,C8901)</f>
        <v>RR</v>
      </c>
      <c r="E8901" s="1" t="n">
        <f aca="false">IF(D8901="RR",1,0)+E8900</f>
        <v>3198</v>
      </c>
      <c r="F8901" s="1" t="n">
        <f aca="false">E8901/A8901</f>
        <v>0.359366220923699</v>
      </c>
    </row>
    <row r="8902" customFormat="false" ht="15" hidden="false" customHeight="false" outlineLevel="0" collapsed="false">
      <c r="A8902" s="1" t="n">
        <v>8900</v>
      </c>
      <c r="B8902" s="1" t="str">
        <f aca="true">IF(RAND()&lt;0.6,"R","V")</f>
        <v>R</v>
      </c>
      <c r="C8902" s="1" t="str">
        <f aca="true">IF(RAND()&lt;0.6,"R","V")</f>
        <v>R</v>
      </c>
      <c r="D8902" s="1" t="str">
        <f aca="false">CONCATENATE(B8902,C8902)</f>
        <v>RR</v>
      </c>
      <c r="E8902" s="1" t="n">
        <f aca="false">IF(D8902="RR",1,0)+E8901</f>
        <v>3199</v>
      </c>
      <c r="F8902" s="1" t="n">
        <f aca="false">E8902/A8902</f>
        <v>0.359438202247191</v>
      </c>
    </row>
    <row r="8903" customFormat="false" ht="15" hidden="false" customHeight="false" outlineLevel="0" collapsed="false">
      <c r="A8903" s="1" t="n">
        <v>8901</v>
      </c>
      <c r="B8903" s="1" t="str">
        <f aca="true">IF(RAND()&lt;0.6,"R","V")</f>
        <v>V</v>
      </c>
      <c r="C8903" s="1" t="str">
        <f aca="true">IF(RAND()&lt;0.6,"R","V")</f>
        <v>R</v>
      </c>
      <c r="D8903" s="1" t="str">
        <f aca="false">CONCATENATE(B8903,C8903)</f>
        <v>VR</v>
      </c>
      <c r="E8903" s="1" t="n">
        <f aca="false">IF(D8903="RR",1,0)+E8902</f>
        <v>3199</v>
      </c>
      <c r="F8903" s="1" t="n">
        <f aca="false">E8903/A8903</f>
        <v>0.35939782046961</v>
      </c>
    </row>
    <row r="8904" customFormat="false" ht="15" hidden="false" customHeight="false" outlineLevel="0" collapsed="false">
      <c r="A8904" s="1" t="n">
        <v>8902</v>
      </c>
      <c r="B8904" s="1" t="str">
        <f aca="true">IF(RAND()&lt;0.6,"R","V")</f>
        <v>V</v>
      </c>
      <c r="C8904" s="1" t="str">
        <f aca="true">IF(RAND()&lt;0.6,"R","V")</f>
        <v>R</v>
      </c>
      <c r="D8904" s="1" t="str">
        <f aca="false">CONCATENATE(B8904,C8904)</f>
        <v>VR</v>
      </c>
      <c r="E8904" s="1" t="n">
        <f aca="false">IF(D8904="RR",1,0)+E8903</f>
        <v>3199</v>
      </c>
      <c r="F8904" s="1" t="n">
        <f aca="false">E8904/A8904</f>
        <v>0.359357447764547</v>
      </c>
    </row>
    <row r="8905" customFormat="false" ht="15" hidden="false" customHeight="false" outlineLevel="0" collapsed="false">
      <c r="A8905" s="1" t="n">
        <v>8903</v>
      </c>
      <c r="B8905" s="1" t="str">
        <f aca="true">IF(RAND()&lt;0.6,"R","V")</f>
        <v>R</v>
      </c>
      <c r="C8905" s="1" t="str">
        <f aca="true">IF(RAND()&lt;0.6,"R","V")</f>
        <v>R</v>
      </c>
      <c r="D8905" s="1" t="str">
        <f aca="false">CONCATENATE(B8905,C8905)</f>
        <v>RR</v>
      </c>
      <c r="E8905" s="1" t="n">
        <f aca="false">IF(D8905="RR",1,0)+E8904</f>
        <v>3200</v>
      </c>
      <c r="F8905" s="1" t="n">
        <f aca="false">E8905/A8905</f>
        <v>0.359429405818264</v>
      </c>
    </row>
    <row r="8906" customFormat="false" ht="15" hidden="false" customHeight="false" outlineLevel="0" collapsed="false">
      <c r="A8906" s="1" t="n">
        <v>8904</v>
      </c>
      <c r="B8906" s="1" t="str">
        <f aca="true">IF(RAND()&lt;0.6,"R","V")</f>
        <v>R</v>
      </c>
      <c r="C8906" s="1" t="str">
        <f aca="true">IF(RAND()&lt;0.6,"R","V")</f>
        <v>R</v>
      </c>
      <c r="D8906" s="1" t="str">
        <f aca="false">CONCATENATE(B8906,C8906)</f>
        <v>RR</v>
      </c>
      <c r="E8906" s="1" t="n">
        <f aca="false">IF(D8906="RR",1,0)+E8905</f>
        <v>3201</v>
      </c>
      <c r="F8906" s="1" t="n">
        <f aca="false">E8906/A8906</f>
        <v>0.359501347708895</v>
      </c>
    </row>
    <row r="8907" customFormat="false" ht="15" hidden="false" customHeight="false" outlineLevel="0" collapsed="false">
      <c r="A8907" s="1" t="n">
        <v>8905</v>
      </c>
      <c r="B8907" s="1" t="str">
        <f aca="true">IF(RAND()&lt;0.6,"R","V")</f>
        <v>V</v>
      </c>
      <c r="C8907" s="1" t="str">
        <f aca="true">IF(RAND()&lt;0.6,"R","V")</f>
        <v>V</v>
      </c>
      <c r="D8907" s="1" t="str">
        <f aca="false">CONCATENATE(B8907,C8907)</f>
        <v>VV</v>
      </c>
      <c r="E8907" s="1" t="n">
        <f aca="false">IF(D8907="RR",1,0)+E8906</f>
        <v>3201</v>
      </c>
      <c r="F8907" s="1" t="n">
        <f aca="false">E8907/A8907</f>
        <v>0.359460976979225</v>
      </c>
    </row>
    <row r="8908" customFormat="false" ht="15" hidden="false" customHeight="false" outlineLevel="0" collapsed="false">
      <c r="A8908" s="1" t="n">
        <v>8906</v>
      </c>
      <c r="B8908" s="1" t="str">
        <f aca="true">IF(RAND()&lt;0.6,"R","V")</f>
        <v>V</v>
      </c>
      <c r="C8908" s="1" t="str">
        <f aca="true">IF(RAND()&lt;0.6,"R","V")</f>
        <v>V</v>
      </c>
      <c r="D8908" s="1" t="str">
        <f aca="false">CONCATENATE(B8908,C8908)</f>
        <v>VV</v>
      </c>
      <c r="E8908" s="1" t="n">
        <f aca="false">IF(D8908="RR",1,0)+E8907</f>
        <v>3201</v>
      </c>
      <c r="F8908" s="1" t="n">
        <f aca="false">E8908/A8908</f>
        <v>0.359420615315518</v>
      </c>
    </row>
    <row r="8909" customFormat="false" ht="15" hidden="false" customHeight="false" outlineLevel="0" collapsed="false">
      <c r="A8909" s="1" t="n">
        <v>8907</v>
      </c>
      <c r="B8909" s="1" t="str">
        <f aca="true">IF(RAND()&lt;0.6,"R","V")</f>
        <v>R</v>
      </c>
      <c r="C8909" s="1" t="str">
        <f aca="true">IF(RAND()&lt;0.6,"R","V")</f>
        <v>R</v>
      </c>
      <c r="D8909" s="1" t="str">
        <f aca="false">CONCATENATE(B8909,C8909)</f>
        <v>RR</v>
      </c>
      <c r="E8909" s="1" t="n">
        <f aca="false">IF(D8909="RR",1,0)+E8908</f>
        <v>3202</v>
      </c>
      <c r="F8909" s="1" t="n">
        <f aca="false">E8909/A8909</f>
        <v>0.359492533962052</v>
      </c>
    </row>
    <row r="8910" customFormat="false" ht="15" hidden="false" customHeight="false" outlineLevel="0" collapsed="false">
      <c r="A8910" s="1" t="n">
        <v>8908</v>
      </c>
      <c r="B8910" s="1" t="str">
        <f aca="true">IF(RAND()&lt;0.6,"R","V")</f>
        <v>R</v>
      </c>
      <c r="C8910" s="1" t="str">
        <f aca="true">IF(RAND()&lt;0.6,"R","V")</f>
        <v>R</v>
      </c>
      <c r="D8910" s="1" t="str">
        <f aca="false">CONCATENATE(B8910,C8910)</f>
        <v>RR</v>
      </c>
      <c r="E8910" s="1" t="n">
        <f aca="false">IF(D8910="RR",1,0)+E8909</f>
        <v>3203</v>
      </c>
      <c r="F8910" s="1" t="n">
        <f aca="false">E8910/A8910</f>
        <v>0.359564436461608</v>
      </c>
    </row>
    <row r="8911" customFormat="false" ht="15" hidden="false" customHeight="false" outlineLevel="0" collapsed="false">
      <c r="A8911" s="1" t="n">
        <v>8909</v>
      </c>
      <c r="B8911" s="1" t="str">
        <f aca="true">IF(RAND()&lt;0.6,"R","V")</f>
        <v>R</v>
      </c>
      <c r="C8911" s="1" t="str">
        <f aca="true">IF(RAND()&lt;0.6,"R","V")</f>
        <v>R</v>
      </c>
      <c r="D8911" s="1" t="str">
        <f aca="false">CONCATENATE(B8911,C8911)</f>
        <v>RR</v>
      </c>
      <c r="E8911" s="1" t="n">
        <f aca="false">IF(D8911="RR",1,0)+E8910</f>
        <v>3204</v>
      </c>
      <c r="F8911" s="1" t="n">
        <f aca="false">E8911/A8911</f>
        <v>0.359636322819621</v>
      </c>
    </row>
    <row r="8912" customFormat="false" ht="15" hidden="false" customHeight="false" outlineLevel="0" collapsed="false">
      <c r="A8912" s="1" t="n">
        <v>8910</v>
      </c>
      <c r="B8912" s="1" t="str">
        <f aca="true">IF(RAND()&lt;0.6,"R","V")</f>
        <v>R</v>
      </c>
      <c r="C8912" s="1" t="str">
        <f aca="true">IF(RAND()&lt;0.6,"R","V")</f>
        <v>V</v>
      </c>
      <c r="D8912" s="1" t="str">
        <f aca="false">CONCATENATE(B8912,C8912)</f>
        <v>RV</v>
      </c>
      <c r="E8912" s="1" t="n">
        <f aca="false">IF(D8912="RR",1,0)+E8911</f>
        <v>3204</v>
      </c>
      <c r="F8912" s="1" t="n">
        <f aca="false">E8912/A8912</f>
        <v>0.35959595959596</v>
      </c>
    </row>
    <row r="8913" customFormat="false" ht="15" hidden="false" customHeight="false" outlineLevel="0" collapsed="false">
      <c r="A8913" s="1" t="n">
        <v>8911</v>
      </c>
      <c r="B8913" s="1" t="str">
        <f aca="true">IF(RAND()&lt;0.6,"R","V")</f>
        <v>V</v>
      </c>
      <c r="C8913" s="1" t="str">
        <f aca="true">IF(RAND()&lt;0.6,"R","V")</f>
        <v>R</v>
      </c>
      <c r="D8913" s="1" t="str">
        <f aca="false">CONCATENATE(B8913,C8913)</f>
        <v>VR</v>
      </c>
      <c r="E8913" s="1" t="n">
        <f aca="false">IF(D8913="RR",1,0)+E8912</f>
        <v>3204</v>
      </c>
      <c r="F8913" s="1" t="n">
        <f aca="false">E8913/A8913</f>
        <v>0.359555605431489</v>
      </c>
    </row>
    <row r="8914" customFormat="false" ht="15" hidden="false" customHeight="false" outlineLevel="0" collapsed="false">
      <c r="A8914" s="1" t="n">
        <v>8912</v>
      </c>
      <c r="B8914" s="1" t="str">
        <f aca="true">IF(RAND()&lt;0.6,"R","V")</f>
        <v>V</v>
      </c>
      <c r="C8914" s="1" t="str">
        <f aca="true">IF(RAND()&lt;0.6,"R","V")</f>
        <v>R</v>
      </c>
      <c r="D8914" s="1" t="str">
        <f aca="false">CONCATENATE(B8914,C8914)</f>
        <v>VR</v>
      </c>
      <c r="E8914" s="1" t="n">
        <f aca="false">IF(D8914="RR",1,0)+E8913</f>
        <v>3204</v>
      </c>
      <c r="F8914" s="1" t="n">
        <f aca="false">E8914/A8914</f>
        <v>0.35951526032316</v>
      </c>
    </row>
    <row r="8915" customFormat="false" ht="15" hidden="false" customHeight="false" outlineLevel="0" collapsed="false">
      <c r="A8915" s="1" t="n">
        <v>8913</v>
      </c>
      <c r="B8915" s="1" t="str">
        <f aca="true">IF(RAND()&lt;0.6,"R","V")</f>
        <v>V</v>
      </c>
      <c r="C8915" s="1" t="str">
        <f aca="true">IF(RAND()&lt;0.6,"R","V")</f>
        <v>R</v>
      </c>
      <c r="D8915" s="1" t="str">
        <f aca="false">CONCATENATE(B8915,C8915)</f>
        <v>VR</v>
      </c>
      <c r="E8915" s="1" t="n">
        <f aca="false">IF(D8915="RR",1,0)+E8914</f>
        <v>3204</v>
      </c>
      <c r="F8915" s="1" t="n">
        <f aca="false">E8915/A8915</f>
        <v>0.359474924267923</v>
      </c>
    </row>
    <row r="8916" customFormat="false" ht="15" hidden="false" customHeight="false" outlineLevel="0" collapsed="false">
      <c r="A8916" s="1" t="n">
        <v>8914</v>
      </c>
      <c r="B8916" s="1" t="str">
        <f aca="true">IF(RAND()&lt;0.6,"R","V")</f>
        <v>R</v>
      </c>
      <c r="C8916" s="1" t="str">
        <f aca="true">IF(RAND()&lt;0.6,"R","V")</f>
        <v>R</v>
      </c>
      <c r="D8916" s="1" t="str">
        <f aca="false">CONCATENATE(B8916,C8916)</f>
        <v>RR</v>
      </c>
      <c r="E8916" s="1" t="n">
        <f aca="false">IF(D8916="RR",1,0)+E8915</f>
        <v>3205</v>
      </c>
      <c r="F8916" s="1" t="n">
        <f aca="false">E8916/A8916</f>
        <v>0.359546780345524</v>
      </c>
    </row>
    <row r="8917" customFormat="false" ht="15" hidden="false" customHeight="false" outlineLevel="0" collapsed="false">
      <c r="A8917" s="1" t="n">
        <v>8915</v>
      </c>
      <c r="B8917" s="1" t="str">
        <f aca="true">IF(RAND()&lt;0.6,"R","V")</f>
        <v>V</v>
      </c>
      <c r="C8917" s="1" t="str">
        <f aca="true">IF(RAND()&lt;0.6,"R","V")</f>
        <v>R</v>
      </c>
      <c r="D8917" s="1" t="str">
        <f aca="false">CONCATENATE(B8917,C8917)</f>
        <v>VR</v>
      </c>
      <c r="E8917" s="1" t="n">
        <f aca="false">IF(D8917="RR",1,0)+E8916</f>
        <v>3205</v>
      </c>
      <c r="F8917" s="1" t="n">
        <f aca="false">E8917/A8917</f>
        <v>0.359506449803702</v>
      </c>
    </row>
    <row r="8918" customFormat="false" ht="15" hidden="false" customHeight="false" outlineLevel="0" collapsed="false">
      <c r="A8918" s="1" t="n">
        <v>8916</v>
      </c>
      <c r="B8918" s="1" t="str">
        <f aca="true">IF(RAND()&lt;0.6,"R","V")</f>
        <v>R</v>
      </c>
      <c r="C8918" s="1" t="str">
        <f aca="true">IF(RAND()&lt;0.6,"R","V")</f>
        <v>V</v>
      </c>
      <c r="D8918" s="1" t="str">
        <f aca="false">CONCATENATE(B8918,C8918)</f>
        <v>RV</v>
      </c>
      <c r="E8918" s="1" t="n">
        <f aca="false">IF(D8918="RR",1,0)+E8917</f>
        <v>3205</v>
      </c>
      <c r="F8918" s="1" t="n">
        <f aca="false">E8918/A8918</f>
        <v>0.359466128308659</v>
      </c>
    </row>
    <row r="8919" customFormat="false" ht="15" hidden="false" customHeight="false" outlineLevel="0" collapsed="false">
      <c r="A8919" s="1" t="n">
        <v>8917</v>
      </c>
      <c r="B8919" s="1" t="str">
        <f aca="true">IF(RAND()&lt;0.6,"R","V")</f>
        <v>V</v>
      </c>
      <c r="C8919" s="1" t="str">
        <f aca="true">IF(RAND()&lt;0.6,"R","V")</f>
        <v>R</v>
      </c>
      <c r="D8919" s="1" t="str">
        <f aca="false">CONCATENATE(B8919,C8919)</f>
        <v>VR</v>
      </c>
      <c r="E8919" s="1" t="n">
        <f aca="false">IF(D8919="RR",1,0)+E8918</f>
        <v>3205</v>
      </c>
      <c r="F8919" s="1" t="n">
        <f aca="false">E8919/A8919</f>
        <v>0.359425815857351</v>
      </c>
    </row>
    <row r="8920" customFormat="false" ht="15" hidden="false" customHeight="false" outlineLevel="0" collapsed="false">
      <c r="A8920" s="1" t="n">
        <v>8918</v>
      </c>
      <c r="B8920" s="1" t="str">
        <f aca="true">IF(RAND()&lt;0.6,"R","V")</f>
        <v>R</v>
      </c>
      <c r="C8920" s="1" t="str">
        <f aca="true">IF(RAND()&lt;0.6,"R","V")</f>
        <v>V</v>
      </c>
      <c r="D8920" s="1" t="str">
        <f aca="false">CONCATENATE(B8920,C8920)</f>
        <v>RV</v>
      </c>
      <c r="E8920" s="1" t="n">
        <f aca="false">IF(D8920="RR",1,0)+E8919</f>
        <v>3205</v>
      </c>
      <c r="F8920" s="1" t="n">
        <f aca="false">E8920/A8920</f>
        <v>0.359385512446737</v>
      </c>
    </row>
    <row r="8921" customFormat="false" ht="15" hidden="false" customHeight="false" outlineLevel="0" collapsed="false">
      <c r="A8921" s="1" t="n">
        <v>8919</v>
      </c>
      <c r="B8921" s="1" t="str">
        <f aca="true">IF(RAND()&lt;0.6,"R","V")</f>
        <v>V</v>
      </c>
      <c r="C8921" s="1" t="str">
        <f aca="true">IF(RAND()&lt;0.6,"R","V")</f>
        <v>V</v>
      </c>
      <c r="D8921" s="1" t="str">
        <f aca="false">CONCATENATE(B8921,C8921)</f>
        <v>VV</v>
      </c>
      <c r="E8921" s="1" t="n">
        <f aca="false">IF(D8921="RR",1,0)+E8920</f>
        <v>3205</v>
      </c>
      <c r="F8921" s="1" t="n">
        <f aca="false">E8921/A8921</f>
        <v>0.359345218073775</v>
      </c>
    </row>
    <row r="8922" customFormat="false" ht="15" hidden="false" customHeight="false" outlineLevel="0" collapsed="false">
      <c r="A8922" s="1" t="n">
        <v>8920</v>
      </c>
      <c r="B8922" s="1" t="str">
        <f aca="true">IF(RAND()&lt;0.6,"R","V")</f>
        <v>R</v>
      </c>
      <c r="C8922" s="1" t="str">
        <f aca="true">IF(RAND()&lt;0.6,"R","V")</f>
        <v>V</v>
      </c>
      <c r="D8922" s="1" t="str">
        <f aca="false">CONCATENATE(B8922,C8922)</f>
        <v>RV</v>
      </c>
      <c r="E8922" s="1" t="n">
        <f aca="false">IF(D8922="RR",1,0)+E8921</f>
        <v>3205</v>
      </c>
      <c r="F8922" s="1" t="n">
        <f aca="false">E8922/A8922</f>
        <v>0.359304932735426</v>
      </c>
    </row>
    <row r="8923" customFormat="false" ht="15" hidden="false" customHeight="false" outlineLevel="0" collapsed="false">
      <c r="A8923" s="1" t="n">
        <v>8921</v>
      </c>
      <c r="B8923" s="1" t="str">
        <f aca="true">IF(RAND()&lt;0.6,"R","V")</f>
        <v>V</v>
      </c>
      <c r="C8923" s="1" t="str">
        <f aca="true">IF(RAND()&lt;0.6,"R","V")</f>
        <v>R</v>
      </c>
      <c r="D8923" s="1" t="str">
        <f aca="false">CONCATENATE(B8923,C8923)</f>
        <v>VR</v>
      </c>
      <c r="E8923" s="1" t="n">
        <f aca="false">IF(D8923="RR",1,0)+E8922</f>
        <v>3205</v>
      </c>
      <c r="F8923" s="1" t="n">
        <f aca="false">E8923/A8923</f>
        <v>0.359264656428652</v>
      </c>
    </row>
    <row r="8924" customFormat="false" ht="15" hidden="false" customHeight="false" outlineLevel="0" collapsed="false">
      <c r="A8924" s="1" t="n">
        <v>8922</v>
      </c>
      <c r="B8924" s="1" t="str">
        <f aca="true">IF(RAND()&lt;0.6,"R","V")</f>
        <v>V</v>
      </c>
      <c r="C8924" s="1" t="str">
        <f aca="true">IF(RAND()&lt;0.6,"R","V")</f>
        <v>R</v>
      </c>
      <c r="D8924" s="1" t="str">
        <f aca="false">CONCATENATE(B8924,C8924)</f>
        <v>VR</v>
      </c>
      <c r="E8924" s="1" t="n">
        <f aca="false">IF(D8924="RR",1,0)+E8923</f>
        <v>3205</v>
      </c>
      <c r="F8924" s="1" t="n">
        <f aca="false">E8924/A8924</f>
        <v>0.359224389150415</v>
      </c>
    </row>
    <row r="8925" customFormat="false" ht="15" hidden="false" customHeight="false" outlineLevel="0" collapsed="false">
      <c r="A8925" s="1" t="n">
        <v>8923</v>
      </c>
      <c r="B8925" s="1" t="str">
        <f aca="true">IF(RAND()&lt;0.6,"R","V")</f>
        <v>R</v>
      </c>
      <c r="C8925" s="1" t="str">
        <f aca="true">IF(RAND()&lt;0.6,"R","V")</f>
        <v>R</v>
      </c>
      <c r="D8925" s="1" t="str">
        <f aca="false">CONCATENATE(B8925,C8925)</f>
        <v>RR</v>
      </c>
      <c r="E8925" s="1" t="n">
        <f aca="false">IF(D8925="RR",1,0)+E8924</f>
        <v>3206</v>
      </c>
      <c r="F8925" s="1" t="n">
        <f aca="false">E8925/A8925</f>
        <v>0.359296200829318</v>
      </c>
    </row>
    <row r="8926" customFormat="false" ht="15" hidden="false" customHeight="false" outlineLevel="0" collapsed="false">
      <c r="A8926" s="1" t="n">
        <v>8924</v>
      </c>
      <c r="B8926" s="1" t="str">
        <f aca="true">IF(RAND()&lt;0.6,"R","V")</f>
        <v>V</v>
      </c>
      <c r="C8926" s="1" t="str">
        <f aca="true">IF(RAND()&lt;0.6,"R","V")</f>
        <v>R</v>
      </c>
      <c r="D8926" s="1" t="str">
        <f aca="false">CONCATENATE(B8926,C8926)</f>
        <v>VR</v>
      </c>
      <c r="E8926" s="1" t="n">
        <f aca="false">IF(D8926="RR",1,0)+E8925</f>
        <v>3206</v>
      </c>
      <c r="F8926" s="1" t="n">
        <f aca="false">E8926/A8926</f>
        <v>0.359255939040789</v>
      </c>
    </row>
    <row r="8927" customFormat="false" ht="15" hidden="false" customHeight="false" outlineLevel="0" collapsed="false">
      <c r="A8927" s="1" t="n">
        <v>8925</v>
      </c>
      <c r="B8927" s="1" t="str">
        <f aca="true">IF(RAND()&lt;0.6,"R","V")</f>
        <v>V</v>
      </c>
      <c r="C8927" s="1" t="str">
        <f aca="true">IF(RAND()&lt;0.6,"R","V")</f>
        <v>R</v>
      </c>
      <c r="D8927" s="1" t="str">
        <f aca="false">CONCATENATE(B8927,C8927)</f>
        <v>VR</v>
      </c>
      <c r="E8927" s="1" t="n">
        <f aca="false">IF(D8927="RR",1,0)+E8926</f>
        <v>3206</v>
      </c>
      <c r="F8927" s="1" t="n">
        <f aca="false">E8927/A8927</f>
        <v>0.35921568627451</v>
      </c>
    </row>
    <row r="8928" customFormat="false" ht="15" hidden="false" customHeight="false" outlineLevel="0" collapsed="false">
      <c r="A8928" s="1" t="n">
        <v>8926</v>
      </c>
      <c r="B8928" s="1" t="str">
        <f aca="true">IF(RAND()&lt;0.6,"R","V")</f>
        <v>V</v>
      </c>
      <c r="C8928" s="1" t="str">
        <f aca="true">IF(RAND()&lt;0.6,"R","V")</f>
        <v>R</v>
      </c>
      <c r="D8928" s="1" t="str">
        <f aca="false">CONCATENATE(B8928,C8928)</f>
        <v>VR</v>
      </c>
      <c r="E8928" s="1" t="n">
        <f aca="false">IF(D8928="RR",1,0)+E8927</f>
        <v>3206</v>
      </c>
      <c r="F8928" s="1" t="n">
        <f aca="false">E8928/A8928</f>
        <v>0.359175442527448</v>
      </c>
    </row>
    <row r="8929" customFormat="false" ht="15" hidden="false" customHeight="false" outlineLevel="0" collapsed="false">
      <c r="A8929" s="1" t="n">
        <v>8927</v>
      </c>
      <c r="B8929" s="1" t="str">
        <f aca="true">IF(RAND()&lt;0.6,"R","V")</f>
        <v>R</v>
      </c>
      <c r="C8929" s="1" t="str">
        <f aca="true">IF(RAND()&lt;0.6,"R","V")</f>
        <v>R</v>
      </c>
      <c r="D8929" s="1" t="str">
        <f aca="false">CONCATENATE(B8929,C8929)</f>
        <v>RR</v>
      </c>
      <c r="E8929" s="1" t="n">
        <f aca="false">IF(D8929="RR",1,0)+E8928</f>
        <v>3207</v>
      </c>
      <c r="F8929" s="1" t="n">
        <f aca="false">E8929/A8929</f>
        <v>0.359247227512042</v>
      </c>
    </row>
    <row r="8930" customFormat="false" ht="15" hidden="false" customHeight="false" outlineLevel="0" collapsed="false">
      <c r="A8930" s="1" t="n">
        <v>8928</v>
      </c>
      <c r="B8930" s="1" t="str">
        <f aca="true">IF(RAND()&lt;0.6,"R","V")</f>
        <v>V</v>
      </c>
      <c r="C8930" s="1" t="str">
        <f aca="true">IF(RAND()&lt;0.6,"R","V")</f>
        <v>R</v>
      </c>
      <c r="D8930" s="1" t="str">
        <f aca="false">CONCATENATE(B8930,C8930)</f>
        <v>VR</v>
      </c>
      <c r="E8930" s="1" t="n">
        <f aca="false">IF(D8930="RR",1,0)+E8929</f>
        <v>3207</v>
      </c>
      <c r="F8930" s="1" t="n">
        <f aca="false">E8930/A8930</f>
        <v>0.359206989247312</v>
      </c>
    </row>
    <row r="8931" customFormat="false" ht="15" hidden="false" customHeight="false" outlineLevel="0" collapsed="false">
      <c r="A8931" s="1" t="n">
        <v>8929</v>
      </c>
      <c r="B8931" s="1" t="str">
        <f aca="true">IF(RAND()&lt;0.6,"R","V")</f>
        <v>R</v>
      </c>
      <c r="C8931" s="1" t="str">
        <f aca="true">IF(RAND()&lt;0.6,"R","V")</f>
        <v>V</v>
      </c>
      <c r="D8931" s="1" t="str">
        <f aca="false">CONCATENATE(B8931,C8931)</f>
        <v>RV</v>
      </c>
      <c r="E8931" s="1" t="n">
        <f aca="false">IF(D8931="RR",1,0)+E8930</f>
        <v>3207</v>
      </c>
      <c r="F8931" s="1" t="n">
        <f aca="false">E8931/A8931</f>
        <v>0.35916675999552</v>
      </c>
    </row>
    <row r="8932" customFormat="false" ht="15" hidden="false" customHeight="false" outlineLevel="0" collapsed="false">
      <c r="A8932" s="1" t="n">
        <v>8930</v>
      </c>
      <c r="B8932" s="1" t="str">
        <f aca="true">IF(RAND()&lt;0.6,"R","V")</f>
        <v>R</v>
      </c>
      <c r="C8932" s="1" t="str">
        <f aca="true">IF(RAND()&lt;0.6,"R","V")</f>
        <v>V</v>
      </c>
      <c r="D8932" s="1" t="str">
        <f aca="false">CONCATENATE(B8932,C8932)</f>
        <v>RV</v>
      </c>
      <c r="E8932" s="1" t="n">
        <f aca="false">IF(D8932="RR",1,0)+E8931</f>
        <v>3207</v>
      </c>
      <c r="F8932" s="1" t="n">
        <f aca="false">E8932/A8932</f>
        <v>0.359126539753639</v>
      </c>
    </row>
    <row r="8933" customFormat="false" ht="15" hidden="false" customHeight="false" outlineLevel="0" collapsed="false">
      <c r="A8933" s="1" t="n">
        <v>8931</v>
      </c>
      <c r="B8933" s="1" t="str">
        <f aca="true">IF(RAND()&lt;0.6,"R","V")</f>
        <v>R</v>
      </c>
      <c r="C8933" s="1" t="str">
        <f aca="true">IF(RAND()&lt;0.6,"R","V")</f>
        <v>V</v>
      </c>
      <c r="D8933" s="1" t="str">
        <f aca="false">CONCATENATE(B8933,C8933)</f>
        <v>RV</v>
      </c>
      <c r="E8933" s="1" t="n">
        <f aca="false">IF(D8933="RR",1,0)+E8932</f>
        <v>3207</v>
      </c>
      <c r="F8933" s="1" t="n">
        <f aca="false">E8933/A8933</f>
        <v>0.359086328518643</v>
      </c>
    </row>
    <row r="8934" customFormat="false" ht="15" hidden="false" customHeight="false" outlineLevel="0" collapsed="false">
      <c r="A8934" s="1" t="n">
        <v>8932</v>
      </c>
      <c r="B8934" s="1" t="str">
        <f aca="true">IF(RAND()&lt;0.6,"R","V")</f>
        <v>R</v>
      </c>
      <c r="C8934" s="1" t="str">
        <f aca="true">IF(RAND()&lt;0.6,"R","V")</f>
        <v>R</v>
      </c>
      <c r="D8934" s="1" t="str">
        <f aca="false">CONCATENATE(B8934,C8934)</f>
        <v>RR</v>
      </c>
      <c r="E8934" s="1" t="n">
        <f aca="false">IF(D8934="RR",1,0)+E8933</f>
        <v>3208</v>
      </c>
      <c r="F8934" s="1" t="n">
        <f aca="false">E8934/A8934</f>
        <v>0.359158083296014</v>
      </c>
    </row>
    <row r="8935" customFormat="false" ht="15" hidden="false" customHeight="false" outlineLevel="0" collapsed="false">
      <c r="A8935" s="1" t="n">
        <v>8933</v>
      </c>
      <c r="B8935" s="1" t="str">
        <f aca="true">IF(RAND()&lt;0.6,"R","V")</f>
        <v>V</v>
      </c>
      <c r="C8935" s="1" t="str">
        <f aca="true">IF(RAND()&lt;0.6,"R","V")</f>
        <v>R</v>
      </c>
      <c r="D8935" s="1" t="str">
        <f aca="false">CONCATENATE(B8935,C8935)</f>
        <v>VR</v>
      </c>
      <c r="E8935" s="1" t="n">
        <f aca="false">IF(D8935="RR",1,0)+E8934</f>
        <v>3208</v>
      </c>
      <c r="F8935" s="1" t="n">
        <f aca="false">E8935/A8935</f>
        <v>0.359117877532744</v>
      </c>
    </row>
    <row r="8936" customFormat="false" ht="15" hidden="false" customHeight="false" outlineLevel="0" collapsed="false">
      <c r="A8936" s="1" t="n">
        <v>8934</v>
      </c>
      <c r="B8936" s="1" t="str">
        <f aca="true">IF(RAND()&lt;0.6,"R","V")</f>
        <v>R</v>
      </c>
      <c r="C8936" s="1" t="str">
        <f aca="true">IF(RAND()&lt;0.6,"R","V")</f>
        <v>V</v>
      </c>
      <c r="D8936" s="1" t="str">
        <f aca="false">CONCATENATE(B8936,C8936)</f>
        <v>RV</v>
      </c>
      <c r="E8936" s="1" t="n">
        <f aca="false">IF(D8936="RR",1,0)+E8935</f>
        <v>3208</v>
      </c>
      <c r="F8936" s="1" t="n">
        <f aca="false">E8936/A8936</f>
        <v>0.359077680770092</v>
      </c>
    </row>
    <row r="8937" customFormat="false" ht="15" hidden="false" customHeight="false" outlineLevel="0" collapsed="false">
      <c r="A8937" s="1" t="n">
        <v>8935</v>
      </c>
      <c r="B8937" s="1" t="str">
        <f aca="true">IF(RAND()&lt;0.6,"R","V")</f>
        <v>R</v>
      </c>
      <c r="C8937" s="1" t="str">
        <f aca="true">IF(RAND()&lt;0.6,"R","V")</f>
        <v>V</v>
      </c>
      <c r="D8937" s="1" t="str">
        <f aca="false">CONCATENATE(B8937,C8937)</f>
        <v>RV</v>
      </c>
      <c r="E8937" s="1" t="n">
        <f aca="false">IF(D8937="RR",1,0)+E8936</f>
        <v>3208</v>
      </c>
      <c r="F8937" s="1" t="n">
        <f aca="false">E8937/A8937</f>
        <v>0.359037493005036</v>
      </c>
    </row>
    <row r="8938" customFormat="false" ht="15" hidden="false" customHeight="false" outlineLevel="0" collapsed="false">
      <c r="A8938" s="1" t="n">
        <v>8936</v>
      </c>
      <c r="B8938" s="1" t="str">
        <f aca="true">IF(RAND()&lt;0.6,"R","V")</f>
        <v>R</v>
      </c>
      <c r="C8938" s="1" t="str">
        <f aca="true">IF(RAND()&lt;0.6,"R","V")</f>
        <v>R</v>
      </c>
      <c r="D8938" s="1" t="str">
        <f aca="false">CONCATENATE(B8938,C8938)</f>
        <v>RR</v>
      </c>
      <c r="E8938" s="1" t="n">
        <f aca="false">IF(D8938="RR",1,0)+E8937</f>
        <v>3209</v>
      </c>
      <c r="F8938" s="1" t="n">
        <f aca="false">E8938/A8938</f>
        <v>0.359109221128021</v>
      </c>
    </row>
    <row r="8939" customFormat="false" ht="15" hidden="false" customHeight="false" outlineLevel="0" collapsed="false">
      <c r="A8939" s="1" t="n">
        <v>8937</v>
      </c>
      <c r="B8939" s="1" t="str">
        <f aca="true">IF(RAND()&lt;0.6,"R","V")</f>
        <v>R</v>
      </c>
      <c r="C8939" s="1" t="str">
        <f aca="true">IF(RAND()&lt;0.6,"R","V")</f>
        <v>R</v>
      </c>
      <c r="D8939" s="1" t="str">
        <f aca="false">CONCATENATE(B8939,C8939)</f>
        <v>RR</v>
      </c>
      <c r="E8939" s="1" t="n">
        <f aca="false">IF(D8939="RR",1,0)+E8938</f>
        <v>3210</v>
      </c>
      <c r="F8939" s="1" t="n">
        <f aca="false">E8939/A8939</f>
        <v>0.35918093319906</v>
      </c>
    </row>
    <row r="8940" customFormat="false" ht="15" hidden="false" customHeight="false" outlineLevel="0" collapsed="false">
      <c r="A8940" s="1" t="n">
        <v>8938</v>
      </c>
      <c r="B8940" s="1" t="str">
        <f aca="true">IF(RAND()&lt;0.6,"R","V")</f>
        <v>R</v>
      </c>
      <c r="C8940" s="1" t="str">
        <f aca="true">IF(RAND()&lt;0.6,"R","V")</f>
        <v>V</v>
      </c>
      <c r="D8940" s="1" t="str">
        <f aca="false">CONCATENATE(B8940,C8940)</f>
        <v>RV</v>
      </c>
      <c r="E8940" s="1" t="n">
        <f aca="false">IF(D8940="RR",1,0)+E8939</f>
        <v>3210</v>
      </c>
      <c r="F8940" s="1" t="n">
        <f aca="false">E8940/A8940</f>
        <v>0.359140747370776</v>
      </c>
    </row>
    <row r="8941" customFormat="false" ht="15" hidden="false" customHeight="false" outlineLevel="0" collapsed="false">
      <c r="A8941" s="1" t="n">
        <v>8939</v>
      </c>
      <c r="B8941" s="1" t="str">
        <f aca="true">IF(RAND()&lt;0.6,"R","V")</f>
        <v>V</v>
      </c>
      <c r="C8941" s="1" t="str">
        <f aca="true">IF(RAND()&lt;0.6,"R","V")</f>
        <v>V</v>
      </c>
      <c r="D8941" s="1" t="str">
        <f aca="false">CONCATENATE(B8941,C8941)</f>
        <v>VV</v>
      </c>
      <c r="E8941" s="1" t="n">
        <f aca="false">IF(D8941="RR",1,0)+E8940</f>
        <v>3210</v>
      </c>
      <c r="F8941" s="1" t="n">
        <f aca="false">E8941/A8941</f>
        <v>0.359100570533617</v>
      </c>
    </row>
    <row r="8942" customFormat="false" ht="15" hidden="false" customHeight="false" outlineLevel="0" collapsed="false">
      <c r="A8942" s="1" t="n">
        <v>8940</v>
      </c>
      <c r="B8942" s="1" t="str">
        <f aca="true">IF(RAND()&lt;0.6,"R","V")</f>
        <v>R</v>
      </c>
      <c r="C8942" s="1" t="str">
        <f aca="true">IF(RAND()&lt;0.6,"R","V")</f>
        <v>R</v>
      </c>
      <c r="D8942" s="1" t="str">
        <f aca="false">CONCATENATE(B8942,C8942)</f>
        <v>RR</v>
      </c>
      <c r="E8942" s="1" t="n">
        <f aca="false">IF(D8942="RR",1,0)+E8941</f>
        <v>3211</v>
      </c>
      <c r="F8942" s="1" t="n">
        <f aca="false">E8942/A8942</f>
        <v>0.35917225950783</v>
      </c>
    </row>
    <row r="8943" customFormat="false" ht="15" hidden="false" customHeight="false" outlineLevel="0" collapsed="false">
      <c r="A8943" s="1" t="n">
        <v>8941</v>
      </c>
      <c r="B8943" s="1" t="str">
        <f aca="true">IF(RAND()&lt;0.6,"R","V")</f>
        <v>R</v>
      </c>
      <c r="C8943" s="1" t="str">
        <f aca="true">IF(RAND()&lt;0.6,"R","V")</f>
        <v>R</v>
      </c>
      <c r="D8943" s="1" t="str">
        <f aca="false">CONCATENATE(B8943,C8943)</f>
        <v>RR</v>
      </c>
      <c r="E8943" s="1" t="n">
        <f aca="false">IF(D8943="RR",1,0)+E8942</f>
        <v>3212</v>
      </c>
      <c r="F8943" s="1" t="n">
        <f aca="false">E8943/A8943</f>
        <v>0.359243932446035</v>
      </c>
    </row>
    <row r="8944" customFormat="false" ht="15" hidden="false" customHeight="false" outlineLevel="0" collapsed="false">
      <c r="A8944" s="1" t="n">
        <v>8942</v>
      </c>
      <c r="B8944" s="1" t="str">
        <f aca="true">IF(RAND()&lt;0.6,"R","V")</f>
        <v>V</v>
      </c>
      <c r="C8944" s="1" t="str">
        <f aca="true">IF(RAND()&lt;0.6,"R","V")</f>
        <v>R</v>
      </c>
      <c r="D8944" s="1" t="str">
        <f aca="false">CONCATENATE(B8944,C8944)</f>
        <v>VR</v>
      </c>
      <c r="E8944" s="1" t="n">
        <f aca="false">IF(D8944="RR",1,0)+E8943</f>
        <v>3212</v>
      </c>
      <c r="F8944" s="1" t="n">
        <f aca="false">E8944/A8944</f>
        <v>0.359203757548647</v>
      </c>
    </row>
    <row r="8945" customFormat="false" ht="15" hidden="false" customHeight="false" outlineLevel="0" collapsed="false">
      <c r="A8945" s="1" t="n">
        <v>8943</v>
      </c>
      <c r="B8945" s="1" t="str">
        <f aca="true">IF(RAND()&lt;0.6,"R","V")</f>
        <v>R</v>
      </c>
      <c r="C8945" s="1" t="str">
        <f aca="true">IF(RAND()&lt;0.6,"R","V")</f>
        <v>V</v>
      </c>
      <c r="D8945" s="1" t="str">
        <f aca="false">CONCATENATE(B8945,C8945)</f>
        <v>RV</v>
      </c>
      <c r="E8945" s="1" t="n">
        <f aca="false">IF(D8945="RR",1,0)+E8944</f>
        <v>3212</v>
      </c>
      <c r="F8945" s="1" t="n">
        <f aca="false">E8945/A8945</f>
        <v>0.359163591635916</v>
      </c>
    </row>
    <row r="8946" customFormat="false" ht="15" hidden="false" customHeight="false" outlineLevel="0" collapsed="false">
      <c r="A8946" s="1" t="n">
        <v>8944</v>
      </c>
      <c r="B8946" s="1" t="str">
        <f aca="true">IF(RAND()&lt;0.6,"R","V")</f>
        <v>V</v>
      </c>
      <c r="C8946" s="1" t="str">
        <f aca="true">IF(RAND()&lt;0.6,"R","V")</f>
        <v>R</v>
      </c>
      <c r="D8946" s="1" t="str">
        <f aca="false">CONCATENATE(B8946,C8946)</f>
        <v>VR</v>
      </c>
      <c r="E8946" s="1" t="n">
        <f aca="false">IF(D8946="RR",1,0)+E8945</f>
        <v>3212</v>
      </c>
      <c r="F8946" s="1" t="n">
        <f aca="false">E8946/A8946</f>
        <v>0.35912343470483</v>
      </c>
    </row>
    <row r="8947" customFormat="false" ht="15" hidden="false" customHeight="false" outlineLevel="0" collapsed="false">
      <c r="A8947" s="1" t="n">
        <v>8945</v>
      </c>
      <c r="B8947" s="1" t="str">
        <f aca="true">IF(RAND()&lt;0.6,"R","V")</f>
        <v>R</v>
      </c>
      <c r="C8947" s="1" t="str">
        <f aca="true">IF(RAND()&lt;0.6,"R","V")</f>
        <v>R</v>
      </c>
      <c r="D8947" s="1" t="str">
        <f aca="false">CONCATENATE(B8947,C8947)</f>
        <v>RR</v>
      </c>
      <c r="E8947" s="1" t="n">
        <f aca="false">IF(D8947="RR",1,0)+E8946</f>
        <v>3213</v>
      </c>
      <c r="F8947" s="1" t="n">
        <f aca="false">E8947/A8947</f>
        <v>0.359195081050866</v>
      </c>
    </row>
    <row r="8948" customFormat="false" ht="15" hidden="false" customHeight="false" outlineLevel="0" collapsed="false">
      <c r="A8948" s="1" t="n">
        <v>8946</v>
      </c>
      <c r="B8948" s="1" t="str">
        <f aca="true">IF(RAND()&lt;0.6,"R","V")</f>
        <v>R</v>
      </c>
      <c r="C8948" s="1" t="str">
        <f aca="true">IF(RAND()&lt;0.6,"R","V")</f>
        <v>R</v>
      </c>
      <c r="D8948" s="1" t="str">
        <f aca="false">CONCATENATE(B8948,C8948)</f>
        <v>RR</v>
      </c>
      <c r="E8948" s="1" t="n">
        <f aca="false">IF(D8948="RR",1,0)+E8947</f>
        <v>3214</v>
      </c>
      <c r="F8948" s="1" t="n">
        <f aca="false">E8948/A8948</f>
        <v>0.359266711379387</v>
      </c>
    </row>
    <row r="8949" customFormat="false" ht="15" hidden="false" customHeight="false" outlineLevel="0" collapsed="false">
      <c r="A8949" s="1" t="n">
        <v>8947</v>
      </c>
      <c r="B8949" s="1" t="str">
        <f aca="true">IF(RAND()&lt;0.6,"R","V")</f>
        <v>V</v>
      </c>
      <c r="C8949" s="1" t="str">
        <f aca="true">IF(RAND()&lt;0.6,"R","V")</f>
        <v>R</v>
      </c>
      <c r="D8949" s="1" t="str">
        <f aca="false">CONCATENATE(B8949,C8949)</f>
        <v>VR</v>
      </c>
      <c r="E8949" s="1" t="n">
        <f aca="false">IF(D8949="RR",1,0)+E8948</f>
        <v>3214</v>
      </c>
      <c r="F8949" s="1" t="n">
        <f aca="false">E8949/A8949</f>
        <v>0.359226556387616</v>
      </c>
    </row>
    <row r="8950" customFormat="false" ht="15" hidden="false" customHeight="false" outlineLevel="0" collapsed="false">
      <c r="A8950" s="1" t="n">
        <v>8948</v>
      </c>
      <c r="B8950" s="1" t="str">
        <f aca="true">IF(RAND()&lt;0.6,"R","V")</f>
        <v>V</v>
      </c>
      <c r="C8950" s="1" t="str">
        <f aca="true">IF(RAND()&lt;0.6,"R","V")</f>
        <v>R</v>
      </c>
      <c r="D8950" s="1" t="str">
        <f aca="false">CONCATENATE(B8950,C8950)</f>
        <v>VR</v>
      </c>
      <c r="E8950" s="1" t="n">
        <f aca="false">IF(D8950="RR",1,0)+E8949</f>
        <v>3214</v>
      </c>
      <c r="F8950" s="1" t="n">
        <f aca="false">E8950/A8950</f>
        <v>0.359186410371033</v>
      </c>
    </row>
    <row r="8951" customFormat="false" ht="15" hidden="false" customHeight="false" outlineLevel="0" collapsed="false">
      <c r="A8951" s="1" t="n">
        <v>8949</v>
      </c>
      <c r="B8951" s="1" t="str">
        <f aca="true">IF(RAND()&lt;0.6,"R","V")</f>
        <v>V</v>
      </c>
      <c r="C8951" s="1" t="str">
        <f aca="true">IF(RAND()&lt;0.6,"R","V")</f>
        <v>V</v>
      </c>
      <c r="D8951" s="1" t="str">
        <f aca="false">CONCATENATE(B8951,C8951)</f>
        <v>VV</v>
      </c>
      <c r="E8951" s="1" t="n">
        <f aca="false">IF(D8951="RR",1,0)+E8950</f>
        <v>3214</v>
      </c>
      <c r="F8951" s="1" t="n">
        <f aca="false">E8951/A8951</f>
        <v>0.359146273326629</v>
      </c>
    </row>
    <row r="8952" customFormat="false" ht="15" hidden="false" customHeight="false" outlineLevel="0" collapsed="false">
      <c r="A8952" s="1" t="n">
        <v>8950</v>
      </c>
      <c r="B8952" s="1" t="str">
        <f aca="true">IF(RAND()&lt;0.6,"R","V")</f>
        <v>R</v>
      </c>
      <c r="C8952" s="1" t="str">
        <f aca="true">IF(RAND()&lt;0.6,"R","V")</f>
        <v>R</v>
      </c>
      <c r="D8952" s="1" t="str">
        <f aca="false">CONCATENATE(B8952,C8952)</f>
        <v>RR</v>
      </c>
      <c r="E8952" s="1" t="n">
        <f aca="false">IF(D8952="RR",1,0)+E8951</f>
        <v>3215</v>
      </c>
      <c r="F8952" s="1" t="n">
        <f aca="false">E8952/A8952</f>
        <v>0.359217877094972</v>
      </c>
    </row>
    <row r="8953" customFormat="false" ht="15" hidden="false" customHeight="false" outlineLevel="0" collapsed="false">
      <c r="A8953" s="1" t="n">
        <v>8951</v>
      </c>
      <c r="B8953" s="1" t="str">
        <f aca="true">IF(RAND()&lt;0.6,"R","V")</f>
        <v>V</v>
      </c>
      <c r="C8953" s="1" t="str">
        <f aca="true">IF(RAND()&lt;0.6,"R","V")</f>
        <v>R</v>
      </c>
      <c r="D8953" s="1" t="str">
        <f aca="false">CONCATENATE(B8953,C8953)</f>
        <v>VR</v>
      </c>
      <c r="E8953" s="1" t="n">
        <f aca="false">IF(D8953="RR",1,0)+E8952</f>
        <v>3215</v>
      </c>
      <c r="F8953" s="1" t="n">
        <f aca="false">E8953/A8953</f>
        <v>0.359177745503296</v>
      </c>
    </row>
    <row r="8954" customFormat="false" ht="15" hidden="false" customHeight="false" outlineLevel="0" collapsed="false">
      <c r="A8954" s="1" t="n">
        <v>8952</v>
      </c>
      <c r="B8954" s="1" t="str">
        <f aca="true">IF(RAND()&lt;0.6,"R","V")</f>
        <v>R</v>
      </c>
      <c r="C8954" s="1" t="str">
        <f aca="true">IF(RAND()&lt;0.6,"R","V")</f>
        <v>V</v>
      </c>
      <c r="D8954" s="1" t="str">
        <f aca="false">CONCATENATE(B8954,C8954)</f>
        <v>RV</v>
      </c>
      <c r="E8954" s="1" t="n">
        <f aca="false">IF(D8954="RR",1,0)+E8953</f>
        <v>3215</v>
      </c>
      <c r="F8954" s="1" t="n">
        <f aca="false">E8954/A8954</f>
        <v>0.359137622877569</v>
      </c>
    </row>
    <row r="8955" customFormat="false" ht="15" hidden="false" customHeight="false" outlineLevel="0" collapsed="false">
      <c r="A8955" s="1" t="n">
        <v>8953</v>
      </c>
      <c r="B8955" s="1" t="str">
        <f aca="true">IF(RAND()&lt;0.6,"R","V")</f>
        <v>V</v>
      </c>
      <c r="C8955" s="1" t="str">
        <f aca="true">IF(RAND()&lt;0.6,"R","V")</f>
        <v>V</v>
      </c>
      <c r="D8955" s="1" t="str">
        <f aca="false">CONCATENATE(B8955,C8955)</f>
        <v>VV</v>
      </c>
      <c r="E8955" s="1" t="n">
        <f aca="false">IF(D8955="RR",1,0)+E8954</f>
        <v>3215</v>
      </c>
      <c r="F8955" s="1" t="n">
        <f aca="false">E8955/A8955</f>
        <v>0.359097509214788</v>
      </c>
    </row>
    <row r="8956" customFormat="false" ht="15" hidden="false" customHeight="false" outlineLevel="0" collapsed="false">
      <c r="A8956" s="1" t="n">
        <v>8954</v>
      </c>
      <c r="B8956" s="1" t="str">
        <f aca="true">IF(RAND()&lt;0.6,"R","V")</f>
        <v>R</v>
      </c>
      <c r="C8956" s="1" t="str">
        <f aca="true">IF(RAND()&lt;0.6,"R","V")</f>
        <v>V</v>
      </c>
      <c r="D8956" s="1" t="str">
        <f aca="false">CONCATENATE(B8956,C8956)</f>
        <v>RV</v>
      </c>
      <c r="E8956" s="1" t="n">
        <f aca="false">IF(D8956="RR",1,0)+E8955</f>
        <v>3215</v>
      </c>
      <c r="F8956" s="1" t="n">
        <f aca="false">E8956/A8956</f>
        <v>0.35905740451195</v>
      </c>
    </row>
    <row r="8957" customFormat="false" ht="15" hidden="false" customHeight="false" outlineLevel="0" collapsed="false">
      <c r="A8957" s="1" t="n">
        <v>8955</v>
      </c>
      <c r="B8957" s="1" t="str">
        <f aca="true">IF(RAND()&lt;0.6,"R","V")</f>
        <v>V</v>
      </c>
      <c r="C8957" s="1" t="str">
        <f aca="true">IF(RAND()&lt;0.6,"R","V")</f>
        <v>V</v>
      </c>
      <c r="D8957" s="1" t="str">
        <f aca="false">CONCATENATE(B8957,C8957)</f>
        <v>VV</v>
      </c>
      <c r="E8957" s="1" t="n">
        <f aca="false">IF(D8957="RR",1,0)+E8956</f>
        <v>3215</v>
      </c>
      <c r="F8957" s="1" t="n">
        <f aca="false">E8957/A8957</f>
        <v>0.359017308766053</v>
      </c>
    </row>
    <row r="8958" customFormat="false" ht="15" hidden="false" customHeight="false" outlineLevel="0" collapsed="false">
      <c r="A8958" s="1" t="n">
        <v>8956</v>
      </c>
      <c r="B8958" s="1" t="str">
        <f aca="true">IF(RAND()&lt;0.6,"R","V")</f>
        <v>R</v>
      </c>
      <c r="C8958" s="1" t="str">
        <f aca="true">IF(RAND()&lt;0.6,"R","V")</f>
        <v>V</v>
      </c>
      <c r="D8958" s="1" t="str">
        <f aca="false">CONCATENATE(B8958,C8958)</f>
        <v>RV</v>
      </c>
      <c r="E8958" s="1" t="n">
        <f aca="false">IF(D8958="RR",1,0)+E8957</f>
        <v>3215</v>
      </c>
      <c r="F8958" s="1" t="n">
        <f aca="false">E8958/A8958</f>
        <v>0.358977221974096</v>
      </c>
    </row>
    <row r="8959" customFormat="false" ht="15" hidden="false" customHeight="false" outlineLevel="0" collapsed="false">
      <c r="A8959" s="1" t="n">
        <v>8957</v>
      </c>
      <c r="B8959" s="1" t="str">
        <f aca="true">IF(RAND()&lt;0.6,"R","V")</f>
        <v>V</v>
      </c>
      <c r="C8959" s="1" t="str">
        <f aca="true">IF(RAND()&lt;0.6,"R","V")</f>
        <v>R</v>
      </c>
      <c r="D8959" s="1" t="str">
        <f aca="false">CONCATENATE(B8959,C8959)</f>
        <v>VR</v>
      </c>
      <c r="E8959" s="1" t="n">
        <f aca="false">IF(D8959="RR",1,0)+E8958</f>
        <v>3215</v>
      </c>
      <c r="F8959" s="1" t="n">
        <f aca="false">E8959/A8959</f>
        <v>0.35893714413308</v>
      </c>
    </row>
    <row r="8960" customFormat="false" ht="15" hidden="false" customHeight="false" outlineLevel="0" collapsed="false">
      <c r="A8960" s="1" t="n">
        <v>8958</v>
      </c>
      <c r="B8960" s="1" t="str">
        <f aca="true">IF(RAND()&lt;0.6,"R","V")</f>
        <v>R</v>
      </c>
      <c r="C8960" s="1" t="str">
        <f aca="true">IF(RAND()&lt;0.6,"R","V")</f>
        <v>V</v>
      </c>
      <c r="D8960" s="1" t="str">
        <f aca="false">CONCATENATE(B8960,C8960)</f>
        <v>RV</v>
      </c>
      <c r="E8960" s="1" t="n">
        <f aca="false">IF(D8960="RR",1,0)+E8959</f>
        <v>3215</v>
      </c>
      <c r="F8960" s="1" t="n">
        <f aca="false">E8960/A8960</f>
        <v>0.358897075240009</v>
      </c>
    </row>
    <row r="8961" customFormat="false" ht="15" hidden="false" customHeight="false" outlineLevel="0" collapsed="false">
      <c r="A8961" s="1" t="n">
        <v>8959</v>
      </c>
      <c r="B8961" s="1" t="str">
        <f aca="true">IF(RAND()&lt;0.6,"R","V")</f>
        <v>R</v>
      </c>
      <c r="C8961" s="1" t="str">
        <f aca="true">IF(RAND()&lt;0.6,"R","V")</f>
        <v>R</v>
      </c>
      <c r="D8961" s="1" t="str">
        <f aca="false">CONCATENATE(B8961,C8961)</f>
        <v>RR</v>
      </c>
      <c r="E8961" s="1" t="n">
        <f aca="false">IF(D8961="RR",1,0)+E8960</f>
        <v>3216</v>
      </c>
      <c r="F8961" s="1" t="n">
        <f aca="false">E8961/A8961</f>
        <v>0.358968634892287</v>
      </c>
    </row>
    <row r="8962" customFormat="false" ht="15" hidden="false" customHeight="false" outlineLevel="0" collapsed="false">
      <c r="A8962" s="1" t="n">
        <v>8960</v>
      </c>
      <c r="B8962" s="1" t="str">
        <f aca="true">IF(RAND()&lt;0.6,"R","V")</f>
        <v>R</v>
      </c>
      <c r="C8962" s="1" t="str">
        <f aca="true">IF(RAND()&lt;0.6,"R","V")</f>
        <v>V</v>
      </c>
      <c r="D8962" s="1" t="str">
        <f aca="false">CONCATENATE(B8962,C8962)</f>
        <v>RV</v>
      </c>
      <c r="E8962" s="1" t="n">
        <f aca="false">IF(D8962="RR",1,0)+E8961</f>
        <v>3216</v>
      </c>
      <c r="F8962" s="1" t="n">
        <f aca="false">E8962/A8962</f>
        <v>0.358928571428571</v>
      </c>
    </row>
    <row r="8963" customFormat="false" ht="15" hidden="false" customHeight="false" outlineLevel="0" collapsed="false">
      <c r="A8963" s="1" t="n">
        <v>8961</v>
      </c>
      <c r="B8963" s="1" t="str">
        <f aca="true">IF(RAND()&lt;0.6,"R","V")</f>
        <v>V</v>
      </c>
      <c r="C8963" s="1" t="str">
        <f aca="true">IF(RAND()&lt;0.6,"R","V")</f>
        <v>R</v>
      </c>
      <c r="D8963" s="1" t="str">
        <f aca="false">CONCATENATE(B8963,C8963)</f>
        <v>VR</v>
      </c>
      <c r="E8963" s="1" t="n">
        <f aca="false">IF(D8963="RR",1,0)+E8962</f>
        <v>3216</v>
      </c>
      <c r="F8963" s="1" t="n">
        <f aca="false">E8963/A8963</f>
        <v>0.358888516906595</v>
      </c>
    </row>
    <row r="8964" customFormat="false" ht="15" hidden="false" customHeight="false" outlineLevel="0" collapsed="false">
      <c r="A8964" s="1" t="n">
        <v>8962</v>
      </c>
      <c r="B8964" s="1" t="str">
        <f aca="true">IF(RAND()&lt;0.6,"R","V")</f>
        <v>V</v>
      </c>
      <c r="C8964" s="1" t="str">
        <f aca="true">IF(RAND()&lt;0.6,"R","V")</f>
        <v>V</v>
      </c>
      <c r="D8964" s="1" t="str">
        <f aca="false">CONCATENATE(B8964,C8964)</f>
        <v>VV</v>
      </c>
      <c r="E8964" s="1" t="n">
        <f aca="false">IF(D8964="RR",1,0)+E8963</f>
        <v>3216</v>
      </c>
      <c r="F8964" s="1" t="n">
        <f aca="false">E8964/A8964</f>
        <v>0.358848471323365</v>
      </c>
    </row>
    <row r="8965" customFormat="false" ht="15" hidden="false" customHeight="false" outlineLevel="0" collapsed="false">
      <c r="A8965" s="1" t="n">
        <v>8963</v>
      </c>
      <c r="B8965" s="1" t="str">
        <f aca="true">IF(RAND()&lt;0.6,"R","V")</f>
        <v>R</v>
      </c>
      <c r="C8965" s="1" t="str">
        <f aca="true">IF(RAND()&lt;0.6,"R","V")</f>
        <v>V</v>
      </c>
      <c r="D8965" s="1" t="str">
        <f aca="false">CONCATENATE(B8965,C8965)</f>
        <v>RV</v>
      </c>
      <c r="E8965" s="1" t="n">
        <f aca="false">IF(D8965="RR",1,0)+E8964</f>
        <v>3216</v>
      </c>
      <c r="F8965" s="1" t="n">
        <f aca="false">E8965/A8965</f>
        <v>0.35880843467589</v>
      </c>
    </row>
    <row r="8966" customFormat="false" ht="15" hidden="false" customHeight="false" outlineLevel="0" collapsed="false">
      <c r="A8966" s="1" t="n">
        <v>8964</v>
      </c>
      <c r="B8966" s="1" t="str">
        <f aca="true">IF(RAND()&lt;0.6,"R","V")</f>
        <v>V</v>
      </c>
      <c r="C8966" s="1" t="str">
        <f aca="true">IF(RAND()&lt;0.6,"R","V")</f>
        <v>R</v>
      </c>
      <c r="D8966" s="1" t="str">
        <f aca="false">CONCATENATE(B8966,C8966)</f>
        <v>VR</v>
      </c>
      <c r="E8966" s="1" t="n">
        <f aca="false">IF(D8966="RR",1,0)+E8965</f>
        <v>3216</v>
      </c>
      <c r="F8966" s="1" t="n">
        <f aca="false">E8966/A8966</f>
        <v>0.358768406961178</v>
      </c>
    </row>
    <row r="8967" customFormat="false" ht="15" hidden="false" customHeight="false" outlineLevel="0" collapsed="false">
      <c r="A8967" s="1" t="n">
        <v>8965</v>
      </c>
      <c r="B8967" s="1" t="str">
        <f aca="true">IF(RAND()&lt;0.6,"R","V")</f>
        <v>V</v>
      </c>
      <c r="C8967" s="1" t="str">
        <f aca="true">IF(RAND()&lt;0.6,"R","V")</f>
        <v>V</v>
      </c>
      <c r="D8967" s="1" t="str">
        <f aca="false">CONCATENATE(B8967,C8967)</f>
        <v>VV</v>
      </c>
      <c r="E8967" s="1" t="n">
        <f aca="false">IF(D8967="RR",1,0)+E8966</f>
        <v>3216</v>
      </c>
      <c r="F8967" s="1" t="n">
        <f aca="false">E8967/A8967</f>
        <v>0.358728388176241</v>
      </c>
    </row>
    <row r="8968" customFormat="false" ht="15" hidden="false" customHeight="false" outlineLevel="0" collapsed="false">
      <c r="A8968" s="1" t="n">
        <v>8966</v>
      </c>
      <c r="B8968" s="1" t="str">
        <f aca="true">IF(RAND()&lt;0.6,"R","V")</f>
        <v>V</v>
      </c>
      <c r="C8968" s="1" t="str">
        <f aca="true">IF(RAND()&lt;0.6,"R","V")</f>
        <v>V</v>
      </c>
      <c r="D8968" s="1" t="str">
        <f aca="false">CONCATENATE(B8968,C8968)</f>
        <v>VV</v>
      </c>
      <c r="E8968" s="1" t="n">
        <f aca="false">IF(D8968="RR",1,0)+E8967</f>
        <v>3216</v>
      </c>
      <c r="F8968" s="1" t="n">
        <f aca="false">E8968/A8968</f>
        <v>0.358688378318091</v>
      </c>
    </row>
    <row r="8969" customFormat="false" ht="15" hidden="false" customHeight="false" outlineLevel="0" collapsed="false">
      <c r="A8969" s="1" t="n">
        <v>8967</v>
      </c>
      <c r="B8969" s="1" t="str">
        <f aca="true">IF(RAND()&lt;0.6,"R","V")</f>
        <v>V</v>
      </c>
      <c r="C8969" s="1" t="str">
        <f aca="true">IF(RAND()&lt;0.6,"R","V")</f>
        <v>V</v>
      </c>
      <c r="D8969" s="1" t="str">
        <f aca="false">CONCATENATE(B8969,C8969)</f>
        <v>VV</v>
      </c>
      <c r="E8969" s="1" t="n">
        <f aca="false">IF(D8969="RR",1,0)+E8968</f>
        <v>3216</v>
      </c>
      <c r="F8969" s="1" t="n">
        <f aca="false">E8969/A8969</f>
        <v>0.35864837738374</v>
      </c>
    </row>
    <row r="8970" customFormat="false" ht="15" hidden="false" customHeight="false" outlineLevel="0" collapsed="false">
      <c r="A8970" s="1" t="n">
        <v>8968</v>
      </c>
      <c r="B8970" s="1" t="str">
        <f aca="true">IF(RAND()&lt;0.6,"R","V")</f>
        <v>V</v>
      </c>
      <c r="C8970" s="1" t="str">
        <f aca="true">IF(RAND()&lt;0.6,"R","V")</f>
        <v>V</v>
      </c>
      <c r="D8970" s="1" t="str">
        <f aca="false">CONCATENATE(B8970,C8970)</f>
        <v>VV</v>
      </c>
      <c r="E8970" s="1" t="n">
        <f aca="false">IF(D8970="RR",1,0)+E8969</f>
        <v>3216</v>
      </c>
      <c r="F8970" s="1" t="n">
        <f aca="false">E8970/A8970</f>
        <v>0.358608385370205</v>
      </c>
    </row>
    <row r="8971" customFormat="false" ht="15" hidden="false" customHeight="false" outlineLevel="0" collapsed="false">
      <c r="A8971" s="1" t="n">
        <v>8969</v>
      </c>
      <c r="B8971" s="1" t="str">
        <f aca="true">IF(RAND()&lt;0.6,"R","V")</f>
        <v>V</v>
      </c>
      <c r="C8971" s="1" t="str">
        <f aca="true">IF(RAND()&lt;0.6,"R","V")</f>
        <v>V</v>
      </c>
      <c r="D8971" s="1" t="str">
        <f aca="false">CONCATENATE(B8971,C8971)</f>
        <v>VV</v>
      </c>
      <c r="E8971" s="1" t="n">
        <f aca="false">IF(D8971="RR",1,0)+E8970</f>
        <v>3216</v>
      </c>
      <c r="F8971" s="1" t="n">
        <f aca="false">E8971/A8971</f>
        <v>0.358568402274501</v>
      </c>
    </row>
    <row r="8972" customFormat="false" ht="15" hidden="false" customHeight="false" outlineLevel="0" collapsed="false">
      <c r="A8972" s="1" t="n">
        <v>8970</v>
      </c>
      <c r="B8972" s="1" t="str">
        <f aca="true">IF(RAND()&lt;0.6,"R","V")</f>
        <v>R</v>
      </c>
      <c r="C8972" s="1" t="str">
        <f aca="true">IF(RAND()&lt;0.6,"R","V")</f>
        <v>R</v>
      </c>
      <c r="D8972" s="1" t="str">
        <f aca="false">CONCATENATE(B8972,C8972)</f>
        <v>RR</v>
      </c>
      <c r="E8972" s="1" t="n">
        <f aca="false">IF(D8972="RR",1,0)+E8971</f>
        <v>3217</v>
      </c>
      <c r="F8972" s="1" t="n">
        <f aca="false">E8972/A8972</f>
        <v>0.358639910813824</v>
      </c>
    </row>
    <row r="8973" customFormat="false" ht="15" hidden="false" customHeight="false" outlineLevel="0" collapsed="false">
      <c r="A8973" s="1" t="n">
        <v>8971</v>
      </c>
      <c r="B8973" s="1" t="str">
        <f aca="true">IF(RAND()&lt;0.6,"R","V")</f>
        <v>R</v>
      </c>
      <c r="C8973" s="1" t="str">
        <f aca="true">IF(RAND()&lt;0.6,"R","V")</f>
        <v>R</v>
      </c>
      <c r="D8973" s="1" t="str">
        <f aca="false">CONCATENATE(B8973,C8973)</f>
        <v>RR</v>
      </c>
      <c r="E8973" s="1" t="n">
        <f aca="false">IF(D8973="RR",1,0)+E8972</f>
        <v>3218</v>
      </c>
      <c r="F8973" s="1" t="n">
        <f aca="false">E8973/A8973</f>
        <v>0.358711403410991</v>
      </c>
    </row>
    <row r="8974" customFormat="false" ht="15" hidden="false" customHeight="false" outlineLevel="0" collapsed="false">
      <c r="A8974" s="1" t="n">
        <v>8972</v>
      </c>
      <c r="B8974" s="1" t="str">
        <f aca="true">IF(RAND()&lt;0.6,"R","V")</f>
        <v>R</v>
      </c>
      <c r="C8974" s="1" t="str">
        <f aca="true">IF(RAND()&lt;0.6,"R","V")</f>
        <v>R</v>
      </c>
      <c r="D8974" s="1" t="str">
        <f aca="false">CONCATENATE(B8974,C8974)</f>
        <v>RR</v>
      </c>
      <c r="E8974" s="1" t="n">
        <f aca="false">IF(D8974="RR",1,0)+E8973</f>
        <v>3219</v>
      </c>
      <c r="F8974" s="1" t="n">
        <f aca="false">E8974/A8974</f>
        <v>0.358782880071333</v>
      </c>
    </row>
    <row r="8975" customFormat="false" ht="15" hidden="false" customHeight="false" outlineLevel="0" collapsed="false">
      <c r="A8975" s="1" t="n">
        <v>8973</v>
      </c>
      <c r="B8975" s="1" t="str">
        <f aca="true">IF(RAND()&lt;0.6,"R","V")</f>
        <v>V</v>
      </c>
      <c r="C8975" s="1" t="str">
        <f aca="true">IF(RAND()&lt;0.6,"R","V")</f>
        <v>V</v>
      </c>
      <c r="D8975" s="1" t="str">
        <f aca="false">CONCATENATE(B8975,C8975)</f>
        <v>VV</v>
      </c>
      <c r="E8975" s="1" t="n">
        <f aca="false">IF(D8975="RR",1,0)+E8974</f>
        <v>3219</v>
      </c>
      <c r="F8975" s="1" t="n">
        <f aca="false">E8975/A8975</f>
        <v>0.358742895352725</v>
      </c>
    </row>
    <row r="8976" customFormat="false" ht="15" hidden="false" customHeight="false" outlineLevel="0" collapsed="false">
      <c r="A8976" s="1" t="n">
        <v>8974</v>
      </c>
      <c r="B8976" s="1" t="str">
        <f aca="true">IF(RAND()&lt;0.6,"R","V")</f>
        <v>V</v>
      </c>
      <c r="C8976" s="1" t="str">
        <f aca="true">IF(RAND()&lt;0.6,"R","V")</f>
        <v>V</v>
      </c>
      <c r="D8976" s="1" t="str">
        <f aca="false">CONCATENATE(B8976,C8976)</f>
        <v>VV</v>
      </c>
      <c r="E8976" s="1" t="n">
        <f aca="false">IF(D8976="RR",1,0)+E8975</f>
        <v>3219</v>
      </c>
      <c r="F8976" s="1" t="n">
        <f aca="false">E8976/A8976</f>
        <v>0.358702919545353</v>
      </c>
    </row>
    <row r="8977" customFormat="false" ht="15" hidden="false" customHeight="false" outlineLevel="0" collapsed="false">
      <c r="A8977" s="1" t="n">
        <v>8975</v>
      </c>
      <c r="B8977" s="1" t="str">
        <f aca="true">IF(RAND()&lt;0.6,"R","V")</f>
        <v>V</v>
      </c>
      <c r="C8977" s="1" t="str">
        <f aca="true">IF(RAND()&lt;0.6,"R","V")</f>
        <v>V</v>
      </c>
      <c r="D8977" s="1" t="str">
        <f aca="false">CONCATENATE(B8977,C8977)</f>
        <v>VV</v>
      </c>
      <c r="E8977" s="1" t="n">
        <f aca="false">IF(D8977="RR",1,0)+E8976</f>
        <v>3219</v>
      </c>
      <c r="F8977" s="1" t="n">
        <f aca="false">E8977/A8977</f>
        <v>0.35866295264624</v>
      </c>
    </row>
    <row r="8978" customFormat="false" ht="15" hidden="false" customHeight="false" outlineLevel="0" collapsed="false">
      <c r="A8978" s="1" t="n">
        <v>8976</v>
      </c>
      <c r="B8978" s="1" t="str">
        <f aca="true">IF(RAND()&lt;0.6,"R","V")</f>
        <v>V</v>
      </c>
      <c r="C8978" s="1" t="str">
        <f aca="true">IF(RAND()&lt;0.6,"R","V")</f>
        <v>R</v>
      </c>
      <c r="D8978" s="1" t="str">
        <f aca="false">CONCATENATE(B8978,C8978)</f>
        <v>VR</v>
      </c>
      <c r="E8978" s="1" t="n">
        <f aca="false">IF(D8978="RR",1,0)+E8977</f>
        <v>3219</v>
      </c>
      <c r="F8978" s="1" t="n">
        <f aca="false">E8978/A8978</f>
        <v>0.358622994652406</v>
      </c>
    </row>
    <row r="8979" customFormat="false" ht="15" hidden="false" customHeight="false" outlineLevel="0" collapsed="false">
      <c r="A8979" s="1" t="n">
        <v>8977</v>
      </c>
      <c r="B8979" s="1" t="str">
        <f aca="true">IF(RAND()&lt;0.6,"R","V")</f>
        <v>R</v>
      </c>
      <c r="C8979" s="1" t="str">
        <f aca="true">IF(RAND()&lt;0.6,"R","V")</f>
        <v>R</v>
      </c>
      <c r="D8979" s="1" t="str">
        <f aca="false">CONCATENATE(B8979,C8979)</f>
        <v>RR</v>
      </c>
      <c r="E8979" s="1" t="n">
        <f aca="false">IF(D8979="RR",1,0)+E8978</f>
        <v>3220</v>
      </c>
      <c r="F8979" s="1" t="n">
        <f aca="false">E8979/A8979</f>
        <v>0.358694441350117</v>
      </c>
    </row>
    <row r="8980" customFormat="false" ht="15" hidden="false" customHeight="false" outlineLevel="0" collapsed="false">
      <c r="A8980" s="1" t="n">
        <v>8978</v>
      </c>
      <c r="B8980" s="1" t="str">
        <f aca="true">IF(RAND()&lt;0.6,"R","V")</f>
        <v>R</v>
      </c>
      <c r="C8980" s="1" t="str">
        <f aca="true">IF(RAND()&lt;0.6,"R","V")</f>
        <v>R</v>
      </c>
      <c r="D8980" s="1" t="str">
        <f aca="false">CONCATENATE(B8980,C8980)</f>
        <v>RR</v>
      </c>
      <c r="E8980" s="1" t="n">
        <f aca="false">IF(D8980="RR",1,0)+E8979</f>
        <v>3221</v>
      </c>
      <c r="F8980" s="1" t="n">
        <f aca="false">E8980/A8980</f>
        <v>0.358765872131878</v>
      </c>
    </row>
    <row r="8981" customFormat="false" ht="15" hidden="false" customHeight="false" outlineLevel="0" collapsed="false">
      <c r="A8981" s="1" t="n">
        <v>8979</v>
      </c>
      <c r="B8981" s="1" t="str">
        <f aca="true">IF(RAND()&lt;0.6,"R","V")</f>
        <v>V</v>
      </c>
      <c r="C8981" s="1" t="str">
        <f aca="true">IF(RAND()&lt;0.6,"R","V")</f>
        <v>V</v>
      </c>
      <c r="D8981" s="1" t="str">
        <f aca="false">CONCATENATE(B8981,C8981)</f>
        <v>VV</v>
      </c>
      <c r="E8981" s="1" t="n">
        <f aca="false">IF(D8981="RR",1,0)+E8980</f>
        <v>3221</v>
      </c>
      <c r="F8981" s="1" t="n">
        <f aca="false">E8981/A8981</f>
        <v>0.358725916026284</v>
      </c>
    </row>
    <row r="8982" customFormat="false" ht="15" hidden="false" customHeight="false" outlineLevel="0" collapsed="false">
      <c r="A8982" s="1" t="n">
        <v>8980</v>
      </c>
      <c r="B8982" s="1" t="str">
        <f aca="true">IF(RAND()&lt;0.6,"R","V")</f>
        <v>V</v>
      </c>
      <c r="C8982" s="1" t="str">
        <f aca="true">IF(RAND()&lt;0.6,"R","V")</f>
        <v>V</v>
      </c>
      <c r="D8982" s="1" t="str">
        <f aca="false">CONCATENATE(B8982,C8982)</f>
        <v>VV</v>
      </c>
      <c r="E8982" s="1" t="n">
        <f aca="false">IF(D8982="RR",1,0)+E8981</f>
        <v>3221</v>
      </c>
      <c r="F8982" s="1" t="n">
        <f aca="false">E8982/A8982</f>
        <v>0.358685968819599</v>
      </c>
    </row>
    <row r="8983" customFormat="false" ht="15" hidden="false" customHeight="false" outlineLevel="0" collapsed="false">
      <c r="A8983" s="1" t="n">
        <v>8981</v>
      </c>
      <c r="B8983" s="1" t="str">
        <f aca="true">IF(RAND()&lt;0.6,"R","V")</f>
        <v>V</v>
      </c>
      <c r="C8983" s="1" t="str">
        <f aca="true">IF(RAND()&lt;0.6,"R","V")</f>
        <v>R</v>
      </c>
      <c r="D8983" s="1" t="str">
        <f aca="false">CONCATENATE(B8983,C8983)</f>
        <v>VR</v>
      </c>
      <c r="E8983" s="1" t="n">
        <f aca="false">IF(D8983="RR",1,0)+E8982</f>
        <v>3221</v>
      </c>
      <c r="F8983" s="1" t="n">
        <f aca="false">E8983/A8983</f>
        <v>0.358646030508852</v>
      </c>
    </row>
    <row r="8984" customFormat="false" ht="15" hidden="false" customHeight="false" outlineLevel="0" collapsed="false">
      <c r="A8984" s="1" t="n">
        <v>8982</v>
      </c>
      <c r="B8984" s="1" t="str">
        <f aca="true">IF(RAND()&lt;0.6,"R","V")</f>
        <v>R</v>
      </c>
      <c r="C8984" s="1" t="str">
        <f aca="true">IF(RAND()&lt;0.6,"R","V")</f>
        <v>R</v>
      </c>
      <c r="D8984" s="1" t="str">
        <f aca="false">CONCATENATE(B8984,C8984)</f>
        <v>RR</v>
      </c>
      <c r="E8984" s="1" t="n">
        <f aca="false">IF(D8984="RR",1,0)+E8983</f>
        <v>3222</v>
      </c>
      <c r="F8984" s="1" t="n">
        <f aca="false">E8984/A8984</f>
        <v>0.35871743486974</v>
      </c>
    </row>
    <row r="8985" customFormat="false" ht="15" hidden="false" customHeight="false" outlineLevel="0" collapsed="false">
      <c r="A8985" s="1" t="n">
        <v>8983</v>
      </c>
      <c r="B8985" s="1" t="str">
        <f aca="true">IF(RAND()&lt;0.6,"R","V")</f>
        <v>V</v>
      </c>
      <c r="C8985" s="1" t="str">
        <f aca="true">IF(RAND()&lt;0.6,"R","V")</f>
        <v>R</v>
      </c>
      <c r="D8985" s="1" t="str">
        <f aca="false">CONCATENATE(B8985,C8985)</f>
        <v>VR</v>
      </c>
      <c r="E8985" s="1" t="n">
        <f aca="false">IF(D8985="RR",1,0)+E8984</f>
        <v>3222</v>
      </c>
      <c r="F8985" s="1" t="n">
        <f aca="false">E8985/A8985</f>
        <v>0.358677501948124</v>
      </c>
    </row>
    <row r="8986" customFormat="false" ht="15" hidden="false" customHeight="false" outlineLevel="0" collapsed="false">
      <c r="A8986" s="1" t="n">
        <v>8984</v>
      </c>
      <c r="B8986" s="1" t="str">
        <f aca="true">IF(RAND()&lt;0.6,"R","V")</f>
        <v>R</v>
      </c>
      <c r="C8986" s="1" t="str">
        <f aca="true">IF(RAND()&lt;0.6,"R","V")</f>
        <v>V</v>
      </c>
      <c r="D8986" s="1" t="str">
        <f aca="false">CONCATENATE(B8986,C8986)</f>
        <v>RV</v>
      </c>
      <c r="E8986" s="1" t="n">
        <f aca="false">IF(D8986="RR",1,0)+E8985</f>
        <v>3222</v>
      </c>
      <c r="F8986" s="1" t="n">
        <f aca="false">E8986/A8986</f>
        <v>0.358637577916296</v>
      </c>
    </row>
    <row r="8987" customFormat="false" ht="15" hidden="false" customHeight="false" outlineLevel="0" collapsed="false">
      <c r="A8987" s="1" t="n">
        <v>8985</v>
      </c>
      <c r="B8987" s="1" t="str">
        <f aca="true">IF(RAND()&lt;0.6,"R","V")</f>
        <v>R</v>
      </c>
      <c r="C8987" s="1" t="str">
        <f aca="true">IF(RAND()&lt;0.6,"R","V")</f>
        <v>V</v>
      </c>
      <c r="D8987" s="1" t="str">
        <f aca="false">CONCATENATE(B8987,C8987)</f>
        <v>RV</v>
      </c>
      <c r="E8987" s="1" t="n">
        <f aca="false">IF(D8987="RR",1,0)+E8986</f>
        <v>3222</v>
      </c>
      <c r="F8987" s="1" t="n">
        <f aca="false">E8987/A8987</f>
        <v>0.358597662771285</v>
      </c>
    </row>
    <row r="8988" customFormat="false" ht="15" hidden="false" customHeight="false" outlineLevel="0" collapsed="false">
      <c r="A8988" s="1" t="n">
        <v>8986</v>
      </c>
      <c r="B8988" s="1" t="str">
        <f aca="true">IF(RAND()&lt;0.6,"R","V")</f>
        <v>R</v>
      </c>
      <c r="C8988" s="1" t="str">
        <f aca="true">IF(RAND()&lt;0.6,"R","V")</f>
        <v>V</v>
      </c>
      <c r="D8988" s="1" t="str">
        <f aca="false">CONCATENATE(B8988,C8988)</f>
        <v>RV</v>
      </c>
      <c r="E8988" s="1" t="n">
        <f aca="false">IF(D8988="RR",1,0)+E8987</f>
        <v>3222</v>
      </c>
      <c r="F8988" s="1" t="n">
        <f aca="false">E8988/A8988</f>
        <v>0.358557756510127</v>
      </c>
    </row>
    <row r="8989" customFormat="false" ht="15" hidden="false" customHeight="false" outlineLevel="0" collapsed="false">
      <c r="A8989" s="1" t="n">
        <v>8987</v>
      </c>
      <c r="B8989" s="1" t="str">
        <f aca="true">IF(RAND()&lt;0.6,"R","V")</f>
        <v>R</v>
      </c>
      <c r="C8989" s="1" t="str">
        <f aca="true">IF(RAND()&lt;0.6,"R","V")</f>
        <v>V</v>
      </c>
      <c r="D8989" s="1" t="str">
        <f aca="false">CONCATENATE(B8989,C8989)</f>
        <v>RV</v>
      </c>
      <c r="E8989" s="1" t="n">
        <f aca="false">IF(D8989="RR",1,0)+E8988</f>
        <v>3222</v>
      </c>
      <c r="F8989" s="1" t="n">
        <f aca="false">E8989/A8989</f>
        <v>0.358517859129854</v>
      </c>
    </row>
    <row r="8990" customFormat="false" ht="15" hidden="false" customHeight="false" outlineLevel="0" collapsed="false">
      <c r="A8990" s="1" t="n">
        <v>8988</v>
      </c>
      <c r="B8990" s="1" t="str">
        <f aca="true">IF(RAND()&lt;0.6,"R","V")</f>
        <v>R</v>
      </c>
      <c r="C8990" s="1" t="str">
        <f aca="true">IF(RAND()&lt;0.6,"R","V")</f>
        <v>R</v>
      </c>
      <c r="D8990" s="1" t="str">
        <f aca="false">CONCATENATE(B8990,C8990)</f>
        <v>RR</v>
      </c>
      <c r="E8990" s="1" t="n">
        <f aca="false">IF(D8990="RR",1,0)+E8989</f>
        <v>3223</v>
      </c>
      <c r="F8990" s="1" t="n">
        <f aca="false">E8990/A8990</f>
        <v>0.358589230084557</v>
      </c>
    </row>
    <row r="8991" customFormat="false" ht="15" hidden="false" customHeight="false" outlineLevel="0" collapsed="false">
      <c r="A8991" s="1" t="n">
        <v>8989</v>
      </c>
      <c r="B8991" s="1" t="str">
        <f aca="true">IF(RAND()&lt;0.6,"R","V")</f>
        <v>V</v>
      </c>
      <c r="C8991" s="1" t="str">
        <f aca="true">IF(RAND()&lt;0.6,"R","V")</f>
        <v>R</v>
      </c>
      <c r="D8991" s="1" t="str">
        <f aca="false">CONCATENATE(B8991,C8991)</f>
        <v>VR</v>
      </c>
      <c r="E8991" s="1" t="n">
        <f aca="false">IF(D8991="RR",1,0)+E8990</f>
        <v>3223</v>
      </c>
      <c r="F8991" s="1" t="n">
        <f aca="false">E8991/A8991</f>
        <v>0.358549338079875</v>
      </c>
    </row>
    <row r="8992" customFormat="false" ht="15" hidden="false" customHeight="false" outlineLevel="0" collapsed="false">
      <c r="A8992" s="1" t="n">
        <v>8990</v>
      </c>
      <c r="B8992" s="1" t="str">
        <f aca="true">IF(RAND()&lt;0.6,"R","V")</f>
        <v>V</v>
      </c>
      <c r="C8992" s="1" t="str">
        <f aca="true">IF(RAND()&lt;0.6,"R","V")</f>
        <v>R</v>
      </c>
      <c r="D8992" s="1" t="str">
        <f aca="false">CONCATENATE(B8992,C8992)</f>
        <v>VR</v>
      </c>
      <c r="E8992" s="1" t="n">
        <f aca="false">IF(D8992="RR",1,0)+E8991</f>
        <v>3223</v>
      </c>
      <c r="F8992" s="1" t="n">
        <f aca="false">E8992/A8992</f>
        <v>0.358509454949944</v>
      </c>
    </row>
    <row r="8993" customFormat="false" ht="15" hidden="false" customHeight="false" outlineLevel="0" collapsed="false">
      <c r="A8993" s="1" t="n">
        <v>8991</v>
      </c>
      <c r="B8993" s="1" t="str">
        <f aca="true">IF(RAND()&lt;0.6,"R","V")</f>
        <v>V</v>
      </c>
      <c r="C8993" s="1" t="str">
        <f aca="true">IF(RAND()&lt;0.6,"R","V")</f>
        <v>V</v>
      </c>
      <c r="D8993" s="1" t="str">
        <f aca="false">CONCATENATE(B8993,C8993)</f>
        <v>VV</v>
      </c>
      <c r="E8993" s="1" t="n">
        <f aca="false">IF(D8993="RR",1,0)+E8992</f>
        <v>3223</v>
      </c>
      <c r="F8993" s="1" t="n">
        <f aca="false">E8993/A8993</f>
        <v>0.358469580691803</v>
      </c>
    </row>
    <row r="8994" customFormat="false" ht="15" hidden="false" customHeight="false" outlineLevel="0" collapsed="false">
      <c r="A8994" s="1" t="n">
        <v>8992</v>
      </c>
      <c r="B8994" s="1" t="str">
        <f aca="true">IF(RAND()&lt;0.6,"R","V")</f>
        <v>R</v>
      </c>
      <c r="C8994" s="1" t="str">
        <f aca="true">IF(RAND()&lt;0.6,"R","V")</f>
        <v>R</v>
      </c>
      <c r="D8994" s="1" t="str">
        <f aca="false">CONCATENATE(B8994,C8994)</f>
        <v>RR</v>
      </c>
      <c r="E8994" s="1" t="n">
        <f aca="false">IF(D8994="RR",1,0)+E8993</f>
        <v>3224</v>
      </c>
      <c r="F8994" s="1" t="n">
        <f aca="false">E8994/A8994</f>
        <v>0.358540925266904</v>
      </c>
    </row>
    <row r="8995" customFormat="false" ht="15" hidden="false" customHeight="false" outlineLevel="0" collapsed="false">
      <c r="A8995" s="1" t="n">
        <v>8993</v>
      </c>
      <c r="B8995" s="1" t="str">
        <f aca="true">IF(RAND()&lt;0.6,"R","V")</f>
        <v>R</v>
      </c>
      <c r="C8995" s="1" t="str">
        <f aca="true">IF(RAND()&lt;0.6,"R","V")</f>
        <v>V</v>
      </c>
      <c r="D8995" s="1" t="str">
        <f aca="false">CONCATENATE(B8995,C8995)</f>
        <v>RV</v>
      </c>
      <c r="E8995" s="1" t="n">
        <f aca="false">IF(D8995="RR",1,0)+E8994</f>
        <v>3224</v>
      </c>
      <c r="F8995" s="1" t="n">
        <f aca="false">E8995/A8995</f>
        <v>0.358501056377182</v>
      </c>
    </row>
    <row r="8996" customFormat="false" ht="15" hidden="false" customHeight="false" outlineLevel="0" collapsed="false">
      <c r="A8996" s="1" t="n">
        <v>8994</v>
      </c>
      <c r="B8996" s="1" t="str">
        <f aca="true">IF(RAND()&lt;0.6,"R","V")</f>
        <v>R</v>
      </c>
      <c r="C8996" s="1" t="str">
        <f aca="true">IF(RAND()&lt;0.6,"R","V")</f>
        <v>V</v>
      </c>
      <c r="D8996" s="1" t="str">
        <f aca="false">CONCATENATE(B8996,C8996)</f>
        <v>RV</v>
      </c>
      <c r="E8996" s="1" t="n">
        <f aca="false">IF(D8996="RR",1,0)+E8995</f>
        <v>3224</v>
      </c>
      <c r="F8996" s="1" t="n">
        <f aca="false">E8996/A8996</f>
        <v>0.358461196353124</v>
      </c>
    </row>
    <row r="8997" customFormat="false" ht="15" hidden="false" customHeight="false" outlineLevel="0" collapsed="false">
      <c r="A8997" s="1" t="n">
        <v>8995</v>
      </c>
      <c r="B8997" s="1" t="str">
        <f aca="true">IF(RAND()&lt;0.6,"R","V")</f>
        <v>R</v>
      </c>
      <c r="C8997" s="1" t="str">
        <f aca="true">IF(RAND()&lt;0.6,"R","V")</f>
        <v>V</v>
      </c>
      <c r="D8997" s="1" t="str">
        <f aca="false">CONCATENATE(B8997,C8997)</f>
        <v>RV</v>
      </c>
      <c r="E8997" s="1" t="n">
        <f aca="false">IF(D8997="RR",1,0)+E8996</f>
        <v>3224</v>
      </c>
      <c r="F8997" s="1" t="n">
        <f aca="false">E8997/A8997</f>
        <v>0.358421345191773</v>
      </c>
    </row>
    <row r="8998" customFormat="false" ht="15" hidden="false" customHeight="false" outlineLevel="0" collapsed="false">
      <c r="A8998" s="1" t="n">
        <v>8996</v>
      </c>
      <c r="B8998" s="1" t="str">
        <f aca="true">IF(RAND()&lt;0.6,"R","V")</f>
        <v>R</v>
      </c>
      <c r="C8998" s="1" t="str">
        <f aca="true">IF(RAND()&lt;0.6,"R","V")</f>
        <v>R</v>
      </c>
      <c r="D8998" s="1" t="str">
        <f aca="false">CONCATENATE(B8998,C8998)</f>
        <v>RR</v>
      </c>
      <c r="E8998" s="1" t="n">
        <f aca="false">IF(D8998="RR",1,0)+E8997</f>
        <v>3225</v>
      </c>
      <c r="F8998" s="1" t="n">
        <f aca="false">E8998/A8998</f>
        <v>0.358492663405958</v>
      </c>
    </row>
    <row r="8999" customFormat="false" ht="15" hidden="false" customHeight="false" outlineLevel="0" collapsed="false">
      <c r="A8999" s="1" t="n">
        <v>8997</v>
      </c>
      <c r="B8999" s="1" t="str">
        <f aca="true">IF(RAND()&lt;0.6,"R","V")</f>
        <v>R</v>
      </c>
      <c r="C8999" s="1" t="str">
        <f aca="true">IF(RAND()&lt;0.6,"R","V")</f>
        <v>R</v>
      </c>
      <c r="D8999" s="1" t="str">
        <f aca="false">CONCATENATE(B8999,C8999)</f>
        <v>RR</v>
      </c>
      <c r="E8999" s="1" t="n">
        <f aca="false">IF(D8999="RR",1,0)+E8998</f>
        <v>3226</v>
      </c>
      <c r="F8999" s="1" t="n">
        <f aca="false">E8999/A8999</f>
        <v>0.358563965766367</v>
      </c>
    </row>
    <row r="9000" customFormat="false" ht="15" hidden="false" customHeight="false" outlineLevel="0" collapsed="false">
      <c r="A9000" s="1" t="n">
        <v>8998</v>
      </c>
      <c r="B9000" s="1" t="str">
        <f aca="true">IF(RAND()&lt;0.6,"R","V")</f>
        <v>R</v>
      </c>
      <c r="C9000" s="1" t="str">
        <f aca="true">IF(RAND()&lt;0.6,"R","V")</f>
        <v>R</v>
      </c>
      <c r="D9000" s="1" t="str">
        <f aca="false">CONCATENATE(B9000,C9000)</f>
        <v>RR</v>
      </c>
      <c r="E9000" s="1" t="n">
        <f aca="false">IF(D9000="RR",1,0)+E8999</f>
        <v>3227</v>
      </c>
      <c r="F9000" s="1" t="n">
        <f aca="false">E9000/A9000</f>
        <v>0.358635252278284</v>
      </c>
    </row>
    <row r="9001" customFormat="false" ht="15" hidden="false" customHeight="false" outlineLevel="0" collapsed="false">
      <c r="A9001" s="1" t="n">
        <v>8999</v>
      </c>
      <c r="B9001" s="1" t="str">
        <f aca="true">IF(RAND()&lt;0.6,"R","V")</f>
        <v>V</v>
      </c>
      <c r="C9001" s="1" t="str">
        <f aca="true">IF(RAND()&lt;0.6,"R","V")</f>
        <v>V</v>
      </c>
      <c r="D9001" s="1" t="str">
        <f aca="false">CONCATENATE(B9001,C9001)</f>
        <v>VV</v>
      </c>
      <c r="E9001" s="1" t="n">
        <f aca="false">IF(D9001="RR",1,0)+E9000</f>
        <v>3227</v>
      </c>
      <c r="F9001" s="1" t="n">
        <f aca="false">E9001/A9001</f>
        <v>0.358595399488832</v>
      </c>
    </row>
    <row r="9002" customFormat="false" ht="15" hidden="false" customHeight="false" outlineLevel="0" collapsed="false">
      <c r="A9002" s="1" t="n">
        <v>9000</v>
      </c>
      <c r="B9002" s="1" t="str">
        <f aca="true">IF(RAND()&lt;0.6,"R","V")</f>
        <v>R</v>
      </c>
      <c r="C9002" s="1" t="str">
        <f aca="true">IF(RAND()&lt;0.6,"R","V")</f>
        <v>R</v>
      </c>
      <c r="D9002" s="1" t="str">
        <f aca="false">CONCATENATE(B9002,C9002)</f>
        <v>RR</v>
      </c>
      <c r="E9002" s="1" t="n">
        <f aca="false">IF(D9002="RR",1,0)+E9001</f>
        <v>3228</v>
      </c>
      <c r="F9002" s="1" t="n">
        <f aca="false">E9002/A9002</f>
        <v>0.358666666666667</v>
      </c>
    </row>
    <row r="9003" customFormat="false" ht="15" hidden="false" customHeight="false" outlineLevel="0" collapsed="false">
      <c r="A9003" s="1" t="n">
        <v>9001</v>
      </c>
      <c r="B9003" s="1" t="str">
        <f aca="true">IF(RAND()&lt;0.6,"R","V")</f>
        <v>R</v>
      </c>
      <c r="C9003" s="1" t="str">
        <f aca="true">IF(RAND()&lt;0.6,"R","V")</f>
        <v>R</v>
      </c>
      <c r="D9003" s="1" t="str">
        <f aca="false">CONCATENATE(B9003,C9003)</f>
        <v>RR</v>
      </c>
      <c r="E9003" s="1" t="n">
        <f aca="false">IF(D9003="RR",1,0)+E9002</f>
        <v>3229</v>
      </c>
      <c r="F9003" s="1" t="n">
        <f aca="false">E9003/A9003</f>
        <v>0.35873791800911</v>
      </c>
    </row>
    <row r="9004" customFormat="false" ht="15" hidden="false" customHeight="false" outlineLevel="0" collapsed="false">
      <c r="A9004" s="1" t="n">
        <v>9002</v>
      </c>
      <c r="B9004" s="1" t="str">
        <f aca="true">IF(RAND()&lt;0.6,"R","V")</f>
        <v>V</v>
      </c>
      <c r="C9004" s="1" t="str">
        <f aca="true">IF(RAND()&lt;0.6,"R","V")</f>
        <v>R</v>
      </c>
      <c r="D9004" s="1" t="str">
        <f aca="false">CONCATENATE(B9004,C9004)</f>
        <v>VR</v>
      </c>
      <c r="E9004" s="1" t="n">
        <f aca="false">IF(D9004="RR",1,0)+E9003</f>
        <v>3229</v>
      </c>
      <c r="F9004" s="1" t="n">
        <f aca="false">E9004/A9004</f>
        <v>0.358698067096201</v>
      </c>
    </row>
    <row r="9005" customFormat="false" ht="15" hidden="false" customHeight="false" outlineLevel="0" collapsed="false">
      <c r="A9005" s="1" t="n">
        <v>9003</v>
      </c>
      <c r="B9005" s="1" t="str">
        <f aca="true">IF(RAND()&lt;0.6,"R","V")</f>
        <v>V</v>
      </c>
      <c r="C9005" s="1" t="str">
        <f aca="true">IF(RAND()&lt;0.6,"R","V")</f>
        <v>R</v>
      </c>
      <c r="D9005" s="1" t="str">
        <f aca="false">CONCATENATE(B9005,C9005)</f>
        <v>VR</v>
      </c>
      <c r="E9005" s="1" t="n">
        <f aca="false">IF(D9005="RR",1,0)+E9004</f>
        <v>3229</v>
      </c>
      <c r="F9005" s="1" t="n">
        <f aca="false">E9005/A9005</f>
        <v>0.358658225036099</v>
      </c>
    </row>
    <row r="9006" customFormat="false" ht="15" hidden="false" customHeight="false" outlineLevel="0" collapsed="false">
      <c r="A9006" s="1" t="n">
        <v>9004</v>
      </c>
      <c r="B9006" s="1" t="str">
        <f aca="true">IF(RAND()&lt;0.6,"R","V")</f>
        <v>R</v>
      </c>
      <c r="C9006" s="1" t="str">
        <f aca="true">IF(RAND()&lt;0.6,"R","V")</f>
        <v>R</v>
      </c>
      <c r="D9006" s="1" t="str">
        <f aca="false">CONCATENATE(B9006,C9006)</f>
        <v>RR</v>
      </c>
      <c r="E9006" s="1" t="n">
        <f aca="false">IF(D9006="RR",1,0)+E9005</f>
        <v>3230</v>
      </c>
      <c r="F9006" s="1" t="n">
        <f aca="false">E9006/A9006</f>
        <v>0.358729453576188</v>
      </c>
    </row>
    <row r="9007" customFormat="false" ht="15" hidden="false" customHeight="false" outlineLevel="0" collapsed="false">
      <c r="A9007" s="1" t="n">
        <v>9005</v>
      </c>
      <c r="B9007" s="1" t="str">
        <f aca="true">IF(RAND()&lt;0.6,"R","V")</f>
        <v>V</v>
      </c>
      <c r="C9007" s="1" t="str">
        <f aca="true">IF(RAND()&lt;0.6,"R","V")</f>
        <v>R</v>
      </c>
      <c r="D9007" s="1" t="str">
        <f aca="false">CONCATENATE(B9007,C9007)</f>
        <v>VR</v>
      </c>
      <c r="E9007" s="1" t="n">
        <f aca="false">IF(D9007="RR",1,0)+E9006</f>
        <v>3230</v>
      </c>
      <c r="F9007" s="1" t="n">
        <f aca="false">E9007/A9007</f>
        <v>0.358689616879511</v>
      </c>
    </row>
    <row r="9008" customFormat="false" ht="15" hidden="false" customHeight="false" outlineLevel="0" collapsed="false">
      <c r="A9008" s="1" t="n">
        <v>9006</v>
      </c>
      <c r="B9008" s="1" t="str">
        <f aca="true">IF(RAND()&lt;0.6,"R","V")</f>
        <v>R</v>
      </c>
      <c r="C9008" s="1" t="str">
        <f aca="true">IF(RAND()&lt;0.6,"R","V")</f>
        <v>R</v>
      </c>
      <c r="D9008" s="1" t="str">
        <f aca="false">CONCATENATE(B9008,C9008)</f>
        <v>RR</v>
      </c>
      <c r="E9008" s="1" t="n">
        <f aca="false">IF(D9008="RR",1,0)+E9007</f>
        <v>3231</v>
      </c>
      <c r="F9008" s="1" t="n">
        <f aca="false">E9008/A9008</f>
        <v>0.358760826115923</v>
      </c>
    </row>
    <row r="9009" customFormat="false" ht="15" hidden="false" customHeight="false" outlineLevel="0" collapsed="false">
      <c r="A9009" s="1" t="n">
        <v>9007</v>
      </c>
      <c r="B9009" s="1" t="str">
        <f aca="true">IF(RAND()&lt;0.6,"R","V")</f>
        <v>R</v>
      </c>
      <c r="C9009" s="1" t="str">
        <f aca="true">IF(RAND()&lt;0.6,"R","V")</f>
        <v>V</v>
      </c>
      <c r="D9009" s="1" t="str">
        <f aca="false">CONCATENATE(B9009,C9009)</f>
        <v>RV</v>
      </c>
      <c r="E9009" s="1" t="n">
        <f aca="false">IF(D9009="RR",1,0)+E9008</f>
        <v>3231</v>
      </c>
      <c r="F9009" s="1" t="n">
        <f aca="false">E9009/A9009</f>
        <v>0.358720994781836</v>
      </c>
    </row>
    <row r="9010" customFormat="false" ht="15" hidden="false" customHeight="false" outlineLevel="0" collapsed="false">
      <c r="A9010" s="1" t="n">
        <v>9008</v>
      </c>
      <c r="B9010" s="1" t="str">
        <f aca="true">IF(RAND()&lt;0.6,"R","V")</f>
        <v>V</v>
      </c>
      <c r="C9010" s="1" t="str">
        <f aca="true">IF(RAND()&lt;0.6,"R","V")</f>
        <v>R</v>
      </c>
      <c r="D9010" s="1" t="str">
        <f aca="false">CONCATENATE(B9010,C9010)</f>
        <v>VR</v>
      </c>
      <c r="E9010" s="1" t="n">
        <f aca="false">IF(D9010="RR",1,0)+E9009</f>
        <v>3231</v>
      </c>
      <c r="F9010" s="1" t="n">
        <f aca="false">E9010/A9010</f>
        <v>0.358681172291297</v>
      </c>
    </row>
    <row r="9011" customFormat="false" ht="15" hidden="false" customHeight="false" outlineLevel="0" collapsed="false">
      <c r="A9011" s="1" t="n">
        <v>9009</v>
      </c>
      <c r="B9011" s="1" t="str">
        <f aca="true">IF(RAND()&lt;0.6,"R","V")</f>
        <v>R</v>
      </c>
      <c r="C9011" s="1" t="str">
        <f aca="true">IF(RAND()&lt;0.6,"R","V")</f>
        <v>R</v>
      </c>
      <c r="D9011" s="1" t="str">
        <f aca="false">CONCATENATE(B9011,C9011)</f>
        <v>RR</v>
      </c>
      <c r="E9011" s="1" t="n">
        <f aca="false">IF(D9011="RR",1,0)+E9010</f>
        <v>3232</v>
      </c>
      <c r="F9011" s="1" t="n">
        <f aca="false">E9011/A9011</f>
        <v>0.358752358752359</v>
      </c>
    </row>
    <row r="9012" customFormat="false" ht="15" hidden="false" customHeight="false" outlineLevel="0" collapsed="false">
      <c r="A9012" s="1" t="n">
        <v>9010</v>
      </c>
      <c r="B9012" s="1" t="str">
        <f aca="true">IF(RAND()&lt;0.6,"R","V")</f>
        <v>V</v>
      </c>
      <c r="C9012" s="1" t="str">
        <f aca="true">IF(RAND()&lt;0.6,"R","V")</f>
        <v>R</v>
      </c>
      <c r="D9012" s="1" t="str">
        <f aca="false">CONCATENATE(B9012,C9012)</f>
        <v>VR</v>
      </c>
      <c r="E9012" s="1" t="n">
        <f aca="false">IF(D9012="RR",1,0)+E9011</f>
        <v>3232</v>
      </c>
      <c r="F9012" s="1" t="n">
        <f aca="false">E9012/A9012</f>
        <v>0.358712541620422</v>
      </c>
    </row>
    <row r="9013" customFormat="false" ht="15" hidden="false" customHeight="false" outlineLevel="0" collapsed="false">
      <c r="A9013" s="1" t="n">
        <v>9011</v>
      </c>
      <c r="B9013" s="1" t="str">
        <f aca="true">IF(RAND()&lt;0.6,"R","V")</f>
        <v>V</v>
      </c>
      <c r="C9013" s="1" t="str">
        <f aca="true">IF(RAND()&lt;0.6,"R","V")</f>
        <v>V</v>
      </c>
      <c r="D9013" s="1" t="str">
        <f aca="false">CONCATENATE(B9013,C9013)</f>
        <v>VV</v>
      </c>
      <c r="E9013" s="1" t="n">
        <f aca="false">IF(D9013="RR",1,0)+E9012</f>
        <v>3232</v>
      </c>
      <c r="F9013" s="1" t="n">
        <f aca="false">E9013/A9013</f>
        <v>0.358672733325935</v>
      </c>
    </row>
    <row r="9014" customFormat="false" ht="15" hidden="false" customHeight="false" outlineLevel="0" collapsed="false">
      <c r="A9014" s="1" t="n">
        <v>9012</v>
      </c>
      <c r="B9014" s="1" t="str">
        <f aca="true">IF(RAND()&lt;0.6,"R","V")</f>
        <v>R</v>
      </c>
      <c r="C9014" s="1" t="str">
        <f aca="true">IF(RAND()&lt;0.6,"R","V")</f>
        <v>R</v>
      </c>
      <c r="D9014" s="1" t="str">
        <f aca="false">CONCATENATE(B9014,C9014)</f>
        <v>RR</v>
      </c>
      <c r="E9014" s="1" t="n">
        <f aca="false">IF(D9014="RR",1,0)+E9013</f>
        <v>3233</v>
      </c>
      <c r="F9014" s="1" t="n">
        <f aca="false">E9014/A9014</f>
        <v>0.358743897026187</v>
      </c>
    </row>
    <row r="9015" customFormat="false" ht="15" hidden="false" customHeight="false" outlineLevel="0" collapsed="false">
      <c r="A9015" s="1" t="n">
        <v>9013</v>
      </c>
      <c r="B9015" s="1" t="str">
        <f aca="true">IF(RAND()&lt;0.6,"R","V")</f>
        <v>R</v>
      </c>
      <c r="C9015" s="1" t="str">
        <f aca="true">IF(RAND()&lt;0.6,"R","V")</f>
        <v>R</v>
      </c>
      <c r="D9015" s="1" t="str">
        <f aca="false">CONCATENATE(B9015,C9015)</f>
        <v>RR</v>
      </c>
      <c r="E9015" s="1" t="n">
        <f aca="false">IF(D9015="RR",1,0)+E9014</f>
        <v>3234</v>
      </c>
      <c r="F9015" s="1" t="n">
        <f aca="false">E9015/A9015</f>
        <v>0.358815044935094</v>
      </c>
    </row>
    <row r="9016" customFormat="false" ht="15" hidden="false" customHeight="false" outlineLevel="0" collapsed="false">
      <c r="A9016" s="1" t="n">
        <v>9014</v>
      </c>
      <c r="B9016" s="1" t="str">
        <f aca="true">IF(RAND()&lt;0.6,"R","V")</f>
        <v>V</v>
      </c>
      <c r="C9016" s="1" t="str">
        <f aca="true">IF(RAND()&lt;0.6,"R","V")</f>
        <v>V</v>
      </c>
      <c r="D9016" s="1" t="str">
        <f aca="false">CONCATENATE(B9016,C9016)</f>
        <v>VV</v>
      </c>
      <c r="E9016" s="1" t="n">
        <f aca="false">IF(D9016="RR",1,0)+E9015</f>
        <v>3234</v>
      </c>
      <c r="F9016" s="1" t="n">
        <f aca="false">E9016/A9016</f>
        <v>0.358775238517861</v>
      </c>
    </row>
    <row r="9017" customFormat="false" ht="15" hidden="false" customHeight="false" outlineLevel="0" collapsed="false">
      <c r="A9017" s="1" t="n">
        <v>9015</v>
      </c>
      <c r="B9017" s="1" t="str">
        <f aca="true">IF(RAND()&lt;0.6,"R","V")</f>
        <v>R</v>
      </c>
      <c r="C9017" s="1" t="str">
        <f aca="true">IF(RAND()&lt;0.6,"R","V")</f>
        <v>R</v>
      </c>
      <c r="D9017" s="1" t="str">
        <f aca="false">CONCATENATE(B9017,C9017)</f>
        <v>RR</v>
      </c>
      <c r="E9017" s="1" t="n">
        <f aca="false">IF(D9017="RR",1,0)+E9016</f>
        <v>3235</v>
      </c>
      <c r="F9017" s="1" t="n">
        <f aca="false">E9017/A9017</f>
        <v>0.358846367165835</v>
      </c>
    </row>
    <row r="9018" customFormat="false" ht="15" hidden="false" customHeight="false" outlineLevel="0" collapsed="false">
      <c r="A9018" s="1" t="n">
        <v>9016</v>
      </c>
      <c r="B9018" s="1" t="str">
        <f aca="true">IF(RAND()&lt;0.6,"R","V")</f>
        <v>R</v>
      </c>
      <c r="C9018" s="1" t="str">
        <f aca="true">IF(RAND()&lt;0.6,"R","V")</f>
        <v>V</v>
      </c>
      <c r="D9018" s="1" t="str">
        <f aca="false">CONCATENATE(B9018,C9018)</f>
        <v>RV</v>
      </c>
      <c r="E9018" s="1" t="n">
        <f aca="false">IF(D9018="RR",1,0)+E9017</f>
        <v>3235</v>
      </c>
      <c r="F9018" s="1" t="n">
        <f aca="false">E9018/A9018</f>
        <v>0.358806566104703</v>
      </c>
    </row>
    <row r="9019" customFormat="false" ht="15" hidden="false" customHeight="false" outlineLevel="0" collapsed="false">
      <c r="A9019" s="1" t="n">
        <v>9017</v>
      </c>
      <c r="B9019" s="1" t="str">
        <f aca="true">IF(RAND()&lt;0.6,"R","V")</f>
        <v>R</v>
      </c>
      <c r="C9019" s="1" t="str">
        <f aca="true">IF(RAND()&lt;0.6,"R","V")</f>
        <v>R</v>
      </c>
      <c r="D9019" s="1" t="str">
        <f aca="false">CONCATENATE(B9019,C9019)</f>
        <v>RR</v>
      </c>
      <c r="E9019" s="1" t="n">
        <f aca="false">IF(D9019="RR",1,0)+E9018</f>
        <v>3236</v>
      </c>
      <c r="F9019" s="1" t="n">
        <f aca="false">E9019/A9019</f>
        <v>0.35887767550183</v>
      </c>
    </row>
    <row r="9020" customFormat="false" ht="15" hidden="false" customHeight="false" outlineLevel="0" collapsed="false">
      <c r="A9020" s="1" t="n">
        <v>9018</v>
      </c>
      <c r="B9020" s="1" t="str">
        <f aca="true">IF(RAND()&lt;0.6,"R","V")</f>
        <v>V</v>
      </c>
      <c r="C9020" s="1" t="str">
        <f aca="true">IF(RAND()&lt;0.6,"R","V")</f>
        <v>R</v>
      </c>
      <c r="D9020" s="1" t="str">
        <f aca="false">CONCATENATE(B9020,C9020)</f>
        <v>VR</v>
      </c>
      <c r="E9020" s="1" t="n">
        <f aca="false">IF(D9020="RR",1,0)+E9019</f>
        <v>3236</v>
      </c>
      <c r="F9020" s="1" t="n">
        <f aca="false">E9020/A9020</f>
        <v>0.358837879795964</v>
      </c>
    </row>
    <row r="9021" customFormat="false" ht="15" hidden="false" customHeight="false" outlineLevel="0" collapsed="false">
      <c r="A9021" s="1" t="n">
        <v>9019</v>
      </c>
      <c r="B9021" s="1" t="str">
        <f aca="true">IF(RAND()&lt;0.6,"R","V")</f>
        <v>R</v>
      </c>
      <c r="C9021" s="1" t="str">
        <f aca="true">IF(RAND()&lt;0.6,"R","V")</f>
        <v>R</v>
      </c>
      <c r="D9021" s="1" t="str">
        <f aca="false">CONCATENATE(B9021,C9021)</f>
        <v>RR</v>
      </c>
      <c r="E9021" s="1" t="n">
        <f aca="false">IF(D9021="RR",1,0)+E9020</f>
        <v>3237</v>
      </c>
      <c r="F9021" s="1" t="n">
        <f aca="false">E9021/A9021</f>
        <v>0.358908969952323</v>
      </c>
    </row>
    <row r="9022" customFormat="false" ht="15" hidden="false" customHeight="false" outlineLevel="0" collapsed="false">
      <c r="A9022" s="1" t="n">
        <v>9020</v>
      </c>
      <c r="B9022" s="1" t="str">
        <f aca="true">IF(RAND()&lt;0.6,"R","V")</f>
        <v>V</v>
      </c>
      <c r="C9022" s="1" t="str">
        <f aca="true">IF(RAND()&lt;0.6,"R","V")</f>
        <v>V</v>
      </c>
      <c r="D9022" s="1" t="str">
        <f aca="false">CONCATENATE(B9022,C9022)</f>
        <v>VV</v>
      </c>
      <c r="E9022" s="1" t="n">
        <f aca="false">IF(D9022="RR",1,0)+E9021</f>
        <v>3237</v>
      </c>
      <c r="F9022" s="1" t="n">
        <f aca="false">E9022/A9022</f>
        <v>0.358869179600887</v>
      </c>
    </row>
    <row r="9023" customFormat="false" ht="15" hidden="false" customHeight="false" outlineLevel="0" collapsed="false">
      <c r="A9023" s="1" t="n">
        <v>9021</v>
      </c>
      <c r="B9023" s="1" t="str">
        <f aca="true">IF(RAND()&lt;0.6,"R","V")</f>
        <v>R</v>
      </c>
      <c r="C9023" s="1" t="str">
        <f aca="true">IF(RAND()&lt;0.6,"R","V")</f>
        <v>V</v>
      </c>
      <c r="D9023" s="1" t="str">
        <f aca="false">CONCATENATE(B9023,C9023)</f>
        <v>RV</v>
      </c>
      <c r="E9023" s="1" t="n">
        <f aca="false">IF(D9023="RR",1,0)+E9022</f>
        <v>3237</v>
      </c>
      <c r="F9023" s="1" t="n">
        <f aca="false">E9023/A9023</f>
        <v>0.358829398071167</v>
      </c>
    </row>
    <row r="9024" customFormat="false" ht="15" hidden="false" customHeight="false" outlineLevel="0" collapsed="false">
      <c r="A9024" s="1" t="n">
        <v>9022</v>
      </c>
      <c r="B9024" s="1" t="str">
        <f aca="true">IF(RAND()&lt;0.6,"R","V")</f>
        <v>R</v>
      </c>
      <c r="C9024" s="1" t="str">
        <f aca="true">IF(RAND()&lt;0.6,"R","V")</f>
        <v>R</v>
      </c>
      <c r="D9024" s="1" t="str">
        <f aca="false">CONCATENATE(B9024,C9024)</f>
        <v>RR</v>
      </c>
      <c r="E9024" s="1" t="n">
        <f aca="false">IF(D9024="RR",1,0)+E9023</f>
        <v>3238</v>
      </c>
      <c r="F9024" s="1" t="n">
        <f aca="false">E9024/A9024</f>
        <v>0.358900465528708</v>
      </c>
    </row>
    <row r="9025" customFormat="false" ht="15" hidden="false" customHeight="false" outlineLevel="0" collapsed="false">
      <c r="A9025" s="1" t="n">
        <v>9023</v>
      </c>
      <c r="B9025" s="1" t="str">
        <f aca="true">IF(RAND()&lt;0.6,"R","V")</f>
        <v>R</v>
      </c>
      <c r="C9025" s="1" t="str">
        <f aca="true">IF(RAND()&lt;0.6,"R","V")</f>
        <v>V</v>
      </c>
      <c r="D9025" s="1" t="str">
        <f aca="false">CONCATENATE(B9025,C9025)</f>
        <v>RV</v>
      </c>
      <c r="E9025" s="1" t="n">
        <f aca="false">IF(D9025="RR",1,0)+E9024</f>
        <v>3238</v>
      </c>
      <c r="F9025" s="1" t="n">
        <f aca="false">E9025/A9025</f>
        <v>0.35886068934944</v>
      </c>
    </row>
    <row r="9026" customFormat="false" ht="15" hidden="false" customHeight="false" outlineLevel="0" collapsed="false">
      <c r="A9026" s="1" t="n">
        <v>9024</v>
      </c>
      <c r="B9026" s="1" t="str">
        <f aca="true">IF(RAND()&lt;0.6,"R","V")</f>
        <v>R</v>
      </c>
      <c r="C9026" s="1" t="str">
        <f aca="true">IF(RAND()&lt;0.6,"R","V")</f>
        <v>V</v>
      </c>
      <c r="D9026" s="1" t="str">
        <f aca="false">CONCATENATE(B9026,C9026)</f>
        <v>RV</v>
      </c>
      <c r="E9026" s="1" t="n">
        <f aca="false">IF(D9026="RR",1,0)+E9025</f>
        <v>3238</v>
      </c>
      <c r="F9026" s="1" t="n">
        <f aca="false">E9026/A9026</f>
        <v>0.358820921985816</v>
      </c>
    </row>
    <row r="9027" customFormat="false" ht="15" hidden="false" customHeight="false" outlineLevel="0" collapsed="false">
      <c r="A9027" s="1" t="n">
        <v>9025</v>
      </c>
      <c r="B9027" s="1" t="str">
        <f aca="true">IF(RAND()&lt;0.6,"R","V")</f>
        <v>V</v>
      </c>
      <c r="C9027" s="1" t="str">
        <f aca="true">IF(RAND()&lt;0.6,"R","V")</f>
        <v>V</v>
      </c>
      <c r="D9027" s="1" t="str">
        <f aca="false">CONCATENATE(B9027,C9027)</f>
        <v>VV</v>
      </c>
      <c r="E9027" s="1" t="n">
        <f aca="false">IF(D9027="RR",1,0)+E9026</f>
        <v>3238</v>
      </c>
      <c r="F9027" s="1" t="n">
        <f aca="false">E9027/A9027</f>
        <v>0.358781163434903</v>
      </c>
    </row>
    <row r="9028" customFormat="false" ht="15" hidden="false" customHeight="false" outlineLevel="0" collapsed="false">
      <c r="A9028" s="1" t="n">
        <v>9026</v>
      </c>
      <c r="B9028" s="1" t="str">
        <f aca="true">IF(RAND()&lt;0.6,"R","V")</f>
        <v>R</v>
      </c>
      <c r="C9028" s="1" t="str">
        <f aca="true">IF(RAND()&lt;0.6,"R","V")</f>
        <v>R</v>
      </c>
      <c r="D9028" s="1" t="str">
        <f aca="false">CONCATENATE(B9028,C9028)</f>
        <v>RR</v>
      </c>
      <c r="E9028" s="1" t="n">
        <f aca="false">IF(D9028="RR",1,0)+E9027</f>
        <v>3239</v>
      </c>
      <c r="F9028" s="1" t="n">
        <f aca="false">E9028/A9028</f>
        <v>0.358852204741857</v>
      </c>
    </row>
    <row r="9029" customFormat="false" ht="15" hidden="false" customHeight="false" outlineLevel="0" collapsed="false">
      <c r="A9029" s="1" t="n">
        <v>9027</v>
      </c>
      <c r="B9029" s="1" t="str">
        <f aca="true">IF(RAND()&lt;0.6,"R","V")</f>
        <v>R</v>
      </c>
      <c r="C9029" s="1" t="str">
        <f aca="true">IF(RAND()&lt;0.6,"R","V")</f>
        <v>R</v>
      </c>
      <c r="D9029" s="1" t="str">
        <f aca="false">CONCATENATE(B9029,C9029)</f>
        <v>RR</v>
      </c>
      <c r="E9029" s="1" t="n">
        <f aca="false">IF(D9029="RR",1,0)+E9028</f>
        <v>3240</v>
      </c>
      <c r="F9029" s="1" t="n">
        <f aca="false">E9029/A9029</f>
        <v>0.358923230309073</v>
      </c>
    </row>
    <row r="9030" customFormat="false" ht="15" hidden="false" customHeight="false" outlineLevel="0" collapsed="false">
      <c r="A9030" s="1" t="n">
        <v>9028</v>
      </c>
      <c r="B9030" s="1" t="str">
        <f aca="true">IF(RAND()&lt;0.6,"R","V")</f>
        <v>R</v>
      </c>
      <c r="C9030" s="1" t="str">
        <f aca="true">IF(RAND()&lt;0.6,"R","V")</f>
        <v>R</v>
      </c>
      <c r="D9030" s="1" t="str">
        <f aca="false">CONCATENATE(B9030,C9030)</f>
        <v>RR</v>
      </c>
      <c r="E9030" s="1" t="n">
        <f aca="false">IF(D9030="RR",1,0)+E9029</f>
        <v>3241</v>
      </c>
      <c r="F9030" s="1" t="n">
        <f aca="false">E9030/A9030</f>
        <v>0.358994240141781</v>
      </c>
    </row>
    <row r="9031" customFormat="false" ht="15" hidden="false" customHeight="false" outlineLevel="0" collapsed="false">
      <c r="A9031" s="1" t="n">
        <v>9029</v>
      </c>
      <c r="B9031" s="1" t="str">
        <f aca="true">IF(RAND()&lt;0.6,"R","V")</f>
        <v>R</v>
      </c>
      <c r="C9031" s="1" t="str">
        <f aca="true">IF(RAND()&lt;0.6,"R","V")</f>
        <v>R</v>
      </c>
      <c r="D9031" s="1" t="str">
        <f aca="false">CONCATENATE(B9031,C9031)</f>
        <v>RR</v>
      </c>
      <c r="E9031" s="1" t="n">
        <f aca="false">IF(D9031="RR",1,0)+E9030</f>
        <v>3242</v>
      </c>
      <c r="F9031" s="1" t="n">
        <f aca="false">E9031/A9031</f>
        <v>0.35906523424521</v>
      </c>
    </row>
    <row r="9032" customFormat="false" ht="15" hidden="false" customHeight="false" outlineLevel="0" collapsed="false">
      <c r="A9032" s="1" t="n">
        <v>9030</v>
      </c>
      <c r="B9032" s="1" t="str">
        <f aca="true">IF(RAND()&lt;0.6,"R","V")</f>
        <v>R</v>
      </c>
      <c r="C9032" s="1" t="str">
        <f aca="true">IF(RAND()&lt;0.6,"R","V")</f>
        <v>R</v>
      </c>
      <c r="D9032" s="1" t="str">
        <f aca="false">CONCATENATE(B9032,C9032)</f>
        <v>RR</v>
      </c>
      <c r="E9032" s="1" t="n">
        <f aca="false">IF(D9032="RR",1,0)+E9031</f>
        <v>3243</v>
      </c>
      <c r="F9032" s="1" t="n">
        <f aca="false">E9032/A9032</f>
        <v>0.359136212624585</v>
      </c>
    </row>
    <row r="9033" customFormat="false" ht="15" hidden="false" customHeight="false" outlineLevel="0" collapsed="false">
      <c r="A9033" s="1" t="n">
        <v>9031</v>
      </c>
      <c r="B9033" s="1" t="str">
        <f aca="true">IF(RAND()&lt;0.6,"R","V")</f>
        <v>V</v>
      </c>
      <c r="C9033" s="1" t="str">
        <f aca="true">IF(RAND()&lt;0.6,"R","V")</f>
        <v>R</v>
      </c>
      <c r="D9033" s="1" t="str">
        <f aca="false">CONCATENATE(B9033,C9033)</f>
        <v>VR</v>
      </c>
      <c r="E9033" s="1" t="n">
        <f aca="false">IF(D9033="RR",1,0)+E9032</f>
        <v>3243</v>
      </c>
      <c r="F9033" s="1" t="n">
        <f aca="false">E9033/A9033</f>
        <v>0.359096445576348</v>
      </c>
    </row>
    <row r="9034" customFormat="false" ht="15" hidden="false" customHeight="false" outlineLevel="0" collapsed="false">
      <c r="A9034" s="1" t="n">
        <v>9032</v>
      </c>
      <c r="B9034" s="1" t="str">
        <f aca="true">IF(RAND()&lt;0.6,"R","V")</f>
        <v>V</v>
      </c>
      <c r="C9034" s="1" t="str">
        <f aca="true">IF(RAND()&lt;0.6,"R","V")</f>
        <v>R</v>
      </c>
      <c r="D9034" s="1" t="str">
        <f aca="false">CONCATENATE(B9034,C9034)</f>
        <v>VR</v>
      </c>
      <c r="E9034" s="1" t="n">
        <f aca="false">IF(D9034="RR",1,0)+E9033</f>
        <v>3243</v>
      </c>
      <c r="F9034" s="1" t="n">
        <f aca="false">E9034/A9034</f>
        <v>0.359056687333924</v>
      </c>
    </row>
    <row r="9035" customFormat="false" ht="15" hidden="false" customHeight="false" outlineLevel="0" collapsed="false">
      <c r="A9035" s="1" t="n">
        <v>9033</v>
      </c>
      <c r="B9035" s="1" t="str">
        <f aca="true">IF(RAND()&lt;0.6,"R","V")</f>
        <v>V</v>
      </c>
      <c r="C9035" s="1" t="str">
        <f aca="true">IF(RAND()&lt;0.6,"R","V")</f>
        <v>R</v>
      </c>
      <c r="D9035" s="1" t="str">
        <f aca="false">CONCATENATE(B9035,C9035)</f>
        <v>VR</v>
      </c>
      <c r="E9035" s="1" t="n">
        <f aca="false">IF(D9035="RR",1,0)+E9034</f>
        <v>3243</v>
      </c>
      <c r="F9035" s="1" t="n">
        <f aca="false">E9035/A9035</f>
        <v>0.359016937894387</v>
      </c>
    </row>
    <row r="9036" customFormat="false" ht="15" hidden="false" customHeight="false" outlineLevel="0" collapsed="false">
      <c r="A9036" s="1" t="n">
        <v>9034</v>
      </c>
      <c r="B9036" s="1" t="str">
        <f aca="true">IF(RAND()&lt;0.6,"R","V")</f>
        <v>R</v>
      </c>
      <c r="C9036" s="1" t="str">
        <f aca="true">IF(RAND()&lt;0.6,"R","V")</f>
        <v>V</v>
      </c>
      <c r="D9036" s="1" t="str">
        <f aca="false">CONCATENATE(B9036,C9036)</f>
        <v>RV</v>
      </c>
      <c r="E9036" s="1" t="n">
        <f aca="false">IF(D9036="RR",1,0)+E9035</f>
        <v>3243</v>
      </c>
      <c r="F9036" s="1" t="n">
        <f aca="false">E9036/A9036</f>
        <v>0.358977197254815</v>
      </c>
    </row>
    <row r="9037" customFormat="false" ht="15" hidden="false" customHeight="false" outlineLevel="0" collapsed="false">
      <c r="A9037" s="1" t="n">
        <v>9035</v>
      </c>
      <c r="B9037" s="1" t="str">
        <f aca="true">IF(RAND()&lt;0.6,"R","V")</f>
        <v>R</v>
      </c>
      <c r="C9037" s="1" t="str">
        <f aca="true">IF(RAND()&lt;0.6,"R","V")</f>
        <v>R</v>
      </c>
      <c r="D9037" s="1" t="str">
        <f aca="false">CONCATENATE(B9037,C9037)</f>
        <v>RR</v>
      </c>
      <c r="E9037" s="1" t="n">
        <f aca="false">IF(D9037="RR",1,0)+E9036</f>
        <v>3244</v>
      </c>
      <c r="F9037" s="1" t="n">
        <f aca="false">E9037/A9037</f>
        <v>0.359048146098506</v>
      </c>
    </row>
    <row r="9038" customFormat="false" ht="15" hidden="false" customHeight="false" outlineLevel="0" collapsed="false">
      <c r="A9038" s="1" t="n">
        <v>9036</v>
      </c>
      <c r="B9038" s="1" t="str">
        <f aca="true">IF(RAND()&lt;0.6,"R","V")</f>
        <v>V</v>
      </c>
      <c r="C9038" s="1" t="str">
        <f aca="true">IF(RAND()&lt;0.6,"R","V")</f>
        <v>R</v>
      </c>
      <c r="D9038" s="1" t="str">
        <f aca="false">CONCATENATE(B9038,C9038)</f>
        <v>VR</v>
      </c>
      <c r="E9038" s="1" t="n">
        <f aca="false">IF(D9038="RR",1,0)+E9037</f>
        <v>3244</v>
      </c>
      <c r="F9038" s="1" t="n">
        <f aca="false">E9038/A9038</f>
        <v>0.359008410801239</v>
      </c>
    </row>
    <row r="9039" customFormat="false" ht="15" hidden="false" customHeight="false" outlineLevel="0" collapsed="false">
      <c r="A9039" s="1" t="n">
        <v>9037</v>
      </c>
      <c r="B9039" s="1" t="str">
        <f aca="true">IF(RAND()&lt;0.6,"R","V")</f>
        <v>V</v>
      </c>
      <c r="C9039" s="1" t="str">
        <f aca="true">IF(RAND()&lt;0.6,"R","V")</f>
        <v>V</v>
      </c>
      <c r="D9039" s="1" t="str">
        <f aca="false">CONCATENATE(B9039,C9039)</f>
        <v>VV</v>
      </c>
      <c r="E9039" s="1" t="n">
        <f aca="false">IF(D9039="RR",1,0)+E9038</f>
        <v>3244</v>
      </c>
      <c r="F9039" s="1" t="n">
        <f aca="false">E9039/A9039</f>
        <v>0.358968684297887</v>
      </c>
    </row>
    <row r="9040" customFormat="false" ht="15" hidden="false" customHeight="false" outlineLevel="0" collapsed="false">
      <c r="A9040" s="1" t="n">
        <v>9038</v>
      </c>
      <c r="B9040" s="1" t="str">
        <f aca="true">IF(RAND()&lt;0.6,"R","V")</f>
        <v>V</v>
      </c>
      <c r="C9040" s="1" t="str">
        <f aca="true">IF(RAND()&lt;0.6,"R","V")</f>
        <v>R</v>
      </c>
      <c r="D9040" s="1" t="str">
        <f aca="false">CONCATENATE(B9040,C9040)</f>
        <v>VR</v>
      </c>
      <c r="E9040" s="1" t="n">
        <f aca="false">IF(D9040="RR",1,0)+E9039</f>
        <v>3244</v>
      </c>
      <c r="F9040" s="1" t="n">
        <f aca="false">E9040/A9040</f>
        <v>0.358928966585528</v>
      </c>
    </row>
    <row r="9041" customFormat="false" ht="15" hidden="false" customHeight="false" outlineLevel="0" collapsed="false">
      <c r="A9041" s="1" t="n">
        <v>9039</v>
      </c>
      <c r="B9041" s="1" t="str">
        <f aca="true">IF(RAND()&lt;0.6,"R","V")</f>
        <v>V</v>
      </c>
      <c r="C9041" s="1" t="str">
        <f aca="true">IF(RAND()&lt;0.6,"R","V")</f>
        <v>R</v>
      </c>
      <c r="D9041" s="1" t="str">
        <f aca="false">CONCATENATE(B9041,C9041)</f>
        <v>VR</v>
      </c>
      <c r="E9041" s="1" t="n">
        <f aca="false">IF(D9041="RR",1,0)+E9040</f>
        <v>3244</v>
      </c>
      <c r="F9041" s="1" t="n">
        <f aca="false">E9041/A9041</f>
        <v>0.358889257661246</v>
      </c>
    </row>
    <row r="9042" customFormat="false" ht="15" hidden="false" customHeight="false" outlineLevel="0" collapsed="false">
      <c r="A9042" s="1" t="n">
        <v>9040</v>
      </c>
      <c r="B9042" s="1" t="str">
        <f aca="true">IF(RAND()&lt;0.6,"R","V")</f>
        <v>R</v>
      </c>
      <c r="C9042" s="1" t="str">
        <f aca="true">IF(RAND()&lt;0.6,"R","V")</f>
        <v>R</v>
      </c>
      <c r="D9042" s="1" t="str">
        <f aca="false">CONCATENATE(B9042,C9042)</f>
        <v>RR</v>
      </c>
      <c r="E9042" s="1" t="n">
        <f aca="false">IF(D9042="RR",1,0)+E9041</f>
        <v>3245</v>
      </c>
      <c r="F9042" s="1" t="n">
        <f aca="false">E9042/A9042</f>
        <v>0.35896017699115</v>
      </c>
    </row>
    <row r="9043" customFormat="false" ht="15" hidden="false" customHeight="false" outlineLevel="0" collapsed="false">
      <c r="A9043" s="1" t="n">
        <v>9041</v>
      </c>
      <c r="B9043" s="1" t="str">
        <f aca="true">IF(RAND()&lt;0.6,"R","V")</f>
        <v>R</v>
      </c>
      <c r="C9043" s="1" t="str">
        <f aca="true">IF(RAND()&lt;0.6,"R","V")</f>
        <v>V</v>
      </c>
      <c r="D9043" s="1" t="str">
        <f aca="false">CONCATENATE(B9043,C9043)</f>
        <v>RV</v>
      </c>
      <c r="E9043" s="1" t="n">
        <f aca="false">IF(D9043="RR",1,0)+E9042</f>
        <v>3245</v>
      </c>
      <c r="F9043" s="1" t="n">
        <f aca="false">E9043/A9043</f>
        <v>0.35892047339896</v>
      </c>
    </row>
    <row r="9044" customFormat="false" ht="15" hidden="false" customHeight="false" outlineLevel="0" collapsed="false">
      <c r="A9044" s="1" t="n">
        <v>9042</v>
      </c>
      <c r="B9044" s="1" t="str">
        <f aca="true">IF(RAND()&lt;0.6,"R","V")</f>
        <v>R</v>
      </c>
      <c r="C9044" s="1" t="str">
        <f aca="true">IF(RAND()&lt;0.6,"R","V")</f>
        <v>V</v>
      </c>
      <c r="D9044" s="1" t="str">
        <f aca="false">CONCATENATE(B9044,C9044)</f>
        <v>RV</v>
      </c>
      <c r="E9044" s="1" t="n">
        <f aca="false">IF(D9044="RR",1,0)+E9043</f>
        <v>3245</v>
      </c>
      <c r="F9044" s="1" t="n">
        <f aca="false">E9044/A9044</f>
        <v>0.358880778588808</v>
      </c>
    </row>
    <row r="9045" customFormat="false" ht="15" hidden="false" customHeight="false" outlineLevel="0" collapsed="false">
      <c r="A9045" s="1" t="n">
        <v>9043</v>
      </c>
      <c r="B9045" s="1" t="str">
        <f aca="true">IF(RAND()&lt;0.6,"R","V")</f>
        <v>V</v>
      </c>
      <c r="C9045" s="1" t="str">
        <f aca="true">IF(RAND()&lt;0.6,"R","V")</f>
        <v>R</v>
      </c>
      <c r="D9045" s="1" t="str">
        <f aca="false">CONCATENATE(B9045,C9045)</f>
        <v>VR</v>
      </c>
      <c r="E9045" s="1" t="n">
        <f aca="false">IF(D9045="RR",1,0)+E9044</f>
        <v>3245</v>
      </c>
      <c r="F9045" s="1" t="n">
        <f aca="false">E9045/A9045</f>
        <v>0.35884109255778</v>
      </c>
    </row>
    <row r="9046" customFormat="false" ht="15" hidden="false" customHeight="false" outlineLevel="0" collapsed="false">
      <c r="A9046" s="1" t="n">
        <v>9044</v>
      </c>
      <c r="B9046" s="1" t="str">
        <f aca="true">IF(RAND()&lt;0.6,"R","V")</f>
        <v>V</v>
      </c>
      <c r="C9046" s="1" t="str">
        <f aca="true">IF(RAND()&lt;0.6,"R","V")</f>
        <v>R</v>
      </c>
      <c r="D9046" s="1" t="str">
        <f aca="false">CONCATENATE(B9046,C9046)</f>
        <v>VR</v>
      </c>
      <c r="E9046" s="1" t="n">
        <f aca="false">IF(D9046="RR",1,0)+E9045</f>
        <v>3245</v>
      </c>
      <c r="F9046" s="1" t="n">
        <f aca="false">E9046/A9046</f>
        <v>0.358801415302963</v>
      </c>
    </row>
    <row r="9047" customFormat="false" ht="15" hidden="false" customHeight="false" outlineLevel="0" collapsed="false">
      <c r="A9047" s="1" t="n">
        <v>9045</v>
      </c>
      <c r="B9047" s="1" t="str">
        <f aca="true">IF(RAND()&lt;0.6,"R","V")</f>
        <v>R</v>
      </c>
      <c r="C9047" s="1" t="str">
        <f aca="true">IF(RAND()&lt;0.6,"R","V")</f>
        <v>V</v>
      </c>
      <c r="D9047" s="1" t="str">
        <f aca="false">CONCATENATE(B9047,C9047)</f>
        <v>RV</v>
      </c>
      <c r="E9047" s="1" t="n">
        <f aca="false">IF(D9047="RR",1,0)+E9046</f>
        <v>3245</v>
      </c>
      <c r="F9047" s="1" t="n">
        <f aca="false">E9047/A9047</f>
        <v>0.358761746821448</v>
      </c>
    </row>
    <row r="9048" customFormat="false" ht="15" hidden="false" customHeight="false" outlineLevel="0" collapsed="false">
      <c r="A9048" s="1" t="n">
        <v>9046</v>
      </c>
      <c r="B9048" s="1" t="str">
        <f aca="true">IF(RAND()&lt;0.6,"R","V")</f>
        <v>R</v>
      </c>
      <c r="C9048" s="1" t="str">
        <f aca="true">IF(RAND()&lt;0.6,"R","V")</f>
        <v>R</v>
      </c>
      <c r="D9048" s="1" t="str">
        <f aca="false">CONCATENATE(B9048,C9048)</f>
        <v>RR</v>
      </c>
      <c r="E9048" s="1" t="n">
        <f aca="false">IF(D9048="RR",1,0)+E9047</f>
        <v>3246</v>
      </c>
      <c r="F9048" s="1" t="n">
        <f aca="false">E9048/A9048</f>
        <v>0.358832633208048</v>
      </c>
    </row>
    <row r="9049" customFormat="false" ht="15" hidden="false" customHeight="false" outlineLevel="0" collapsed="false">
      <c r="A9049" s="1" t="n">
        <v>9047</v>
      </c>
      <c r="B9049" s="1" t="str">
        <f aca="true">IF(RAND()&lt;0.6,"R","V")</f>
        <v>R</v>
      </c>
      <c r="C9049" s="1" t="str">
        <f aca="true">IF(RAND()&lt;0.6,"R","V")</f>
        <v>R</v>
      </c>
      <c r="D9049" s="1" t="str">
        <f aca="false">CONCATENATE(B9049,C9049)</f>
        <v>RR</v>
      </c>
      <c r="E9049" s="1" t="n">
        <f aca="false">IF(D9049="RR",1,0)+E9048</f>
        <v>3247</v>
      </c>
      <c r="F9049" s="1" t="n">
        <f aca="false">E9049/A9049</f>
        <v>0.358903503923953</v>
      </c>
    </row>
    <row r="9050" customFormat="false" ht="15" hidden="false" customHeight="false" outlineLevel="0" collapsed="false">
      <c r="A9050" s="1" t="n">
        <v>9048</v>
      </c>
      <c r="B9050" s="1" t="str">
        <f aca="true">IF(RAND()&lt;0.6,"R","V")</f>
        <v>R</v>
      </c>
      <c r="C9050" s="1" t="str">
        <f aca="true">IF(RAND()&lt;0.6,"R","V")</f>
        <v>R</v>
      </c>
      <c r="D9050" s="1" t="str">
        <f aca="false">CONCATENATE(B9050,C9050)</f>
        <v>RR</v>
      </c>
      <c r="E9050" s="1" t="n">
        <f aca="false">IF(D9050="RR",1,0)+E9049</f>
        <v>3248</v>
      </c>
      <c r="F9050" s="1" t="n">
        <f aca="false">E9050/A9050</f>
        <v>0.358974358974359</v>
      </c>
    </row>
    <row r="9051" customFormat="false" ht="15" hidden="false" customHeight="false" outlineLevel="0" collapsed="false">
      <c r="A9051" s="1" t="n">
        <v>9049</v>
      </c>
      <c r="B9051" s="1" t="str">
        <f aca="true">IF(RAND()&lt;0.6,"R","V")</f>
        <v>R</v>
      </c>
      <c r="C9051" s="1" t="str">
        <f aca="true">IF(RAND()&lt;0.6,"R","V")</f>
        <v>V</v>
      </c>
      <c r="D9051" s="1" t="str">
        <f aca="false">CONCATENATE(B9051,C9051)</f>
        <v>RV</v>
      </c>
      <c r="E9051" s="1" t="n">
        <f aca="false">IF(D9051="RR",1,0)+E9050</f>
        <v>3248</v>
      </c>
      <c r="F9051" s="1" t="n">
        <f aca="false">E9051/A9051</f>
        <v>0.358934688915902</v>
      </c>
    </row>
    <row r="9052" customFormat="false" ht="15" hidden="false" customHeight="false" outlineLevel="0" collapsed="false">
      <c r="A9052" s="1" t="n">
        <v>9050</v>
      </c>
      <c r="B9052" s="1" t="str">
        <f aca="true">IF(RAND()&lt;0.6,"R","V")</f>
        <v>V</v>
      </c>
      <c r="C9052" s="1" t="str">
        <f aca="true">IF(RAND()&lt;0.6,"R","V")</f>
        <v>V</v>
      </c>
      <c r="D9052" s="1" t="str">
        <f aca="false">CONCATENATE(B9052,C9052)</f>
        <v>VV</v>
      </c>
      <c r="E9052" s="1" t="n">
        <f aca="false">IF(D9052="RR",1,0)+E9051</f>
        <v>3248</v>
      </c>
      <c r="F9052" s="1" t="n">
        <f aca="false">E9052/A9052</f>
        <v>0.358895027624309</v>
      </c>
    </row>
    <row r="9053" customFormat="false" ht="15" hidden="false" customHeight="false" outlineLevel="0" collapsed="false">
      <c r="A9053" s="1" t="n">
        <v>9051</v>
      </c>
      <c r="B9053" s="1" t="str">
        <f aca="true">IF(RAND()&lt;0.6,"R","V")</f>
        <v>V</v>
      </c>
      <c r="C9053" s="1" t="str">
        <f aca="true">IF(RAND()&lt;0.6,"R","V")</f>
        <v>V</v>
      </c>
      <c r="D9053" s="1" t="str">
        <f aca="false">CONCATENATE(B9053,C9053)</f>
        <v>VV</v>
      </c>
      <c r="E9053" s="1" t="n">
        <f aca="false">IF(D9053="RR",1,0)+E9052</f>
        <v>3248</v>
      </c>
      <c r="F9053" s="1" t="n">
        <f aca="false">E9053/A9053</f>
        <v>0.358855375096674</v>
      </c>
    </row>
    <row r="9054" customFormat="false" ht="15" hidden="false" customHeight="false" outlineLevel="0" collapsed="false">
      <c r="A9054" s="1" t="n">
        <v>9052</v>
      </c>
      <c r="B9054" s="1" t="str">
        <f aca="true">IF(RAND()&lt;0.6,"R","V")</f>
        <v>V</v>
      </c>
      <c r="C9054" s="1" t="str">
        <f aca="true">IF(RAND()&lt;0.6,"R","V")</f>
        <v>V</v>
      </c>
      <c r="D9054" s="1" t="str">
        <f aca="false">CONCATENATE(B9054,C9054)</f>
        <v>VV</v>
      </c>
      <c r="E9054" s="1" t="n">
        <f aca="false">IF(D9054="RR",1,0)+E9053</f>
        <v>3248</v>
      </c>
      <c r="F9054" s="1" t="n">
        <f aca="false">E9054/A9054</f>
        <v>0.358815731330093</v>
      </c>
    </row>
    <row r="9055" customFormat="false" ht="15" hidden="false" customHeight="false" outlineLevel="0" collapsed="false">
      <c r="A9055" s="1" t="n">
        <v>9053</v>
      </c>
      <c r="B9055" s="1" t="str">
        <f aca="true">IF(RAND()&lt;0.6,"R","V")</f>
        <v>V</v>
      </c>
      <c r="C9055" s="1" t="str">
        <f aca="true">IF(RAND()&lt;0.6,"R","V")</f>
        <v>R</v>
      </c>
      <c r="D9055" s="1" t="str">
        <f aca="false">CONCATENATE(B9055,C9055)</f>
        <v>VR</v>
      </c>
      <c r="E9055" s="1" t="n">
        <f aca="false">IF(D9055="RR",1,0)+E9054</f>
        <v>3248</v>
      </c>
      <c r="F9055" s="1" t="n">
        <f aca="false">E9055/A9055</f>
        <v>0.358776096321661</v>
      </c>
    </row>
    <row r="9056" customFormat="false" ht="15" hidden="false" customHeight="false" outlineLevel="0" collapsed="false">
      <c r="A9056" s="1" t="n">
        <v>9054</v>
      </c>
      <c r="B9056" s="1" t="str">
        <f aca="true">IF(RAND()&lt;0.6,"R","V")</f>
        <v>R</v>
      </c>
      <c r="C9056" s="1" t="str">
        <f aca="true">IF(RAND()&lt;0.6,"R","V")</f>
        <v>V</v>
      </c>
      <c r="D9056" s="1" t="str">
        <f aca="false">CONCATENATE(B9056,C9056)</f>
        <v>RV</v>
      </c>
      <c r="E9056" s="1" t="n">
        <f aca="false">IF(D9056="RR",1,0)+E9055</f>
        <v>3248</v>
      </c>
      <c r="F9056" s="1" t="n">
        <f aca="false">E9056/A9056</f>
        <v>0.358736470068478</v>
      </c>
    </row>
    <row r="9057" customFormat="false" ht="15" hidden="false" customHeight="false" outlineLevel="0" collapsed="false">
      <c r="A9057" s="1" t="n">
        <v>9055</v>
      </c>
      <c r="B9057" s="1" t="str">
        <f aca="true">IF(RAND()&lt;0.6,"R","V")</f>
        <v>V</v>
      </c>
      <c r="C9057" s="1" t="str">
        <f aca="true">IF(RAND()&lt;0.6,"R","V")</f>
        <v>V</v>
      </c>
      <c r="D9057" s="1" t="str">
        <f aca="false">CONCATENATE(B9057,C9057)</f>
        <v>VV</v>
      </c>
      <c r="E9057" s="1" t="n">
        <f aca="false">IF(D9057="RR",1,0)+E9056</f>
        <v>3248</v>
      </c>
      <c r="F9057" s="1" t="n">
        <f aca="false">E9057/A9057</f>
        <v>0.358696852567642</v>
      </c>
    </row>
    <row r="9058" customFormat="false" ht="15" hidden="false" customHeight="false" outlineLevel="0" collapsed="false">
      <c r="A9058" s="1" t="n">
        <v>9056</v>
      </c>
      <c r="B9058" s="1" t="str">
        <f aca="true">IF(RAND()&lt;0.6,"R","V")</f>
        <v>R</v>
      </c>
      <c r="C9058" s="1" t="str">
        <f aca="true">IF(RAND()&lt;0.6,"R","V")</f>
        <v>V</v>
      </c>
      <c r="D9058" s="1" t="str">
        <f aca="false">CONCATENATE(B9058,C9058)</f>
        <v>RV</v>
      </c>
      <c r="E9058" s="1" t="n">
        <f aca="false">IF(D9058="RR",1,0)+E9057</f>
        <v>3248</v>
      </c>
      <c r="F9058" s="1" t="n">
        <f aca="false">E9058/A9058</f>
        <v>0.358657243816254</v>
      </c>
    </row>
    <row r="9059" customFormat="false" ht="15" hidden="false" customHeight="false" outlineLevel="0" collapsed="false">
      <c r="A9059" s="1" t="n">
        <v>9057</v>
      </c>
      <c r="B9059" s="1" t="str">
        <f aca="true">IF(RAND()&lt;0.6,"R","V")</f>
        <v>R</v>
      </c>
      <c r="C9059" s="1" t="str">
        <f aca="true">IF(RAND()&lt;0.6,"R","V")</f>
        <v>V</v>
      </c>
      <c r="D9059" s="1" t="str">
        <f aca="false">CONCATENATE(B9059,C9059)</f>
        <v>RV</v>
      </c>
      <c r="E9059" s="1" t="n">
        <f aca="false">IF(D9059="RR",1,0)+E9058</f>
        <v>3248</v>
      </c>
      <c r="F9059" s="1" t="n">
        <f aca="false">E9059/A9059</f>
        <v>0.358617643811417</v>
      </c>
    </row>
    <row r="9060" customFormat="false" ht="15" hidden="false" customHeight="false" outlineLevel="0" collapsed="false">
      <c r="A9060" s="1" t="n">
        <v>9058</v>
      </c>
      <c r="B9060" s="1" t="str">
        <f aca="true">IF(RAND()&lt;0.6,"R","V")</f>
        <v>V</v>
      </c>
      <c r="C9060" s="1" t="str">
        <f aca="true">IF(RAND()&lt;0.6,"R","V")</f>
        <v>V</v>
      </c>
      <c r="D9060" s="1" t="str">
        <f aca="false">CONCATENATE(B9060,C9060)</f>
        <v>VV</v>
      </c>
      <c r="E9060" s="1" t="n">
        <f aca="false">IF(D9060="RR",1,0)+E9059</f>
        <v>3248</v>
      </c>
      <c r="F9060" s="1" t="n">
        <f aca="false">E9060/A9060</f>
        <v>0.358578052550232</v>
      </c>
    </row>
    <row r="9061" customFormat="false" ht="15" hidden="false" customHeight="false" outlineLevel="0" collapsed="false">
      <c r="A9061" s="1" t="n">
        <v>9059</v>
      </c>
      <c r="B9061" s="1" t="str">
        <f aca="true">IF(RAND()&lt;0.6,"R","V")</f>
        <v>R</v>
      </c>
      <c r="C9061" s="1" t="str">
        <f aca="true">IF(RAND()&lt;0.6,"R","V")</f>
        <v>V</v>
      </c>
      <c r="D9061" s="1" t="str">
        <f aca="false">CONCATENATE(B9061,C9061)</f>
        <v>RV</v>
      </c>
      <c r="E9061" s="1" t="n">
        <f aca="false">IF(D9061="RR",1,0)+E9060</f>
        <v>3248</v>
      </c>
      <c r="F9061" s="1" t="n">
        <f aca="false">E9061/A9061</f>
        <v>0.358538470029805</v>
      </c>
    </row>
    <row r="9062" customFormat="false" ht="15" hidden="false" customHeight="false" outlineLevel="0" collapsed="false">
      <c r="A9062" s="1" t="n">
        <v>9060</v>
      </c>
      <c r="B9062" s="1" t="str">
        <f aca="true">IF(RAND()&lt;0.6,"R","V")</f>
        <v>R</v>
      </c>
      <c r="C9062" s="1" t="str">
        <f aca="true">IF(RAND()&lt;0.6,"R","V")</f>
        <v>R</v>
      </c>
      <c r="D9062" s="1" t="str">
        <f aca="false">CONCATENATE(B9062,C9062)</f>
        <v>RR</v>
      </c>
      <c r="E9062" s="1" t="n">
        <f aca="false">IF(D9062="RR",1,0)+E9061</f>
        <v>3249</v>
      </c>
      <c r="F9062" s="1" t="n">
        <f aca="false">E9062/A9062</f>
        <v>0.358609271523179</v>
      </c>
    </row>
    <row r="9063" customFormat="false" ht="15" hidden="false" customHeight="false" outlineLevel="0" collapsed="false">
      <c r="A9063" s="1" t="n">
        <v>9061</v>
      </c>
      <c r="B9063" s="1" t="str">
        <f aca="true">IF(RAND()&lt;0.6,"R","V")</f>
        <v>R</v>
      </c>
      <c r="C9063" s="1" t="str">
        <f aca="true">IF(RAND()&lt;0.6,"R","V")</f>
        <v>V</v>
      </c>
      <c r="D9063" s="1" t="str">
        <f aca="false">CONCATENATE(B9063,C9063)</f>
        <v>RV</v>
      </c>
      <c r="E9063" s="1" t="n">
        <f aca="false">IF(D9063="RR",1,0)+E9062</f>
        <v>3249</v>
      </c>
      <c r="F9063" s="1" t="n">
        <f aca="false">E9063/A9063</f>
        <v>0.358569694294228</v>
      </c>
    </row>
    <row r="9064" customFormat="false" ht="15" hidden="false" customHeight="false" outlineLevel="0" collapsed="false">
      <c r="A9064" s="1" t="n">
        <v>9062</v>
      </c>
      <c r="B9064" s="1" t="str">
        <f aca="true">IF(RAND()&lt;0.6,"R","V")</f>
        <v>V</v>
      </c>
      <c r="C9064" s="1" t="str">
        <f aca="true">IF(RAND()&lt;0.6,"R","V")</f>
        <v>V</v>
      </c>
      <c r="D9064" s="1" t="str">
        <f aca="false">CONCATENATE(B9064,C9064)</f>
        <v>VV</v>
      </c>
      <c r="E9064" s="1" t="n">
        <f aca="false">IF(D9064="RR",1,0)+E9063</f>
        <v>3249</v>
      </c>
      <c r="F9064" s="1" t="n">
        <f aca="false">E9064/A9064</f>
        <v>0.358530125800044</v>
      </c>
    </row>
    <row r="9065" customFormat="false" ht="15" hidden="false" customHeight="false" outlineLevel="0" collapsed="false">
      <c r="A9065" s="1" t="n">
        <v>9063</v>
      </c>
      <c r="B9065" s="1" t="str">
        <f aca="true">IF(RAND()&lt;0.6,"R","V")</f>
        <v>R</v>
      </c>
      <c r="C9065" s="1" t="str">
        <f aca="true">IF(RAND()&lt;0.6,"R","V")</f>
        <v>R</v>
      </c>
      <c r="D9065" s="1" t="str">
        <f aca="false">CONCATENATE(B9065,C9065)</f>
        <v>RR</v>
      </c>
      <c r="E9065" s="1" t="n">
        <f aca="false">IF(D9065="RR",1,0)+E9064</f>
        <v>3250</v>
      </c>
      <c r="F9065" s="1" t="n">
        <f aca="false">E9065/A9065</f>
        <v>0.358600904777667</v>
      </c>
    </row>
    <row r="9066" customFormat="false" ht="15" hidden="false" customHeight="false" outlineLevel="0" collapsed="false">
      <c r="A9066" s="1" t="n">
        <v>9064</v>
      </c>
      <c r="B9066" s="1" t="str">
        <f aca="true">IF(RAND()&lt;0.6,"R","V")</f>
        <v>R</v>
      </c>
      <c r="C9066" s="1" t="str">
        <f aca="true">IF(RAND()&lt;0.6,"R","V")</f>
        <v>V</v>
      </c>
      <c r="D9066" s="1" t="str">
        <f aca="false">CONCATENATE(B9066,C9066)</f>
        <v>RV</v>
      </c>
      <c r="E9066" s="1" t="n">
        <f aca="false">IF(D9066="RR",1,0)+E9065</f>
        <v>3250</v>
      </c>
      <c r="F9066" s="1" t="n">
        <f aca="false">E9066/A9066</f>
        <v>0.35856134157105</v>
      </c>
    </row>
    <row r="9067" customFormat="false" ht="15" hidden="false" customHeight="false" outlineLevel="0" collapsed="false">
      <c r="A9067" s="1" t="n">
        <v>9065</v>
      </c>
      <c r="B9067" s="1" t="str">
        <f aca="true">IF(RAND()&lt;0.6,"R","V")</f>
        <v>R</v>
      </c>
      <c r="C9067" s="1" t="str">
        <f aca="true">IF(RAND()&lt;0.6,"R","V")</f>
        <v>R</v>
      </c>
      <c r="D9067" s="1" t="str">
        <f aca="false">CONCATENATE(B9067,C9067)</f>
        <v>RR</v>
      </c>
      <c r="E9067" s="1" t="n">
        <f aca="false">IF(D9067="RR",1,0)+E9066</f>
        <v>3251</v>
      </c>
      <c r="F9067" s="1" t="n">
        <f aca="false">E9067/A9067</f>
        <v>0.358632101489244</v>
      </c>
    </row>
    <row r="9068" customFormat="false" ht="15" hidden="false" customHeight="false" outlineLevel="0" collapsed="false">
      <c r="A9068" s="1" t="n">
        <v>9066</v>
      </c>
      <c r="B9068" s="1" t="str">
        <f aca="true">IF(RAND()&lt;0.6,"R","V")</f>
        <v>R</v>
      </c>
      <c r="C9068" s="1" t="str">
        <f aca="true">IF(RAND()&lt;0.6,"R","V")</f>
        <v>R</v>
      </c>
      <c r="D9068" s="1" t="str">
        <f aca="false">CONCATENATE(B9068,C9068)</f>
        <v>RR</v>
      </c>
      <c r="E9068" s="1" t="n">
        <f aca="false">IF(D9068="RR",1,0)+E9067</f>
        <v>3252</v>
      </c>
      <c r="F9068" s="1" t="n">
        <f aca="false">E9068/A9068</f>
        <v>0.358702845797485</v>
      </c>
    </row>
    <row r="9069" customFormat="false" ht="15" hidden="false" customHeight="false" outlineLevel="0" collapsed="false">
      <c r="A9069" s="1" t="n">
        <v>9067</v>
      </c>
      <c r="B9069" s="1" t="str">
        <f aca="true">IF(RAND()&lt;0.6,"R","V")</f>
        <v>V</v>
      </c>
      <c r="C9069" s="1" t="str">
        <f aca="true">IF(RAND()&lt;0.6,"R","V")</f>
        <v>R</v>
      </c>
      <c r="D9069" s="1" t="str">
        <f aca="false">CONCATENATE(B9069,C9069)</f>
        <v>VR</v>
      </c>
      <c r="E9069" s="1" t="n">
        <f aca="false">IF(D9069="RR",1,0)+E9068</f>
        <v>3252</v>
      </c>
      <c r="F9069" s="1" t="n">
        <f aca="false">E9069/A9069</f>
        <v>0.358663284438072</v>
      </c>
    </row>
    <row r="9070" customFormat="false" ht="15" hidden="false" customHeight="false" outlineLevel="0" collapsed="false">
      <c r="A9070" s="1" t="n">
        <v>9068</v>
      </c>
      <c r="B9070" s="1" t="str">
        <f aca="true">IF(RAND()&lt;0.6,"R","V")</f>
        <v>R</v>
      </c>
      <c r="C9070" s="1" t="str">
        <f aca="true">IF(RAND()&lt;0.6,"R","V")</f>
        <v>V</v>
      </c>
      <c r="D9070" s="1" t="str">
        <f aca="false">CONCATENATE(B9070,C9070)</f>
        <v>RV</v>
      </c>
      <c r="E9070" s="1" t="n">
        <f aca="false">IF(D9070="RR",1,0)+E9069</f>
        <v>3252</v>
      </c>
      <c r="F9070" s="1" t="n">
        <f aca="false">E9070/A9070</f>
        <v>0.358623731804147</v>
      </c>
    </row>
    <row r="9071" customFormat="false" ht="15" hidden="false" customHeight="false" outlineLevel="0" collapsed="false">
      <c r="A9071" s="1" t="n">
        <v>9069</v>
      </c>
      <c r="B9071" s="1" t="str">
        <f aca="true">IF(RAND()&lt;0.6,"R","V")</f>
        <v>R</v>
      </c>
      <c r="C9071" s="1" t="str">
        <f aca="true">IF(RAND()&lt;0.6,"R","V")</f>
        <v>R</v>
      </c>
      <c r="D9071" s="1" t="str">
        <f aca="false">CONCATENATE(B9071,C9071)</f>
        <v>RR</v>
      </c>
      <c r="E9071" s="1" t="n">
        <f aca="false">IF(D9071="RR",1,0)+E9070</f>
        <v>3253</v>
      </c>
      <c r="F9071" s="1" t="n">
        <f aca="false">E9071/A9071</f>
        <v>0.358694453633256</v>
      </c>
    </row>
    <row r="9072" customFormat="false" ht="15" hidden="false" customHeight="false" outlineLevel="0" collapsed="false">
      <c r="A9072" s="1" t="n">
        <v>9070</v>
      </c>
      <c r="B9072" s="1" t="str">
        <f aca="true">IF(RAND()&lt;0.6,"R","V")</f>
        <v>V</v>
      </c>
      <c r="C9072" s="1" t="str">
        <f aca="true">IF(RAND()&lt;0.6,"R","V")</f>
        <v>V</v>
      </c>
      <c r="D9072" s="1" t="str">
        <f aca="false">CONCATENATE(B9072,C9072)</f>
        <v>VV</v>
      </c>
      <c r="E9072" s="1" t="n">
        <f aca="false">IF(D9072="RR",1,0)+E9071</f>
        <v>3253</v>
      </c>
      <c r="F9072" s="1" t="n">
        <f aca="false">E9072/A9072</f>
        <v>0.358654906284454</v>
      </c>
    </row>
    <row r="9073" customFormat="false" ht="15" hidden="false" customHeight="false" outlineLevel="0" collapsed="false">
      <c r="A9073" s="1" t="n">
        <v>9071</v>
      </c>
      <c r="B9073" s="1" t="str">
        <f aca="true">IF(RAND()&lt;0.6,"R","V")</f>
        <v>R</v>
      </c>
      <c r="C9073" s="1" t="str">
        <f aca="true">IF(RAND()&lt;0.6,"R","V")</f>
        <v>R</v>
      </c>
      <c r="D9073" s="1" t="str">
        <f aca="false">CONCATENATE(B9073,C9073)</f>
        <v>RR</v>
      </c>
      <c r="E9073" s="1" t="n">
        <f aca="false">IF(D9073="RR",1,0)+E9072</f>
        <v>3254</v>
      </c>
      <c r="F9073" s="1" t="n">
        <f aca="false">E9073/A9073</f>
        <v>0.358725609083894</v>
      </c>
    </row>
    <row r="9074" customFormat="false" ht="15" hidden="false" customHeight="false" outlineLevel="0" collapsed="false">
      <c r="A9074" s="1" t="n">
        <v>9072</v>
      </c>
      <c r="B9074" s="1" t="str">
        <f aca="true">IF(RAND()&lt;0.6,"R","V")</f>
        <v>V</v>
      </c>
      <c r="C9074" s="1" t="str">
        <f aca="true">IF(RAND()&lt;0.6,"R","V")</f>
        <v>V</v>
      </c>
      <c r="D9074" s="1" t="str">
        <f aca="false">CONCATENATE(B9074,C9074)</f>
        <v>VV</v>
      </c>
      <c r="E9074" s="1" t="n">
        <f aca="false">IF(D9074="RR",1,0)+E9073</f>
        <v>3254</v>
      </c>
      <c r="F9074" s="1" t="n">
        <f aca="false">E9074/A9074</f>
        <v>0.3586860670194</v>
      </c>
    </row>
    <row r="9075" customFormat="false" ht="15" hidden="false" customHeight="false" outlineLevel="0" collapsed="false">
      <c r="A9075" s="1" t="n">
        <v>9073</v>
      </c>
      <c r="B9075" s="1" t="str">
        <f aca="true">IF(RAND()&lt;0.6,"R","V")</f>
        <v>R</v>
      </c>
      <c r="C9075" s="1" t="str">
        <f aca="true">IF(RAND()&lt;0.6,"R","V")</f>
        <v>R</v>
      </c>
      <c r="D9075" s="1" t="str">
        <f aca="false">CONCATENATE(B9075,C9075)</f>
        <v>RR</v>
      </c>
      <c r="E9075" s="1" t="n">
        <f aca="false">IF(D9075="RR",1,0)+E9074</f>
        <v>3255</v>
      </c>
      <c r="F9075" s="1" t="n">
        <f aca="false">E9075/A9075</f>
        <v>0.358756750799074</v>
      </c>
    </row>
    <row r="9076" customFormat="false" ht="15" hidden="false" customHeight="false" outlineLevel="0" collapsed="false">
      <c r="A9076" s="1" t="n">
        <v>9074</v>
      </c>
      <c r="B9076" s="1" t="str">
        <f aca="true">IF(RAND()&lt;0.6,"R","V")</f>
        <v>V</v>
      </c>
      <c r="C9076" s="1" t="str">
        <f aca="true">IF(RAND()&lt;0.6,"R","V")</f>
        <v>V</v>
      </c>
      <c r="D9076" s="1" t="str">
        <f aca="false">CONCATENATE(B9076,C9076)</f>
        <v>VV</v>
      </c>
      <c r="E9076" s="1" t="n">
        <f aca="false">IF(D9076="RR",1,0)+E9075</f>
        <v>3255</v>
      </c>
      <c r="F9076" s="1" t="n">
        <f aca="false">E9076/A9076</f>
        <v>0.358717214018074</v>
      </c>
    </row>
    <row r="9077" customFormat="false" ht="15" hidden="false" customHeight="false" outlineLevel="0" collapsed="false">
      <c r="A9077" s="1" t="n">
        <v>9075</v>
      </c>
      <c r="B9077" s="1" t="str">
        <f aca="true">IF(RAND()&lt;0.6,"R","V")</f>
        <v>R</v>
      </c>
      <c r="C9077" s="1" t="str">
        <f aca="true">IF(RAND()&lt;0.6,"R","V")</f>
        <v>R</v>
      </c>
      <c r="D9077" s="1" t="str">
        <f aca="false">CONCATENATE(B9077,C9077)</f>
        <v>RR</v>
      </c>
      <c r="E9077" s="1" t="n">
        <f aca="false">IF(D9077="RR",1,0)+E9076</f>
        <v>3256</v>
      </c>
      <c r="F9077" s="1" t="n">
        <f aca="false">E9077/A9077</f>
        <v>0.358787878787879</v>
      </c>
    </row>
    <row r="9078" customFormat="false" ht="15" hidden="false" customHeight="false" outlineLevel="0" collapsed="false">
      <c r="A9078" s="1" t="n">
        <v>9076</v>
      </c>
      <c r="B9078" s="1" t="str">
        <f aca="true">IF(RAND()&lt;0.6,"R","V")</f>
        <v>R</v>
      </c>
      <c r="C9078" s="1" t="str">
        <f aca="true">IF(RAND()&lt;0.6,"R","V")</f>
        <v>V</v>
      </c>
      <c r="D9078" s="1" t="str">
        <f aca="false">CONCATENATE(B9078,C9078)</f>
        <v>RV</v>
      </c>
      <c r="E9078" s="1" t="n">
        <f aca="false">IF(D9078="RR",1,0)+E9077</f>
        <v>3256</v>
      </c>
      <c r="F9078" s="1" t="n">
        <f aca="false">E9078/A9078</f>
        <v>0.358748347289555</v>
      </c>
    </row>
    <row r="9079" customFormat="false" ht="15" hidden="false" customHeight="false" outlineLevel="0" collapsed="false">
      <c r="A9079" s="1" t="n">
        <v>9077</v>
      </c>
      <c r="B9079" s="1" t="str">
        <f aca="true">IF(RAND()&lt;0.6,"R","V")</f>
        <v>V</v>
      </c>
      <c r="C9079" s="1" t="str">
        <f aca="true">IF(RAND()&lt;0.6,"R","V")</f>
        <v>R</v>
      </c>
      <c r="D9079" s="1" t="str">
        <f aca="false">CONCATENATE(B9079,C9079)</f>
        <v>VR</v>
      </c>
      <c r="E9079" s="1" t="n">
        <f aca="false">IF(D9079="RR",1,0)+E9078</f>
        <v>3256</v>
      </c>
      <c r="F9079" s="1" t="n">
        <f aca="false">E9079/A9079</f>
        <v>0.358708824501487</v>
      </c>
    </row>
    <row r="9080" customFormat="false" ht="15" hidden="false" customHeight="false" outlineLevel="0" collapsed="false">
      <c r="A9080" s="1" t="n">
        <v>9078</v>
      </c>
      <c r="B9080" s="1" t="str">
        <f aca="true">IF(RAND()&lt;0.6,"R","V")</f>
        <v>V</v>
      </c>
      <c r="C9080" s="1" t="str">
        <f aca="true">IF(RAND()&lt;0.6,"R","V")</f>
        <v>V</v>
      </c>
      <c r="D9080" s="1" t="str">
        <f aca="false">CONCATENATE(B9080,C9080)</f>
        <v>VV</v>
      </c>
      <c r="E9080" s="1" t="n">
        <f aca="false">IF(D9080="RR",1,0)+E9079</f>
        <v>3256</v>
      </c>
      <c r="F9080" s="1" t="n">
        <f aca="false">E9080/A9080</f>
        <v>0.358669310420798</v>
      </c>
    </row>
    <row r="9081" customFormat="false" ht="15" hidden="false" customHeight="false" outlineLevel="0" collapsed="false">
      <c r="A9081" s="1" t="n">
        <v>9079</v>
      </c>
      <c r="B9081" s="1" t="str">
        <f aca="true">IF(RAND()&lt;0.6,"R","V")</f>
        <v>R</v>
      </c>
      <c r="C9081" s="1" t="str">
        <f aca="true">IF(RAND()&lt;0.6,"R","V")</f>
        <v>R</v>
      </c>
      <c r="D9081" s="1" t="str">
        <f aca="false">CONCATENATE(B9081,C9081)</f>
        <v>RR</v>
      </c>
      <c r="E9081" s="1" t="n">
        <f aca="false">IF(D9081="RR",1,0)+E9080</f>
        <v>3257</v>
      </c>
      <c r="F9081" s="1" t="n">
        <f aca="false">E9081/A9081</f>
        <v>0.358739949333627</v>
      </c>
    </row>
    <row r="9082" customFormat="false" ht="15" hidden="false" customHeight="false" outlineLevel="0" collapsed="false">
      <c r="A9082" s="1" t="n">
        <v>9080</v>
      </c>
      <c r="B9082" s="1" t="str">
        <f aca="true">IF(RAND()&lt;0.6,"R","V")</f>
        <v>V</v>
      </c>
      <c r="C9082" s="1" t="str">
        <f aca="true">IF(RAND()&lt;0.6,"R","V")</f>
        <v>V</v>
      </c>
      <c r="D9082" s="1" t="str">
        <f aca="false">CONCATENATE(B9082,C9082)</f>
        <v>VV</v>
      </c>
      <c r="E9082" s="1" t="n">
        <f aca="false">IF(D9082="RR",1,0)+E9081</f>
        <v>3257</v>
      </c>
      <c r="F9082" s="1" t="n">
        <f aca="false">E9082/A9082</f>
        <v>0.358700440528634</v>
      </c>
    </row>
    <row r="9083" customFormat="false" ht="15" hidden="false" customHeight="false" outlineLevel="0" collapsed="false">
      <c r="A9083" s="1" t="n">
        <v>9081</v>
      </c>
      <c r="B9083" s="1" t="str">
        <f aca="true">IF(RAND()&lt;0.6,"R","V")</f>
        <v>V</v>
      </c>
      <c r="C9083" s="1" t="str">
        <f aca="true">IF(RAND()&lt;0.6,"R","V")</f>
        <v>R</v>
      </c>
      <c r="D9083" s="1" t="str">
        <f aca="false">CONCATENATE(B9083,C9083)</f>
        <v>VR</v>
      </c>
      <c r="E9083" s="1" t="n">
        <f aca="false">IF(D9083="RR",1,0)+E9082</f>
        <v>3257</v>
      </c>
      <c r="F9083" s="1" t="n">
        <f aca="false">E9083/A9083</f>
        <v>0.358660940425063</v>
      </c>
    </row>
    <row r="9084" customFormat="false" ht="15" hidden="false" customHeight="false" outlineLevel="0" collapsed="false">
      <c r="A9084" s="1" t="n">
        <v>9082</v>
      </c>
      <c r="B9084" s="1" t="str">
        <f aca="true">IF(RAND()&lt;0.6,"R","V")</f>
        <v>V</v>
      </c>
      <c r="C9084" s="1" t="str">
        <f aca="true">IF(RAND()&lt;0.6,"R","V")</f>
        <v>R</v>
      </c>
      <c r="D9084" s="1" t="str">
        <f aca="false">CONCATENATE(B9084,C9084)</f>
        <v>VR</v>
      </c>
      <c r="E9084" s="1" t="n">
        <f aca="false">IF(D9084="RR",1,0)+E9083</f>
        <v>3257</v>
      </c>
      <c r="F9084" s="1" t="n">
        <f aca="false">E9084/A9084</f>
        <v>0.35862144902004</v>
      </c>
    </row>
    <row r="9085" customFormat="false" ht="15" hidden="false" customHeight="false" outlineLevel="0" collapsed="false">
      <c r="A9085" s="1" t="n">
        <v>9083</v>
      </c>
      <c r="B9085" s="1" t="str">
        <f aca="true">IF(RAND()&lt;0.6,"R","V")</f>
        <v>V</v>
      </c>
      <c r="C9085" s="1" t="str">
        <f aca="true">IF(RAND()&lt;0.6,"R","V")</f>
        <v>R</v>
      </c>
      <c r="D9085" s="1" t="str">
        <f aca="false">CONCATENATE(B9085,C9085)</f>
        <v>VR</v>
      </c>
      <c r="E9085" s="1" t="n">
        <f aca="false">IF(D9085="RR",1,0)+E9084</f>
        <v>3257</v>
      </c>
      <c r="F9085" s="1" t="n">
        <f aca="false">E9085/A9085</f>
        <v>0.35858196631069</v>
      </c>
    </row>
    <row r="9086" customFormat="false" ht="15" hidden="false" customHeight="false" outlineLevel="0" collapsed="false">
      <c r="A9086" s="1" t="n">
        <v>9084</v>
      </c>
      <c r="B9086" s="1" t="str">
        <f aca="true">IF(RAND()&lt;0.6,"R","V")</f>
        <v>R</v>
      </c>
      <c r="C9086" s="1" t="str">
        <f aca="true">IF(RAND()&lt;0.6,"R","V")</f>
        <v>R</v>
      </c>
      <c r="D9086" s="1" t="str">
        <f aca="false">CONCATENATE(B9086,C9086)</f>
        <v>RR</v>
      </c>
      <c r="E9086" s="1" t="n">
        <f aca="false">IF(D9086="RR",1,0)+E9085</f>
        <v>3258</v>
      </c>
      <c r="F9086" s="1" t="n">
        <f aca="false">E9086/A9086</f>
        <v>0.358652575957728</v>
      </c>
    </row>
    <row r="9087" customFormat="false" ht="15" hidden="false" customHeight="false" outlineLevel="0" collapsed="false">
      <c r="A9087" s="1" t="n">
        <v>9085</v>
      </c>
      <c r="B9087" s="1" t="str">
        <f aca="true">IF(RAND()&lt;0.6,"R","V")</f>
        <v>R</v>
      </c>
      <c r="C9087" s="1" t="str">
        <f aca="true">IF(RAND()&lt;0.6,"R","V")</f>
        <v>V</v>
      </c>
      <c r="D9087" s="1" t="str">
        <f aca="false">CONCATENATE(B9087,C9087)</f>
        <v>RV</v>
      </c>
      <c r="E9087" s="1" t="n">
        <f aca="false">IF(D9087="RR",1,0)+E9086</f>
        <v>3258</v>
      </c>
      <c r="F9087" s="1" t="n">
        <f aca="false">E9087/A9087</f>
        <v>0.358613098514034</v>
      </c>
    </row>
    <row r="9088" customFormat="false" ht="15" hidden="false" customHeight="false" outlineLevel="0" collapsed="false">
      <c r="A9088" s="1" t="n">
        <v>9086</v>
      </c>
      <c r="B9088" s="1" t="str">
        <f aca="true">IF(RAND()&lt;0.6,"R","V")</f>
        <v>R</v>
      </c>
      <c r="C9088" s="1" t="str">
        <f aca="true">IF(RAND()&lt;0.6,"R","V")</f>
        <v>V</v>
      </c>
      <c r="D9088" s="1" t="str">
        <f aca="false">CONCATENATE(B9088,C9088)</f>
        <v>RV</v>
      </c>
      <c r="E9088" s="1" t="n">
        <f aca="false">IF(D9088="RR",1,0)+E9087</f>
        <v>3258</v>
      </c>
      <c r="F9088" s="1" t="n">
        <f aca="false">E9088/A9088</f>
        <v>0.35857362976007</v>
      </c>
    </row>
    <row r="9089" customFormat="false" ht="15" hidden="false" customHeight="false" outlineLevel="0" collapsed="false">
      <c r="A9089" s="1" t="n">
        <v>9087</v>
      </c>
      <c r="B9089" s="1" t="str">
        <f aca="true">IF(RAND()&lt;0.6,"R","V")</f>
        <v>R</v>
      </c>
      <c r="C9089" s="1" t="str">
        <f aca="true">IF(RAND()&lt;0.6,"R","V")</f>
        <v>R</v>
      </c>
      <c r="D9089" s="1" t="str">
        <f aca="false">CONCATENATE(B9089,C9089)</f>
        <v>RR</v>
      </c>
      <c r="E9089" s="1" t="n">
        <f aca="false">IF(D9089="RR",1,0)+E9088</f>
        <v>3259</v>
      </c>
      <c r="F9089" s="1" t="n">
        <f aca="false">E9089/A9089</f>
        <v>0.358644217013316</v>
      </c>
    </row>
    <row r="9090" customFormat="false" ht="15" hidden="false" customHeight="false" outlineLevel="0" collapsed="false">
      <c r="A9090" s="1" t="n">
        <v>9088</v>
      </c>
      <c r="B9090" s="1" t="str">
        <f aca="true">IF(RAND()&lt;0.6,"R","V")</f>
        <v>V</v>
      </c>
      <c r="C9090" s="1" t="str">
        <f aca="true">IF(RAND()&lt;0.6,"R","V")</f>
        <v>R</v>
      </c>
      <c r="D9090" s="1" t="str">
        <f aca="false">CONCATENATE(B9090,C9090)</f>
        <v>VR</v>
      </c>
      <c r="E9090" s="1" t="n">
        <f aca="false">IF(D9090="RR",1,0)+E9089</f>
        <v>3259</v>
      </c>
      <c r="F9090" s="1" t="n">
        <f aca="false">E9090/A9090</f>
        <v>0.358604753521127</v>
      </c>
    </row>
    <row r="9091" customFormat="false" ht="15" hidden="false" customHeight="false" outlineLevel="0" collapsed="false">
      <c r="A9091" s="1" t="n">
        <v>9089</v>
      </c>
      <c r="B9091" s="1" t="str">
        <f aca="true">IF(RAND()&lt;0.6,"R","V")</f>
        <v>R</v>
      </c>
      <c r="C9091" s="1" t="str">
        <f aca="true">IF(RAND()&lt;0.6,"R","V")</f>
        <v>R</v>
      </c>
      <c r="D9091" s="1" t="str">
        <f aca="false">CONCATENATE(B9091,C9091)</f>
        <v>RR</v>
      </c>
      <c r="E9091" s="1" t="n">
        <f aca="false">IF(D9091="RR",1,0)+E9090</f>
        <v>3260</v>
      </c>
      <c r="F9091" s="1" t="n">
        <f aca="false">E9091/A9091</f>
        <v>0.358675321817582</v>
      </c>
    </row>
    <row r="9092" customFormat="false" ht="15" hidden="false" customHeight="false" outlineLevel="0" collapsed="false">
      <c r="A9092" s="1" t="n">
        <v>9090</v>
      </c>
      <c r="B9092" s="1" t="str">
        <f aca="true">IF(RAND()&lt;0.6,"R","V")</f>
        <v>V</v>
      </c>
      <c r="C9092" s="1" t="str">
        <f aca="true">IF(RAND()&lt;0.6,"R","V")</f>
        <v>V</v>
      </c>
      <c r="D9092" s="1" t="str">
        <f aca="false">CONCATENATE(B9092,C9092)</f>
        <v>VV</v>
      </c>
      <c r="E9092" s="1" t="n">
        <f aca="false">IF(D9092="RR",1,0)+E9091</f>
        <v>3260</v>
      </c>
      <c r="F9092" s="1" t="n">
        <f aca="false">E9092/A9092</f>
        <v>0.358635863586359</v>
      </c>
    </row>
    <row r="9093" customFormat="false" ht="15" hidden="false" customHeight="false" outlineLevel="0" collapsed="false">
      <c r="A9093" s="1" t="n">
        <v>9091</v>
      </c>
      <c r="B9093" s="1" t="str">
        <f aca="true">IF(RAND()&lt;0.6,"R","V")</f>
        <v>R</v>
      </c>
      <c r="C9093" s="1" t="str">
        <f aca="true">IF(RAND()&lt;0.6,"R","V")</f>
        <v>R</v>
      </c>
      <c r="D9093" s="1" t="str">
        <f aca="false">CONCATENATE(B9093,C9093)</f>
        <v>RR</v>
      </c>
      <c r="E9093" s="1" t="n">
        <f aca="false">IF(D9093="RR",1,0)+E9092</f>
        <v>3261</v>
      </c>
      <c r="F9093" s="1" t="n">
        <f aca="false">E9093/A9093</f>
        <v>0.358706412935871</v>
      </c>
    </row>
    <row r="9094" customFormat="false" ht="15" hidden="false" customHeight="false" outlineLevel="0" collapsed="false">
      <c r="A9094" s="1" t="n">
        <v>9092</v>
      </c>
      <c r="B9094" s="1" t="str">
        <f aca="true">IF(RAND()&lt;0.6,"R","V")</f>
        <v>R</v>
      </c>
      <c r="C9094" s="1" t="str">
        <f aca="true">IF(RAND()&lt;0.6,"R","V")</f>
        <v>V</v>
      </c>
      <c r="D9094" s="1" t="str">
        <f aca="false">CONCATENATE(B9094,C9094)</f>
        <v>RV</v>
      </c>
      <c r="E9094" s="1" t="n">
        <f aca="false">IF(D9094="RR",1,0)+E9093</f>
        <v>3261</v>
      </c>
      <c r="F9094" s="1" t="n">
        <f aca="false">E9094/A9094</f>
        <v>0.358666959964804</v>
      </c>
    </row>
    <row r="9095" customFormat="false" ht="15" hidden="false" customHeight="false" outlineLevel="0" collapsed="false">
      <c r="A9095" s="1" t="n">
        <v>9093</v>
      </c>
      <c r="B9095" s="1" t="str">
        <f aca="true">IF(RAND()&lt;0.6,"R","V")</f>
        <v>V</v>
      </c>
      <c r="C9095" s="1" t="str">
        <f aca="true">IF(RAND()&lt;0.6,"R","V")</f>
        <v>R</v>
      </c>
      <c r="D9095" s="1" t="str">
        <f aca="false">CONCATENATE(B9095,C9095)</f>
        <v>VR</v>
      </c>
      <c r="E9095" s="1" t="n">
        <f aca="false">IF(D9095="RR",1,0)+E9094</f>
        <v>3261</v>
      </c>
      <c r="F9095" s="1" t="n">
        <f aca="false">E9095/A9095</f>
        <v>0.358627515671396</v>
      </c>
    </row>
    <row r="9096" customFormat="false" ht="15" hidden="false" customHeight="false" outlineLevel="0" collapsed="false">
      <c r="A9096" s="1" t="n">
        <v>9094</v>
      </c>
      <c r="B9096" s="1" t="str">
        <f aca="true">IF(RAND()&lt;0.6,"R","V")</f>
        <v>R</v>
      </c>
      <c r="C9096" s="1" t="str">
        <f aca="true">IF(RAND()&lt;0.6,"R","V")</f>
        <v>V</v>
      </c>
      <c r="D9096" s="1" t="str">
        <f aca="false">CONCATENATE(B9096,C9096)</f>
        <v>RV</v>
      </c>
      <c r="E9096" s="1" t="n">
        <f aca="false">IF(D9096="RR",1,0)+E9095</f>
        <v>3261</v>
      </c>
      <c r="F9096" s="1" t="n">
        <f aca="false">E9096/A9096</f>
        <v>0.358588080052782</v>
      </c>
    </row>
    <row r="9097" customFormat="false" ht="15" hidden="false" customHeight="false" outlineLevel="0" collapsed="false">
      <c r="A9097" s="1" t="n">
        <v>9095</v>
      </c>
      <c r="B9097" s="1" t="str">
        <f aca="true">IF(RAND()&lt;0.6,"R","V")</f>
        <v>R</v>
      </c>
      <c r="C9097" s="1" t="str">
        <f aca="true">IF(RAND()&lt;0.6,"R","V")</f>
        <v>R</v>
      </c>
      <c r="D9097" s="1" t="str">
        <f aca="false">CONCATENATE(B9097,C9097)</f>
        <v>RR</v>
      </c>
      <c r="E9097" s="1" t="n">
        <f aca="false">IF(D9097="RR",1,0)+E9096</f>
        <v>3262</v>
      </c>
      <c r="F9097" s="1" t="n">
        <f aca="false">E9097/A9097</f>
        <v>0.358658603628367</v>
      </c>
    </row>
    <row r="9098" customFormat="false" ht="15" hidden="false" customHeight="false" outlineLevel="0" collapsed="false">
      <c r="A9098" s="1" t="n">
        <v>9096</v>
      </c>
      <c r="B9098" s="1" t="str">
        <f aca="true">IF(RAND()&lt;0.6,"R","V")</f>
        <v>V</v>
      </c>
      <c r="C9098" s="1" t="str">
        <f aca="true">IF(RAND()&lt;0.6,"R","V")</f>
        <v>V</v>
      </c>
      <c r="D9098" s="1" t="str">
        <f aca="false">CONCATENATE(B9098,C9098)</f>
        <v>VV</v>
      </c>
      <c r="E9098" s="1" t="n">
        <f aca="false">IF(D9098="RR",1,0)+E9097</f>
        <v>3262</v>
      </c>
      <c r="F9098" s="1" t="n">
        <f aca="false">E9098/A9098</f>
        <v>0.358619173262973</v>
      </c>
    </row>
    <row r="9099" customFormat="false" ht="15" hidden="false" customHeight="false" outlineLevel="0" collapsed="false">
      <c r="A9099" s="1" t="n">
        <v>9097</v>
      </c>
      <c r="B9099" s="1" t="str">
        <f aca="true">IF(RAND()&lt;0.6,"R","V")</f>
        <v>R</v>
      </c>
      <c r="C9099" s="1" t="str">
        <f aca="true">IF(RAND()&lt;0.6,"R","V")</f>
        <v>R</v>
      </c>
      <c r="D9099" s="1" t="str">
        <f aca="false">CONCATENATE(B9099,C9099)</f>
        <v>RR</v>
      </c>
      <c r="E9099" s="1" t="n">
        <f aca="false">IF(D9099="RR",1,0)+E9098</f>
        <v>3263</v>
      </c>
      <c r="F9099" s="1" t="n">
        <f aca="false">E9099/A9099</f>
        <v>0.358689677915796</v>
      </c>
    </row>
    <row r="9100" customFormat="false" ht="15" hidden="false" customHeight="false" outlineLevel="0" collapsed="false">
      <c r="A9100" s="1" t="n">
        <v>9098</v>
      </c>
      <c r="B9100" s="1" t="str">
        <f aca="true">IF(RAND()&lt;0.6,"R","V")</f>
        <v>R</v>
      </c>
      <c r="C9100" s="1" t="str">
        <f aca="true">IF(RAND()&lt;0.6,"R","V")</f>
        <v>V</v>
      </c>
      <c r="D9100" s="1" t="str">
        <f aca="false">CONCATENATE(B9100,C9100)</f>
        <v>RV</v>
      </c>
      <c r="E9100" s="1" t="n">
        <f aca="false">IF(D9100="RR",1,0)+E9099</f>
        <v>3263</v>
      </c>
      <c r="F9100" s="1" t="n">
        <f aca="false">E9100/A9100</f>
        <v>0.358650252802814</v>
      </c>
    </row>
    <row r="9101" customFormat="false" ht="15" hidden="false" customHeight="false" outlineLevel="0" collapsed="false">
      <c r="A9101" s="1" t="n">
        <v>9099</v>
      </c>
      <c r="B9101" s="1" t="str">
        <f aca="true">IF(RAND()&lt;0.6,"R","V")</f>
        <v>V</v>
      </c>
      <c r="C9101" s="1" t="str">
        <f aca="true">IF(RAND()&lt;0.6,"R","V")</f>
        <v>V</v>
      </c>
      <c r="D9101" s="1" t="str">
        <f aca="false">CONCATENATE(B9101,C9101)</f>
        <v>VV</v>
      </c>
      <c r="E9101" s="1" t="n">
        <f aca="false">IF(D9101="RR",1,0)+E9100</f>
        <v>3263</v>
      </c>
      <c r="F9101" s="1" t="n">
        <f aca="false">E9101/A9101</f>
        <v>0.358610836355644</v>
      </c>
    </row>
    <row r="9102" customFormat="false" ht="15" hidden="false" customHeight="false" outlineLevel="0" collapsed="false">
      <c r="A9102" s="1" t="n">
        <v>9100</v>
      </c>
      <c r="B9102" s="1" t="str">
        <f aca="true">IF(RAND()&lt;0.6,"R","V")</f>
        <v>V</v>
      </c>
      <c r="C9102" s="1" t="str">
        <f aca="true">IF(RAND()&lt;0.6,"R","V")</f>
        <v>V</v>
      </c>
      <c r="D9102" s="1" t="str">
        <f aca="false">CONCATENATE(B9102,C9102)</f>
        <v>VV</v>
      </c>
      <c r="E9102" s="1" t="n">
        <f aca="false">IF(D9102="RR",1,0)+E9101</f>
        <v>3263</v>
      </c>
      <c r="F9102" s="1" t="n">
        <f aca="false">E9102/A9102</f>
        <v>0.358571428571429</v>
      </c>
    </row>
    <row r="9103" customFormat="false" ht="15" hidden="false" customHeight="false" outlineLevel="0" collapsed="false">
      <c r="A9103" s="1" t="n">
        <v>9101</v>
      </c>
      <c r="B9103" s="1" t="str">
        <f aca="true">IF(RAND()&lt;0.6,"R","V")</f>
        <v>R</v>
      </c>
      <c r="C9103" s="1" t="str">
        <f aca="true">IF(RAND()&lt;0.6,"R","V")</f>
        <v>V</v>
      </c>
      <c r="D9103" s="1" t="str">
        <f aca="false">CONCATENATE(B9103,C9103)</f>
        <v>RV</v>
      </c>
      <c r="E9103" s="1" t="n">
        <f aca="false">IF(D9103="RR",1,0)+E9102</f>
        <v>3263</v>
      </c>
      <c r="F9103" s="1" t="n">
        <f aca="false">E9103/A9103</f>
        <v>0.358532029447314</v>
      </c>
    </row>
    <row r="9104" customFormat="false" ht="15" hidden="false" customHeight="false" outlineLevel="0" collapsed="false">
      <c r="A9104" s="1" t="n">
        <v>9102</v>
      </c>
      <c r="B9104" s="1" t="str">
        <f aca="true">IF(RAND()&lt;0.6,"R","V")</f>
        <v>R</v>
      </c>
      <c r="C9104" s="1" t="str">
        <f aca="true">IF(RAND()&lt;0.6,"R","V")</f>
        <v>R</v>
      </c>
      <c r="D9104" s="1" t="str">
        <f aca="false">CONCATENATE(B9104,C9104)</f>
        <v>RR</v>
      </c>
      <c r="E9104" s="1" t="n">
        <f aca="false">IF(D9104="RR",1,0)+E9103</f>
        <v>3264</v>
      </c>
      <c r="F9104" s="1" t="n">
        <f aca="false">E9104/A9104</f>
        <v>0.358602504943968</v>
      </c>
    </row>
    <row r="9105" customFormat="false" ht="15" hidden="false" customHeight="false" outlineLevel="0" collapsed="false">
      <c r="A9105" s="1" t="n">
        <v>9103</v>
      </c>
      <c r="B9105" s="1" t="str">
        <f aca="true">IF(RAND()&lt;0.6,"R","V")</f>
        <v>V</v>
      </c>
      <c r="C9105" s="1" t="str">
        <f aca="true">IF(RAND()&lt;0.6,"R","V")</f>
        <v>R</v>
      </c>
      <c r="D9105" s="1" t="str">
        <f aca="false">CONCATENATE(B9105,C9105)</f>
        <v>VR</v>
      </c>
      <c r="E9105" s="1" t="n">
        <f aca="false">IF(D9105="RR",1,0)+E9104</f>
        <v>3264</v>
      </c>
      <c r="F9105" s="1" t="n">
        <f aca="false">E9105/A9105</f>
        <v>0.358563111062287</v>
      </c>
    </row>
    <row r="9106" customFormat="false" ht="15" hidden="false" customHeight="false" outlineLevel="0" collapsed="false">
      <c r="A9106" s="1" t="n">
        <v>9104</v>
      </c>
      <c r="B9106" s="1" t="str">
        <f aca="true">IF(RAND()&lt;0.6,"R","V")</f>
        <v>V</v>
      </c>
      <c r="C9106" s="1" t="str">
        <f aca="true">IF(RAND()&lt;0.6,"R","V")</f>
        <v>V</v>
      </c>
      <c r="D9106" s="1" t="str">
        <f aca="false">CONCATENATE(B9106,C9106)</f>
        <v>VV</v>
      </c>
      <c r="E9106" s="1" t="n">
        <f aca="false">IF(D9106="RR",1,0)+E9105</f>
        <v>3264</v>
      </c>
      <c r="F9106" s="1" t="n">
        <f aca="false">E9106/A9106</f>
        <v>0.358523725834798</v>
      </c>
    </row>
    <row r="9107" customFormat="false" ht="15" hidden="false" customHeight="false" outlineLevel="0" collapsed="false">
      <c r="A9107" s="1" t="n">
        <v>9105</v>
      </c>
      <c r="B9107" s="1" t="str">
        <f aca="true">IF(RAND()&lt;0.6,"R","V")</f>
        <v>R</v>
      </c>
      <c r="C9107" s="1" t="str">
        <f aca="true">IF(RAND()&lt;0.6,"R","V")</f>
        <v>R</v>
      </c>
      <c r="D9107" s="1" t="str">
        <f aca="false">CONCATENATE(B9107,C9107)</f>
        <v>RR</v>
      </c>
      <c r="E9107" s="1" t="n">
        <f aca="false">IF(D9107="RR",1,0)+E9106</f>
        <v>3265</v>
      </c>
      <c r="F9107" s="1" t="n">
        <f aca="false">E9107/A9107</f>
        <v>0.358594179022515</v>
      </c>
    </row>
    <row r="9108" customFormat="false" ht="15" hidden="false" customHeight="false" outlineLevel="0" collapsed="false">
      <c r="A9108" s="1" t="n">
        <v>9106</v>
      </c>
      <c r="B9108" s="1" t="str">
        <f aca="true">IF(RAND()&lt;0.6,"R","V")</f>
        <v>R</v>
      </c>
      <c r="C9108" s="1" t="str">
        <f aca="true">IF(RAND()&lt;0.6,"R","V")</f>
        <v>R</v>
      </c>
      <c r="D9108" s="1" t="str">
        <f aca="false">CONCATENATE(B9108,C9108)</f>
        <v>RR</v>
      </c>
      <c r="E9108" s="1" t="n">
        <f aca="false">IF(D9108="RR",1,0)+E9107</f>
        <v>3266</v>
      </c>
      <c r="F9108" s="1" t="n">
        <f aca="false">E9108/A9108</f>
        <v>0.358664616736218</v>
      </c>
    </row>
    <row r="9109" customFormat="false" ht="15" hidden="false" customHeight="false" outlineLevel="0" collapsed="false">
      <c r="A9109" s="1" t="n">
        <v>9107</v>
      </c>
      <c r="B9109" s="1" t="str">
        <f aca="true">IF(RAND()&lt;0.6,"R","V")</f>
        <v>V</v>
      </c>
      <c r="C9109" s="1" t="str">
        <f aca="true">IF(RAND()&lt;0.6,"R","V")</f>
        <v>V</v>
      </c>
      <c r="D9109" s="1" t="str">
        <f aca="false">CONCATENATE(B9109,C9109)</f>
        <v>VV</v>
      </c>
      <c r="E9109" s="1" t="n">
        <f aca="false">IF(D9109="RR",1,0)+E9108</f>
        <v>3266</v>
      </c>
      <c r="F9109" s="1" t="n">
        <f aca="false">E9109/A9109</f>
        <v>0.358625233336994</v>
      </c>
    </row>
    <row r="9110" customFormat="false" ht="15" hidden="false" customHeight="false" outlineLevel="0" collapsed="false">
      <c r="A9110" s="1" t="n">
        <v>9108</v>
      </c>
      <c r="B9110" s="1" t="str">
        <f aca="true">IF(RAND()&lt;0.6,"R","V")</f>
        <v>R</v>
      </c>
      <c r="C9110" s="1" t="str">
        <f aca="true">IF(RAND()&lt;0.6,"R","V")</f>
        <v>R</v>
      </c>
      <c r="D9110" s="1" t="str">
        <f aca="false">CONCATENATE(B9110,C9110)</f>
        <v>RR</v>
      </c>
      <c r="E9110" s="1" t="n">
        <f aca="false">IF(D9110="RR",1,0)+E9109</f>
        <v>3267</v>
      </c>
      <c r="F9110" s="1" t="n">
        <f aca="false">E9110/A9110</f>
        <v>0.358695652173913</v>
      </c>
    </row>
    <row r="9111" customFormat="false" ht="15" hidden="false" customHeight="false" outlineLevel="0" collapsed="false">
      <c r="A9111" s="1" t="n">
        <v>9109</v>
      </c>
      <c r="B9111" s="1" t="str">
        <f aca="true">IF(RAND()&lt;0.6,"R","V")</f>
        <v>R</v>
      </c>
      <c r="C9111" s="1" t="str">
        <f aca="true">IF(RAND()&lt;0.6,"R","V")</f>
        <v>R</v>
      </c>
      <c r="D9111" s="1" t="str">
        <f aca="false">CONCATENATE(B9111,C9111)</f>
        <v>RR</v>
      </c>
      <c r="E9111" s="1" t="n">
        <f aca="false">IF(D9111="RR",1,0)+E9110</f>
        <v>3268</v>
      </c>
      <c r="F9111" s="1" t="n">
        <f aca="false">E9111/A9111</f>
        <v>0.358766055549457</v>
      </c>
    </row>
    <row r="9112" customFormat="false" ht="15" hidden="false" customHeight="false" outlineLevel="0" collapsed="false">
      <c r="A9112" s="1" t="n">
        <v>9110</v>
      </c>
      <c r="B9112" s="1" t="str">
        <f aca="true">IF(RAND()&lt;0.6,"R","V")</f>
        <v>R</v>
      </c>
      <c r="C9112" s="1" t="str">
        <f aca="true">IF(RAND()&lt;0.6,"R","V")</f>
        <v>R</v>
      </c>
      <c r="D9112" s="1" t="str">
        <f aca="false">CONCATENATE(B9112,C9112)</f>
        <v>RR</v>
      </c>
      <c r="E9112" s="1" t="n">
        <f aca="false">IF(D9112="RR",1,0)+E9111</f>
        <v>3269</v>
      </c>
      <c r="F9112" s="1" t="n">
        <f aca="false">E9112/A9112</f>
        <v>0.358836443468716</v>
      </c>
    </row>
    <row r="9113" customFormat="false" ht="15" hidden="false" customHeight="false" outlineLevel="0" collapsed="false">
      <c r="A9113" s="1" t="n">
        <v>9111</v>
      </c>
      <c r="B9113" s="1" t="str">
        <f aca="true">IF(RAND()&lt;0.6,"R","V")</f>
        <v>R</v>
      </c>
      <c r="C9113" s="1" t="str">
        <f aca="true">IF(RAND()&lt;0.6,"R","V")</f>
        <v>R</v>
      </c>
      <c r="D9113" s="1" t="str">
        <f aca="false">CONCATENATE(B9113,C9113)</f>
        <v>RR</v>
      </c>
      <c r="E9113" s="1" t="n">
        <f aca="false">IF(D9113="RR",1,0)+E9112</f>
        <v>3270</v>
      </c>
      <c r="F9113" s="1" t="n">
        <f aca="false">E9113/A9113</f>
        <v>0.35890681593678</v>
      </c>
    </row>
    <row r="9114" customFormat="false" ht="15" hidden="false" customHeight="false" outlineLevel="0" collapsed="false">
      <c r="A9114" s="1" t="n">
        <v>9112</v>
      </c>
      <c r="B9114" s="1" t="str">
        <f aca="true">IF(RAND()&lt;0.6,"R","V")</f>
        <v>V</v>
      </c>
      <c r="C9114" s="1" t="str">
        <f aca="true">IF(RAND()&lt;0.6,"R","V")</f>
        <v>R</v>
      </c>
      <c r="D9114" s="1" t="str">
        <f aca="false">CONCATENATE(B9114,C9114)</f>
        <v>VR</v>
      </c>
      <c r="E9114" s="1" t="n">
        <f aca="false">IF(D9114="RR",1,0)+E9113</f>
        <v>3270</v>
      </c>
      <c r="F9114" s="1" t="n">
        <f aca="false">E9114/A9114</f>
        <v>0.358867427568042</v>
      </c>
    </row>
    <row r="9115" customFormat="false" ht="15" hidden="false" customHeight="false" outlineLevel="0" collapsed="false">
      <c r="A9115" s="1" t="n">
        <v>9113</v>
      </c>
      <c r="B9115" s="1" t="str">
        <f aca="true">IF(RAND()&lt;0.6,"R","V")</f>
        <v>V</v>
      </c>
      <c r="C9115" s="1" t="str">
        <f aca="true">IF(RAND()&lt;0.6,"R","V")</f>
        <v>R</v>
      </c>
      <c r="D9115" s="1" t="str">
        <f aca="false">CONCATENATE(B9115,C9115)</f>
        <v>VR</v>
      </c>
      <c r="E9115" s="1" t="n">
        <f aca="false">IF(D9115="RR",1,0)+E9114</f>
        <v>3270</v>
      </c>
      <c r="F9115" s="1" t="n">
        <f aca="false">E9115/A9115</f>
        <v>0.35882804784374</v>
      </c>
    </row>
    <row r="9116" customFormat="false" ht="15" hidden="false" customHeight="false" outlineLevel="0" collapsed="false">
      <c r="A9116" s="1" t="n">
        <v>9114</v>
      </c>
      <c r="B9116" s="1" t="str">
        <f aca="true">IF(RAND()&lt;0.6,"R","V")</f>
        <v>R</v>
      </c>
      <c r="C9116" s="1" t="str">
        <f aca="true">IF(RAND()&lt;0.6,"R","V")</f>
        <v>R</v>
      </c>
      <c r="D9116" s="1" t="str">
        <f aca="false">CONCATENATE(B9116,C9116)</f>
        <v>RR</v>
      </c>
      <c r="E9116" s="1" t="n">
        <f aca="false">IF(D9116="RR",1,0)+E9115</f>
        <v>3271</v>
      </c>
      <c r="F9116" s="1" t="n">
        <f aca="false">E9116/A9116</f>
        <v>0.358898398068905</v>
      </c>
    </row>
    <row r="9117" customFormat="false" ht="15" hidden="false" customHeight="false" outlineLevel="0" collapsed="false">
      <c r="A9117" s="1" t="n">
        <v>9115</v>
      </c>
      <c r="B9117" s="1" t="str">
        <f aca="true">IF(RAND()&lt;0.6,"R","V")</f>
        <v>V</v>
      </c>
      <c r="C9117" s="1" t="str">
        <f aca="true">IF(RAND()&lt;0.6,"R","V")</f>
        <v>V</v>
      </c>
      <c r="D9117" s="1" t="str">
        <f aca="false">CONCATENATE(B9117,C9117)</f>
        <v>VV</v>
      </c>
      <c r="E9117" s="1" t="n">
        <f aca="false">IF(D9117="RR",1,0)+E9116</f>
        <v>3271</v>
      </c>
      <c r="F9117" s="1" t="n">
        <f aca="false">E9117/A9117</f>
        <v>0.358859023587493</v>
      </c>
    </row>
    <row r="9118" customFormat="false" ht="15" hidden="false" customHeight="false" outlineLevel="0" collapsed="false">
      <c r="A9118" s="1" t="n">
        <v>9116</v>
      </c>
      <c r="B9118" s="1" t="str">
        <f aca="true">IF(RAND()&lt;0.6,"R","V")</f>
        <v>R</v>
      </c>
      <c r="C9118" s="1" t="str">
        <f aca="true">IF(RAND()&lt;0.6,"R","V")</f>
        <v>V</v>
      </c>
      <c r="D9118" s="1" t="str">
        <f aca="false">CONCATENATE(B9118,C9118)</f>
        <v>RV</v>
      </c>
      <c r="E9118" s="1" t="n">
        <f aca="false">IF(D9118="RR",1,0)+E9117</f>
        <v>3271</v>
      </c>
      <c r="F9118" s="1" t="n">
        <f aca="false">E9118/A9118</f>
        <v>0.358819657744625</v>
      </c>
    </row>
    <row r="9119" customFormat="false" ht="15" hidden="false" customHeight="false" outlineLevel="0" collapsed="false">
      <c r="A9119" s="1" t="n">
        <v>9117</v>
      </c>
      <c r="B9119" s="1" t="str">
        <f aca="true">IF(RAND()&lt;0.6,"R","V")</f>
        <v>R</v>
      </c>
      <c r="C9119" s="1" t="str">
        <f aca="true">IF(RAND()&lt;0.6,"R","V")</f>
        <v>R</v>
      </c>
      <c r="D9119" s="1" t="str">
        <f aca="false">CONCATENATE(B9119,C9119)</f>
        <v>RR</v>
      </c>
      <c r="E9119" s="1" t="n">
        <f aca="false">IF(D9119="RR",1,0)+E9118</f>
        <v>3272</v>
      </c>
      <c r="F9119" s="1" t="n">
        <f aca="false">E9119/A9119</f>
        <v>0.358889985740924</v>
      </c>
    </row>
    <row r="9120" customFormat="false" ht="15" hidden="false" customHeight="false" outlineLevel="0" collapsed="false">
      <c r="A9120" s="1" t="n">
        <v>9118</v>
      </c>
      <c r="B9120" s="1" t="str">
        <f aca="true">IF(RAND()&lt;0.6,"R","V")</f>
        <v>V</v>
      </c>
      <c r="C9120" s="1" t="str">
        <f aca="true">IF(RAND()&lt;0.6,"R","V")</f>
        <v>R</v>
      </c>
      <c r="D9120" s="1" t="str">
        <f aca="false">CONCATENATE(B9120,C9120)</f>
        <v>VR</v>
      </c>
      <c r="E9120" s="1" t="n">
        <f aca="false">IF(D9120="RR",1,0)+E9119</f>
        <v>3272</v>
      </c>
      <c r="F9120" s="1" t="n">
        <f aca="false">E9120/A9120</f>
        <v>0.358850625137092</v>
      </c>
    </row>
    <row r="9121" customFormat="false" ht="15" hidden="false" customHeight="false" outlineLevel="0" collapsed="false">
      <c r="A9121" s="1" t="n">
        <v>9119</v>
      </c>
      <c r="B9121" s="1" t="str">
        <f aca="true">IF(RAND()&lt;0.6,"R","V")</f>
        <v>R</v>
      </c>
      <c r="C9121" s="1" t="str">
        <f aca="true">IF(RAND()&lt;0.6,"R","V")</f>
        <v>R</v>
      </c>
      <c r="D9121" s="1" t="str">
        <f aca="false">CONCATENATE(B9121,C9121)</f>
        <v>RR</v>
      </c>
      <c r="E9121" s="1" t="n">
        <f aca="false">IF(D9121="RR",1,0)+E9120</f>
        <v>3273</v>
      </c>
      <c r="F9121" s="1" t="n">
        <f aca="false">E9121/A9121</f>
        <v>0.358920934312973</v>
      </c>
    </row>
    <row r="9122" customFormat="false" ht="15" hidden="false" customHeight="false" outlineLevel="0" collapsed="false">
      <c r="A9122" s="1" t="n">
        <v>9120</v>
      </c>
      <c r="B9122" s="1" t="str">
        <f aca="true">IF(RAND()&lt;0.6,"R","V")</f>
        <v>R</v>
      </c>
      <c r="C9122" s="1" t="str">
        <f aca="true">IF(RAND()&lt;0.6,"R","V")</f>
        <v>R</v>
      </c>
      <c r="D9122" s="1" t="str">
        <f aca="false">CONCATENATE(B9122,C9122)</f>
        <v>RR</v>
      </c>
      <c r="E9122" s="1" t="n">
        <f aca="false">IF(D9122="RR",1,0)+E9121</f>
        <v>3274</v>
      </c>
      <c r="F9122" s="1" t="n">
        <f aca="false">E9122/A9122</f>
        <v>0.358991228070175</v>
      </c>
    </row>
    <row r="9123" customFormat="false" ht="15" hidden="false" customHeight="false" outlineLevel="0" collapsed="false">
      <c r="A9123" s="1" t="n">
        <v>9121</v>
      </c>
      <c r="B9123" s="1" t="str">
        <f aca="true">IF(RAND()&lt;0.6,"R","V")</f>
        <v>V</v>
      </c>
      <c r="C9123" s="1" t="str">
        <f aca="true">IF(RAND()&lt;0.6,"R","V")</f>
        <v>R</v>
      </c>
      <c r="D9123" s="1" t="str">
        <f aca="false">CONCATENATE(B9123,C9123)</f>
        <v>VR</v>
      </c>
      <c r="E9123" s="1" t="n">
        <f aca="false">IF(D9123="RR",1,0)+E9122</f>
        <v>3274</v>
      </c>
      <c r="F9123" s="1" t="n">
        <f aca="false">E9123/A9123</f>
        <v>0.358951869312575</v>
      </c>
    </row>
    <row r="9124" customFormat="false" ht="15" hidden="false" customHeight="false" outlineLevel="0" collapsed="false">
      <c r="A9124" s="1" t="n">
        <v>9122</v>
      </c>
      <c r="B9124" s="1" t="str">
        <f aca="true">IF(RAND()&lt;0.6,"R","V")</f>
        <v>R</v>
      </c>
      <c r="C9124" s="1" t="str">
        <f aca="true">IF(RAND()&lt;0.6,"R","V")</f>
        <v>R</v>
      </c>
      <c r="D9124" s="1" t="str">
        <f aca="false">CONCATENATE(B9124,C9124)</f>
        <v>RR</v>
      </c>
      <c r="E9124" s="1" t="n">
        <f aca="false">IF(D9124="RR",1,0)+E9123</f>
        <v>3275</v>
      </c>
      <c r="F9124" s="1" t="n">
        <f aca="false">E9124/A9124</f>
        <v>0.359022144266608</v>
      </c>
    </row>
    <row r="9125" customFormat="false" ht="15" hidden="false" customHeight="false" outlineLevel="0" collapsed="false">
      <c r="A9125" s="1" t="n">
        <v>9123</v>
      </c>
      <c r="B9125" s="1" t="str">
        <f aca="true">IF(RAND()&lt;0.6,"R","V")</f>
        <v>R</v>
      </c>
      <c r="C9125" s="1" t="str">
        <f aca="true">IF(RAND()&lt;0.6,"R","V")</f>
        <v>R</v>
      </c>
      <c r="D9125" s="1" t="str">
        <f aca="false">CONCATENATE(B9125,C9125)</f>
        <v>RR</v>
      </c>
      <c r="E9125" s="1" t="n">
        <f aca="false">IF(D9125="RR",1,0)+E9124</f>
        <v>3276</v>
      </c>
      <c r="F9125" s="1" t="n">
        <f aca="false">E9125/A9125</f>
        <v>0.359092403814535</v>
      </c>
    </row>
    <row r="9126" customFormat="false" ht="15" hidden="false" customHeight="false" outlineLevel="0" collapsed="false">
      <c r="A9126" s="1" t="n">
        <v>9124</v>
      </c>
      <c r="B9126" s="1" t="str">
        <f aca="true">IF(RAND()&lt;0.6,"R","V")</f>
        <v>R</v>
      </c>
      <c r="C9126" s="1" t="str">
        <f aca="true">IF(RAND()&lt;0.6,"R","V")</f>
        <v>R</v>
      </c>
      <c r="D9126" s="1" t="str">
        <f aca="false">CONCATENATE(B9126,C9126)</f>
        <v>RR</v>
      </c>
      <c r="E9126" s="1" t="n">
        <f aca="false">IF(D9126="RR",1,0)+E9125</f>
        <v>3277</v>
      </c>
      <c r="F9126" s="1" t="n">
        <f aca="false">E9126/A9126</f>
        <v>0.35916264796142</v>
      </c>
    </row>
    <row r="9127" customFormat="false" ht="15" hidden="false" customHeight="false" outlineLevel="0" collapsed="false">
      <c r="A9127" s="1" t="n">
        <v>9125</v>
      </c>
      <c r="B9127" s="1" t="str">
        <f aca="true">IF(RAND()&lt;0.6,"R","V")</f>
        <v>V</v>
      </c>
      <c r="C9127" s="1" t="str">
        <f aca="true">IF(RAND()&lt;0.6,"R","V")</f>
        <v>R</v>
      </c>
      <c r="D9127" s="1" t="str">
        <f aca="false">CONCATENATE(B9127,C9127)</f>
        <v>VR</v>
      </c>
      <c r="E9127" s="1" t="n">
        <f aca="false">IF(D9127="RR",1,0)+E9126</f>
        <v>3277</v>
      </c>
      <c r="F9127" s="1" t="n">
        <f aca="false">E9127/A9127</f>
        <v>0.359123287671233</v>
      </c>
    </row>
    <row r="9128" customFormat="false" ht="15" hidden="false" customHeight="false" outlineLevel="0" collapsed="false">
      <c r="A9128" s="1" t="n">
        <v>9126</v>
      </c>
      <c r="B9128" s="1" t="str">
        <f aca="true">IF(RAND()&lt;0.6,"R","V")</f>
        <v>V</v>
      </c>
      <c r="C9128" s="1" t="str">
        <f aca="true">IF(RAND()&lt;0.6,"R","V")</f>
        <v>R</v>
      </c>
      <c r="D9128" s="1" t="str">
        <f aca="false">CONCATENATE(B9128,C9128)</f>
        <v>VR</v>
      </c>
      <c r="E9128" s="1" t="n">
        <f aca="false">IF(D9128="RR",1,0)+E9127</f>
        <v>3277</v>
      </c>
      <c r="F9128" s="1" t="n">
        <f aca="false">E9128/A9128</f>
        <v>0.359083936007013</v>
      </c>
    </row>
    <row r="9129" customFormat="false" ht="15" hidden="false" customHeight="false" outlineLevel="0" collapsed="false">
      <c r="A9129" s="1" t="n">
        <v>9127</v>
      </c>
      <c r="B9129" s="1" t="str">
        <f aca="true">IF(RAND()&lt;0.6,"R","V")</f>
        <v>V</v>
      </c>
      <c r="C9129" s="1" t="str">
        <f aca="true">IF(RAND()&lt;0.6,"R","V")</f>
        <v>R</v>
      </c>
      <c r="D9129" s="1" t="str">
        <f aca="false">CONCATENATE(B9129,C9129)</f>
        <v>VR</v>
      </c>
      <c r="E9129" s="1" t="n">
        <f aca="false">IF(D9129="RR",1,0)+E9128</f>
        <v>3277</v>
      </c>
      <c r="F9129" s="1" t="n">
        <f aca="false">E9129/A9129</f>
        <v>0.359044592965925</v>
      </c>
    </row>
    <row r="9130" customFormat="false" ht="15" hidden="false" customHeight="false" outlineLevel="0" collapsed="false">
      <c r="A9130" s="1" t="n">
        <v>9128</v>
      </c>
      <c r="B9130" s="1" t="str">
        <f aca="true">IF(RAND()&lt;0.6,"R","V")</f>
        <v>R</v>
      </c>
      <c r="C9130" s="1" t="str">
        <f aca="true">IF(RAND()&lt;0.6,"R","V")</f>
        <v>V</v>
      </c>
      <c r="D9130" s="1" t="str">
        <f aca="false">CONCATENATE(B9130,C9130)</f>
        <v>RV</v>
      </c>
      <c r="E9130" s="1" t="n">
        <f aca="false">IF(D9130="RR",1,0)+E9129</f>
        <v>3277</v>
      </c>
      <c r="F9130" s="1" t="n">
        <f aca="false">E9130/A9130</f>
        <v>0.359005258545136</v>
      </c>
    </row>
    <row r="9131" customFormat="false" ht="15" hidden="false" customHeight="false" outlineLevel="0" collapsed="false">
      <c r="A9131" s="1" t="n">
        <v>9129</v>
      </c>
      <c r="B9131" s="1" t="str">
        <f aca="true">IF(RAND()&lt;0.6,"R","V")</f>
        <v>R</v>
      </c>
      <c r="C9131" s="1" t="str">
        <f aca="true">IF(RAND()&lt;0.6,"R","V")</f>
        <v>R</v>
      </c>
      <c r="D9131" s="1" t="str">
        <f aca="false">CONCATENATE(B9131,C9131)</f>
        <v>RR</v>
      </c>
      <c r="E9131" s="1" t="n">
        <f aca="false">IF(D9131="RR",1,0)+E9130</f>
        <v>3278</v>
      </c>
      <c r="F9131" s="1" t="n">
        <f aca="false">E9131/A9131</f>
        <v>0.359075473764925</v>
      </c>
    </row>
    <row r="9132" customFormat="false" ht="15" hidden="false" customHeight="false" outlineLevel="0" collapsed="false">
      <c r="A9132" s="1" t="n">
        <v>9130</v>
      </c>
      <c r="B9132" s="1" t="str">
        <f aca="true">IF(RAND()&lt;0.6,"R","V")</f>
        <v>R</v>
      </c>
      <c r="C9132" s="1" t="str">
        <f aca="true">IF(RAND()&lt;0.6,"R","V")</f>
        <v>R</v>
      </c>
      <c r="D9132" s="1" t="str">
        <f aca="false">CONCATENATE(B9132,C9132)</f>
        <v>RR</v>
      </c>
      <c r="E9132" s="1" t="n">
        <f aca="false">IF(D9132="RR",1,0)+E9131</f>
        <v>3279</v>
      </c>
      <c r="F9132" s="1" t="n">
        <f aca="false">E9132/A9132</f>
        <v>0.359145673603505</v>
      </c>
    </row>
    <row r="9133" customFormat="false" ht="15" hidden="false" customHeight="false" outlineLevel="0" collapsed="false">
      <c r="A9133" s="1" t="n">
        <v>9131</v>
      </c>
      <c r="B9133" s="1" t="str">
        <f aca="true">IF(RAND()&lt;0.6,"R","V")</f>
        <v>R</v>
      </c>
      <c r="C9133" s="1" t="str">
        <f aca="true">IF(RAND()&lt;0.6,"R","V")</f>
        <v>V</v>
      </c>
      <c r="D9133" s="1" t="str">
        <f aca="false">CONCATENATE(B9133,C9133)</f>
        <v>RV</v>
      </c>
      <c r="E9133" s="1" t="n">
        <f aca="false">IF(D9133="RR",1,0)+E9132</f>
        <v>3279</v>
      </c>
      <c r="F9133" s="1" t="n">
        <f aca="false">E9133/A9133</f>
        <v>0.359106341036031</v>
      </c>
    </row>
    <row r="9134" customFormat="false" ht="15" hidden="false" customHeight="false" outlineLevel="0" collapsed="false">
      <c r="A9134" s="1" t="n">
        <v>9132</v>
      </c>
      <c r="B9134" s="1" t="str">
        <f aca="true">IF(RAND()&lt;0.6,"R","V")</f>
        <v>V</v>
      </c>
      <c r="C9134" s="1" t="str">
        <f aca="true">IF(RAND()&lt;0.6,"R","V")</f>
        <v>R</v>
      </c>
      <c r="D9134" s="1" t="str">
        <f aca="false">CONCATENATE(B9134,C9134)</f>
        <v>VR</v>
      </c>
      <c r="E9134" s="1" t="n">
        <f aca="false">IF(D9134="RR",1,0)+E9133</f>
        <v>3279</v>
      </c>
      <c r="F9134" s="1" t="n">
        <f aca="false">E9134/A9134</f>
        <v>0.359067017082786</v>
      </c>
    </row>
    <row r="9135" customFormat="false" ht="15" hidden="false" customHeight="false" outlineLevel="0" collapsed="false">
      <c r="A9135" s="1" t="n">
        <v>9133</v>
      </c>
      <c r="B9135" s="1" t="str">
        <f aca="true">IF(RAND()&lt;0.6,"R","V")</f>
        <v>V</v>
      </c>
      <c r="C9135" s="1" t="str">
        <f aca="true">IF(RAND()&lt;0.6,"R","V")</f>
        <v>R</v>
      </c>
      <c r="D9135" s="1" t="str">
        <f aca="false">CONCATENATE(B9135,C9135)</f>
        <v>VR</v>
      </c>
      <c r="E9135" s="1" t="n">
        <f aca="false">IF(D9135="RR",1,0)+E9134</f>
        <v>3279</v>
      </c>
      <c r="F9135" s="1" t="n">
        <f aca="false">E9135/A9135</f>
        <v>0.359027701740939</v>
      </c>
    </row>
    <row r="9136" customFormat="false" ht="15" hidden="false" customHeight="false" outlineLevel="0" collapsed="false">
      <c r="A9136" s="1" t="n">
        <v>9134</v>
      </c>
      <c r="B9136" s="1" t="str">
        <f aca="true">IF(RAND()&lt;0.6,"R","V")</f>
        <v>R</v>
      </c>
      <c r="C9136" s="1" t="str">
        <f aca="true">IF(RAND()&lt;0.6,"R","V")</f>
        <v>R</v>
      </c>
      <c r="D9136" s="1" t="str">
        <f aca="false">CONCATENATE(B9136,C9136)</f>
        <v>RR</v>
      </c>
      <c r="E9136" s="1" t="n">
        <f aca="false">IF(D9136="RR",1,0)+E9135</f>
        <v>3280</v>
      </c>
      <c r="F9136" s="1" t="n">
        <f aca="false">E9136/A9136</f>
        <v>0.35909787606744</v>
      </c>
    </row>
    <row r="9137" customFormat="false" ht="15" hidden="false" customHeight="false" outlineLevel="0" collapsed="false">
      <c r="A9137" s="1" t="n">
        <v>9135</v>
      </c>
      <c r="B9137" s="1" t="str">
        <f aca="true">IF(RAND()&lt;0.6,"R","V")</f>
        <v>V</v>
      </c>
      <c r="C9137" s="1" t="str">
        <f aca="true">IF(RAND()&lt;0.6,"R","V")</f>
        <v>V</v>
      </c>
      <c r="D9137" s="1" t="str">
        <f aca="false">CONCATENATE(B9137,C9137)</f>
        <v>VV</v>
      </c>
      <c r="E9137" s="1" t="n">
        <f aca="false">IF(D9137="RR",1,0)+E9136</f>
        <v>3280</v>
      </c>
      <c r="F9137" s="1" t="n">
        <f aca="false">E9137/A9137</f>
        <v>0.359058565955118</v>
      </c>
    </row>
    <row r="9138" customFormat="false" ht="15" hidden="false" customHeight="false" outlineLevel="0" collapsed="false">
      <c r="A9138" s="1" t="n">
        <v>9136</v>
      </c>
      <c r="B9138" s="1" t="str">
        <f aca="true">IF(RAND()&lt;0.6,"R","V")</f>
        <v>V</v>
      </c>
      <c r="C9138" s="1" t="str">
        <f aca="true">IF(RAND()&lt;0.6,"R","V")</f>
        <v>R</v>
      </c>
      <c r="D9138" s="1" t="str">
        <f aca="false">CONCATENATE(B9138,C9138)</f>
        <v>VR</v>
      </c>
      <c r="E9138" s="1" t="n">
        <f aca="false">IF(D9138="RR",1,0)+E9137</f>
        <v>3280</v>
      </c>
      <c r="F9138" s="1" t="n">
        <f aca="false">E9138/A9138</f>
        <v>0.359019264448336</v>
      </c>
    </row>
    <row r="9139" customFormat="false" ht="15" hidden="false" customHeight="false" outlineLevel="0" collapsed="false">
      <c r="A9139" s="1" t="n">
        <v>9137</v>
      </c>
      <c r="B9139" s="1" t="str">
        <f aca="true">IF(RAND()&lt;0.6,"R","V")</f>
        <v>R</v>
      </c>
      <c r="C9139" s="1" t="str">
        <f aca="true">IF(RAND()&lt;0.6,"R","V")</f>
        <v>R</v>
      </c>
      <c r="D9139" s="1" t="str">
        <f aca="false">CONCATENATE(B9139,C9139)</f>
        <v>RR</v>
      </c>
      <c r="E9139" s="1" t="n">
        <f aca="false">IF(D9139="RR",1,0)+E9138</f>
        <v>3281</v>
      </c>
      <c r="F9139" s="1" t="n">
        <f aca="false">E9139/A9139</f>
        <v>0.359089416657546</v>
      </c>
    </row>
    <row r="9140" customFormat="false" ht="15" hidden="false" customHeight="false" outlineLevel="0" collapsed="false">
      <c r="A9140" s="1" t="n">
        <v>9138</v>
      </c>
      <c r="B9140" s="1" t="str">
        <f aca="true">IF(RAND()&lt;0.6,"R","V")</f>
        <v>R</v>
      </c>
      <c r="C9140" s="1" t="str">
        <f aca="true">IF(RAND()&lt;0.6,"R","V")</f>
        <v>R</v>
      </c>
      <c r="D9140" s="1" t="str">
        <f aca="false">CONCATENATE(B9140,C9140)</f>
        <v>RR</v>
      </c>
      <c r="E9140" s="1" t="n">
        <f aca="false">IF(D9140="RR",1,0)+E9139</f>
        <v>3282</v>
      </c>
      <c r="F9140" s="1" t="n">
        <f aca="false">E9140/A9140</f>
        <v>0.359159553512804</v>
      </c>
    </row>
    <row r="9141" customFormat="false" ht="15" hidden="false" customHeight="false" outlineLevel="0" collapsed="false">
      <c r="A9141" s="1" t="n">
        <v>9139</v>
      </c>
      <c r="B9141" s="1" t="str">
        <f aca="true">IF(RAND()&lt;0.6,"R","V")</f>
        <v>R</v>
      </c>
      <c r="C9141" s="1" t="str">
        <f aca="true">IF(RAND()&lt;0.6,"R","V")</f>
        <v>R</v>
      </c>
      <c r="D9141" s="1" t="str">
        <f aca="false">CONCATENATE(B9141,C9141)</f>
        <v>RR</v>
      </c>
      <c r="E9141" s="1" t="n">
        <f aca="false">IF(D9141="RR",1,0)+E9140</f>
        <v>3283</v>
      </c>
      <c r="F9141" s="1" t="n">
        <f aca="false">E9141/A9141</f>
        <v>0.359229675019149</v>
      </c>
    </row>
    <row r="9142" customFormat="false" ht="15" hidden="false" customHeight="false" outlineLevel="0" collapsed="false">
      <c r="A9142" s="1" t="n">
        <v>9140</v>
      </c>
      <c r="B9142" s="1" t="str">
        <f aca="true">IF(RAND()&lt;0.6,"R","V")</f>
        <v>R</v>
      </c>
      <c r="C9142" s="1" t="str">
        <f aca="true">IF(RAND()&lt;0.6,"R","V")</f>
        <v>V</v>
      </c>
      <c r="D9142" s="1" t="str">
        <f aca="false">CONCATENATE(B9142,C9142)</f>
        <v>RV</v>
      </c>
      <c r="E9142" s="1" t="n">
        <f aca="false">IF(D9142="RR",1,0)+E9141</f>
        <v>3283</v>
      </c>
      <c r="F9142" s="1" t="n">
        <f aca="false">E9142/A9142</f>
        <v>0.359190371991247</v>
      </c>
    </row>
    <row r="9143" customFormat="false" ht="15" hidden="false" customHeight="false" outlineLevel="0" collapsed="false">
      <c r="A9143" s="1" t="n">
        <v>9141</v>
      </c>
      <c r="B9143" s="1" t="str">
        <f aca="true">IF(RAND()&lt;0.6,"R","V")</f>
        <v>R</v>
      </c>
      <c r="C9143" s="1" t="str">
        <f aca="true">IF(RAND()&lt;0.6,"R","V")</f>
        <v>R</v>
      </c>
      <c r="D9143" s="1" t="str">
        <f aca="false">CONCATENATE(B9143,C9143)</f>
        <v>RR</v>
      </c>
      <c r="E9143" s="1" t="n">
        <f aca="false">IF(D9143="RR",1,0)+E9142</f>
        <v>3284</v>
      </c>
      <c r="F9143" s="1" t="n">
        <f aca="false">E9143/A9143</f>
        <v>0.35926047478394</v>
      </c>
    </row>
    <row r="9144" customFormat="false" ht="15" hidden="false" customHeight="false" outlineLevel="0" collapsed="false">
      <c r="A9144" s="1" t="n">
        <v>9142</v>
      </c>
      <c r="B9144" s="1" t="str">
        <f aca="true">IF(RAND()&lt;0.6,"R","V")</f>
        <v>V</v>
      </c>
      <c r="C9144" s="1" t="str">
        <f aca="true">IF(RAND()&lt;0.6,"R","V")</f>
        <v>R</v>
      </c>
      <c r="D9144" s="1" t="str">
        <f aca="false">CONCATENATE(B9144,C9144)</f>
        <v>VR</v>
      </c>
      <c r="E9144" s="1" t="n">
        <f aca="false">IF(D9144="RR",1,0)+E9143</f>
        <v>3284</v>
      </c>
      <c r="F9144" s="1" t="n">
        <f aca="false">E9144/A9144</f>
        <v>0.359221176985342</v>
      </c>
    </row>
    <row r="9145" customFormat="false" ht="15" hidden="false" customHeight="false" outlineLevel="0" collapsed="false">
      <c r="A9145" s="1" t="n">
        <v>9143</v>
      </c>
      <c r="B9145" s="1" t="str">
        <f aca="true">IF(RAND()&lt;0.6,"R","V")</f>
        <v>V</v>
      </c>
      <c r="C9145" s="1" t="str">
        <f aca="true">IF(RAND()&lt;0.6,"R","V")</f>
        <v>R</v>
      </c>
      <c r="D9145" s="1" t="str">
        <f aca="false">CONCATENATE(B9145,C9145)</f>
        <v>VR</v>
      </c>
      <c r="E9145" s="1" t="n">
        <f aca="false">IF(D9145="RR",1,0)+E9144</f>
        <v>3284</v>
      </c>
      <c r="F9145" s="1" t="n">
        <f aca="false">E9145/A9145</f>
        <v>0.359181887783003</v>
      </c>
    </row>
    <row r="9146" customFormat="false" ht="15" hidden="false" customHeight="false" outlineLevel="0" collapsed="false">
      <c r="A9146" s="1" t="n">
        <v>9144</v>
      </c>
      <c r="B9146" s="1" t="str">
        <f aca="true">IF(RAND()&lt;0.6,"R","V")</f>
        <v>R</v>
      </c>
      <c r="C9146" s="1" t="str">
        <f aca="true">IF(RAND()&lt;0.6,"R","V")</f>
        <v>V</v>
      </c>
      <c r="D9146" s="1" t="str">
        <f aca="false">CONCATENATE(B9146,C9146)</f>
        <v>RV</v>
      </c>
      <c r="E9146" s="1" t="n">
        <f aca="false">IF(D9146="RR",1,0)+E9145</f>
        <v>3284</v>
      </c>
      <c r="F9146" s="1" t="n">
        <f aca="false">E9146/A9146</f>
        <v>0.359142607174103</v>
      </c>
    </row>
    <row r="9147" customFormat="false" ht="15" hidden="false" customHeight="false" outlineLevel="0" collapsed="false">
      <c r="A9147" s="1" t="n">
        <v>9145</v>
      </c>
      <c r="B9147" s="1" t="str">
        <f aca="true">IF(RAND()&lt;0.6,"R","V")</f>
        <v>R</v>
      </c>
      <c r="C9147" s="1" t="str">
        <f aca="true">IF(RAND()&lt;0.6,"R","V")</f>
        <v>V</v>
      </c>
      <c r="D9147" s="1" t="str">
        <f aca="false">CONCATENATE(B9147,C9147)</f>
        <v>RV</v>
      </c>
      <c r="E9147" s="1" t="n">
        <f aca="false">IF(D9147="RR",1,0)+E9146</f>
        <v>3284</v>
      </c>
      <c r="F9147" s="1" t="n">
        <f aca="false">E9147/A9147</f>
        <v>0.359103335155823</v>
      </c>
    </row>
    <row r="9148" customFormat="false" ht="15" hidden="false" customHeight="false" outlineLevel="0" collapsed="false">
      <c r="A9148" s="1" t="n">
        <v>9146</v>
      </c>
      <c r="B9148" s="1" t="str">
        <f aca="true">IF(RAND()&lt;0.6,"R","V")</f>
        <v>V</v>
      </c>
      <c r="C9148" s="1" t="str">
        <f aca="true">IF(RAND()&lt;0.6,"R","V")</f>
        <v>R</v>
      </c>
      <c r="D9148" s="1" t="str">
        <f aca="false">CONCATENATE(B9148,C9148)</f>
        <v>VR</v>
      </c>
      <c r="E9148" s="1" t="n">
        <f aca="false">IF(D9148="RR",1,0)+E9147</f>
        <v>3284</v>
      </c>
      <c r="F9148" s="1" t="n">
        <f aca="false">E9148/A9148</f>
        <v>0.359064071725344</v>
      </c>
    </row>
    <row r="9149" customFormat="false" ht="15" hidden="false" customHeight="false" outlineLevel="0" collapsed="false">
      <c r="A9149" s="1" t="n">
        <v>9147</v>
      </c>
      <c r="B9149" s="1" t="str">
        <f aca="true">IF(RAND()&lt;0.6,"R","V")</f>
        <v>R</v>
      </c>
      <c r="C9149" s="1" t="str">
        <f aca="true">IF(RAND()&lt;0.6,"R","V")</f>
        <v>V</v>
      </c>
      <c r="D9149" s="1" t="str">
        <f aca="false">CONCATENATE(B9149,C9149)</f>
        <v>RV</v>
      </c>
      <c r="E9149" s="1" t="n">
        <f aca="false">IF(D9149="RR",1,0)+E9148</f>
        <v>3284</v>
      </c>
      <c r="F9149" s="1" t="n">
        <f aca="false">E9149/A9149</f>
        <v>0.359024816879851</v>
      </c>
    </row>
    <row r="9150" customFormat="false" ht="15" hidden="false" customHeight="false" outlineLevel="0" collapsed="false">
      <c r="A9150" s="1" t="n">
        <v>9148</v>
      </c>
      <c r="B9150" s="1" t="str">
        <f aca="true">IF(RAND()&lt;0.6,"R","V")</f>
        <v>R</v>
      </c>
      <c r="C9150" s="1" t="str">
        <f aca="true">IF(RAND()&lt;0.6,"R","V")</f>
        <v>V</v>
      </c>
      <c r="D9150" s="1" t="str">
        <f aca="false">CONCATENATE(B9150,C9150)</f>
        <v>RV</v>
      </c>
      <c r="E9150" s="1" t="n">
        <f aca="false">IF(D9150="RR",1,0)+E9149</f>
        <v>3284</v>
      </c>
      <c r="F9150" s="1" t="n">
        <f aca="false">E9150/A9150</f>
        <v>0.358985570616528</v>
      </c>
    </row>
    <row r="9151" customFormat="false" ht="15" hidden="false" customHeight="false" outlineLevel="0" collapsed="false">
      <c r="A9151" s="1" t="n">
        <v>9149</v>
      </c>
      <c r="B9151" s="1" t="str">
        <f aca="true">IF(RAND()&lt;0.6,"R","V")</f>
        <v>V</v>
      </c>
      <c r="C9151" s="1" t="str">
        <f aca="true">IF(RAND()&lt;0.6,"R","V")</f>
        <v>V</v>
      </c>
      <c r="D9151" s="1" t="str">
        <f aca="false">CONCATENATE(B9151,C9151)</f>
        <v>VV</v>
      </c>
      <c r="E9151" s="1" t="n">
        <f aca="false">IF(D9151="RR",1,0)+E9150</f>
        <v>3284</v>
      </c>
      <c r="F9151" s="1" t="n">
        <f aca="false">E9151/A9151</f>
        <v>0.358946332932561</v>
      </c>
    </row>
    <row r="9152" customFormat="false" ht="15" hidden="false" customHeight="false" outlineLevel="0" collapsed="false">
      <c r="A9152" s="1" t="n">
        <v>9150</v>
      </c>
      <c r="B9152" s="1" t="str">
        <f aca="true">IF(RAND()&lt;0.6,"R","V")</f>
        <v>V</v>
      </c>
      <c r="C9152" s="1" t="str">
        <f aca="true">IF(RAND()&lt;0.6,"R","V")</f>
        <v>V</v>
      </c>
      <c r="D9152" s="1" t="str">
        <f aca="false">CONCATENATE(B9152,C9152)</f>
        <v>VV</v>
      </c>
      <c r="E9152" s="1" t="n">
        <f aca="false">IF(D9152="RR",1,0)+E9151</f>
        <v>3284</v>
      </c>
      <c r="F9152" s="1" t="n">
        <f aca="false">E9152/A9152</f>
        <v>0.358907103825137</v>
      </c>
    </row>
    <row r="9153" customFormat="false" ht="15" hidden="false" customHeight="false" outlineLevel="0" collapsed="false">
      <c r="A9153" s="1" t="n">
        <v>9151</v>
      </c>
      <c r="B9153" s="1" t="str">
        <f aca="true">IF(RAND()&lt;0.6,"R","V")</f>
        <v>R</v>
      </c>
      <c r="C9153" s="1" t="str">
        <f aca="true">IF(RAND()&lt;0.6,"R","V")</f>
        <v>V</v>
      </c>
      <c r="D9153" s="1" t="str">
        <f aca="false">CONCATENATE(B9153,C9153)</f>
        <v>RV</v>
      </c>
      <c r="E9153" s="1" t="n">
        <f aca="false">IF(D9153="RR",1,0)+E9152</f>
        <v>3284</v>
      </c>
      <c r="F9153" s="1" t="n">
        <f aca="false">E9153/A9153</f>
        <v>0.358867883291444</v>
      </c>
    </row>
    <row r="9154" customFormat="false" ht="15" hidden="false" customHeight="false" outlineLevel="0" collapsed="false">
      <c r="A9154" s="1" t="n">
        <v>9152</v>
      </c>
      <c r="B9154" s="1" t="str">
        <f aca="true">IF(RAND()&lt;0.6,"R","V")</f>
        <v>R</v>
      </c>
      <c r="C9154" s="1" t="str">
        <f aca="true">IF(RAND()&lt;0.6,"R","V")</f>
        <v>R</v>
      </c>
      <c r="D9154" s="1" t="str">
        <f aca="false">CONCATENATE(B9154,C9154)</f>
        <v>RR</v>
      </c>
      <c r="E9154" s="1" t="n">
        <f aca="false">IF(D9154="RR",1,0)+E9153</f>
        <v>3285</v>
      </c>
      <c r="F9154" s="1" t="n">
        <f aca="false">E9154/A9154</f>
        <v>0.358937937062937</v>
      </c>
    </row>
    <row r="9155" customFormat="false" ht="15" hidden="false" customHeight="false" outlineLevel="0" collapsed="false">
      <c r="A9155" s="1" t="n">
        <v>9153</v>
      </c>
      <c r="B9155" s="1" t="str">
        <f aca="true">IF(RAND()&lt;0.6,"R","V")</f>
        <v>V</v>
      </c>
      <c r="C9155" s="1" t="str">
        <f aca="true">IF(RAND()&lt;0.6,"R","V")</f>
        <v>R</v>
      </c>
      <c r="D9155" s="1" t="str">
        <f aca="false">CONCATENATE(B9155,C9155)</f>
        <v>VR</v>
      </c>
      <c r="E9155" s="1" t="n">
        <f aca="false">IF(D9155="RR",1,0)+E9154</f>
        <v>3285</v>
      </c>
      <c r="F9155" s="1" t="n">
        <f aca="false">E9155/A9155</f>
        <v>0.35889872173058</v>
      </c>
    </row>
    <row r="9156" customFormat="false" ht="15" hidden="false" customHeight="false" outlineLevel="0" collapsed="false">
      <c r="A9156" s="1" t="n">
        <v>9154</v>
      </c>
      <c r="B9156" s="1" t="str">
        <f aca="true">IF(RAND()&lt;0.6,"R","V")</f>
        <v>R</v>
      </c>
      <c r="C9156" s="1" t="str">
        <f aca="true">IF(RAND()&lt;0.6,"R","V")</f>
        <v>V</v>
      </c>
      <c r="D9156" s="1" t="str">
        <f aca="false">CONCATENATE(B9156,C9156)</f>
        <v>RV</v>
      </c>
      <c r="E9156" s="1" t="n">
        <f aca="false">IF(D9156="RR",1,0)+E9155</f>
        <v>3285</v>
      </c>
      <c r="F9156" s="1" t="n">
        <f aca="false">E9156/A9156</f>
        <v>0.358859514966135</v>
      </c>
    </row>
    <row r="9157" customFormat="false" ht="15" hidden="false" customHeight="false" outlineLevel="0" collapsed="false">
      <c r="A9157" s="1" t="n">
        <v>9155</v>
      </c>
      <c r="B9157" s="1" t="str">
        <f aca="true">IF(RAND()&lt;0.6,"R","V")</f>
        <v>R</v>
      </c>
      <c r="C9157" s="1" t="str">
        <f aca="true">IF(RAND()&lt;0.6,"R","V")</f>
        <v>R</v>
      </c>
      <c r="D9157" s="1" t="str">
        <f aca="false">CONCATENATE(B9157,C9157)</f>
        <v>RR</v>
      </c>
      <c r="E9157" s="1" t="n">
        <f aca="false">IF(D9157="RR",1,0)+E9156</f>
        <v>3286</v>
      </c>
      <c r="F9157" s="1" t="n">
        <f aca="false">E9157/A9157</f>
        <v>0.358929546695795</v>
      </c>
    </row>
    <row r="9158" customFormat="false" ht="15" hidden="false" customHeight="false" outlineLevel="0" collapsed="false">
      <c r="A9158" s="1" t="n">
        <v>9156</v>
      </c>
      <c r="B9158" s="1" t="str">
        <f aca="true">IF(RAND()&lt;0.6,"R","V")</f>
        <v>R</v>
      </c>
      <c r="C9158" s="1" t="str">
        <f aca="true">IF(RAND()&lt;0.6,"R","V")</f>
        <v>R</v>
      </c>
      <c r="D9158" s="1" t="str">
        <f aca="false">CONCATENATE(B9158,C9158)</f>
        <v>RR</v>
      </c>
      <c r="E9158" s="1" t="n">
        <f aca="false">IF(D9158="RR",1,0)+E9157</f>
        <v>3287</v>
      </c>
      <c r="F9158" s="1" t="n">
        <f aca="false">E9158/A9158</f>
        <v>0.358999563128004</v>
      </c>
    </row>
    <row r="9159" customFormat="false" ht="15" hidden="false" customHeight="false" outlineLevel="0" collapsed="false">
      <c r="A9159" s="1" t="n">
        <v>9157</v>
      </c>
      <c r="B9159" s="1" t="str">
        <f aca="true">IF(RAND()&lt;0.6,"R","V")</f>
        <v>V</v>
      </c>
      <c r="C9159" s="1" t="str">
        <f aca="true">IF(RAND()&lt;0.6,"R","V")</f>
        <v>R</v>
      </c>
      <c r="D9159" s="1" t="str">
        <f aca="false">CONCATENATE(B9159,C9159)</f>
        <v>VR</v>
      </c>
      <c r="E9159" s="1" t="n">
        <f aca="false">IF(D9159="RR",1,0)+E9158</f>
        <v>3287</v>
      </c>
      <c r="F9159" s="1" t="n">
        <f aca="false">E9159/A9159</f>
        <v>0.358960358195916</v>
      </c>
    </row>
    <row r="9160" customFormat="false" ht="15" hidden="false" customHeight="false" outlineLevel="0" collapsed="false">
      <c r="A9160" s="1" t="n">
        <v>9158</v>
      </c>
      <c r="B9160" s="1" t="str">
        <f aca="true">IF(RAND()&lt;0.6,"R","V")</f>
        <v>V</v>
      </c>
      <c r="C9160" s="1" t="str">
        <f aca="true">IF(RAND()&lt;0.6,"R","V")</f>
        <v>R</v>
      </c>
      <c r="D9160" s="1" t="str">
        <f aca="false">CONCATENATE(B9160,C9160)</f>
        <v>VR</v>
      </c>
      <c r="E9160" s="1" t="n">
        <f aca="false">IF(D9160="RR",1,0)+E9159</f>
        <v>3287</v>
      </c>
      <c r="F9160" s="1" t="n">
        <f aca="false">E9160/A9160</f>
        <v>0.358921161825726</v>
      </c>
    </row>
    <row r="9161" customFormat="false" ht="15" hidden="false" customHeight="false" outlineLevel="0" collapsed="false">
      <c r="A9161" s="1" t="n">
        <v>9159</v>
      </c>
      <c r="B9161" s="1" t="str">
        <f aca="true">IF(RAND()&lt;0.6,"R","V")</f>
        <v>R</v>
      </c>
      <c r="C9161" s="1" t="str">
        <f aca="true">IF(RAND()&lt;0.6,"R","V")</f>
        <v>R</v>
      </c>
      <c r="D9161" s="1" t="str">
        <f aca="false">CONCATENATE(B9161,C9161)</f>
        <v>RR</v>
      </c>
      <c r="E9161" s="1" t="n">
        <f aca="false">IF(D9161="RR",1,0)+E9160</f>
        <v>3288</v>
      </c>
      <c r="F9161" s="1" t="n">
        <f aca="false">E9161/A9161</f>
        <v>0.358991156239764</v>
      </c>
    </row>
    <row r="9162" customFormat="false" ht="15" hidden="false" customHeight="false" outlineLevel="0" collapsed="false">
      <c r="A9162" s="1" t="n">
        <v>9160</v>
      </c>
      <c r="B9162" s="1" t="str">
        <f aca="true">IF(RAND()&lt;0.6,"R","V")</f>
        <v>V</v>
      </c>
      <c r="C9162" s="1" t="str">
        <f aca="true">IF(RAND()&lt;0.6,"R","V")</f>
        <v>V</v>
      </c>
      <c r="D9162" s="1" t="str">
        <f aca="false">CONCATENATE(B9162,C9162)</f>
        <v>VV</v>
      </c>
      <c r="E9162" s="1" t="n">
        <f aca="false">IF(D9162="RR",1,0)+E9161</f>
        <v>3288</v>
      </c>
      <c r="F9162" s="1" t="n">
        <f aca="false">E9162/A9162</f>
        <v>0.358951965065502</v>
      </c>
    </row>
    <row r="9163" customFormat="false" ht="15" hidden="false" customHeight="false" outlineLevel="0" collapsed="false">
      <c r="A9163" s="1" t="n">
        <v>9161</v>
      </c>
      <c r="B9163" s="1" t="str">
        <f aca="true">IF(RAND()&lt;0.6,"R","V")</f>
        <v>V</v>
      </c>
      <c r="C9163" s="1" t="str">
        <f aca="true">IF(RAND()&lt;0.6,"R","V")</f>
        <v>R</v>
      </c>
      <c r="D9163" s="1" t="str">
        <f aca="false">CONCATENATE(B9163,C9163)</f>
        <v>VR</v>
      </c>
      <c r="E9163" s="1" t="n">
        <f aca="false">IF(D9163="RR",1,0)+E9162</f>
        <v>3288</v>
      </c>
      <c r="F9163" s="1" t="n">
        <f aca="false">E9163/A9163</f>
        <v>0.358912782447331</v>
      </c>
    </row>
    <row r="9164" customFormat="false" ht="15" hidden="false" customHeight="false" outlineLevel="0" collapsed="false">
      <c r="A9164" s="1" t="n">
        <v>9162</v>
      </c>
      <c r="B9164" s="1" t="str">
        <f aca="true">IF(RAND()&lt;0.6,"R","V")</f>
        <v>R</v>
      </c>
      <c r="C9164" s="1" t="str">
        <f aca="true">IF(RAND()&lt;0.6,"R","V")</f>
        <v>R</v>
      </c>
      <c r="D9164" s="1" t="str">
        <f aca="false">CONCATENATE(B9164,C9164)</f>
        <v>RR</v>
      </c>
      <c r="E9164" s="1" t="n">
        <f aca="false">IF(D9164="RR",1,0)+E9163</f>
        <v>3289</v>
      </c>
      <c r="F9164" s="1" t="n">
        <f aca="false">E9164/A9164</f>
        <v>0.358982754857018</v>
      </c>
    </row>
    <row r="9165" customFormat="false" ht="15" hidden="false" customHeight="false" outlineLevel="0" collapsed="false">
      <c r="A9165" s="1" t="n">
        <v>9163</v>
      </c>
      <c r="B9165" s="1" t="str">
        <f aca="true">IF(RAND()&lt;0.6,"R","V")</f>
        <v>V</v>
      </c>
      <c r="C9165" s="1" t="str">
        <f aca="true">IF(RAND()&lt;0.6,"R","V")</f>
        <v>V</v>
      </c>
      <c r="D9165" s="1" t="str">
        <f aca="false">CONCATENATE(B9165,C9165)</f>
        <v>VV</v>
      </c>
      <c r="E9165" s="1" t="n">
        <f aca="false">IF(D9165="RR",1,0)+E9164</f>
        <v>3289</v>
      </c>
      <c r="F9165" s="1" t="n">
        <f aca="false">E9165/A9165</f>
        <v>0.358943577430972</v>
      </c>
    </row>
    <row r="9166" customFormat="false" ht="15" hidden="false" customHeight="false" outlineLevel="0" collapsed="false">
      <c r="A9166" s="1" t="n">
        <v>9164</v>
      </c>
      <c r="B9166" s="1" t="str">
        <f aca="true">IF(RAND()&lt;0.6,"R","V")</f>
        <v>V</v>
      </c>
      <c r="C9166" s="1" t="str">
        <f aca="true">IF(RAND()&lt;0.6,"R","V")</f>
        <v>R</v>
      </c>
      <c r="D9166" s="1" t="str">
        <f aca="false">CONCATENATE(B9166,C9166)</f>
        <v>VR</v>
      </c>
      <c r="E9166" s="1" t="n">
        <f aca="false">IF(D9166="RR",1,0)+E9165</f>
        <v>3289</v>
      </c>
      <c r="F9166" s="1" t="n">
        <f aca="false">E9166/A9166</f>
        <v>0.358904408555216</v>
      </c>
    </row>
    <row r="9167" customFormat="false" ht="15" hidden="false" customHeight="false" outlineLevel="0" collapsed="false">
      <c r="A9167" s="1" t="n">
        <v>9165</v>
      </c>
      <c r="B9167" s="1" t="str">
        <f aca="true">IF(RAND()&lt;0.6,"R","V")</f>
        <v>V</v>
      </c>
      <c r="C9167" s="1" t="str">
        <f aca="true">IF(RAND()&lt;0.6,"R","V")</f>
        <v>V</v>
      </c>
      <c r="D9167" s="1" t="str">
        <f aca="false">CONCATENATE(B9167,C9167)</f>
        <v>VV</v>
      </c>
      <c r="E9167" s="1" t="n">
        <f aca="false">IF(D9167="RR",1,0)+E9166</f>
        <v>3289</v>
      </c>
      <c r="F9167" s="1" t="n">
        <f aca="false">E9167/A9167</f>
        <v>0.35886524822695</v>
      </c>
    </row>
    <row r="9168" customFormat="false" ht="15" hidden="false" customHeight="false" outlineLevel="0" collapsed="false">
      <c r="A9168" s="1" t="n">
        <v>9166</v>
      </c>
      <c r="B9168" s="1" t="str">
        <f aca="true">IF(RAND()&lt;0.6,"R","V")</f>
        <v>R</v>
      </c>
      <c r="C9168" s="1" t="str">
        <f aca="true">IF(RAND()&lt;0.6,"R","V")</f>
        <v>V</v>
      </c>
      <c r="D9168" s="1" t="str">
        <f aca="false">CONCATENATE(B9168,C9168)</f>
        <v>RV</v>
      </c>
      <c r="E9168" s="1" t="n">
        <f aca="false">IF(D9168="RR",1,0)+E9167</f>
        <v>3289</v>
      </c>
      <c r="F9168" s="1" t="n">
        <f aca="false">E9168/A9168</f>
        <v>0.358826096443378</v>
      </c>
    </row>
    <row r="9169" customFormat="false" ht="15" hidden="false" customHeight="false" outlineLevel="0" collapsed="false">
      <c r="A9169" s="1" t="n">
        <v>9167</v>
      </c>
      <c r="B9169" s="1" t="str">
        <f aca="true">IF(RAND()&lt;0.6,"R","V")</f>
        <v>R</v>
      </c>
      <c r="C9169" s="1" t="str">
        <f aca="true">IF(RAND()&lt;0.6,"R","V")</f>
        <v>R</v>
      </c>
      <c r="D9169" s="1" t="str">
        <f aca="false">CONCATENATE(B9169,C9169)</f>
        <v>RR</v>
      </c>
      <c r="E9169" s="1" t="n">
        <f aca="false">IF(D9169="RR",1,0)+E9168</f>
        <v>3290</v>
      </c>
      <c r="F9169" s="1" t="n">
        <f aca="false">E9169/A9169</f>
        <v>0.358896040143995</v>
      </c>
    </row>
    <row r="9170" customFormat="false" ht="15" hidden="false" customHeight="false" outlineLevel="0" collapsed="false">
      <c r="A9170" s="1" t="n">
        <v>9168</v>
      </c>
      <c r="B9170" s="1" t="str">
        <f aca="true">IF(RAND()&lt;0.6,"R","V")</f>
        <v>R</v>
      </c>
      <c r="C9170" s="1" t="str">
        <f aca="true">IF(RAND()&lt;0.6,"R","V")</f>
        <v>V</v>
      </c>
      <c r="D9170" s="1" t="str">
        <f aca="false">CONCATENATE(B9170,C9170)</f>
        <v>RV</v>
      </c>
      <c r="E9170" s="1" t="n">
        <f aca="false">IF(D9170="RR",1,0)+E9169</f>
        <v>3290</v>
      </c>
      <c r="F9170" s="1" t="n">
        <f aca="false">E9170/A9170</f>
        <v>0.358856893542757</v>
      </c>
    </row>
    <row r="9171" customFormat="false" ht="15" hidden="false" customHeight="false" outlineLevel="0" collapsed="false">
      <c r="A9171" s="1" t="n">
        <v>9169</v>
      </c>
      <c r="B9171" s="1" t="str">
        <f aca="true">IF(RAND()&lt;0.6,"R","V")</f>
        <v>R</v>
      </c>
      <c r="C9171" s="1" t="str">
        <f aca="true">IF(RAND()&lt;0.6,"R","V")</f>
        <v>R</v>
      </c>
      <c r="D9171" s="1" t="str">
        <f aca="false">CONCATENATE(B9171,C9171)</f>
        <v>RR</v>
      </c>
      <c r="E9171" s="1" t="n">
        <f aca="false">IF(D9171="RR",1,0)+E9170</f>
        <v>3291</v>
      </c>
      <c r="F9171" s="1" t="n">
        <f aca="false">E9171/A9171</f>
        <v>0.358926818627986</v>
      </c>
    </row>
    <row r="9172" customFormat="false" ht="15" hidden="false" customHeight="false" outlineLevel="0" collapsed="false">
      <c r="A9172" s="1" t="n">
        <v>9170</v>
      </c>
      <c r="B9172" s="1" t="str">
        <f aca="true">IF(RAND()&lt;0.6,"R","V")</f>
        <v>R</v>
      </c>
      <c r="C9172" s="1" t="str">
        <f aca="true">IF(RAND()&lt;0.6,"R","V")</f>
        <v>R</v>
      </c>
      <c r="D9172" s="1" t="str">
        <f aca="false">CONCATENATE(B9172,C9172)</f>
        <v>RR</v>
      </c>
      <c r="E9172" s="1" t="n">
        <f aca="false">IF(D9172="RR",1,0)+E9171</f>
        <v>3292</v>
      </c>
      <c r="F9172" s="1" t="n">
        <f aca="false">E9172/A9172</f>
        <v>0.358996728462377</v>
      </c>
    </row>
    <row r="9173" customFormat="false" ht="15" hidden="false" customHeight="false" outlineLevel="0" collapsed="false">
      <c r="A9173" s="1" t="n">
        <v>9171</v>
      </c>
      <c r="B9173" s="1" t="str">
        <f aca="true">IF(RAND()&lt;0.6,"R","V")</f>
        <v>R</v>
      </c>
      <c r="C9173" s="1" t="str">
        <f aca="true">IF(RAND()&lt;0.6,"R","V")</f>
        <v>R</v>
      </c>
      <c r="D9173" s="1" t="str">
        <f aca="false">CONCATENATE(B9173,C9173)</f>
        <v>RR</v>
      </c>
      <c r="E9173" s="1" t="n">
        <f aca="false">IF(D9173="RR",1,0)+E9172</f>
        <v>3293</v>
      </c>
      <c r="F9173" s="1" t="n">
        <f aca="false">E9173/A9173</f>
        <v>0.359066623050921</v>
      </c>
    </row>
    <row r="9174" customFormat="false" ht="15" hidden="false" customHeight="false" outlineLevel="0" collapsed="false">
      <c r="A9174" s="1" t="n">
        <v>9172</v>
      </c>
      <c r="B9174" s="1" t="str">
        <f aca="true">IF(RAND()&lt;0.6,"R","V")</f>
        <v>R</v>
      </c>
      <c r="C9174" s="1" t="str">
        <f aca="true">IF(RAND()&lt;0.6,"R","V")</f>
        <v>R</v>
      </c>
      <c r="D9174" s="1" t="str">
        <f aca="false">CONCATENATE(B9174,C9174)</f>
        <v>RR</v>
      </c>
      <c r="E9174" s="1" t="n">
        <f aca="false">IF(D9174="RR",1,0)+E9173</f>
        <v>3294</v>
      </c>
      <c r="F9174" s="1" t="n">
        <f aca="false">E9174/A9174</f>
        <v>0.359136502398604</v>
      </c>
    </row>
    <row r="9175" customFormat="false" ht="15" hidden="false" customHeight="false" outlineLevel="0" collapsed="false">
      <c r="A9175" s="1" t="n">
        <v>9173</v>
      </c>
      <c r="B9175" s="1" t="str">
        <f aca="true">IF(RAND()&lt;0.6,"R","V")</f>
        <v>R</v>
      </c>
      <c r="C9175" s="1" t="str">
        <f aca="true">IF(RAND()&lt;0.6,"R","V")</f>
        <v>R</v>
      </c>
      <c r="D9175" s="1" t="str">
        <f aca="false">CONCATENATE(B9175,C9175)</f>
        <v>RR</v>
      </c>
      <c r="E9175" s="1" t="n">
        <f aca="false">IF(D9175="RR",1,0)+E9174</f>
        <v>3295</v>
      </c>
      <c r="F9175" s="1" t="n">
        <f aca="false">E9175/A9175</f>
        <v>0.359206366510411</v>
      </c>
    </row>
    <row r="9176" customFormat="false" ht="15" hidden="false" customHeight="false" outlineLevel="0" collapsed="false">
      <c r="A9176" s="1" t="n">
        <v>9174</v>
      </c>
      <c r="B9176" s="1" t="str">
        <f aca="true">IF(RAND()&lt;0.6,"R","V")</f>
        <v>V</v>
      </c>
      <c r="C9176" s="1" t="str">
        <f aca="true">IF(RAND()&lt;0.6,"R","V")</f>
        <v>R</v>
      </c>
      <c r="D9176" s="1" t="str">
        <f aca="false">CONCATENATE(B9176,C9176)</f>
        <v>VR</v>
      </c>
      <c r="E9176" s="1" t="n">
        <f aca="false">IF(D9176="RR",1,0)+E9175</f>
        <v>3295</v>
      </c>
      <c r="F9176" s="1" t="n">
        <f aca="false">E9176/A9176</f>
        <v>0.359167211685197</v>
      </c>
    </row>
    <row r="9177" customFormat="false" ht="15" hidden="false" customHeight="false" outlineLevel="0" collapsed="false">
      <c r="A9177" s="1" t="n">
        <v>9175</v>
      </c>
      <c r="B9177" s="1" t="str">
        <f aca="true">IF(RAND()&lt;0.6,"R","V")</f>
        <v>R</v>
      </c>
      <c r="C9177" s="1" t="str">
        <f aca="true">IF(RAND()&lt;0.6,"R","V")</f>
        <v>R</v>
      </c>
      <c r="D9177" s="1" t="str">
        <f aca="false">CONCATENATE(B9177,C9177)</f>
        <v>RR</v>
      </c>
      <c r="E9177" s="1" t="n">
        <f aca="false">IF(D9177="RR",1,0)+E9176</f>
        <v>3296</v>
      </c>
      <c r="F9177" s="1" t="n">
        <f aca="false">E9177/A9177</f>
        <v>0.359237057220708</v>
      </c>
    </row>
    <row r="9178" customFormat="false" ht="15" hidden="false" customHeight="false" outlineLevel="0" collapsed="false">
      <c r="A9178" s="1" t="n">
        <v>9176</v>
      </c>
      <c r="B9178" s="1" t="str">
        <f aca="true">IF(RAND()&lt;0.6,"R","V")</f>
        <v>R</v>
      </c>
      <c r="C9178" s="1" t="str">
        <f aca="true">IF(RAND()&lt;0.6,"R","V")</f>
        <v>R</v>
      </c>
      <c r="D9178" s="1" t="str">
        <f aca="false">CONCATENATE(B9178,C9178)</f>
        <v>RR</v>
      </c>
      <c r="E9178" s="1" t="n">
        <f aca="false">IF(D9178="RR",1,0)+E9177</f>
        <v>3297</v>
      </c>
      <c r="F9178" s="1" t="n">
        <f aca="false">E9178/A9178</f>
        <v>0.359306887532694</v>
      </c>
    </row>
    <row r="9179" customFormat="false" ht="15" hidden="false" customHeight="false" outlineLevel="0" collapsed="false">
      <c r="A9179" s="1" t="n">
        <v>9177</v>
      </c>
      <c r="B9179" s="1" t="str">
        <f aca="true">IF(RAND()&lt;0.6,"R","V")</f>
        <v>R</v>
      </c>
      <c r="C9179" s="1" t="str">
        <f aca="true">IF(RAND()&lt;0.6,"R","V")</f>
        <v>R</v>
      </c>
      <c r="D9179" s="1" t="str">
        <f aca="false">CONCATENATE(B9179,C9179)</f>
        <v>RR</v>
      </c>
      <c r="E9179" s="1" t="n">
        <f aca="false">IF(D9179="RR",1,0)+E9178</f>
        <v>3298</v>
      </c>
      <c r="F9179" s="1" t="n">
        <f aca="false">E9179/A9179</f>
        <v>0.359376702626131</v>
      </c>
    </row>
    <row r="9180" customFormat="false" ht="15" hidden="false" customHeight="false" outlineLevel="0" collapsed="false">
      <c r="A9180" s="1" t="n">
        <v>9178</v>
      </c>
      <c r="B9180" s="1" t="str">
        <f aca="true">IF(RAND()&lt;0.6,"R","V")</f>
        <v>R</v>
      </c>
      <c r="C9180" s="1" t="str">
        <f aca="true">IF(RAND()&lt;0.6,"R","V")</f>
        <v>R</v>
      </c>
      <c r="D9180" s="1" t="str">
        <f aca="false">CONCATENATE(B9180,C9180)</f>
        <v>RR</v>
      </c>
      <c r="E9180" s="1" t="n">
        <f aca="false">IF(D9180="RR",1,0)+E9179</f>
        <v>3299</v>
      </c>
      <c r="F9180" s="1" t="n">
        <f aca="false">E9180/A9180</f>
        <v>0.359446502505993</v>
      </c>
    </row>
    <row r="9181" customFormat="false" ht="15" hidden="false" customHeight="false" outlineLevel="0" collapsed="false">
      <c r="A9181" s="1" t="n">
        <v>9179</v>
      </c>
      <c r="B9181" s="1" t="str">
        <f aca="true">IF(RAND()&lt;0.6,"R","V")</f>
        <v>R</v>
      </c>
      <c r="C9181" s="1" t="str">
        <f aca="true">IF(RAND()&lt;0.6,"R","V")</f>
        <v>R</v>
      </c>
      <c r="D9181" s="1" t="str">
        <f aca="false">CONCATENATE(B9181,C9181)</f>
        <v>RR</v>
      </c>
      <c r="E9181" s="1" t="n">
        <f aca="false">IF(D9181="RR",1,0)+E9180</f>
        <v>3300</v>
      </c>
      <c r="F9181" s="1" t="n">
        <f aca="false">E9181/A9181</f>
        <v>0.359516287177252</v>
      </c>
    </row>
    <row r="9182" customFormat="false" ht="15" hidden="false" customHeight="false" outlineLevel="0" collapsed="false">
      <c r="A9182" s="1" t="n">
        <v>9180</v>
      </c>
      <c r="B9182" s="1" t="str">
        <f aca="true">IF(RAND()&lt;0.6,"R","V")</f>
        <v>R</v>
      </c>
      <c r="C9182" s="1" t="str">
        <f aca="true">IF(RAND()&lt;0.6,"R","V")</f>
        <v>V</v>
      </c>
      <c r="D9182" s="1" t="str">
        <f aca="false">CONCATENATE(B9182,C9182)</f>
        <v>RV</v>
      </c>
      <c r="E9182" s="1" t="n">
        <f aca="false">IF(D9182="RR",1,0)+E9181</f>
        <v>3300</v>
      </c>
      <c r="F9182" s="1" t="n">
        <f aca="false">E9182/A9182</f>
        <v>0.359477124183007</v>
      </c>
    </row>
    <row r="9183" customFormat="false" ht="15" hidden="false" customHeight="false" outlineLevel="0" collapsed="false">
      <c r="A9183" s="1" t="n">
        <v>9181</v>
      </c>
      <c r="B9183" s="1" t="str">
        <f aca="true">IF(RAND()&lt;0.6,"R","V")</f>
        <v>V</v>
      </c>
      <c r="C9183" s="1" t="str">
        <f aca="true">IF(RAND()&lt;0.6,"R","V")</f>
        <v>R</v>
      </c>
      <c r="D9183" s="1" t="str">
        <f aca="false">CONCATENATE(B9183,C9183)</f>
        <v>VR</v>
      </c>
      <c r="E9183" s="1" t="n">
        <f aca="false">IF(D9183="RR",1,0)+E9182</f>
        <v>3300</v>
      </c>
      <c r="F9183" s="1" t="n">
        <f aca="false">E9183/A9183</f>
        <v>0.359437969720074</v>
      </c>
    </row>
    <row r="9184" customFormat="false" ht="15" hidden="false" customHeight="false" outlineLevel="0" collapsed="false">
      <c r="A9184" s="1" t="n">
        <v>9182</v>
      </c>
      <c r="B9184" s="1" t="str">
        <f aca="true">IF(RAND()&lt;0.6,"R","V")</f>
        <v>R</v>
      </c>
      <c r="C9184" s="1" t="str">
        <f aca="true">IF(RAND()&lt;0.6,"R","V")</f>
        <v>R</v>
      </c>
      <c r="D9184" s="1" t="str">
        <f aca="false">CONCATENATE(B9184,C9184)</f>
        <v>RR</v>
      </c>
      <c r="E9184" s="1" t="n">
        <f aca="false">IF(D9184="RR",1,0)+E9183</f>
        <v>3301</v>
      </c>
      <c r="F9184" s="1" t="n">
        <f aca="false">E9184/A9184</f>
        <v>0.359507732520148</v>
      </c>
    </row>
    <row r="9185" customFormat="false" ht="15" hidden="false" customHeight="false" outlineLevel="0" collapsed="false">
      <c r="A9185" s="1" t="n">
        <v>9183</v>
      </c>
      <c r="B9185" s="1" t="str">
        <f aca="true">IF(RAND()&lt;0.6,"R","V")</f>
        <v>V</v>
      </c>
      <c r="C9185" s="1" t="str">
        <f aca="true">IF(RAND()&lt;0.6,"R","V")</f>
        <v>V</v>
      </c>
      <c r="D9185" s="1" t="str">
        <f aca="false">CONCATENATE(B9185,C9185)</f>
        <v>VV</v>
      </c>
      <c r="E9185" s="1" t="n">
        <f aca="false">IF(D9185="RR",1,0)+E9184</f>
        <v>3301</v>
      </c>
      <c r="F9185" s="1" t="n">
        <f aca="false">E9185/A9185</f>
        <v>0.359468583251661</v>
      </c>
    </row>
    <row r="9186" customFormat="false" ht="15" hidden="false" customHeight="false" outlineLevel="0" collapsed="false">
      <c r="A9186" s="1" t="n">
        <v>9184</v>
      </c>
      <c r="B9186" s="1" t="str">
        <f aca="true">IF(RAND()&lt;0.6,"R","V")</f>
        <v>R</v>
      </c>
      <c r="C9186" s="1" t="str">
        <f aca="true">IF(RAND()&lt;0.6,"R","V")</f>
        <v>V</v>
      </c>
      <c r="D9186" s="1" t="str">
        <f aca="false">CONCATENATE(B9186,C9186)</f>
        <v>RV</v>
      </c>
      <c r="E9186" s="1" t="n">
        <f aca="false">IF(D9186="RR",1,0)+E9185</f>
        <v>3301</v>
      </c>
      <c r="F9186" s="1" t="n">
        <f aca="false">E9186/A9186</f>
        <v>0.359429442508711</v>
      </c>
    </row>
    <row r="9187" customFormat="false" ht="15" hidden="false" customHeight="false" outlineLevel="0" collapsed="false">
      <c r="A9187" s="1" t="n">
        <v>9185</v>
      </c>
      <c r="B9187" s="1" t="str">
        <f aca="true">IF(RAND()&lt;0.6,"R","V")</f>
        <v>R</v>
      </c>
      <c r="C9187" s="1" t="str">
        <f aca="true">IF(RAND()&lt;0.6,"R","V")</f>
        <v>R</v>
      </c>
      <c r="D9187" s="1" t="str">
        <f aca="false">CONCATENATE(B9187,C9187)</f>
        <v>RR</v>
      </c>
      <c r="E9187" s="1" t="n">
        <f aca="false">IF(D9187="RR",1,0)+E9186</f>
        <v>3302</v>
      </c>
      <c r="F9187" s="1" t="n">
        <f aca="false">E9187/A9187</f>
        <v>0.359499183451279</v>
      </c>
    </row>
    <row r="9188" customFormat="false" ht="15" hidden="false" customHeight="false" outlineLevel="0" collapsed="false">
      <c r="A9188" s="1" t="n">
        <v>9186</v>
      </c>
      <c r="B9188" s="1" t="str">
        <f aca="true">IF(RAND()&lt;0.6,"R","V")</f>
        <v>V</v>
      </c>
      <c r="C9188" s="1" t="str">
        <f aca="true">IF(RAND()&lt;0.6,"R","V")</f>
        <v>R</v>
      </c>
      <c r="D9188" s="1" t="str">
        <f aca="false">CONCATENATE(B9188,C9188)</f>
        <v>VR</v>
      </c>
      <c r="E9188" s="1" t="n">
        <f aca="false">IF(D9188="RR",1,0)+E9187</f>
        <v>3302</v>
      </c>
      <c r="F9188" s="1" t="n">
        <f aca="false">E9188/A9188</f>
        <v>0.359460047898977</v>
      </c>
    </row>
    <row r="9189" customFormat="false" ht="15" hidden="false" customHeight="false" outlineLevel="0" collapsed="false">
      <c r="A9189" s="1" t="n">
        <v>9187</v>
      </c>
      <c r="B9189" s="1" t="str">
        <f aca="true">IF(RAND()&lt;0.6,"R","V")</f>
        <v>V</v>
      </c>
      <c r="C9189" s="1" t="str">
        <f aca="true">IF(RAND()&lt;0.6,"R","V")</f>
        <v>R</v>
      </c>
      <c r="D9189" s="1" t="str">
        <f aca="false">CONCATENATE(B9189,C9189)</f>
        <v>VR</v>
      </c>
      <c r="E9189" s="1" t="n">
        <f aca="false">IF(D9189="RR",1,0)+E9188</f>
        <v>3302</v>
      </c>
      <c r="F9189" s="1" t="n">
        <f aca="false">E9189/A9189</f>
        <v>0.359420920866442</v>
      </c>
    </row>
    <row r="9190" customFormat="false" ht="15" hidden="false" customHeight="false" outlineLevel="0" collapsed="false">
      <c r="A9190" s="1" t="n">
        <v>9188</v>
      </c>
      <c r="B9190" s="1" t="str">
        <f aca="true">IF(RAND()&lt;0.6,"R","V")</f>
        <v>R</v>
      </c>
      <c r="C9190" s="1" t="str">
        <f aca="true">IF(RAND()&lt;0.6,"R","V")</f>
        <v>R</v>
      </c>
      <c r="D9190" s="1" t="str">
        <f aca="false">CONCATENATE(B9190,C9190)</f>
        <v>RR</v>
      </c>
      <c r="E9190" s="1" t="n">
        <f aca="false">IF(D9190="RR",1,0)+E9189</f>
        <v>3303</v>
      </c>
      <c r="F9190" s="1" t="n">
        <f aca="false">E9190/A9190</f>
        <v>0.359490639965172</v>
      </c>
    </row>
    <row r="9191" customFormat="false" ht="15" hidden="false" customHeight="false" outlineLevel="0" collapsed="false">
      <c r="A9191" s="1" t="n">
        <v>9189</v>
      </c>
      <c r="B9191" s="1" t="str">
        <f aca="true">IF(RAND()&lt;0.6,"R","V")</f>
        <v>R</v>
      </c>
      <c r="C9191" s="1" t="str">
        <f aca="true">IF(RAND()&lt;0.6,"R","V")</f>
        <v>R</v>
      </c>
      <c r="D9191" s="1" t="str">
        <f aca="false">CONCATENATE(B9191,C9191)</f>
        <v>RR</v>
      </c>
      <c r="E9191" s="1" t="n">
        <f aca="false">IF(D9191="RR",1,0)+E9190</f>
        <v>3304</v>
      </c>
      <c r="F9191" s="1" t="n">
        <f aca="false">E9191/A9191</f>
        <v>0.359560343889433</v>
      </c>
    </row>
    <row r="9192" customFormat="false" ht="15" hidden="false" customHeight="false" outlineLevel="0" collapsed="false">
      <c r="A9192" s="1" t="n">
        <v>9190</v>
      </c>
      <c r="B9192" s="1" t="str">
        <f aca="true">IF(RAND()&lt;0.6,"R","V")</f>
        <v>V</v>
      </c>
      <c r="C9192" s="1" t="str">
        <f aca="true">IF(RAND()&lt;0.6,"R","V")</f>
        <v>R</v>
      </c>
      <c r="D9192" s="1" t="str">
        <f aca="false">CONCATENATE(B9192,C9192)</f>
        <v>VR</v>
      </c>
      <c r="E9192" s="1" t="n">
        <f aca="false">IF(D9192="RR",1,0)+E9191</f>
        <v>3304</v>
      </c>
      <c r="F9192" s="1" t="n">
        <f aca="false">E9192/A9192</f>
        <v>0.359521218715996</v>
      </c>
    </row>
    <row r="9193" customFormat="false" ht="15" hidden="false" customHeight="false" outlineLevel="0" collapsed="false">
      <c r="A9193" s="1" t="n">
        <v>9191</v>
      </c>
      <c r="B9193" s="1" t="str">
        <f aca="true">IF(RAND()&lt;0.6,"R","V")</f>
        <v>R</v>
      </c>
      <c r="C9193" s="1" t="str">
        <f aca="true">IF(RAND()&lt;0.6,"R","V")</f>
        <v>R</v>
      </c>
      <c r="D9193" s="1" t="str">
        <f aca="false">CONCATENATE(B9193,C9193)</f>
        <v>RR</v>
      </c>
      <c r="E9193" s="1" t="n">
        <f aca="false">IF(D9193="RR",1,0)+E9192</f>
        <v>3305</v>
      </c>
      <c r="F9193" s="1" t="n">
        <f aca="false">E9193/A9193</f>
        <v>0.35959090414536</v>
      </c>
    </row>
    <row r="9194" customFormat="false" ht="15" hidden="false" customHeight="false" outlineLevel="0" collapsed="false">
      <c r="A9194" s="1" t="n">
        <v>9192</v>
      </c>
      <c r="B9194" s="1" t="str">
        <f aca="true">IF(RAND()&lt;0.6,"R","V")</f>
        <v>V</v>
      </c>
      <c r="C9194" s="1" t="str">
        <f aca="true">IF(RAND()&lt;0.6,"R","V")</f>
        <v>R</v>
      </c>
      <c r="D9194" s="1" t="str">
        <f aca="false">CONCATENATE(B9194,C9194)</f>
        <v>VR</v>
      </c>
      <c r="E9194" s="1" t="n">
        <f aca="false">IF(D9194="RR",1,0)+E9193</f>
        <v>3305</v>
      </c>
      <c r="F9194" s="1" t="n">
        <f aca="false">E9194/A9194</f>
        <v>0.359551784160139</v>
      </c>
    </row>
    <row r="9195" customFormat="false" ht="15" hidden="false" customHeight="false" outlineLevel="0" collapsed="false">
      <c r="A9195" s="1" t="n">
        <v>9193</v>
      </c>
      <c r="B9195" s="1" t="str">
        <f aca="true">IF(RAND()&lt;0.6,"R","V")</f>
        <v>R</v>
      </c>
      <c r="C9195" s="1" t="str">
        <f aca="true">IF(RAND()&lt;0.6,"R","V")</f>
        <v>V</v>
      </c>
      <c r="D9195" s="1" t="str">
        <f aca="false">CONCATENATE(B9195,C9195)</f>
        <v>RV</v>
      </c>
      <c r="E9195" s="1" t="n">
        <f aca="false">IF(D9195="RR",1,0)+E9194</f>
        <v>3305</v>
      </c>
      <c r="F9195" s="1" t="n">
        <f aca="false">E9195/A9195</f>
        <v>0.359512672685739</v>
      </c>
    </row>
    <row r="9196" customFormat="false" ht="15" hidden="false" customHeight="false" outlineLevel="0" collapsed="false">
      <c r="A9196" s="1" t="n">
        <v>9194</v>
      </c>
      <c r="B9196" s="1" t="str">
        <f aca="true">IF(RAND()&lt;0.6,"R","V")</f>
        <v>V</v>
      </c>
      <c r="C9196" s="1" t="str">
        <f aca="true">IF(RAND()&lt;0.6,"R","V")</f>
        <v>R</v>
      </c>
      <c r="D9196" s="1" t="str">
        <f aca="false">CONCATENATE(B9196,C9196)</f>
        <v>VR</v>
      </c>
      <c r="E9196" s="1" t="n">
        <f aca="false">IF(D9196="RR",1,0)+E9195</f>
        <v>3305</v>
      </c>
      <c r="F9196" s="1" t="n">
        <f aca="false">E9196/A9196</f>
        <v>0.359473569719382</v>
      </c>
    </row>
    <row r="9197" customFormat="false" ht="15" hidden="false" customHeight="false" outlineLevel="0" collapsed="false">
      <c r="A9197" s="1" t="n">
        <v>9195</v>
      </c>
      <c r="B9197" s="1" t="str">
        <f aca="true">IF(RAND()&lt;0.6,"R","V")</f>
        <v>R</v>
      </c>
      <c r="C9197" s="1" t="str">
        <f aca="true">IF(RAND()&lt;0.6,"R","V")</f>
        <v>R</v>
      </c>
      <c r="D9197" s="1" t="str">
        <f aca="false">CONCATENATE(B9197,C9197)</f>
        <v>RR</v>
      </c>
      <c r="E9197" s="1" t="n">
        <f aca="false">IF(D9197="RR",1,0)+E9196</f>
        <v>3306</v>
      </c>
      <c r="F9197" s="1" t="n">
        <f aca="false">E9197/A9197</f>
        <v>0.359543230016313</v>
      </c>
    </row>
    <row r="9198" customFormat="false" ht="15" hidden="false" customHeight="false" outlineLevel="0" collapsed="false">
      <c r="A9198" s="1" t="n">
        <v>9196</v>
      </c>
      <c r="B9198" s="1" t="str">
        <f aca="true">IF(RAND()&lt;0.6,"R","V")</f>
        <v>R</v>
      </c>
      <c r="C9198" s="1" t="str">
        <f aca="true">IF(RAND()&lt;0.6,"R","V")</f>
        <v>R</v>
      </c>
      <c r="D9198" s="1" t="str">
        <f aca="false">CONCATENATE(B9198,C9198)</f>
        <v>RR</v>
      </c>
      <c r="E9198" s="1" t="n">
        <f aca="false">IF(D9198="RR",1,0)+E9197</f>
        <v>3307</v>
      </c>
      <c r="F9198" s="1" t="n">
        <f aca="false">E9198/A9198</f>
        <v>0.359612875163114</v>
      </c>
    </row>
    <row r="9199" customFormat="false" ht="15" hidden="false" customHeight="false" outlineLevel="0" collapsed="false">
      <c r="A9199" s="1" t="n">
        <v>9197</v>
      </c>
      <c r="B9199" s="1" t="str">
        <f aca="true">IF(RAND()&lt;0.6,"R","V")</f>
        <v>R</v>
      </c>
      <c r="C9199" s="1" t="str">
        <f aca="true">IF(RAND()&lt;0.6,"R","V")</f>
        <v>V</v>
      </c>
      <c r="D9199" s="1" t="str">
        <f aca="false">CONCATENATE(B9199,C9199)</f>
        <v>RV</v>
      </c>
      <c r="E9199" s="1" t="n">
        <f aca="false">IF(D9199="RR",1,0)+E9198</f>
        <v>3307</v>
      </c>
      <c r="F9199" s="1" t="n">
        <f aca="false">E9199/A9199</f>
        <v>0.359573774056758</v>
      </c>
    </row>
    <row r="9200" customFormat="false" ht="15" hidden="false" customHeight="false" outlineLevel="0" collapsed="false">
      <c r="A9200" s="1" t="n">
        <v>9198</v>
      </c>
      <c r="B9200" s="1" t="str">
        <f aca="true">IF(RAND()&lt;0.6,"R","V")</f>
        <v>R</v>
      </c>
      <c r="C9200" s="1" t="str">
        <f aca="true">IF(RAND()&lt;0.6,"R","V")</f>
        <v>R</v>
      </c>
      <c r="D9200" s="1" t="str">
        <f aca="false">CONCATENATE(B9200,C9200)</f>
        <v>RR</v>
      </c>
      <c r="E9200" s="1" t="n">
        <f aca="false">IF(D9200="RR",1,0)+E9199</f>
        <v>3308</v>
      </c>
      <c r="F9200" s="1" t="n">
        <f aca="false">E9200/A9200</f>
        <v>0.359643400739291</v>
      </c>
    </row>
    <row r="9201" customFormat="false" ht="15" hidden="false" customHeight="false" outlineLevel="0" collapsed="false">
      <c r="A9201" s="1" t="n">
        <v>9199</v>
      </c>
      <c r="B9201" s="1" t="str">
        <f aca="true">IF(RAND()&lt;0.6,"R","V")</f>
        <v>V</v>
      </c>
      <c r="C9201" s="1" t="str">
        <f aca="true">IF(RAND()&lt;0.6,"R","V")</f>
        <v>R</v>
      </c>
      <c r="D9201" s="1" t="str">
        <f aca="false">CONCATENATE(B9201,C9201)</f>
        <v>VR</v>
      </c>
      <c r="E9201" s="1" t="n">
        <f aca="false">IF(D9201="RR",1,0)+E9200</f>
        <v>3308</v>
      </c>
      <c r="F9201" s="1" t="n">
        <f aca="false">E9201/A9201</f>
        <v>0.359604304815741</v>
      </c>
    </row>
    <row r="9202" customFormat="false" ht="15" hidden="false" customHeight="false" outlineLevel="0" collapsed="false">
      <c r="A9202" s="1" t="n">
        <v>9200</v>
      </c>
      <c r="B9202" s="1" t="str">
        <f aca="true">IF(RAND()&lt;0.6,"R","V")</f>
        <v>R</v>
      </c>
      <c r="C9202" s="1" t="str">
        <f aca="true">IF(RAND()&lt;0.6,"R","V")</f>
        <v>R</v>
      </c>
      <c r="D9202" s="1" t="str">
        <f aca="false">CONCATENATE(B9202,C9202)</f>
        <v>RR</v>
      </c>
      <c r="E9202" s="1" t="n">
        <f aca="false">IF(D9202="RR",1,0)+E9201</f>
        <v>3309</v>
      </c>
      <c r="F9202" s="1" t="n">
        <f aca="false">E9202/A9202</f>
        <v>0.359673913043478</v>
      </c>
    </row>
    <row r="9203" customFormat="false" ht="15" hidden="false" customHeight="false" outlineLevel="0" collapsed="false">
      <c r="A9203" s="1" t="n">
        <v>9201</v>
      </c>
      <c r="B9203" s="1" t="str">
        <f aca="true">IF(RAND()&lt;0.6,"R","V")</f>
        <v>R</v>
      </c>
      <c r="C9203" s="1" t="str">
        <f aca="true">IF(RAND()&lt;0.6,"R","V")</f>
        <v>R</v>
      </c>
      <c r="D9203" s="1" t="str">
        <f aca="false">CONCATENATE(B9203,C9203)</f>
        <v>RR</v>
      </c>
      <c r="E9203" s="1" t="n">
        <f aca="false">IF(D9203="RR",1,0)+E9202</f>
        <v>3310</v>
      </c>
      <c r="F9203" s="1" t="n">
        <f aca="false">E9203/A9203</f>
        <v>0.359743506140637</v>
      </c>
    </row>
    <row r="9204" customFormat="false" ht="15" hidden="false" customHeight="false" outlineLevel="0" collapsed="false">
      <c r="A9204" s="1" t="n">
        <v>9202</v>
      </c>
      <c r="B9204" s="1" t="str">
        <f aca="true">IF(RAND()&lt;0.6,"R","V")</f>
        <v>V</v>
      </c>
      <c r="C9204" s="1" t="str">
        <f aca="true">IF(RAND()&lt;0.6,"R","V")</f>
        <v>V</v>
      </c>
      <c r="D9204" s="1" t="str">
        <f aca="false">CONCATENATE(B9204,C9204)</f>
        <v>VV</v>
      </c>
      <c r="E9204" s="1" t="n">
        <f aca="false">IF(D9204="RR",1,0)+E9203</f>
        <v>3310</v>
      </c>
      <c r="F9204" s="1" t="n">
        <f aca="false">E9204/A9204</f>
        <v>0.35970441208433</v>
      </c>
    </row>
    <row r="9205" customFormat="false" ht="15" hidden="false" customHeight="false" outlineLevel="0" collapsed="false">
      <c r="A9205" s="1" t="n">
        <v>9203</v>
      </c>
      <c r="B9205" s="1" t="str">
        <f aca="true">IF(RAND()&lt;0.6,"R","V")</f>
        <v>R</v>
      </c>
      <c r="C9205" s="1" t="str">
        <f aca="true">IF(RAND()&lt;0.6,"R","V")</f>
        <v>V</v>
      </c>
      <c r="D9205" s="1" t="str">
        <f aca="false">CONCATENATE(B9205,C9205)</f>
        <v>RV</v>
      </c>
      <c r="E9205" s="1" t="n">
        <f aca="false">IF(D9205="RR",1,0)+E9204</f>
        <v>3310</v>
      </c>
      <c r="F9205" s="1" t="n">
        <f aca="false">E9205/A9205</f>
        <v>0.35966532652396</v>
      </c>
    </row>
    <row r="9206" customFormat="false" ht="15" hidden="false" customHeight="false" outlineLevel="0" collapsed="false">
      <c r="A9206" s="1" t="n">
        <v>9204</v>
      </c>
      <c r="B9206" s="1" t="str">
        <f aca="true">IF(RAND()&lt;0.6,"R","V")</f>
        <v>R</v>
      </c>
      <c r="C9206" s="1" t="str">
        <f aca="true">IF(RAND()&lt;0.6,"R","V")</f>
        <v>R</v>
      </c>
      <c r="D9206" s="1" t="str">
        <f aca="false">CONCATENATE(B9206,C9206)</f>
        <v>RR</v>
      </c>
      <c r="E9206" s="1" t="n">
        <f aca="false">IF(D9206="RR",1,0)+E9205</f>
        <v>3311</v>
      </c>
      <c r="F9206" s="1" t="n">
        <f aca="false">E9206/A9206</f>
        <v>0.359734897870491</v>
      </c>
    </row>
    <row r="9207" customFormat="false" ht="15" hidden="false" customHeight="false" outlineLevel="0" collapsed="false">
      <c r="A9207" s="1" t="n">
        <v>9205</v>
      </c>
      <c r="B9207" s="1" t="str">
        <f aca="true">IF(RAND()&lt;0.6,"R","V")</f>
        <v>R</v>
      </c>
      <c r="C9207" s="1" t="str">
        <f aca="true">IF(RAND()&lt;0.6,"R","V")</f>
        <v>R</v>
      </c>
      <c r="D9207" s="1" t="str">
        <f aca="false">CONCATENATE(B9207,C9207)</f>
        <v>RR</v>
      </c>
      <c r="E9207" s="1" t="n">
        <f aca="false">IF(D9207="RR",1,0)+E9206</f>
        <v>3312</v>
      </c>
      <c r="F9207" s="1" t="n">
        <f aca="false">E9207/A9207</f>
        <v>0.359804454101032</v>
      </c>
    </row>
    <row r="9208" customFormat="false" ht="15" hidden="false" customHeight="false" outlineLevel="0" collapsed="false">
      <c r="A9208" s="1" t="n">
        <v>9206</v>
      </c>
      <c r="B9208" s="1" t="str">
        <f aca="true">IF(RAND()&lt;0.6,"R","V")</f>
        <v>V</v>
      </c>
      <c r="C9208" s="1" t="str">
        <f aca="true">IF(RAND()&lt;0.6,"R","V")</f>
        <v>V</v>
      </c>
      <c r="D9208" s="1" t="str">
        <f aca="false">CONCATENATE(B9208,C9208)</f>
        <v>VV</v>
      </c>
      <c r="E9208" s="1" t="n">
        <f aca="false">IF(D9208="RR",1,0)+E9207</f>
        <v>3312</v>
      </c>
      <c r="F9208" s="1" t="n">
        <f aca="false">E9208/A9208</f>
        <v>0.359765370410602</v>
      </c>
    </row>
    <row r="9209" customFormat="false" ht="15" hidden="false" customHeight="false" outlineLevel="0" collapsed="false">
      <c r="A9209" s="1" t="n">
        <v>9207</v>
      </c>
      <c r="B9209" s="1" t="str">
        <f aca="true">IF(RAND()&lt;0.6,"R","V")</f>
        <v>R</v>
      </c>
      <c r="C9209" s="1" t="str">
        <f aca="true">IF(RAND()&lt;0.6,"R","V")</f>
        <v>R</v>
      </c>
      <c r="D9209" s="1" t="str">
        <f aca="false">CONCATENATE(B9209,C9209)</f>
        <v>RR</v>
      </c>
      <c r="E9209" s="1" t="n">
        <f aca="false">IF(D9209="RR",1,0)+E9208</f>
        <v>3313</v>
      </c>
      <c r="F9209" s="1" t="n">
        <f aca="false">E9209/A9209</f>
        <v>0.359834908222005</v>
      </c>
    </row>
    <row r="9210" customFormat="false" ht="15" hidden="false" customHeight="false" outlineLevel="0" collapsed="false">
      <c r="A9210" s="1" t="n">
        <v>9208</v>
      </c>
      <c r="B9210" s="1" t="str">
        <f aca="true">IF(RAND()&lt;0.6,"R","V")</f>
        <v>R</v>
      </c>
      <c r="C9210" s="1" t="str">
        <f aca="true">IF(RAND()&lt;0.6,"R","V")</f>
        <v>V</v>
      </c>
      <c r="D9210" s="1" t="str">
        <f aca="false">CONCATENATE(B9210,C9210)</f>
        <v>RV</v>
      </c>
      <c r="E9210" s="1" t="n">
        <f aca="false">IF(D9210="RR",1,0)+E9209</f>
        <v>3313</v>
      </c>
      <c r="F9210" s="1" t="n">
        <f aca="false">E9210/A9210</f>
        <v>0.359795829713293</v>
      </c>
    </row>
    <row r="9211" customFormat="false" ht="15" hidden="false" customHeight="false" outlineLevel="0" collapsed="false">
      <c r="A9211" s="1" t="n">
        <v>9209</v>
      </c>
      <c r="B9211" s="1" t="str">
        <f aca="true">IF(RAND()&lt;0.6,"R","V")</f>
        <v>R</v>
      </c>
      <c r="C9211" s="1" t="str">
        <f aca="true">IF(RAND()&lt;0.6,"R","V")</f>
        <v>R</v>
      </c>
      <c r="D9211" s="1" t="str">
        <f aca="false">CONCATENATE(B9211,C9211)</f>
        <v>RR</v>
      </c>
      <c r="E9211" s="1" t="n">
        <f aca="false">IF(D9211="RR",1,0)+E9210</f>
        <v>3314</v>
      </c>
      <c r="F9211" s="1" t="n">
        <f aca="false">E9211/A9211</f>
        <v>0.359865349114996</v>
      </c>
    </row>
    <row r="9212" customFormat="false" ht="15" hidden="false" customHeight="false" outlineLevel="0" collapsed="false">
      <c r="A9212" s="1" t="n">
        <v>9210</v>
      </c>
      <c r="B9212" s="1" t="str">
        <f aca="true">IF(RAND()&lt;0.6,"R","V")</f>
        <v>R</v>
      </c>
      <c r="C9212" s="1" t="str">
        <f aca="true">IF(RAND()&lt;0.6,"R","V")</f>
        <v>V</v>
      </c>
      <c r="D9212" s="1" t="str">
        <f aca="false">CONCATENATE(B9212,C9212)</f>
        <v>RV</v>
      </c>
      <c r="E9212" s="1" t="n">
        <f aca="false">IF(D9212="RR",1,0)+E9211</f>
        <v>3314</v>
      </c>
      <c r="F9212" s="1" t="n">
        <f aca="false">E9212/A9212</f>
        <v>0.359826275787188</v>
      </c>
    </row>
    <row r="9213" customFormat="false" ht="15" hidden="false" customHeight="false" outlineLevel="0" collapsed="false">
      <c r="A9213" s="1" t="n">
        <v>9211</v>
      </c>
      <c r="B9213" s="1" t="str">
        <f aca="true">IF(RAND()&lt;0.6,"R","V")</f>
        <v>R</v>
      </c>
      <c r="C9213" s="1" t="str">
        <f aca="true">IF(RAND()&lt;0.6,"R","V")</f>
        <v>R</v>
      </c>
      <c r="D9213" s="1" t="str">
        <f aca="false">CONCATENATE(B9213,C9213)</f>
        <v>RR</v>
      </c>
      <c r="E9213" s="1" t="n">
        <f aca="false">IF(D9213="RR",1,0)+E9212</f>
        <v>3315</v>
      </c>
      <c r="F9213" s="1" t="n">
        <f aca="false">E9213/A9213</f>
        <v>0.359895776788622</v>
      </c>
    </row>
    <row r="9214" customFormat="false" ht="15" hidden="false" customHeight="false" outlineLevel="0" collapsed="false">
      <c r="A9214" s="1" t="n">
        <v>9212</v>
      </c>
      <c r="B9214" s="1" t="str">
        <f aca="true">IF(RAND()&lt;0.6,"R","V")</f>
        <v>R</v>
      </c>
      <c r="C9214" s="1" t="str">
        <f aca="true">IF(RAND()&lt;0.6,"R","V")</f>
        <v>R</v>
      </c>
      <c r="D9214" s="1" t="str">
        <f aca="false">CONCATENATE(B9214,C9214)</f>
        <v>RR</v>
      </c>
      <c r="E9214" s="1" t="n">
        <f aca="false">IF(D9214="RR",1,0)+E9213</f>
        <v>3316</v>
      </c>
      <c r="F9214" s="1" t="n">
        <f aca="false">E9214/A9214</f>
        <v>0.359965262700825</v>
      </c>
    </row>
    <row r="9215" customFormat="false" ht="15" hidden="false" customHeight="false" outlineLevel="0" collapsed="false">
      <c r="A9215" s="1" t="n">
        <v>9213</v>
      </c>
      <c r="B9215" s="1" t="str">
        <f aca="true">IF(RAND()&lt;0.6,"R","V")</f>
        <v>R</v>
      </c>
      <c r="C9215" s="1" t="str">
        <f aca="true">IF(RAND()&lt;0.6,"R","V")</f>
        <v>R</v>
      </c>
      <c r="D9215" s="1" t="str">
        <f aca="false">CONCATENATE(B9215,C9215)</f>
        <v>RR</v>
      </c>
      <c r="E9215" s="1" t="n">
        <f aca="false">IF(D9215="RR",1,0)+E9214</f>
        <v>3317</v>
      </c>
      <c r="F9215" s="1" t="n">
        <f aca="false">E9215/A9215</f>
        <v>0.360034733528709</v>
      </c>
    </row>
    <row r="9216" customFormat="false" ht="15" hidden="false" customHeight="false" outlineLevel="0" collapsed="false">
      <c r="A9216" s="1" t="n">
        <v>9214</v>
      </c>
      <c r="B9216" s="1" t="str">
        <f aca="true">IF(RAND()&lt;0.6,"R","V")</f>
        <v>R</v>
      </c>
      <c r="C9216" s="1" t="str">
        <f aca="true">IF(RAND()&lt;0.6,"R","V")</f>
        <v>V</v>
      </c>
      <c r="D9216" s="1" t="str">
        <f aca="false">CONCATENATE(B9216,C9216)</f>
        <v>RV</v>
      </c>
      <c r="E9216" s="1" t="n">
        <f aca="false">IF(D9216="RR",1,0)+E9215</f>
        <v>3317</v>
      </c>
      <c r="F9216" s="1" t="n">
        <f aca="false">E9216/A9216</f>
        <v>0.359995658780117</v>
      </c>
    </row>
    <row r="9217" customFormat="false" ht="15" hidden="false" customHeight="false" outlineLevel="0" collapsed="false">
      <c r="A9217" s="1" t="n">
        <v>9215</v>
      </c>
      <c r="B9217" s="1" t="str">
        <f aca="true">IF(RAND()&lt;0.6,"R","V")</f>
        <v>R</v>
      </c>
      <c r="C9217" s="1" t="str">
        <f aca="true">IF(RAND()&lt;0.6,"R","V")</f>
        <v>V</v>
      </c>
      <c r="D9217" s="1" t="str">
        <f aca="false">CONCATENATE(B9217,C9217)</f>
        <v>RV</v>
      </c>
      <c r="E9217" s="1" t="n">
        <f aca="false">IF(D9217="RR",1,0)+E9216</f>
        <v>3317</v>
      </c>
      <c r="F9217" s="1" t="n">
        <f aca="false">E9217/A9217</f>
        <v>0.359956592512208</v>
      </c>
    </row>
    <row r="9218" customFormat="false" ht="15" hidden="false" customHeight="false" outlineLevel="0" collapsed="false">
      <c r="A9218" s="1" t="n">
        <v>9216</v>
      </c>
      <c r="B9218" s="1" t="str">
        <f aca="true">IF(RAND()&lt;0.6,"R","V")</f>
        <v>V</v>
      </c>
      <c r="C9218" s="1" t="str">
        <f aca="true">IF(RAND()&lt;0.6,"R","V")</f>
        <v>R</v>
      </c>
      <c r="D9218" s="1" t="str">
        <f aca="false">CONCATENATE(B9218,C9218)</f>
        <v>VR</v>
      </c>
      <c r="E9218" s="1" t="n">
        <f aca="false">IF(D9218="RR",1,0)+E9217</f>
        <v>3317</v>
      </c>
      <c r="F9218" s="1" t="n">
        <f aca="false">E9218/A9218</f>
        <v>0.359917534722222</v>
      </c>
    </row>
    <row r="9219" customFormat="false" ht="15" hidden="false" customHeight="false" outlineLevel="0" collapsed="false">
      <c r="A9219" s="1" t="n">
        <v>9217</v>
      </c>
      <c r="B9219" s="1" t="str">
        <f aca="true">IF(RAND()&lt;0.6,"R","V")</f>
        <v>V</v>
      </c>
      <c r="C9219" s="1" t="str">
        <f aca="true">IF(RAND()&lt;0.6,"R","V")</f>
        <v>V</v>
      </c>
      <c r="D9219" s="1" t="str">
        <f aca="false">CONCATENATE(B9219,C9219)</f>
        <v>VV</v>
      </c>
      <c r="E9219" s="1" t="n">
        <f aca="false">IF(D9219="RR",1,0)+E9218</f>
        <v>3317</v>
      </c>
      <c r="F9219" s="1" t="n">
        <f aca="false">E9219/A9219</f>
        <v>0.359878485407399</v>
      </c>
    </row>
    <row r="9220" customFormat="false" ht="15" hidden="false" customHeight="false" outlineLevel="0" collapsed="false">
      <c r="A9220" s="1" t="n">
        <v>9218</v>
      </c>
      <c r="B9220" s="1" t="str">
        <f aca="true">IF(RAND()&lt;0.6,"R","V")</f>
        <v>V</v>
      </c>
      <c r="C9220" s="1" t="str">
        <f aca="true">IF(RAND()&lt;0.6,"R","V")</f>
        <v>V</v>
      </c>
      <c r="D9220" s="1" t="str">
        <f aca="false">CONCATENATE(B9220,C9220)</f>
        <v>VV</v>
      </c>
      <c r="E9220" s="1" t="n">
        <f aca="false">IF(D9220="RR",1,0)+E9219</f>
        <v>3317</v>
      </c>
      <c r="F9220" s="1" t="n">
        <f aca="false">E9220/A9220</f>
        <v>0.359839444564982</v>
      </c>
    </row>
    <row r="9221" customFormat="false" ht="15" hidden="false" customHeight="false" outlineLevel="0" collapsed="false">
      <c r="A9221" s="1" t="n">
        <v>9219</v>
      </c>
      <c r="B9221" s="1" t="str">
        <f aca="true">IF(RAND()&lt;0.6,"R","V")</f>
        <v>R</v>
      </c>
      <c r="C9221" s="1" t="str">
        <f aca="true">IF(RAND()&lt;0.6,"R","V")</f>
        <v>R</v>
      </c>
      <c r="D9221" s="1" t="str">
        <f aca="false">CONCATENATE(B9221,C9221)</f>
        <v>RR</v>
      </c>
      <c r="E9221" s="1" t="n">
        <f aca="false">IF(D9221="RR",1,0)+E9220</f>
        <v>3318</v>
      </c>
      <c r="F9221" s="1" t="n">
        <f aca="false">E9221/A9221</f>
        <v>0.359908883826879</v>
      </c>
    </row>
    <row r="9222" customFormat="false" ht="15" hidden="false" customHeight="false" outlineLevel="0" collapsed="false">
      <c r="A9222" s="1" t="n">
        <v>9220</v>
      </c>
      <c r="B9222" s="1" t="str">
        <f aca="true">IF(RAND()&lt;0.6,"R","V")</f>
        <v>V</v>
      </c>
      <c r="C9222" s="1" t="str">
        <f aca="true">IF(RAND()&lt;0.6,"R","V")</f>
        <v>V</v>
      </c>
      <c r="D9222" s="1" t="str">
        <f aca="false">CONCATENATE(B9222,C9222)</f>
        <v>VV</v>
      </c>
      <c r="E9222" s="1" t="n">
        <f aca="false">IF(D9222="RR",1,0)+E9221</f>
        <v>3318</v>
      </c>
      <c r="F9222" s="1" t="n">
        <f aca="false">E9222/A9222</f>
        <v>0.359869848156182</v>
      </c>
    </row>
    <row r="9223" customFormat="false" ht="15" hidden="false" customHeight="false" outlineLevel="0" collapsed="false">
      <c r="A9223" s="1" t="n">
        <v>9221</v>
      </c>
      <c r="B9223" s="1" t="str">
        <f aca="true">IF(RAND()&lt;0.6,"R","V")</f>
        <v>R</v>
      </c>
      <c r="C9223" s="1" t="str">
        <f aca="true">IF(RAND()&lt;0.6,"R","V")</f>
        <v>V</v>
      </c>
      <c r="D9223" s="1" t="str">
        <f aca="false">CONCATENATE(B9223,C9223)</f>
        <v>RV</v>
      </c>
      <c r="E9223" s="1" t="n">
        <f aca="false">IF(D9223="RR",1,0)+E9222</f>
        <v>3318</v>
      </c>
      <c r="F9223" s="1" t="n">
        <f aca="false">E9223/A9223</f>
        <v>0.359830820952174</v>
      </c>
    </row>
    <row r="9224" customFormat="false" ht="15" hidden="false" customHeight="false" outlineLevel="0" collapsed="false">
      <c r="A9224" s="1" t="n">
        <v>9222</v>
      </c>
      <c r="B9224" s="1" t="str">
        <f aca="true">IF(RAND()&lt;0.6,"R","V")</f>
        <v>R</v>
      </c>
      <c r="C9224" s="1" t="str">
        <f aca="true">IF(RAND()&lt;0.6,"R","V")</f>
        <v>R</v>
      </c>
      <c r="D9224" s="1" t="str">
        <f aca="false">CONCATENATE(B9224,C9224)</f>
        <v>RR</v>
      </c>
      <c r="E9224" s="1" t="n">
        <f aca="false">IF(D9224="RR",1,0)+E9223</f>
        <v>3319</v>
      </c>
      <c r="F9224" s="1" t="n">
        <f aca="false">E9224/A9224</f>
        <v>0.359900238559965</v>
      </c>
    </row>
    <row r="9225" customFormat="false" ht="15" hidden="false" customHeight="false" outlineLevel="0" collapsed="false">
      <c r="A9225" s="1" t="n">
        <v>9223</v>
      </c>
      <c r="B9225" s="1" t="str">
        <f aca="true">IF(RAND()&lt;0.6,"R","V")</f>
        <v>R</v>
      </c>
      <c r="C9225" s="1" t="str">
        <f aca="true">IF(RAND()&lt;0.6,"R","V")</f>
        <v>R</v>
      </c>
      <c r="D9225" s="1" t="str">
        <f aca="false">CONCATENATE(B9225,C9225)</f>
        <v>RR</v>
      </c>
      <c r="E9225" s="1" t="n">
        <f aca="false">IF(D9225="RR",1,0)+E9224</f>
        <v>3320</v>
      </c>
      <c r="F9225" s="1" t="n">
        <f aca="false">E9225/A9225</f>
        <v>0.359969641114605</v>
      </c>
    </row>
    <row r="9226" customFormat="false" ht="15" hidden="false" customHeight="false" outlineLevel="0" collapsed="false">
      <c r="A9226" s="1" t="n">
        <v>9224</v>
      </c>
      <c r="B9226" s="1" t="str">
        <f aca="true">IF(RAND()&lt;0.6,"R","V")</f>
        <v>R</v>
      </c>
      <c r="C9226" s="1" t="str">
        <f aca="true">IF(RAND()&lt;0.6,"R","V")</f>
        <v>V</v>
      </c>
      <c r="D9226" s="1" t="str">
        <f aca="false">CONCATENATE(B9226,C9226)</f>
        <v>RV</v>
      </c>
      <c r="E9226" s="1" t="n">
        <f aca="false">IF(D9226="RR",1,0)+E9225</f>
        <v>3320</v>
      </c>
      <c r="F9226" s="1" t="n">
        <f aca="false">E9226/A9226</f>
        <v>0.359930615784909</v>
      </c>
    </row>
    <row r="9227" customFormat="false" ht="15" hidden="false" customHeight="false" outlineLevel="0" collapsed="false">
      <c r="A9227" s="1" t="n">
        <v>9225</v>
      </c>
      <c r="B9227" s="1" t="str">
        <f aca="true">IF(RAND()&lt;0.6,"R","V")</f>
        <v>R</v>
      </c>
      <c r="C9227" s="1" t="str">
        <f aca="true">IF(RAND()&lt;0.6,"R","V")</f>
        <v>R</v>
      </c>
      <c r="D9227" s="1" t="str">
        <f aca="false">CONCATENATE(B9227,C9227)</f>
        <v>RR</v>
      </c>
      <c r="E9227" s="1" t="n">
        <f aca="false">IF(D9227="RR",1,0)+E9226</f>
        <v>3321</v>
      </c>
      <c r="F9227" s="1" t="n">
        <f aca="false">E9227/A9227</f>
        <v>0.36</v>
      </c>
    </row>
    <row r="9228" customFormat="false" ht="15" hidden="false" customHeight="false" outlineLevel="0" collapsed="false">
      <c r="A9228" s="1" t="n">
        <v>9226</v>
      </c>
      <c r="B9228" s="1" t="str">
        <f aca="true">IF(RAND()&lt;0.6,"R","V")</f>
        <v>R</v>
      </c>
      <c r="C9228" s="1" t="str">
        <f aca="true">IF(RAND()&lt;0.6,"R","V")</f>
        <v>V</v>
      </c>
      <c r="D9228" s="1" t="str">
        <f aca="false">CONCATENATE(B9228,C9228)</f>
        <v>RV</v>
      </c>
      <c r="E9228" s="1" t="n">
        <f aca="false">IF(D9228="RR",1,0)+E9227</f>
        <v>3321</v>
      </c>
      <c r="F9228" s="1" t="n">
        <f aca="false">E9228/A9228</f>
        <v>0.359960979839584</v>
      </c>
    </row>
    <row r="9229" customFormat="false" ht="15" hidden="false" customHeight="false" outlineLevel="0" collapsed="false">
      <c r="A9229" s="1" t="n">
        <v>9227</v>
      </c>
      <c r="B9229" s="1" t="str">
        <f aca="true">IF(RAND()&lt;0.6,"R","V")</f>
        <v>R</v>
      </c>
      <c r="C9229" s="1" t="str">
        <f aca="true">IF(RAND()&lt;0.6,"R","V")</f>
        <v>R</v>
      </c>
      <c r="D9229" s="1" t="str">
        <f aca="false">CONCATENATE(B9229,C9229)</f>
        <v>RR</v>
      </c>
      <c r="E9229" s="1" t="n">
        <f aca="false">IF(D9229="RR",1,0)+E9228</f>
        <v>3322</v>
      </c>
      <c r="F9229" s="1" t="n">
        <f aca="false">E9229/A9229</f>
        <v>0.360030345724504</v>
      </c>
    </row>
    <row r="9230" customFormat="false" ht="15" hidden="false" customHeight="false" outlineLevel="0" collapsed="false">
      <c r="A9230" s="1" t="n">
        <v>9228</v>
      </c>
      <c r="B9230" s="1" t="str">
        <f aca="true">IF(RAND()&lt;0.6,"R","V")</f>
        <v>R</v>
      </c>
      <c r="C9230" s="1" t="str">
        <f aca="true">IF(RAND()&lt;0.6,"R","V")</f>
        <v>V</v>
      </c>
      <c r="D9230" s="1" t="str">
        <f aca="false">CONCATENATE(B9230,C9230)</f>
        <v>RV</v>
      </c>
      <c r="E9230" s="1" t="n">
        <f aca="false">IF(D9230="RR",1,0)+E9229</f>
        <v>3322</v>
      </c>
      <c r="F9230" s="1" t="n">
        <f aca="false">E9230/A9230</f>
        <v>0.359991330732553</v>
      </c>
    </row>
    <row r="9231" customFormat="false" ht="15" hidden="false" customHeight="false" outlineLevel="0" collapsed="false">
      <c r="A9231" s="1" t="n">
        <v>9229</v>
      </c>
      <c r="B9231" s="1" t="str">
        <f aca="true">IF(RAND()&lt;0.6,"R","V")</f>
        <v>V</v>
      </c>
      <c r="C9231" s="1" t="str">
        <f aca="true">IF(RAND()&lt;0.6,"R","V")</f>
        <v>R</v>
      </c>
      <c r="D9231" s="1" t="str">
        <f aca="false">CONCATENATE(B9231,C9231)</f>
        <v>VR</v>
      </c>
      <c r="E9231" s="1" t="n">
        <f aca="false">IF(D9231="RR",1,0)+E9230</f>
        <v>3322</v>
      </c>
      <c r="F9231" s="1" t="n">
        <f aca="false">E9231/A9231</f>
        <v>0.359952324195471</v>
      </c>
    </row>
    <row r="9232" customFormat="false" ht="15" hidden="false" customHeight="false" outlineLevel="0" collapsed="false">
      <c r="A9232" s="1" t="n">
        <v>9230</v>
      </c>
      <c r="B9232" s="1" t="str">
        <f aca="true">IF(RAND()&lt;0.6,"R","V")</f>
        <v>R</v>
      </c>
      <c r="C9232" s="1" t="str">
        <f aca="true">IF(RAND()&lt;0.6,"R","V")</f>
        <v>V</v>
      </c>
      <c r="D9232" s="1" t="str">
        <f aca="false">CONCATENATE(B9232,C9232)</f>
        <v>RV</v>
      </c>
      <c r="E9232" s="1" t="n">
        <f aca="false">IF(D9232="RR",1,0)+E9231</f>
        <v>3322</v>
      </c>
      <c r="F9232" s="1" t="n">
        <f aca="false">E9232/A9232</f>
        <v>0.359913326110509</v>
      </c>
    </row>
    <row r="9233" customFormat="false" ht="15" hidden="false" customHeight="false" outlineLevel="0" collapsed="false">
      <c r="A9233" s="1" t="n">
        <v>9231</v>
      </c>
      <c r="B9233" s="1" t="str">
        <f aca="true">IF(RAND()&lt;0.6,"R","V")</f>
        <v>R</v>
      </c>
      <c r="C9233" s="1" t="str">
        <f aca="true">IF(RAND()&lt;0.6,"R","V")</f>
        <v>R</v>
      </c>
      <c r="D9233" s="1" t="str">
        <f aca="false">CONCATENATE(B9233,C9233)</f>
        <v>RR</v>
      </c>
      <c r="E9233" s="1" t="n">
        <f aca="false">IF(D9233="RR",1,0)+E9232</f>
        <v>3323</v>
      </c>
      <c r="F9233" s="1" t="n">
        <f aca="false">E9233/A9233</f>
        <v>0.359982667099989</v>
      </c>
    </row>
    <row r="9234" customFormat="false" ht="15" hidden="false" customHeight="false" outlineLevel="0" collapsed="false">
      <c r="A9234" s="1" t="n">
        <v>9232</v>
      </c>
      <c r="B9234" s="1" t="str">
        <f aca="true">IF(RAND()&lt;0.6,"R","V")</f>
        <v>V</v>
      </c>
      <c r="C9234" s="1" t="str">
        <f aca="true">IF(RAND()&lt;0.6,"R","V")</f>
        <v>R</v>
      </c>
      <c r="D9234" s="1" t="str">
        <f aca="false">CONCATENATE(B9234,C9234)</f>
        <v>VR</v>
      </c>
      <c r="E9234" s="1" t="n">
        <f aca="false">IF(D9234="RR",1,0)+E9233</f>
        <v>3323</v>
      </c>
      <c r="F9234" s="1" t="n">
        <f aca="false">E9234/A9234</f>
        <v>0.359943674176776</v>
      </c>
    </row>
    <row r="9235" customFormat="false" ht="15" hidden="false" customHeight="false" outlineLevel="0" collapsed="false">
      <c r="A9235" s="1" t="n">
        <v>9233</v>
      </c>
      <c r="B9235" s="1" t="str">
        <f aca="true">IF(RAND()&lt;0.6,"R","V")</f>
        <v>V</v>
      </c>
      <c r="C9235" s="1" t="str">
        <f aca="true">IF(RAND()&lt;0.6,"R","V")</f>
        <v>R</v>
      </c>
      <c r="D9235" s="1" t="str">
        <f aca="false">CONCATENATE(B9235,C9235)</f>
        <v>VR</v>
      </c>
      <c r="E9235" s="1" t="n">
        <f aca="false">IF(D9235="RR",1,0)+E9234</f>
        <v>3323</v>
      </c>
      <c r="F9235" s="1" t="n">
        <f aca="false">E9235/A9235</f>
        <v>0.359904689699989</v>
      </c>
    </row>
    <row r="9236" customFormat="false" ht="15" hidden="false" customHeight="false" outlineLevel="0" collapsed="false">
      <c r="A9236" s="1" t="n">
        <v>9234</v>
      </c>
      <c r="B9236" s="1" t="str">
        <f aca="true">IF(RAND()&lt;0.6,"R","V")</f>
        <v>R</v>
      </c>
      <c r="C9236" s="1" t="str">
        <f aca="true">IF(RAND()&lt;0.6,"R","V")</f>
        <v>R</v>
      </c>
      <c r="D9236" s="1" t="str">
        <f aca="false">CONCATENATE(B9236,C9236)</f>
        <v>RR</v>
      </c>
      <c r="E9236" s="1" t="n">
        <f aca="false">IF(D9236="RR",1,0)+E9235</f>
        <v>3324</v>
      </c>
      <c r="F9236" s="1" t="n">
        <f aca="false">E9236/A9236</f>
        <v>0.359974009096816</v>
      </c>
    </row>
    <row r="9237" customFormat="false" ht="15" hidden="false" customHeight="false" outlineLevel="0" collapsed="false">
      <c r="A9237" s="1" t="n">
        <v>9235</v>
      </c>
      <c r="B9237" s="1" t="str">
        <f aca="true">IF(RAND()&lt;0.6,"R","V")</f>
        <v>V</v>
      </c>
      <c r="C9237" s="1" t="str">
        <f aca="true">IF(RAND()&lt;0.6,"R","V")</f>
        <v>V</v>
      </c>
      <c r="D9237" s="1" t="str">
        <f aca="false">CONCATENATE(B9237,C9237)</f>
        <v>VV</v>
      </c>
      <c r="E9237" s="1" t="n">
        <f aca="false">IF(D9237="RR",1,0)+E9236</f>
        <v>3324</v>
      </c>
      <c r="F9237" s="1" t="n">
        <f aca="false">E9237/A9237</f>
        <v>0.359935029778018</v>
      </c>
    </row>
    <row r="9238" customFormat="false" ht="15" hidden="false" customHeight="false" outlineLevel="0" collapsed="false">
      <c r="A9238" s="1" t="n">
        <v>9236</v>
      </c>
      <c r="B9238" s="1" t="str">
        <f aca="true">IF(RAND()&lt;0.6,"R","V")</f>
        <v>V</v>
      </c>
      <c r="C9238" s="1" t="str">
        <f aca="true">IF(RAND()&lt;0.6,"R","V")</f>
        <v>V</v>
      </c>
      <c r="D9238" s="1" t="str">
        <f aca="false">CONCATENATE(B9238,C9238)</f>
        <v>VV</v>
      </c>
      <c r="E9238" s="1" t="n">
        <f aca="false">IF(D9238="RR",1,0)+E9237</f>
        <v>3324</v>
      </c>
      <c r="F9238" s="1" t="n">
        <f aca="false">E9238/A9238</f>
        <v>0.359896058899957</v>
      </c>
    </row>
    <row r="9239" customFormat="false" ht="15" hidden="false" customHeight="false" outlineLevel="0" collapsed="false">
      <c r="A9239" s="1" t="n">
        <v>9237</v>
      </c>
      <c r="B9239" s="1" t="str">
        <f aca="true">IF(RAND()&lt;0.6,"R","V")</f>
        <v>R</v>
      </c>
      <c r="C9239" s="1" t="str">
        <f aca="true">IF(RAND()&lt;0.6,"R","V")</f>
        <v>R</v>
      </c>
      <c r="D9239" s="1" t="str">
        <f aca="false">CONCATENATE(B9239,C9239)</f>
        <v>RR</v>
      </c>
      <c r="E9239" s="1" t="n">
        <f aca="false">IF(D9239="RR",1,0)+E9238</f>
        <v>3325</v>
      </c>
      <c r="F9239" s="1" t="n">
        <f aca="false">E9239/A9239</f>
        <v>0.359965356717549</v>
      </c>
    </row>
    <row r="9240" customFormat="false" ht="15" hidden="false" customHeight="false" outlineLevel="0" collapsed="false">
      <c r="A9240" s="1" t="n">
        <v>9238</v>
      </c>
      <c r="B9240" s="1" t="str">
        <f aca="true">IF(RAND()&lt;0.6,"R","V")</f>
        <v>R</v>
      </c>
      <c r="C9240" s="1" t="str">
        <f aca="true">IF(RAND()&lt;0.6,"R","V")</f>
        <v>R</v>
      </c>
      <c r="D9240" s="1" t="str">
        <f aca="false">CONCATENATE(B9240,C9240)</f>
        <v>RR</v>
      </c>
      <c r="E9240" s="1" t="n">
        <f aca="false">IF(D9240="RR",1,0)+E9239</f>
        <v>3326</v>
      </c>
      <c r="F9240" s="1" t="n">
        <f aca="false">E9240/A9240</f>
        <v>0.360034639532366</v>
      </c>
    </row>
    <row r="9241" customFormat="false" ht="15" hidden="false" customHeight="false" outlineLevel="0" collapsed="false">
      <c r="A9241" s="1" t="n">
        <v>9239</v>
      </c>
      <c r="B9241" s="1" t="str">
        <f aca="true">IF(RAND()&lt;0.6,"R","V")</f>
        <v>R</v>
      </c>
      <c r="C9241" s="1" t="str">
        <f aca="true">IF(RAND()&lt;0.6,"R","V")</f>
        <v>V</v>
      </c>
      <c r="D9241" s="1" t="str">
        <f aca="false">CONCATENATE(B9241,C9241)</f>
        <v>RV</v>
      </c>
      <c r="E9241" s="1" t="n">
        <f aca="false">IF(D9241="RR",1,0)+E9240</f>
        <v>3326</v>
      </c>
      <c r="F9241" s="1" t="n">
        <f aca="false">E9241/A9241</f>
        <v>0.359995670527113</v>
      </c>
    </row>
    <row r="9242" customFormat="false" ht="15" hidden="false" customHeight="false" outlineLevel="0" collapsed="false">
      <c r="A9242" s="1" t="n">
        <v>9240</v>
      </c>
      <c r="B9242" s="1" t="str">
        <f aca="true">IF(RAND()&lt;0.6,"R","V")</f>
        <v>R</v>
      </c>
      <c r="C9242" s="1" t="str">
        <f aca="true">IF(RAND()&lt;0.6,"R","V")</f>
        <v>R</v>
      </c>
      <c r="D9242" s="1" t="str">
        <f aca="false">CONCATENATE(B9242,C9242)</f>
        <v>RR</v>
      </c>
      <c r="E9242" s="1" t="n">
        <f aca="false">IF(D9242="RR",1,0)+E9241</f>
        <v>3327</v>
      </c>
      <c r="F9242" s="1" t="n">
        <f aca="false">E9242/A9242</f>
        <v>0.360064935064935</v>
      </c>
    </row>
    <row r="9243" customFormat="false" ht="15" hidden="false" customHeight="false" outlineLevel="0" collapsed="false">
      <c r="A9243" s="1" t="n">
        <v>9241</v>
      </c>
      <c r="B9243" s="1" t="str">
        <f aca="true">IF(RAND()&lt;0.6,"R","V")</f>
        <v>R</v>
      </c>
      <c r="C9243" s="1" t="str">
        <f aca="true">IF(RAND()&lt;0.6,"R","V")</f>
        <v>R</v>
      </c>
      <c r="D9243" s="1" t="str">
        <f aca="false">CONCATENATE(B9243,C9243)</f>
        <v>RR</v>
      </c>
      <c r="E9243" s="1" t="n">
        <f aca="false">IF(D9243="RR",1,0)+E9242</f>
        <v>3328</v>
      </c>
      <c r="F9243" s="1" t="n">
        <f aca="false">E9243/A9243</f>
        <v>0.360134184612055</v>
      </c>
    </row>
    <row r="9244" customFormat="false" ht="15" hidden="false" customHeight="false" outlineLevel="0" collapsed="false">
      <c r="A9244" s="1" t="n">
        <v>9242</v>
      </c>
      <c r="B9244" s="1" t="str">
        <f aca="true">IF(RAND()&lt;0.6,"R","V")</f>
        <v>R</v>
      </c>
      <c r="C9244" s="1" t="str">
        <f aca="true">IF(RAND()&lt;0.6,"R","V")</f>
        <v>V</v>
      </c>
      <c r="D9244" s="1" t="str">
        <f aca="false">CONCATENATE(B9244,C9244)</f>
        <v>RV</v>
      </c>
      <c r="E9244" s="1" t="n">
        <f aca="false">IF(D9244="RR",1,0)+E9243</f>
        <v>3328</v>
      </c>
      <c r="F9244" s="1" t="n">
        <f aca="false">E9244/A9244</f>
        <v>0.360095217485393</v>
      </c>
    </row>
    <row r="9245" customFormat="false" ht="15" hidden="false" customHeight="false" outlineLevel="0" collapsed="false">
      <c r="A9245" s="1" t="n">
        <v>9243</v>
      </c>
      <c r="B9245" s="1" t="str">
        <f aca="true">IF(RAND()&lt;0.6,"R","V")</f>
        <v>R</v>
      </c>
      <c r="C9245" s="1" t="str">
        <f aca="true">IF(RAND()&lt;0.6,"R","V")</f>
        <v>R</v>
      </c>
      <c r="D9245" s="1" t="str">
        <f aca="false">CONCATENATE(B9245,C9245)</f>
        <v>RR</v>
      </c>
      <c r="E9245" s="1" t="n">
        <f aca="false">IF(D9245="RR",1,0)+E9244</f>
        <v>3329</v>
      </c>
      <c r="F9245" s="1" t="n">
        <f aca="false">E9245/A9245</f>
        <v>0.360164448772044</v>
      </c>
    </row>
    <row r="9246" customFormat="false" ht="15" hidden="false" customHeight="false" outlineLevel="0" collapsed="false">
      <c r="A9246" s="1" t="n">
        <v>9244</v>
      </c>
      <c r="B9246" s="1" t="str">
        <f aca="true">IF(RAND()&lt;0.6,"R","V")</f>
        <v>R</v>
      </c>
      <c r="C9246" s="1" t="str">
        <f aca="true">IF(RAND()&lt;0.6,"R","V")</f>
        <v>R</v>
      </c>
      <c r="D9246" s="1" t="str">
        <f aca="false">CONCATENATE(B9246,C9246)</f>
        <v>RR</v>
      </c>
      <c r="E9246" s="1" t="n">
        <f aca="false">IF(D9246="RR",1,0)+E9245</f>
        <v>3330</v>
      </c>
      <c r="F9246" s="1" t="n">
        <f aca="false">E9246/A9246</f>
        <v>0.360233665080052</v>
      </c>
    </row>
    <row r="9247" customFormat="false" ht="15" hidden="false" customHeight="false" outlineLevel="0" collapsed="false">
      <c r="A9247" s="1" t="n">
        <v>9245</v>
      </c>
      <c r="B9247" s="1" t="str">
        <f aca="true">IF(RAND()&lt;0.6,"R","V")</f>
        <v>V</v>
      </c>
      <c r="C9247" s="1" t="str">
        <f aca="true">IF(RAND()&lt;0.6,"R","V")</f>
        <v>R</v>
      </c>
      <c r="D9247" s="1" t="str">
        <f aca="false">CONCATENATE(B9247,C9247)</f>
        <v>VR</v>
      </c>
      <c r="E9247" s="1" t="n">
        <f aca="false">IF(D9247="RR",1,0)+E9246</f>
        <v>3330</v>
      </c>
      <c r="F9247" s="1" t="n">
        <f aca="false">E9247/A9247</f>
        <v>0.36019469983775</v>
      </c>
    </row>
    <row r="9248" customFormat="false" ht="15" hidden="false" customHeight="false" outlineLevel="0" collapsed="false">
      <c r="A9248" s="1" t="n">
        <v>9246</v>
      </c>
      <c r="B9248" s="1" t="str">
        <f aca="true">IF(RAND()&lt;0.6,"R","V")</f>
        <v>R</v>
      </c>
      <c r="C9248" s="1" t="str">
        <f aca="true">IF(RAND()&lt;0.6,"R","V")</f>
        <v>R</v>
      </c>
      <c r="D9248" s="1" t="str">
        <f aca="false">CONCATENATE(B9248,C9248)</f>
        <v>RR</v>
      </c>
      <c r="E9248" s="1" t="n">
        <f aca="false">IF(D9248="RR",1,0)+E9247</f>
        <v>3331</v>
      </c>
      <c r="F9248" s="1" t="n">
        <f aca="false">E9248/A9248</f>
        <v>0.360263897901795</v>
      </c>
    </row>
    <row r="9249" customFormat="false" ht="15" hidden="false" customHeight="false" outlineLevel="0" collapsed="false">
      <c r="A9249" s="1" t="n">
        <v>9247</v>
      </c>
      <c r="B9249" s="1" t="str">
        <f aca="true">IF(RAND()&lt;0.6,"R","V")</f>
        <v>R</v>
      </c>
      <c r="C9249" s="1" t="str">
        <f aca="true">IF(RAND()&lt;0.6,"R","V")</f>
        <v>R</v>
      </c>
      <c r="D9249" s="1" t="str">
        <f aca="false">CONCATENATE(B9249,C9249)</f>
        <v>RR</v>
      </c>
      <c r="E9249" s="1" t="n">
        <f aca="false">IF(D9249="RR",1,0)+E9248</f>
        <v>3332</v>
      </c>
      <c r="F9249" s="1" t="n">
        <f aca="false">E9249/A9249</f>
        <v>0.360333080999243</v>
      </c>
    </row>
    <row r="9250" customFormat="false" ht="15" hidden="false" customHeight="false" outlineLevel="0" collapsed="false">
      <c r="A9250" s="1" t="n">
        <v>9248</v>
      </c>
      <c r="B9250" s="1" t="str">
        <f aca="true">IF(RAND()&lt;0.6,"R","V")</f>
        <v>R</v>
      </c>
      <c r="C9250" s="1" t="str">
        <f aca="true">IF(RAND()&lt;0.6,"R","V")</f>
        <v>R</v>
      </c>
      <c r="D9250" s="1" t="str">
        <f aca="false">CONCATENATE(B9250,C9250)</f>
        <v>RR</v>
      </c>
      <c r="E9250" s="1" t="n">
        <f aca="false">IF(D9250="RR",1,0)+E9249</f>
        <v>3333</v>
      </c>
      <c r="F9250" s="1" t="n">
        <f aca="false">E9250/A9250</f>
        <v>0.360402249134948</v>
      </c>
    </row>
    <row r="9251" customFormat="false" ht="15" hidden="false" customHeight="false" outlineLevel="0" collapsed="false">
      <c r="A9251" s="1" t="n">
        <v>9249</v>
      </c>
      <c r="B9251" s="1" t="str">
        <f aca="true">IF(RAND()&lt;0.6,"R","V")</f>
        <v>V</v>
      </c>
      <c r="C9251" s="1" t="str">
        <f aca="true">IF(RAND()&lt;0.6,"R","V")</f>
        <v>R</v>
      </c>
      <c r="D9251" s="1" t="str">
        <f aca="false">CONCATENATE(B9251,C9251)</f>
        <v>VR</v>
      </c>
      <c r="E9251" s="1" t="n">
        <f aca="false">IF(D9251="RR",1,0)+E9250</f>
        <v>3333</v>
      </c>
      <c r="F9251" s="1" t="n">
        <f aca="false">E9251/A9251</f>
        <v>0.360363282517029</v>
      </c>
    </row>
    <row r="9252" customFormat="false" ht="15" hidden="false" customHeight="false" outlineLevel="0" collapsed="false">
      <c r="A9252" s="1" t="n">
        <v>9250</v>
      </c>
      <c r="B9252" s="1" t="str">
        <f aca="true">IF(RAND()&lt;0.6,"R","V")</f>
        <v>V</v>
      </c>
      <c r="C9252" s="1" t="str">
        <f aca="true">IF(RAND()&lt;0.6,"R","V")</f>
        <v>V</v>
      </c>
      <c r="D9252" s="1" t="str">
        <f aca="false">CONCATENATE(B9252,C9252)</f>
        <v>VV</v>
      </c>
      <c r="E9252" s="1" t="n">
        <f aca="false">IF(D9252="RR",1,0)+E9251</f>
        <v>3333</v>
      </c>
      <c r="F9252" s="1" t="n">
        <f aca="false">E9252/A9252</f>
        <v>0.360324324324324</v>
      </c>
    </row>
    <row r="9253" customFormat="false" ht="15" hidden="false" customHeight="false" outlineLevel="0" collapsed="false">
      <c r="A9253" s="1" t="n">
        <v>9251</v>
      </c>
      <c r="B9253" s="1" t="str">
        <f aca="true">IF(RAND()&lt;0.6,"R","V")</f>
        <v>R</v>
      </c>
      <c r="C9253" s="1" t="str">
        <f aca="true">IF(RAND()&lt;0.6,"R","V")</f>
        <v>V</v>
      </c>
      <c r="D9253" s="1" t="str">
        <f aca="false">CONCATENATE(B9253,C9253)</f>
        <v>RV</v>
      </c>
      <c r="E9253" s="1" t="n">
        <f aca="false">IF(D9253="RR",1,0)+E9252</f>
        <v>3333</v>
      </c>
      <c r="F9253" s="1" t="n">
        <f aca="false">E9253/A9253</f>
        <v>0.360285374554102</v>
      </c>
    </row>
    <row r="9254" customFormat="false" ht="15" hidden="false" customHeight="false" outlineLevel="0" collapsed="false">
      <c r="A9254" s="1" t="n">
        <v>9252</v>
      </c>
      <c r="B9254" s="1" t="str">
        <f aca="true">IF(RAND()&lt;0.6,"R","V")</f>
        <v>R</v>
      </c>
      <c r="C9254" s="1" t="str">
        <f aca="true">IF(RAND()&lt;0.6,"R","V")</f>
        <v>R</v>
      </c>
      <c r="D9254" s="1" t="str">
        <f aca="false">CONCATENATE(B9254,C9254)</f>
        <v>RR</v>
      </c>
      <c r="E9254" s="1" t="n">
        <f aca="false">IF(D9254="RR",1,0)+E9253</f>
        <v>3334</v>
      </c>
      <c r="F9254" s="1" t="n">
        <f aca="false">E9254/A9254</f>
        <v>0.360354517942067</v>
      </c>
    </row>
    <row r="9255" customFormat="false" ht="15" hidden="false" customHeight="false" outlineLevel="0" collapsed="false">
      <c r="A9255" s="1" t="n">
        <v>9253</v>
      </c>
      <c r="B9255" s="1" t="str">
        <f aca="true">IF(RAND()&lt;0.6,"R","V")</f>
        <v>R</v>
      </c>
      <c r="C9255" s="1" t="str">
        <f aca="true">IF(RAND()&lt;0.6,"R","V")</f>
        <v>R</v>
      </c>
      <c r="D9255" s="1" t="str">
        <f aca="false">CONCATENATE(B9255,C9255)</f>
        <v>RR</v>
      </c>
      <c r="E9255" s="1" t="n">
        <f aca="false">IF(D9255="RR",1,0)+E9254</f>
        <v>3335</v>
      </c>
      <c r="F9255" s="1" t="n">
        <f aca="false">E9255/A9255</f>
        <v>0.360423646384956</v>
      </c>
    </row>
    <row r="9256" customFormat="false" ht="15" hidden="false" customHeight="false" outlineLevel="0" collapsed="false">
      <c r="A9256" s="1" t="n">
        <v>9254</v>
      </c>
      <c r="B9256" s="1" t="str">
        <f aca="true">IF(RAND()&lt;0.6,"R","V")</f>
        <v>V</v>
      </c>
      <c r="C9256" s="1" t="str">
        <f aca="true">IF(RAND()&lt;0.6,"R","V")</f>
        <v>R</v>
      </c>
      <c r="D9256" s="1" t="str">
        <f aca="false">CONCATENATE(B9256,C9256)</f>
        <v>VR</v>
      </c>
      <c r="E9256" s="1" t="n">
        <f aca="false">IF(D9256="RR",1,0)+E9255</f>
        <v>3335</v>
      </c>
      <c r="F9256" s="1" t="n">
        <f aca="false">E9256/A9256</f>
        <v>0.360384698508753</v>
      </c>
    </row>
    <row r="9257" customFormat="false" ht="15" hidden="false" customHeight="false" outlineLevel="0" collapsed="false">
      <c r="A9257" s="1" t="n">
        <v>9255</v>
      </c>
      <c r="B9257" s="1" t="str">
        <f aca="true">IF(RAND()&lt;0.6,"R","V")</f>
        <v>V</v>
      </c>
      <c r="C9257" s="1" t="str">
        <f aca="true">IF(RAND()&lt;0.6,"R","V")</f>
        <v>V</v>
      </c>
      <c r="D9257" s="1" t="str">
        <f aca="false">CONCATENATE(B9257,C9257)</f>
        <v>VV</v>
      </c>
      <c r="E9257" s="1" t="n">
        <f aca="false">IF(D9257="RR",1,0)+E9256</f>
        <v>3335</v>
      </c>
      <c r="F9257" s="1" t="n">
        <f aca="false">E9257/A9257</f>
        <v>0.360345759049163</v>
      </c>
    </row>
    <row r="9258" customFormat="false" ht="15" hidden="false" customHeight="false" outlineLevel="0" collapsed="false">
      <c r="A9258" s="1" t="n">
        <v>9256</v>
      </c>
      <c r="B9258" s="1" t="str">
        <f aca="true">IF(RAND()&lt;0.6,"R","V")</f>
        <v>V</v>
      </c>
      <c r="C9258" s="1" t="str">
        <f aca="true">IF(RAND()&lt;0.6,"R","V")</f>
        <v>V</v>
      </c>
      <c r="D9258" s="1" t="str">
        <f aca="false">CONCATENATE(B9258,C9258)</f>
        <v>VV</v>
      </c>
      <c r="E9258" s="1" t="n">
        <f aca="false">IF(D9258="RR",1,0)+E9257</f>
        <v>3335</v>
      </c>
      <c r="F9258" s="1" t="n">
        <f aca="false">E9258/A9258</f>
        <v>0.360306828003457</v>
      </c>
    </row>
    <row r="9259" customFormat="false" ht="15" hidden="false" customHeight="false" outlineLevel="0" collapsed="false">
      <c r="A9259" s="1" t="n">
        <v>9257</v>
      </c>
      <c r="B9259" s="1" t="str">
        <f aca="true">IF(RAND()&lt;0.6,"R","V")</f>
        <v>V</v>
      </c>
      <c r="C9259" s="1" t="str">
        <f aca="true">IF(RAND()&lt;0.6,"R","V")</f>
        <v>R</v>
      </c>
      <c r="D9259" s="1" t="str">
        <f aca="false">CONCATENATE(B9259,C9259)</f>
        <v>VR</v>
      </c>
      <c r="E9259" s="1" t="n">
        <f aca="false">IF(D9259="RR",1,0)+E9258</f>
        <v>3335</v>
      </c>
      <c r="F9259" s="1" t="n">
        <f aca="false">E9259/A9259</f>
        <v>0.36026790536891</v>
      </c>
    </row>
    <row r="9260" customFormat="false" ht="15" hidden="false" customHeight="false" outlineLevel="0" collapsed="false">
      <c r="A9260" s="1" t="n">
        <v>9258</v>
      </c>
      <c r="B9260" s="1" t="str">
        <f aca="true">IF(RAND()&lt;0.6,"R","V")</f>
        <v>R</v>
      </c>
      <c r="C9260" s="1" t="str">
        <f aca="true">IF(RAND()&lt;0.6,"R","V")</f>
        <v>V</v>
      </c>
      <c r="D9260" s="1" t="str">
        <f aca="false">CONCATENATE(B9260,C9260)</f>
        <v>RV</v>
      </c>
      <c r="E9260" s="1" t="n">
        <f aca="false">IF(D9260="RR",1,0)+E9259</f>
        <v>3335</v>
      </c>
      <c r="F9260" s="1" t="n">
        <f aca="false">E9260/A9260</f>
        <v>0.360228991142795</v>
      </c>
    </row>
    <row r="9261" customFormat="false" ht="15" hidden="false" customHeight="false" outlineLevel="0" collapsed="false">
      <c r="A9261" s="1" t="n">
        <v>9259</v>
      </c>
      <c r="B9261" s="1" t="str">
        <f aca="true">IF(RAND()&lt;0.6,"R","V")</f>
        <v>R</v>
      </c>
      <c r="C9261" s="1" t="str">
        <f aca="true">IF(RAND()&lt;0.6,"R","V")</f>
        <v>V</v>
      </c>
      <c r="D9261" s="1" t="str">
        <f aca="false">CONCATENATE(B9261,C9261)</f>
        <v>RV</v>
      </c>
      <c r="E9261" s="1" t="n">
        <f aca="false">IF(D9261="RR",1,0)+E9260</f>
        <v>3335</v>
      </c>
      <c r="F9261" s="1" t="n">
        <f aca="false">E9261/A9261</f>
        <v>0.360190085322389</v>
      </c>
    </row>
    <row r="9262" customFormat="false" ht="15" hidden="false" customHeight="false" outlineLevel="0" collapsed="false">
      <c r="A9262" s="1" t="n">
        <v>9260</v>
      </c>
      <c r="B9262" s="1" t="str">
        <f aca="true">IF(RAND()&lt;0.6,"R","V")</f>
        <v>R</v>
      </c>
      <c r="C9262" s="1" t="str">
        <f aca="true">IF(RAND()&lt;0.6,"R","V")</f>
        <v>R</v>
      </c>
      <c r="D9262" s="1" t="str">
        <f aca="false">CONCATENATE(B9262,C9262)</f>
        <v>RR</v>
      </c>
      <c r="E9262" s="1" t="n">
        <f aca="false">IF(D9262="RR",1,0)+E9261</f>
        <v>3336</v>
      </c>
      <c r="F9262" s="1" t="n">
        <f aca="false">E9262/A9262</f>
        <v>0.360259179265659</v>
      </c>
    </row>
    <row r="9263" customFormat="false" ht="15" hidden="false" customHeight="false" outlineLevel="0" collapsed="false">
      <c r="A9263" s="1" t="n">
        <v>9261</v>
      </c>
      <c r="B9263" s="1" t="str">
        <f aca="true">IF(RAND()&lt;0.6,"R","V")</f>
        <v>R</v>
      </c>
      <c r="C9263" s="1" t="str">
        <f aca="true">IF(RAND()&lt;0.6,"R","V")</f>
        <v>R</v>
      </c>
      <c r="D9263" s="1" t="str">
        <f aca="false">CONCATENATE(B9263,C9263)</f>
        <v>RR</v>
      </c>
      <c r="E9263" s="1" t="n">
        <f aca="false">IF(D9263="RR",1,0)+E9262</f>
        <v>3337</v>
      </c>
      <c r="F9263" s="1" t="n">
        <f aca="false">E9263/A9263</f>
        <v>0.360328258287442</v>
      </c>
    </row>
    <row r="9264" customFormat="false" ht="15" hidden="false" customHeight="false" outlineLevel="0" collapsed="false">
      <c r="A9264" s="1" t="n">
        <v>9262</v>
      </c>
      <c r="B9264" s="1" t="str">
        <f aca="true">IF(RAND()&lt;0.6,"R","V")</f>
        <v>R</v>
      </c>
      <c r="C9264" s="1" t="str">
        <f aca="true">IF(RAND()&lt;0.6,"R","V")</f>
        <v>R</v>
      </c>
      <c r="D9264" s="1" t="str">
        <f aca="false">CONCATENATE(B9264,C9264)</f>
        <v>RR</v>
      </c>
      <c r="E9264" s="1" t="n">
        <f aca="false">IF(D9264="RR",1,0)+E9263</f>
        <v>3338</v>
      </c>
      <c r="F9264" s="1" t="n">
        <f aca="false">E9264/A9264</f>
        <v>0.360397322392572</v>
      </c>
    </row>
    <row r="9265" customFormat="false" ht="15" hidden="false" customHeight="false" outlineLevel="0" collapsed="false">
      <c r="A9265" s="1" t="n">
        <v>9263</v>
      </c>
      <c r="B9265" s="1" t="str">
        <f aca="true">IF(RAND()&lt;0.6,"R","V")</f>
        <v>V</v>
      </c>
      <c r="C9265" s="1" t="str">
        <f aca="true">IF(RAND()&lt;0.6,"R","V")</f>
        <v>V</v>
      </c>
      <c r="D9265" s="1" t="str">
        <f aca="false">CONCATENATE(B9265,C9265)</f>
        <v>VV</v>
      </c>
      <c r="E9265" s="1" t="n">
        <f aca="false">IF(D9265="RR",1,0)+E9264</f>
        <v>3338</v>
      </c>
      <c r="F9265" s="1" t="n">
        <f aca="false">E9265/A9265</f>
        <v>0.360358415200259</v>
      </c>
    </row>
    <row r="9266" customFormat="false" ht="15" hidden="false" customHeight="false" outlineLevel="0" collapsed="false">
      <c r="A9266" s="1" t="n">
        <v>9264</v>
      </c>
      <c r="B9266" s="1" t="str">
        <f aca="true">IF(RAND()&lt;0.6,"R","V")</f>
        <v>V</v>
      </c>
      <c r="C9266" s="1" t="str">
        <f aca="true">IF(RAND()&lt;0.6,"R","V")</f>
        <v>V</v>
      </c>
      <c r="D9266" s="1" t="str">
        <f aca="false">CONCATENATE(B9266,C9266)</f>
        <v>VV</v>
      </c>
      <c r="E9266" s="1" t="n">
        <f aca="false">IF(D9266="RR",1,0)+E9265</f>
        <v>3338</v>
      </c>
      <c r="F9266" s="1" t="n">
        <f aca="false">E9266/A9266</f>
        <v>0.360319516407599</v>
      </c>
    </row>
    <row r="9267" customFormat="false" ht="15" hidden="false" customHeight="false" outlineLevel="0" collapsed="false">
      <c r="A9267" s="1" t="n">
        <v>9265</v>
      </c>
      <c r="B9267" s="1" t="str">
        <f aca="true">IF(RAND()&lt;0.6,"R","V")</f>
        <v>R</v>
      </c>
      <c r="C9267" s="1" t="str">
        <f aca="true">IF(RAND()&lt;0.6,"R","V")</f>
        <v>V</v>
      </c>
      <c r="D9267" s="1" t="str">
        <f aca="false">CONCATENATE(B9267,C9267)</f>
        <v>RV</v>
      </c>
      <c r="E9267" s="1" t="n">
        <f aca="false">IF(D9267="RR",1,0)+E9266</f>
        <v>3338</v>
      </c>
      <c r="F9267" s="1" t="n">
        <f aca="false">E9267/A9267</f>
        <v>0.360280626011873</v>
      </c>
    </row>
    <row r="9268" customFormat="false" ht="15" hidden="false" customHeight="false" outlineLevel="0" collapsed="false">
      <c r="A9268" s="1" t="n">
        <v>9266</v>
      </c>
      <c r="B9268" s="1" t="str">
        <f aca="true">IF(RAND()&lt;0.6,"R","V")</f>
        <v>R</v>
      </c>
      <c r="C9268" s="1" t="str">
        <f aca="true">IF(RAND()&lt;0.6,"R","V")</f>
        <v>R</v>
      </c>
      <c r="D9268" s="1" t="str">
        <f aca="false">CONCATENATE(B9268,C9268)</f>
        <v>RR</v>
      </c>
      <c r="E9268" s="1" t="n">
        <f aca="false">IF(D9268="RR",1,0)+E9267</f>
        <v>3339</v>
      </c>
      <c r="F9268" s="1" t="n">
        <f aca="false">E9268/A9268</f>
        <v>0.360349665443557</v>
      </c>
    </row>
    <row r="9269" customFormat="false" ht="15" hidden="false" customHeight="false" outlineLevel="0" collapsed="false">
      <c r="A9269" s="1" t="n">
        <v>9267</v>
      </c>
      <c r="B9269" s="1" t="str">
        <f aca="true">IF(RAND()&lt;0.6,"R","V")</f>
        <v>R</v>
      </c>
      <c r="C9269" s="1" t="str">
        <f aca="true">IF(RAND()&lt;0.6,"R","V")</f>
        <v>R</v>
      </c>
      <c r="D9269" s="1" t="str">
        <f aca="false">CONCATENATE(B9269,C9269)</f>
        <v>RR</v>
      </c>
      <c r="E9269" s="1" t="n">
        <f aca="false">IF(D9269="RR",1,0)+E9268</f>
        <v>3340</v>
      </c>
      <c r="F9269" s="1" t="n">
        <f aca="false">E9269/A9269</f>
        <v>0.360418689975181</v>
      </c>
    </row>
    <row r="9270" customFormat="false" ht="15" hidden="false" customHeight="false" outlineLevel="0" collapsed="false">
      <c r="A9270" s="1" t="n">
        <v>9268</v>
      </c>
      <c r="B9270" s="1" t="str">
        <f aca="true">IF(RAND()&lt;0.6,"R","V")</f>
        <v>V</v>
      </c>
      <c r="C9270" s="1" t="str">
        <f aca="true">IF(RAND()&lt;0.6,"R","V")</f>
        <v>R</v>
      </c>
      <c r="D9270" s="1" t="str">
        <f aca="false">CONCATENATE(B9270,C9270)</f>
        <v>VR</v>
      </c>
      <c r="E9270" s="1" t="n">
        <f aca="false">IF(D9270="RR",1,0)+E9269</f>
        <v>3340</v>
      </c>
      <c r="F9270" s="1" t="n">
        <f aca="false">E9270/A9270</f>
        <v>0.360379801467415</v>
      </c>
    </row>
    <row r="9271" customFormat="false" ht="15" hidden="false" customHeight="false" outlineLevel="0" collapsed="false">
      <c r="A9271" s="1" t="n">
        <v>9269</v>
      </c>
      <c r="B9271" s="1" t="str">
        <f aca="true">IF(RAND()&lt;0.6,"R","V")</f>
        <v>R</v>
      </c>
      <c r="C9271" s="1" t="str">
        <f aca="true">IF(RAND()&lt;0.6,"R","V")</f>
        <v>V</v>
      </c>
      <c r="D9271" s="1" t="str">
        <f aca="false">CONCATENATE(B9271,C9271)</f>
        <v>RV</v>
      </c>
      <c r="E9271" s="1" t="n">
        <f aca="false">IF(D9271="RR",1,0)+E9270</f>
        <v>3340</v>
      </c>
      <c r="F9271" s="1" t="n">
        <f aca="false">E9271/A9271</f>
        <v>0.360340921350739</v>
      </c>
    </row>
    <row r="9272" customFormat="false" ht="15" hidden="false" customHeight="false" outlineLevel="0" collapsed="false">
      <c r="A9272" s="1" t="n">
        <v>9270</v>
      </c>
      <c r="B9272" s="1" t="str">
        <f aca="true">IF(RAND()&lt;0.6,"R","V")</f>
        <v>V</v>
      </c>
      <c r="C9272" s="1" t="str">
        <f aca="true">IF(RAND()&lt;0.6,"R","V")</f>
        <v>R</v>
      </c>
      <c r="D9272" s="1" t="str">
        <f aca="false">CONCATENATE(B9272,C9272)</f>
        <v>VR</v>
      </c>
      <c r="E9272" s="1" t="n">
        <f aca="false">IF(D9272="RR",1,0)+E9271</f>
        <v>3340</v>
      </c>
      <c r="F9272" s="1" t="n">
        <f aca="false">E9272/A9272</f>
        <v>0.360302049622438</v>
      </c>
    </row>
    <row r="9273" customFormat="false" ht="15" hidden="false" customHeight="false" outlineLevel="0" collapsed="false">
      <c r="A9273" s="1" t="n">
        <v>9271</v>
      </c>
      <c r="B9273" s="1" t="str">
        <f aca="true">IF(RAND()&lt;0.6,"R","V")</f>
        <v>R</v>
      </c>
      <c r="C9273" s="1" t="str">
        <f aca="true">IF(RAND()&lt;0.6,"R","V")</f>
        <v>R</v>
      </c>
      <c r="D9273" s="1" t="str">
        <f aca="false">CONCATENATE(B9273,C9273)</f>
        <v>RR</v>
      </c>
      <c r="E9273" s="1" t="n">
        <f aca="false">IF(D9273="RR",1,0)+E9272</f>
        <v>3341</v>
      </c>
      <c r="F9273" s="1" t="n">
        <f aca="false">E9273/A9273</f>
        <v>0.360371049509222</v>
      </c>
    </row>
    <row r="9274" customFormat="false" ht="15" hidden="false" customHeight="false" outlineLevel="0" collapsed="false">
      <c r="A9274" s="1" t="n">
        <v>9272</v>
      </c>
      <c r="B9274" s="1" t="str">
        <f aca="true">IF(RAND()&lt;0.6,"R","V")</f>
        <v>V</v>
      </c>
      <c r="C9274" s="1" t="str">
        <f aca="true">IF(RAND()&lt;0.6,"R","V")</f>
        <v>V</v>
      </c>
      <c r="D9274" s="1" t="str">
        <f aca="false">CONCATENATE(B9274,C9274)</f>
        <v>VV</v>
      </c>
      <c r="E9274" s="1" t="n">
        <f aca="false">IF(D9274="RR",1,0)+E9273</f>
        <v>3341</v>
      </c>
      <c r="F9274" s="1" t="n">
        <f aca="false">E9274/A9274</f>
        <v>0.360332182916307</v>
      </c>
    </row>
    <row r="9275" customFormat="false" ht="15" hidden="false" customHeight="false" outlineLevel="0" collapsed="false">
      <c r="A9275" s="1" t="n">
        <v>9273</v>
      </c>
      <c r="B9275" s="1" t="str">
        <f aca="true">IF(RAND()&lt;0.6,"R","V")</f>
        <v>R</v>
      </c>
      <c r="C9275" s="1" t="str">
        <f aca="true">IF(RAND()&lt;0.6,"R","V")</f>
        <v>R</v>
      </c>
      <c r="D9275" s="1" t="str">
        <f aca="false">CONCATENATE(B9275,C9275)</f>
        <v>RR</v>
      </c>
      <c r="E9275" s="1" t="n">
        <f aca="false">IF(D9275="RR",1,0)+E9274</f>
        <v>3342</v>
      </c>
      <c r="F9275" s="1" t="n">
        <f aca="false">E9275/A9275</f>
        <v>0.360401164671627</v>
      </c>
    </row>
    <row r="9276" customFormat="false" ht="15" hidden="false" customHeight="false" outlineLevel="0" collapsed="false">
      <c r="A9276" s="1" t="n">
        <v>9274</v>
      </c>
      <c r="B9276" s="1" t="str">
        <f aca="true">IF(RAND()&lt;0.6,"R","V")</f>
        <v>V</v>
      </c>
      <c r="C9276" s="1" t="str">
        <f aca="true">IF(RAND()&lt;0.6,"R","V")</f>
        <v>R</v>
      </c>
      <c r="D9276" s="1" t="str">
        <f aca="false">CONCATENATE(B9276,C9276)</f>
        <v>VR</v>
      </c>
      <c r="E9276" s="1" t="n">
        <f aca="false">IF(D9276="RR",1,0)+E9275</f>
        <v>3342</v>
      </c>
      <c r="F9276" s="1" t="n">
        <f aca="false">E9276/A9276</f>
        <v>0.360362303213284</v>
      </c>
    </row>
    <row r="9277" customFormat="false" ht="15" hidden="false" customHeight="false" outlineLevel="0" collapsed="false">
      <c r="A9277" s="1" t="n">
        <v>9275</v>
      </c>
      <c r="B9277" s="1" t="str">
        <f aca="true">IF(RAND()&lt;0.6,"R","V")</f>
        <v>V</v>
      </c>
      <c r="C9277" s="1" t="str">
        <f aca="true">IF(RAND()&lt;0.6,"R","V")</f>
        <v>V</v>
      </c>
      <c r="D9277" s="1" t="str">
        <f aca="false">CONCATENATE(B9277,C9277)</f>
        <v>VV</v>
      </c>
      <c r="E9277" s="1" t="n">
        <f aca="false">IF(D9277="RR",1,0)+E9276</f>
        <v>3342</v>
      </c>
      <c r="F9277" s="1" t="n">
        <f aca="false">E9277/A9277</f>
        <v>0.360323450134771</v>
      </c>
    </row>
    <row r="9278" customFormat="false" ht="15" hidden="false" customHeight="false" outlineLevel="0" collapsed="false">
      <c r="A9278" s="1" t="n">
        <v>9276</v>
      </c>
      <c r="B9278" s="1" t="str">
        <f aca="true">IF(RAND()&lt;0.6,"R","V")</f>
        <v>V</v>
      </c>
      <c r="C9278" s="1" t="str">
        <f aca="true">IF(RAND()&lt;0.6,"R","V")</f>
        <v>R</v>
      </c>
      <c r="D9278" s="1" t="str">
        <f aca="false">CONCATENATE(B9278,C9278)</f>
        <v>VR</v>
      </c>
      <c r="E9278" s="1" t="n">
        <f aca="false">IF(D9278="RR",1,0)+E9277</f>
        <v>3342</v>
      </c>
      <c r="F9278" s="1" t="n">
        <f aca="false">E9278/A9278</f>
        <v>0.360284605433377</v>
      </c>
    </row>
    <row r="9279" customFormat="false" ht="15" hidden="false" customHeight="false" outlineLevel="0" collapsed="false">
      <c r="A9279" s="1" t="n">
        <v>9277</v>
      </c>
      <c r="B9279" s="1" t="str">
        <f aca="true">IF(RAND()&lt;0.6,"R","V")</f>
        <v>V</v>
      </c>
      <c r="C9279" s="1" t="str">
        <f aca="true">IF(RAND()&lt;0.6,"R","V")</f>
        <v>R</v>
      </c>
      <c r="D9279" s="1" t="str">
        <f aca="false">CONCATENATE(B9279,C9279)</f>
        <v>VR</v>
      </c>
      <c r="E9279" s="1" t="n">
        <f aca="false">IF(D9279="RR",1,0)+E9278</f>
        <v>3342</v>
      </c>
      <c r="F9279" s="1" t="n">
        <f aca="false">E9279/A9279</f>
        <v>0.360245769106392</v>
      </c>
    </row>
    <row r="9280" customFormat="false" ht="15" hidden="false" customHeight="false" outlineLevel="0" collapsed="false">
      <c r="A9280" s="1" t="n">
        <v>9278</v>
      </c>
      <c r="B9280" s="1" t="str">
        <f aca="true">IF(RAND()&lt;0.6,"R","V")</f>
        <v>R</v>
      </c>
      <c r="C9280" s="1" t="str">
        <f aca="true">IF(RAND()&lt;0.6,"R","V")</f>
        <v>R</v>
      </c>
      <c r="D9280" s="1" t="str">
        <f aca="false">CONCATENATE(B9280,C9280)</f>
        <v>RR</v>
      </c>
      <c r="E9280" s="1" t="n">
        <f aca="false">IF(D9280="RR",1,0)+E9279</f>
        <v>3343</v>
      </c>
      <c r="F9280" s="1" t="n">
        <f aca="false">E9280/A9280</f>
        <v>0.360314723000647</v>
      </c>
    </row>
    <row r="9281" customFormat="false" ht="15" hidden="false" customHeight="false" outlineLevel="0" collapsed="false">
      <c r="A9281" s="1" t="n">
        <v>9279</v>
      </c>
      <c r="B9281" s="1" t="str">
        <f aca="true">IF(RAND()&lt;0.6,"R","V")</f>
        <v>V</v>
      </c>
      <c r="C9281" s="1" t="str">
        <f aca="true">IF(RAND()&lt;0.6,"R","V")</f>
        <v>R</v>
      </c>
      <c r="D9281" s="1" t="str">
        <f aca="false">CONCATENATE(B9281,C9281)</f>
        <v>VR</v>
      </c>
      <c r="E9281" s="1" t="n">
        <f aca="false">IF(D9281="RR",1,0)+E9280</f>
        <v>3343</v>
      </c>
      <c r="F9281" s="1" t="n">
        <f aca="false">E9281/A9281</f>
        <v>0.360275891798685</v>
      </c>
    </row>
    <row r="9282" customFormat="false" ht="15" hidden="false" customHeight="false" outlineLevel="0" collapsed="false">
      <c r="A9282" s="1" t="n">
        <v>9280</v>
      </c>
      <c r="B9282" s="1" t="str">
        <f aca="true">IF(RAND()&lt;0.6,"R","V")</f>
        <v>V</v>
      </c>
      <c r="C9282" s="1" t="str">
        <f aca="true">IF(RAND()&lt;0.6,"R","V")</f>
        <v>V</v>
      </c>
      <c r="D9282" s="1" t="str">
        <f aca="false">CONCATENATE(B9282,C9282)</f>
        <v>VV</v>
      </c>
      <c r="E9282" s="1" t="n">
        <f aca="false">IF(D9282="RR",1,0)+E9281</f>
        <v>3343</v>
      </c>
      <c r="F9282" s="1" t="n">
        <f aca="false">E9282/A9282</f>
        <v>0.360237068965517</v>
      </c>
    </row>
    <row r="9283" customFormat="false" ht="15" hidden="false" customHeight="false" outlineLevel="0" collapsed="false">
      <c r="A9283" s="1" t="n">
        <v>9281</v>
      </c>
      <c r="B9283" s="1" t="str">
        <f aca="true">IF(RAND()&lt;0.6,"R","V")</f>
        <v>R</v>
      </c>
      <c r="C9283" s="1" t="str">
        <f aca="true">IF(RAND()&lt;0.6,"R","V")</f>
        <v>R</v>
      </c>
      <c r="D9283" s="1" t="str">
        <f aca="false">CONCATENATE(B9283,C9283)</f>
        <v>RR</v>
      </c>
      <c r="E9283" s="1" t="n">
        <f aca="false">IF(D9283="RR",1,0)+E9282</f>
        <v>3344</v>
      </c>
      <c r="F9283" s="1" t="n">
        <f aca="false">E9283/A9283</f>
        <v>0.360306001508458</v>
      </c>
    </row>
    <row r="9284" customFormat="false" ht="15" hidden="false" customHeight="false" outlineLevel="0" collapsed="false">
      <c r="A9284" s="1" t="n">
        <v>9282</v>
      </c>
      <c r="B9284" s="1" t="str">
        <f aca="true">IF(RAND()&lt;0.6,"R","V")</f>
        <v>V</v>
      </c>
      <c r="C9284" s="1" t="str">
        <f aca="true">IF(RAND()&lt;0.6,"R","V")</f>
        <v>R</v>
      </c>
      <c r="D9284" s="1" t="str">
        <f aca="false">CONCATENATE(B9284,C9284)</f>
        <v>VR</v>
      </c>
      <c r="E9284" s="1" t="n">
        <f aca="false">IF(D9284="RR",1,0)+E9283</f>
        <v>3344</v>
      </c>
      <c r="F9284" s="1" t="n">
        <f aca="false">E9284/A9284</f>
        <v>0.360267183796596</v>
      </c>
    </row>
    <row r="9285" customFormat="false" ht="15" hidden="false" customHeight="false" outlineLevel="0" collapsed="false">
      <c r="A9285" s="1" t="n">
        <v>9283</v>
      </c>
      <c r="B9285" s="1" t="str">
        <f aca="true">IF(RAND()&lt;0.6,"R","V")</f>
        <v>R</v>
      </c>
      <c r="C9285" s="1" t="str">
        <f aca="true">IF(RAND()&lt;0.6,"R","V")</f>
        <v>V</v>
      </c>
      <c r="D9285" s="1" t="str">
        <f aca="false">CONCATENATE(B9285,C9285)</f>
        <v>RV</v>
      </c>
      <c r="E9285" s="1" t="n">
        <f aca="false">IF(D9285="RR",1,0)+E9284</f>
        <v>3344</v>
      </c>
      <c r="F9285" s="1" t="n">
        <f aca="false">E9285/A9285</f>
        <v>0.360228374447916</v>
      </c>
    </row>
    <row r="9286" customFormat="false" ht="15" hidden="false" customHeight="false" outlineLevel="0" collapsed="false">
      <c r="A9286" s="1" t="n">
        <v>9284</v>
      </c>
      <c r="B9286" s="1" t="str">
        <f aca="true">IF(RAND()&lt;0.6,"R","V")</f>
        <v>V</v>
      </c>
      <c r="C9286" s="1" t="str">
        <f aca="true">IF(RAND()&lt;0.6,"R","V")</f>
        <v>R</v>
      </c>
      <c r="D9286" s="1" t="str">
        <f aca="false">CONCATENATE(B9286,C9286)</f>
        <v>VR</v>
      </c>
      <c r="E9286" s="1" t="n">
        <f aca="false">IF(D9286="RR",1,0)+E9285</f>
        <v>3344</v>
      </c>
      <c r="F9286" s="1" t="n">
        <f aca="false">E9286/A9286</f>
        <v>0.360189573459716</v>
      </c>
    </row>
    <row r="9287" customFormat="false" ht="15" hidden="false" customHeight="false" outlineLevel="0" collapsed="false">
      <c r="A9287" s="1" t="n">
        <v>9285</v>
      </c>
      <c r="B9287" s="1" t="str">
        <f aca="true">IF(RAND()&lt;0.6,"R","V")</f>
        <v>R</v>
      </c>
      <c r="C9287" s="1" t="str">
        <f aca="true">IF(RAND()&lt;0.6,"R","V")</f>
        <v>R</v>
      </c>
      <c r="D9287" s="1" t="str">
        <f aca="false">CONCATENATE(B9287,C9287)</f>
        <v>RR</v>
      </c>
      <c r="E9287" s="1" t="n">
        <f aca="false">IF(D9287="RR",1,0)+E9286</f>
        <v>3345</v>
      </c>
      <c r="F9287" s="1" t="n">
        <f aca="false">E9287/A9287</f>
        <v>0.360258481421648</v>
      </c>
    </row>
    <row r="9288" customFormat="false" ht="15" hidden="false" customHeight="false" outlineLevel="0" collapsed="false">
      <c r="A9288" s="1" t="n">
        <v>9286</v>
      </c>
      <c r="B9288" s="1" t="str">
        <f aca="true">IF(RAND()&lt;0.6,"R","V")</f>
        <v>R</v>
      </c>
      <c r="C9288" s="1" t="str">
        <f aca="true">IF(RAND()&lt;0.6,"R","V")</f>
        <v>V</v>
      </c>
      <c r="D9288" s="1" t="str">
        <f aca="false">CONCATENATE(B9288,C9288)</f>
        <v>RV</v>
      </c>
      <c r="E9288" s="1" t="n">
        <f aca="false">IF(D9288="RR",1,0)+E9287</f>
        <v>3345</v>
      </c>
      <c r="F9288" s="1" t="n">
        <f aca="false">E9288/A9288</f>
        <v>0.360219685548137</v>
      </c>
    </row>
    <row r="9289" customFormat="false" ht="15" hidden="false" customHeight="false" outlineLevel="0" collapsed="false">
      <c r="A9289" s="1" t="n">
        <v>9287</v>
      </c>
      <c r="B9289" s="1" t="str">
        <f aca="true">IF(RAND()&lt;0.6,"R","V")</f>
        <v>V</v>
      </c>
      <c r="C9289" s="1" t="str">
        <f aca="true">IF(RAND()&lt;0.6,"R","V")</f>
        <v>R</v>
      </c>
      <c r="D9289" s="1" t="str">
        <f aca="false">CONCATENATE(B9289,C9289)</f>
        <v>VR</v>
      </c>
      <c r="E9289" s="1" t="n">
        <f aca="false">IF(D9289="RR",1,0)+E9288</f>
        <v>3345</v>
      </c>
      <c r="F9289" s="1" t="n">
        <f aca="false">E9289/A9289</f>
        <v>0.360180898029504</v>
      </c>
    </row>
    <row r="9290" customFormat="false" ht="15" hidden="false" customHeight="false" outlineLevel="0" collapsed="false">
      <c r="A9290" s="1" t="n">
        <v>9288</v>
      </c>
      <c r="B9290" s="1" t="str">
        <f aca="true">IF(RAND()&lt;0.6,"R","V")</f>
        <v>V</v>
      </c>
      <c r="C9290" s="1" t="str">
        <f aca="true">IF(RAND()&lt;0.6,"R","V")</f>
        <v>R</v>
      </c>
      <c r="D9290" s="1" t="str">
        <f aca="false">CONCATENATE(B9290,C9290)</f>
        <v>VR</v>
      </c>
      <c r="E9290" s="1" t="n">
        <f aca="false">IF(D9290="RR",1,0)+E9289</f>
        <v>3345</v>
      </c>
      <c r="F9290" s="1" t="n">
        <f aca="false">E9290/A9290</f>
        <v>0.360142118863049</v>
      </c>
    </row>
    <row r="9291" customFormat="false" ht="15" hidden="false" customHeight="false" outlineLevel="0" collapsed="false">
      <c r="A9291" s="1" t="n">
        <v>9289</v>
      </c>
      <c r="B9291" s="1" t="str">
        <f aca="true">IF(RAND()&lt;0.6,"R","V")</f>
        <v>R</v>
      </c>
      <c r="C9291" s="1" t="str">
        <f aca="true">IF(RAND()&lt;0.6,"R","V")</f>
        <v>V</v>
      </c>
      <c r="D9291" s="1" t="str">
        <f aca="false">CONCATENATE(B9291,C9291)</f>
        <v>RV</v>
      </c>
      <c r="E9291" s="1" t="n">
        <f aca="false">IF(D9291="RR",1,0)+E9290</f>
        <v>3345</v>
      </c>
      <c r="F9291" s="1" t="n">
        <f aca="false">E9291/A9291</f>
        <v>0.360103348046076</v>
      </c>
    </row>
    <row r="9292" customFormat="false" ht="15" hidden="false" customHeight="false" outlineLevel="0" collapsed="false">
      <c r="A9292" s="1" t="n">
        <v>9290</v>
      </c>
      <c r="B9292" s="1" t="str">
        <f aca="true">IF(RAND()&lt;0.6,"R","V")</f>
        <v>V</v>
      </c>
      <c r="C9292" s="1" t="str">
        <f aca="true">IF(RAND()&lt;0.6,"R","V")</f>
        <v>R</v>
      </c>
      <c r="D9292" s="1" t="str">
        <f aca="false">CONCATENATE(B9292,C9292)</f>
        <v>VR</v>
      </c>
      <c r="E9292" s="1" t="n">
        <f aca="false">IF(D9292="RR",1,0)+E9291</f>
        <v>3345</v>
      </c>
      <c r="F9292" s="1" t="n">
        <f aca="false">E9292/A9292</f>
        <v>0.360064585575888</v>
      </c>
    </row>
    <row r="9293" customFormat="false" ht="15" hidden="false" customHeight="false" outlineLevel="0" collapsed="false">
      <c r="A9293" s="1" t="n">
        <v>9291</v>
      </c>
      <c r="B9293" s="1" t="str">
        <f aca="true">IF(RAND()&lt;0.6,"R","V")</f>
        <v>V</v>
      </c>
      <c r="C9293" s="1" t="str">
        <f aca="true">IF(RAND()&lt;0.6,"R","V")</f>
        <v>R</v>
      </c>
      <c r="D9293" s="1" t="str">
        <f aca="false">CONCATENATE(B9293,C9293)</f>
        <v>VR</v>
      </c>
      <c r="E9293" s="1" t="n">
        <f aca="false">IF(D9293="RR",1,0)+E9292</f>
        <v>3345</v>
      </c>
      <c r="F9293" s="1" t="n">
        <f aca="false">E9293/A9293</f>
        <v>0.36002583144979</v>
      </c>
    </row>
    <row r="9294" customFormat="false" ht="15" hidden="false" customHeight="false" outlineLevel="0" collapsed="false">
      <c r="A9294" s="1" t="n">
        <v>9292</v>
      </c>
      <c r="B9294" s="1" t="str">
        <f aca="true">IF(RAND()&lt;0.6,"R","V")</f>
        <v>V</v>
      </c>
      <c r="C9294" s="1" t="str">
        <f aca="true">IF(RAND()&lt;0.6,"R","V")</f>
        <v>R</v>
      </c>
      <c r="D9294" s="1" t="str">
        <f aca="false">CONCATENATE(B9294,C9294)</f>
        <v>VR</v>
      </c>
      <c r="E9294" s="1" t="n">
        <f aca="false">IF(D9294="RR",1,0)+E9293</f>
        <v>3345</v>
      </c>
      <c r="F9294" s="1" t="n">
        <f aca="false">E9294/A9294</f>
        <v>0.359987085665088</v>
      </c>
    </row>
    <row r="9295" customFormat="false" ht="15" hidden="false" customHeight="false" outlineLevel="0" collapsed="false">
      <c r="A9295" s="1" t="n">
        <v>9293</v>
      </c>
      <c r="B9295" s="1" t="str">
        <f aca="true">IF(RAND()&lt;0.6,"R","V")</f>
        <v>V</v>
      </c>
      <c r="C9295" s="1" t="str">
        <f aca="true">IF(RAND()&lt;0.6,"R","V")</f>
        <v>R</v>
      </c>
      <c r="D9295" s="1" t="str">
        <f aca="false">CONCATENATE(B9295,C9295)</f>
        <v>VR</v>
      </c>
      <c r="E9295" s="1" t="n">
        <f aca="false">IF(D9295="RR",1,0)+E9294</f>
        <v>3345</v>
      </c>
      <c r="F9295" s="1" t="n">
        <f aca="false">E9295/A9295</f>
        <v>0.35994834821909</v>
      </c>
    </row>
    <row r="9296" customFormat="false" ht="15" hidden="false" customHeight="false" outlineLevel="0" collapsed="false">
      <c r="A9296" s="1" t="n">
        <v>9294</v>
      </c>
      <c r="B9296" s="1" t="str">
        <f aca="true">IF(RAND()&lt;0.6,"R","V")</f>
        <v>R</v>
      </c>
      <c r="C9296" s="1" t="str">
        <f aca="true">IF(RAND()&lt;0.6,"R","V")</f>
        <v>R</v>
      </c>
      <c r="D9296" s="1" t="str">
        <f aca="false">CONCATENATE(B9296,C9296)</f>
        <v>RR</v>
      </c>
      <c r="E9296" s="1" t="n">
        <f aca="false">IF(D9296="RR",1,0)+E9295</f>
        <v>3346</v>
      </c>
      <c r="F9296" s="1" t="n">
        <f aca="false">E9296/A9296</f>
        <v>0.36001721540779</v>
      </c>
    </row>
    <row r="9297" customFormat="false" ht="15" hidden="false" customHeight="false" outlineLevel="0" collapsed="false">
      <c r="A9297" s="1" t="n">
        <v>9295</v>
      </c>
      <c r="B9297" s="1" t="str">
        <f aca="true">IF(RAND()&lt;0.6,"R","V")</f>
        <v>V</v>
      </c>
      <c r="C9297" s="1" t="str">
        <f aca="true">IF(RAND()&lt;0.6,"R","V")</f>
        <v>V</v>
      </c>
      <c r="D9297" s="1" t="str">
        <f aca="false">CONCATENATE(B9297,C9297)</f>
        <v>VV</v>
      </c>
      <c r="E9297" s="1" t="n">
        <f aca="false">IF(D9297="RR",1,0)+E9296</f>
        <v>3346</v>
      </c>
      <c r="F9297" s="1" t="n">
        <f aca="false">E9297/A9297</f>
        <v>0.359978483055406</v>
      </c>
    </row>
    <row r="9298" customFormat="false" ht="15" hidden="false" customHeight="false" outlineLevel="0" collapsed="false">
      <c r="A9298" s="1" t="n">
        <v>9296</v>
      </c>
      <c r="B9298" s="1" t="str">
        <f aca="true">IF(RAND()&lt;0.6,"R","V")</f>
        <v>R</v>
      </c>
      <c r="C9298" s="1" t="str">
        <f aca="true">IF(RAND()&lt;0.6,"R","V")</f>
        <v>R</v>
      </c>
      <c r="D9298" s="1" t="str">
        <f aca="false">CONCATENATE(B9298,C9298)</f>
        <v>RR</v>
      </c>
      <c r="E9298" s="1" t="n">
        <f aca="false">IF(D9298="RR",1,0)+E9297</f>
        <v>3347</v>
      </c>
      <c r="F9298" s="1" t="n">
        <f aca="false">E9298/A9298</f>
        <v>0.360047332185886</v>
      </c>
    </row>
    <row r="9299" customFormat="false" ht="15" hidden="false" customHeight="false" outlineLevel="0" collapsed="false">
      <c r="A9299" s="1" t="n">
        <v>9297</v>
      </c>
      <c r="B9299" s="1" t="str">
        <f aca="true">IF(RAND()&lt;0.6,"R","V")</f>
        <v>R</v>
      </c>
      <c r="C9299" s="1" t="str">
        <f aca="true">IF(RAND()&lt;0.6,"R","V")</f>
        <v>R</v>
      </c>
      <c r="D9299" s="1" t="str">
        <f aca="false">CONCATENATE(B9299,C9299)</f>
        <v>RR</v>
      </c>
      <c r="E9299" s="1" t="n">
        <f aca="false">IF(D9299="RR",1,0)+E9298</f>
        <v>3348</v>
      </c>
      <c r="F9299" s="1" t="n">
        <f aca="false">E9299/A9299</f>
        <v>0.360116166505324</v>
      </c>
    </row>
    <row r="9300" customFormat="false" ht="15" hidden="false" customHeight="false" outlineLevel="0" collapsed="false">
      <c r="A9300" s="1" t="n">
        <v>9298</v>
      </c>
      <c r="B9300" s="1" t="str">
        <f aca="true">IF(RAND()&lt;0.6,"R","V")</f>
        <v>V</v>
      </c>
      <c r="C9300" s="1" t="str">
        <f aca="true">IF(RAND()&lt;0.6,"R","V")</f>
        <v>V</v>
      </c>
      <c r="D9300" s="1" t="str">
        <f aca="false">CONCATENATE(B9300,C9300)</f>
        <v>VV</v>
      </c>
      <c r="E9300" s="1" t="n">
        <f aca="false">IF(D9300="RR",1,0)+E9299</f>
        <v>3348</v>
      </c>
      <c r="F9300" s="1" t="n">
        <f aca="false">E9300/A9300</f>
        <v>0.360077436007744</v>
      </c>
    </row>
    <row r="9301" customFormat="false" ht="15" hidden="false" customHeight="false" outlineLevel="0" collapsed="false">
      <c r="A9301" s="1" t="n">
        <v>9299</v>
      </c>
      <c r="B9301" s="1" t="str">
        <f aca="true">IF(RAND()&lt;0.6,"R","V")</f>
        <v>R</v>
      </c>
      <c r="C9301" s="1" t="str">
        <f aca="true">IF(RAND()&lt;0.6,"R","V")</f>
        <v>R</v>
      </c>
      <c r="D9301" s="1" t="str">
        <f aca="false">CONCATENATE(B9301,C9301)</f>
        <v>RR</v>
      </c>
      <c r="E9301" s="1" t="n">
        <f aca="false">IF(D9301="RR",1,0)+E9300</f>
        <v>3349</v>
      </c>
      <c r="F9301" s="1" t="n">
        <f aca="false">E9301/A9301</f>
        <v>0.360146252285192</v>
      </c>
    </row>
    <row r="9302" customFormat="false" ht="15" hidden="false" customHeight="false" outlineLevel="0" collapsed="false">
      <c r="A9302" s="1" t="n">
        <v>9300</v>
      </c>
      <c r="B9302" s="1" t="str">
        <f aca="true">IF(RAND()&lt;0.6,"R","V")</f>
        <v>R</v>
      </c>
      <c r="C9302" s="1" t="str">
        <f aca="true">IF(RAND()&lt;0.6,"R","V")</f>
        <v>R</v>
      </c>
      <c r="D9302" s="1" t="str">
        <f aca="false">CONCATENATE(B9302,C9302)</f>
        <v>RR</v>
      </c>
      <c r="E9302" s="1" t="n">
        <f aca="false">IF(D9302="RR",1,0)+E9301</f>
        <v>3350</v>
      </c>
      <c r="F9302" s="1" t="n">
        <f aca="false">E9302/A9302</f>
        <v>0.360215053763441</v>
      </c>
    </row>
    <row r="9303" customFormat="false" ht="15" hidden="false" customHeight="false" outlineLevel="0" collapsed="false">
      <c r="A9303" s="1" t="n">
        <v>9301</v>
      </c>
      <c r="B9303" s="1" t="str">
        <f aca="true">IF(RAND()&lt;0.6,"R","V")</f>
        <v>R</v>
      </c>
      <c r="C9303" s="1" t="str">
        <f aca="true">IF(RAND()&lt;0.6,"R","V")</f>
        <v>R</v>
      </c>
      <c r="D9303" s="1" t="str">
        <f aca="false">CONCATENATE(B9303,C9303)</f>
        <v>RR</v>
      </c>
      <c r="E9303" s="1" t="n">
        <f aca="false">IF(D9303="RR",1,0)+E9302</f>
        <v>3351</v>
      </c>
      <c r="F9303" s="1" t="n">
        <f aca="false">E9303/A9303</f>
        <v>0.360283840447264</v>
      </c>
    </row>
    <row r="9304" customFormat="false" ht="15" hidden="false" customHeight="false" outlineLevel="0" collapsed="false">
      <c r="A9304" s="1" t="n">
        <v>9302</v>
      </c>
      <c r="B9304" s="1" t="str">
        <f aca="true">IF(RAND()&lt;0.6,"R","V")</f>
        <v>V</v>
      </c>
      <c r="C9304" s="1" t="str">
        <f aca="true">IF(RAND()&lt;0.6,"R","V")</f>
        <v>V</v>
      </c>
      <c r="D9304" s="1" t="str">
        <f aca="false">CONCATENATE(B9304,C9304)</f>
        <v>VV</v>
      </c>
      <c r="E9304" s="1" t="n">
        <f aca="false">IF(D9304="RR",1,0)+E9303</f>
        <v>3351</v>
      </c>
      <c r="F9304" s="1" t="n">
        <f aca="false">E9304/A9304</f>
        <v>0.3602451085788</v>
      </c>
    </row>
    <row r="9305" customFormat="false" ht="15" hidden="false" customHeight="false" outlineLevel="0" collapsed="false">
      <c r="A9305" s="1" t="n">
        <v>9303</v>
      </c>
      <c r="B9305" s="1" t="str">
        <f aca="true">IF(RAND()&lt;0.6,"R","V")</f>
        <v>R</v>
      </c>
      <c r="C9305" s="1" t="str">
        <f aca="true">IF(RAND()&lt;0.6,"R","V")</f>
        <v>R</v>
      </c>
      <c r="D9305" s="1" t="str">
        <f aca="false">CONCATENATE(B9305,C9305)</f>
        <v>RR</v>
      </c>
      <c r="E9305" s="1" t="n">
        <f aca="false">IF(D9305="RR",1,0)+E9304</f>
        <v>3352</v>
      </c>
      <c r="F9305" s="1" t="n">
        <f aca="false">E9305/A9305</f>
        <v>0.3603138772439</v>
      </c>
    </row>
    <row r="9306" customFormat="false" ht="15" hidden="false" customHeight="false" outlineLevel="0" collapsed="false">
      <c r="A9306" s="1" t="n">
        <v>9304</v>
      </c>
      <c r="B9306" s="1" t="str">
        <f aca="true">IF(RAND()&lt;0.6,"R","V")</f>
        <v>R</v>
      </c>
      <c r="C9306" s="1" t="str">
        <f aca="true">IF(RAND()&lt;0.6,"R","V")</f>
        <v>V</v>
      </c>
      <c r="D9306" s="1" t="str">
        <f aca="false">CONCATENATE(B9306,C9306)</f>
        <v>RV</v>
      </c>
      <c r="E9306" s="1" t="n">
        <f aca="false">IF(D9306="RR",1,0)+E9305</f>
        <v>3352</v>
      </c>
      <c r="F9306" s="1" t="n">
        <f aca="false">E9306/A9306</f>
        <v>0.360275150472915</v>
      </c>
    </row>
    <row r="9307" customFormat="false" ht="15" hidden="false" customHeight="false" outlineLevel="0" collapsed="false">
      <c r="A9307" s="1" t="n">
        <v>9305</v>
      </c>
      <c r="B9307" s="1" t="str">
        <f aca="true">IF(RAND()&lt;0.6,"R","V")</f>
        <v>V</v>
      </c>
      <c r="C9307" s="1" t="str">
        <f aca="true">IF(RAND()&lt;0.6,"R","V")</f>
        <v>V</v>
      </c>
      <c r="D9307" s="1" t="str">
        <f aca="false">CONCATENATE(B9307,C9307)</f>
        <v>VV</v>
      </c>
      <c r="E9307" s="1" t="n">
        <f aca="false">IF(D9307="RR",1,0)+E9306</f>
        <v>3352</v>
      </c>
      <c r="F9307" s="1" t="n">
        <f aca="false">E9307/A9307</f>
        <v>0.360236432025793</v>
      </c>
    </row>
    <row r="9308" customFormat="false" ht="15" hidden="false" customHeight="false" outlineLevel="0" collapsed="false">
      <c r="A9308" s="1" t="n">
        <v>9306</v>
      </c>
      <c r="B9308" s="1" t="str">
        <f aca="true">IF(RAND()&lt;0.6,"R","V")</f>
        <v>R</v>
      </c>
      <c r="C9308" s="1" t="str">
        <f aca="true">IF(RAND()&lt;0.6,"R","V")</f>
        <v>R</v>
      </c>
      <c r="D9308" s="1" t="str">
        <f aca="false">CONCATENATE(B9308,C9308)</f>
        <v>RR</v>
      </c>
      <c r="E9308" s="1" t="n">
        <f aca="false">IF(D9308="RR",1,0)+E9307</f>
        <v>3353</v>
      </c>
      <c r="F9308" s="1" t="n">
        <f aca="false">E9308/A9308</f>
        <v>0.360305179454116</v>
      </c>
    </row>
    <row r="9309" customFormat="false" ht="15" hidden="false" customHeight="false" outlineLevel="0" collapsed="false">
      <c r="A9309" s="1" t="n">
        <v>9307</v>
      </c>
      <c r="B9309" s="1" t="str">
        <f aca="true">IF(RAND()&lt;0.6,"R","V")</f>
        <v>R</v>
      </c>
      <c r="C9309" s="1" t="str">
        <f aca="true">IF(RAND()&lt;0.6,"R","V")</f>
        <v>V</v>
      </c>
      <c r="D9309" s="1" t="str">
        <f aca="false">CONCATENATE(B9309,C9309)</f>
        <v>RV</v>
      </c>
      <c r="E9309" s="1" t="n">
        <f aca="false">IF(D9309="RR",1,0)+E9308</f>
        <v>3353</v>
      </c>
      <c r="F9309" s="1" t="n">
        <f aca="false">E9309/A9309</f>
        <v>0.360266466100784</v>
      </c>
    </row>
    <row r="9310" customFormat="false" ht="15" hidden="false" customHeight="false" outlineLevel="0" collapsed="false">
      <c r="A9310" s="1" t="n">
        <v>9308</v>
      </c>
      <c r="B9310" s="1" t="str">
        <f aca="true">IF(RAND()&lt;0.6,"R","V")</f>
        <v>V</v>
      </c>
      <c r="C9310" s="1" t="str">
        <f aca="true">IF(RAND()&lt;0.6,"R","V")</f>
        <v>R</v>
      </c>
      <c r="D9310" s="1" t="str">
        <f aca="false">CONCATENATE(B9310,C9310)</f>
        <v>VR</v>
      </c>
      <c r="E9310" s="1" t="n">
        <f aca="false">IF(D9310="RR",1,0)+E9309</f>
        <v>3353</v>
      </c>
      <c r="F9310" s="1" t="n">
        <f aca="false">E9310/A9310</f>
        <v>0.36022776106575</v>
      </c>
    </row>
    <row r="9311" customFormat="false" ht="15" hidden="false" customHeight="false" outlineLevel="0" collapsed="false">
      <c r="A9311" s="1" t="n">
        <v>9309</v>
      </c>
      <c r="B9311" s="1" t="str">
        <f aca="true">IF(RAND()&lt;0.6,"R","V")</f>
        <v>V</v>
      </c>
      <c r="C9311" s="1" t="str">
        <f aca="true">IF(RAND()&lt;0.6,"R","V")</f>
        <v>V</v>
      </c>
      <c r="D9311" s="1" t="str">
        <f aca="false">CONCATENATE(B9311,C9311)</f>
        <v>VV</v>
      </c>
      <c r="E9311" s="1" t="n">
        <f aca="false">IF(D9311="RR",1,0)+E9310</f>
        <v>3353</v>
      </c>
      <c r="F9311" s="1" t="n">
        <f aca="false">E9311/A9311</f>
        <v>0.360189064346332</v>
      </c>
    </row>
    <row r="9312" customFormat="false" ht="15" hidden="false" customHeight="false" outlineLevel="0" collapsed="false">
      <c r="A9312" s="1" t="n">
        <v>9310</v>
      </c>
      <c r="B9312" s="1" t="str">
        <f aca="true">IF(RAND()&lt;0.6,"R","V")</f>
        <v>R</v>
      </c>
      <c r="C9312" s="1" t="str">
        <f aca="true">IF(RAND()&lt;0.6,"R","V")</f>
        <v>V</v>
      </c>
      <c r="D9312" s="1" t="str">
        <f aca="false">CONCATENATE(B9312,C9312)</f>
        <v>RV</v>
      </c>
      <c r="E9312" s="1" t="n">
        <f aca="false">IF(D9312="RR",1,0)+E9311</f>
        <v>3353</v>
      </c>
      <c r="F9312" s="1" t="n">
        <f aca="false">E9312/A9312</f>
        <v>0.36015037593985</v>
      </c>
    </row>
    <row r="9313" customFormat="false" ht="15" hidden="false" customHeight="false" outlineLevel="0" collapsed="false">
      <c r="A9313" s="1" t="n">
        <v>9311</v>
      </c>
      <c r="B9313" s="1" t="str">
        <f aca="true">IF(RAND()&lt;0.6,"R","V")</f>
        <v>V</v>
      </c>
      <c r="C9313" s="1" t="str">
        <f aca="true">IF(RAND()&lt;0.6,"R","V")</f>
        <v>V</v>
      </c>
      <c r="D9313" s="1" t="str">
        <f aca="false">CONCATENATE(B9313,C9313)</f>
        <v>VV</v>
      </c>
      <c r="E9313" s="1" t="n">
        <f aca="false">IF(D9313="RR",1,0)+E9312</f>
        <v>3353</v>
      </c>
      <c r="F9313" s="1" t="n">
        <f aca="false">E9313/A9313</f>
        <v>0.360111695843626</v>
      </c>
    </row>
    <row r="9314" customFormat="false" ht="15" hidden="false" customHeight="false" outlineLevel="0" collapsed="false">
      <c r="A9314" s="1" t="n">
        <v>9312</v>
      </c>
      <c r="B9314" s="1" t="str">
        <f aca="true">IF(RAND()&lt;0.6,"R","V")</f>
        <v>V</v>
      </c>
      <c r="C9314" s="1" t="str">
        <f aca="true">IF(RAND()&lt;0.6,"R","V")</f>
        <v>R</v>
      </c>
      <c r="D9314" s="1" t="str">
        <f aca="false">CONCATENATE(B9314,C9314)</f>
        <v>VR</v>
      </c>
      <c r="E9314" s="1" t="n">
        <f aca="false">IF(D9314="RR",1,0)+E9313</f>
        <v>3353</v>
      </c>
      <c r="F9314" s="1" t="n">
        <f aca="false">E9314/A9314</f>
        <v>0.360073024054983</v>
      </c>
    </row>
    <row r="9315" customFormat="false" ht="15" hidden="false" customHeight="false" outlineLevel="0" collapsed="false">
      <c r="A9315" s="1" t="n">
        <v>9313</v>
      </c>
      <c r="B9315" s="1" t="str">
        <f aca="true">IF(RAND()&lt;0.6,"R","V")</f>
        <v>V</v>
      </c>
      <c r="C9315" s="1" t="str">
        <f aca="true">IF(RAND()&lt;0.6,"R","V")</f>
        <v>R</v>
      </c>
      <c r="D9315" s="1" t="str">
        <f aca="false">CONCATENATE(B9315,C9315)</f>
        <v>VR</v>
      </c>
      <c r="E9315" s="1" t="n">
        <f aca="false">IF(D9315="RR",1,0)+E9314</f>
        <v>3353</v>
      </c>
      <c r="F9315" s="1" t="n">
        <f aca="false">E9315/A9315</f>
        <v>0.360034360571245</v>
      </c>
    </row>
    <row r="9316" customFormat="false" ht="15" hidden="false" customHeight="false" outlineLevel="0" collapsed="false">
      <c r="A9316" s="1" t="n">
        <v>9314</v>
      </c>
      <c r="B9316" s="1" t="str">
        <f aca="true">IF(RAND()&lt;0.6,"R","V")</f>
        <v>R</v>
      </c>
      <c r="C9316" s="1" t="str">
        <f aca="true">IF(RAND()&lt;0.6,"R","V")</f>
        <v>R</v>
      </c>
      <c r="D9316" s="1" t="str">
        <f aca="false">CONCATENATE(B9316,C9316)</f>
        <v>RR</v>
      </c>
      <c r="E9316" s="1" t="n">
        <f aca="false">IF(D9316="RR",1,0)+E9315</f>
        <v>3354</v>
      </c>
      <c r="F9316" s="1" t="n">
        <f aca="false">E9316/A9316</f>
        <v>0.360103070646339</v>
      </c>
    </row>
    <row r="9317" customFormat="false" ht="15" hidden="false" customHeight="false" outlineLevel="0" collapsed="false">
      <c r="A9317" s="1" t="n">
        <v>9315</v>
      </c>
      <c r="B9317" s="1" t="str">
        <f aca="true">IF(RAND()&lt;0.6,"R","V")</f>
        <v>R</v>
      </c>
      <c r="C9317" s="1" t="str">
        <f aca="true">IF(RAND()&lt;0.6,"R","V")</f>
        <v>R</v>
      </c>
      <c r="D9317" s="1" t="str">
        <f aca="false">CONCATENATE(B9317,C9317)</f>
        <v>RR</v>
      </c>
      <c r="E9317" s="1" t="n">
        <f aca="false">IF(D9317="RR",1,0)+E9316</f>
        <v>3355</v>
      </c>
      <c r="F9317" s="1" t="n">
        <f aca="false">E9317/A9317</f>
        <v>0.360171765968867</v>
      </c>
    </row>
    <row r="9318" customFormat="false" ht="15" hidden="false" customHeight="false" outlineLevel="0" collapsed="false">
      <c r="A9318" s="1" t="n">
        <v>9316</v>
      </c>
      <c r="B9318" s="1" t="str">
        <f aca="true">IF(RAND()&lt;0.6,"R","V")</f>
        <v>R</v>
      </c>
      <c r="C9318" s="1" t="str">
        <f aca="true">IF(RAND()&lt;0.6,"R","V")</f>
        <v>R</v>
      </c>
      <c r="D9318" s="1" t="str">
        <f aca="false">CONCATENATE(B9318,C9318)</f>
        <v>RR</v>
      </c>
      <c r="E9318" s="1" t="n">
        <f aca="false">IF(D9318="RR",1,0)+E9317</f>
        <v>3356</v>
      </c>
      <c r="F9318" s="1" t="n">
        <f aca="false">E9318/A9318</f>
        <v>0.360240446543581</v>
      </c>
    </row>
    <row r="9319" customFormat="false" ht="15" hidden="false" customHeight="false" outlineLevel="0" collapsed="false">
      <c r="A9319" s="1" t="n">
        <v>9317</v>
      </c>
      <c r="B9319" s="1" t="str">
        <f aca="true">IF(RAND()&lt;0.6,"R","V")</f>
        <v>V</v>
      </c>
      <c r="C9319" s="1" t="str">
        <f aca="true">IF(RAND()&lt;0.6,"R","V")</f>
        <v>R</v>
      </c>
      <c r="D9319" s="1" t="str">
        <f aca="false">CONCATENATE(B9319,C9319)</f>
        <v>VR</v>
      </c>
      <c r="E9319" s="1" t="n">
        <f aca="false">IF(D9319="RR",1,0)+E9318</f>
        <v>3356</v>
      </c>
      <c r="F9319" s="1" t="n">
        <f aca="false">E9319/A9319</f>
        <v>0.360201781689385</v>
      </c>
    </row>
    <row r="9320" customFormat="false" ht="15" hidden="false" customHeight="false" outlineLevel="0" collapsed="false">
      <c r="A9320" s="1" t="n">
        <v>9318</v>
      </c>
      <c r="B9320" s="1" t="str">
        <f aca="true">IF(RAND()&lt;0.6,"R","V")</f>
        <v>V</v>
      </c>
      <c r="C9320" s="1" t="str">
        <f aca="true">IF(RAND()&lt;0.6,"R","V")</f>
        <v>V</v>
      </c>
      <c r="D9320" s="1" t="str">
        <f aca="false">CONCATENATE(B9320,C9320)</f>
        <v>VV</v>
      </c>
      <c r="E9320" s="1" t="n">
        <f aca="false">IF(D9320="RR",1,0)+E9319</f>
        <v>3356</v>
      </c>
      <c r="F9320" s="1" t="n">
        <f aca="false">E9320/A9320</f>
        <v>0.360163125134149</v>
      </c>
    </row>
    <row r="9321" customFormat="false" ht="15" hidden="false" customHeight="false" outlineLevel="0" collapsed="false">
      <c r="A9321" s="1" t="n">
        <v>9319</v>
      </c>
      <c r="B9321" s="1" t="str">
        <f aca="true">IF(RAND()&lt;0.6,"R","V")</f>
        <v>V</v>
      </c>
      <c r="C9321" s="1" t="str">
        <f aca="true">IF(RAND()&lt;0.6,"R","V")</f>
        <v>V</v>
      </c>
      <c r="D9321" s="1" t="str">
        <f aca="false">CONCATENATE(B9321,C9321)</f>
        <v>VV</v>
      </c>
      <c r="E9321" s="1" t="n">
        <f aca="false">IF(D9321="RR",1,0)+E9320</f>
        <v>3356</v>
      </c>
      <c r="F9321" s="1" t="n">
        <f aca="false">E9321/A9321</f>
        <v>0.360124476875201</v>
      </c>
    </row>
    <row r="9322" customFormat="false" ht="15" hidden="false" customHeight="false" outlineLevel="0" collapsed="false">
      <c r="A9322" s="1" t="n">
        <v>9320</v>
      </c>
      <c r="B9322" s="1" t="str">
        <f aca="true">IF(RAND()&lt;0.6,"R","V")</f>
        <v>V</v>
      </c>
      <c r="C9322" s="1" t="str">
        <f aca="true">IF(RAND()&lt;0.6,"R","V")</f>
        <v>R</v>
      </c>
      <c r="D9322" s="1" t="str">
        <f aca="false">CONCATENATE(B9322,C9322)</f>
        <v>VR</v>
      </c>
      <c r="E9322" s="1" t="n">
        <f aca="false">IF(D9322="RR",1,0)+E9321</f>
        <v>3356</v>
      </c>
      <c r="F9322" s="1" t="n">
        <f aca="false">E9322/A9322</f>
        <v>0.360085836909871</v>
      </c>
    </row>
    <row r="9323" customFormat="false" ht="15" hidden="false" customHeight="false" outlineLevel="0" collapsed="false">
      <c r="A9323" s="1" t="n">
        <v>9321</v>
      </c>
      <c r="B9323" s="1" t="str">
        <f aca="true">IF(RAND()&lt;0.6,"R","V")</f>
        <v>R</v>
      </c>
      <c r="C9323" s="1" t="str">
        <f aca="true">IF(RAND()&lt;0.6,"R","V")</f>
        <v>V</v>
      </c>
      <c r="D9323" s="1" t="str">
        <f aca="false">CONCATENATE(B9323,C9323)</f>
        <v>RV</v>
      </c>
      <c r="E9323" s="1" t="n">
        <f aca="false">IF(D9323="RR",1,0)+E9322</f>
        <v>3356</v>
      </c>
      <c r="F9323" s="1" t="n">
        <f aca="false">E9323/A9323</f>
        <v>0.36004720523549</v>
      </c>
    </row>
    <row r="9324" customFormat="false" ht="15" hidden="false" customHeight="false" outlineLevel="0" collapsed="false">
      <c r="A9324" s="1" t="n">
        <v>9322</v>
      </c>
      <c r="B9324" s="1" t="str">
        <f aca="true">IF(RAND()&lt;0.6,"R","V")</f>
        <v>R</v>
      </c>
      <c r="C9324" s="1" t="str">
        <f aca="true">IF(RAND()&lt;0.6,"R","V")</f>
        <v>V</v>
      </c>
      <c r="D9324" s="1" t="str">
        <f aca="false">CONCATENATE(B9324,C9324)</f>
        <v>RV</v>
      </c>
      <c r="E9324" s="1" t="n">
        <f aca="false">IF(D9324="RR",1,0)+E9323</f>
        <v>3356</v>
      </c>
      <c r="F9324" s="1" t="n">
        <f aca="false">E9324/A9324</f>
        <v>0.360008581849389</v>
      </c>
    </row>
    <row r="9325" customFormat="false" ht="15" hidden="false" customHeight="false" outlineLevel="0" collapsed="false">
      <c r="A9325" s="1" t="n">
        <v>9323</v>
      </c>
      <c r="B9325" s="1" t="str">
        <f aca="true">IF(RAND()&lt;0.6,"R","V")</f>
        <v>V</v>
      </c>
      <c r="C9325" s="1" t="str">
        <f aca="true">IF(RAND()&lt;0.6,"R","V")</f>
        <v>R</v>
      </c>
      <c r="D9325" s="1" t="str">
        <f aca="false">CONCATENATE(B9325,C9325)</f>
        <v>VR</v>
      </c>
      <c r="E9325" s="1" t="n">
        <f aca="false">IF(D9325="RR",1,0)+E9324</f>
        <v>3356</v>
      </c>
      <c r="F9325" s="1" t="n">
        <f aca="false">E9325/A9325</f>
        <v>0.359969966748901</v>
      </c>
    </row>
    <row r="9326" customFormat="false" ht="15" hidden="false" customHeight="false" outlineLevel="0" collapsed="false">
      <c r="A9326" s="1" t="n">
        <v>9324</v>
      </c>
      <c r="B9326" s="1" t="str">
        <f aca="true">IF(RAND()&lt;0.6,"R","V")</f>
        <v>R</v>
      </c>
      <c r="C9326" s="1" t="str">
        <f aca="true">IF(RAND()&lt;0.6,"R","V")</f>
        <v>V</v>
      </c>
      <c r="D9326" s="1" t="str">
        <f aca="false">CONCATENATE(B9326,C9326)</f>
        <v>RV</v>
      </c>
      <c r="E9326" s="1" t="n">
        <f aca="false">IF(D9326="RR",1,0)+E9325</f>
        <v>3356</v>
      </c>
      <c r="F9326" s="1" t="n">
        <f aca="false">E9326/A9326</f>
        <v>0.35993135993136</v>
      </c>
    </row>
    <row r="9327" customFormat="false" ht="15" hidden="false" customHeight="false" outlineLevel="0" collapsed="false">
      <c r="A9327" s="1" t="n">
        <v>9325</v>
      </c>
      <c r="B9327" s="1" t="str">
        <f aca="true">IF(RAND()&lt;0.6,"R","V")</f>
        <v>R</v>
      </c>
      <c r="C9327" s="1" t="str">
        <f aca="true">IF(RAND()&lt;0.6,"R","V")</f>
        <v>V</v>
      </c>
      <c r="D9327" s="1" t="str">
        <f aca="false">CONCATENATE(B9327,C9327)</f>
        <v>RV</v>
      </c>
      <c r="E9327" s="1" t="n">
        <f aca="false">IF(D9327="RR",1,0)+E9326</f>
        <v>3356</v>
      </c>
      <c r="F9327" s="1" t="n">
        <f aca="false">E9327/A9327</f>
        <v>0.359892761394102</v>
      </c>
    </row>
    <row r="9328" customFormat="false" ht="15" hidden="false" customHeight="false" outlineLevel="0" collapsed="false">
      <c r="A9328" s="1" t="n">
        <v>9326</v>
      </c>
      <c r="B9328" s="1" t="str">
        <f aca="true">IF(RAND()&lt;0.6,"R","V")</f>
        <v>R</v>
      </c>
      <c r="C9328" s="1" t="str">
        <f aca="true">IF(RAND()&lt;0.6,"R","V")</f>
        <v>V</v>
      </c>
      <c r="D9328" s="1" t="str">
        <f aca="false">CONCATENATE(B9328,C9328)</f>
        <v>RV</v>
      </c>
      <c r="E9328" s="1" t="n">
        <f aca="false">IF(D9328="RR",1,0)+E9327</f>
        <v>3356</v>
      </c>
      <c r="F9328" s="1" t="n">
        <f aca="false">E9328/A9328</f>
        <v>0.359854171134463</v>
      </c>
    </row>
    <row r="9329" customFormat="false" ht="15" hidden="false" customHeight="false" outlineLevel="0" collapsed="false">
      <c r="A9329" s="1" t="n">
        <v>9327</v>
      </c>
      <c r="B9329" s="1" t="str">
        <f aca="true">IF(RAND()&lt;0.6,"R","V")</f>
        <v>R</v>
      </c>
      <c r="C9329" s="1" t="str">
        <f aca="true">IF(RAND()&lt;0.6,"R","V")</f>
        <v>R</v>
      </c>
      <c r="D9329" s="1" t="str">
        <f aca="false">CONCATENATE(B9329,C9329)</f>
        <v>RR</v>
      </c>
      <c r="E9329" s="1" t="n">
        <f aca="false">IF(D9329="RR",1,0)+E9328</f>
        <v>3357</v>
      </c>
      <c r="F9329" s="1" t="n">
        <f aca="false">E9329/A9329</f>
        <v>0.359922804760373</v>
      </c>
    </row>
    <row r="9330" customFormat="false" ht="15" hidden="false" customHeight="false" outlineLevel="0" collapsed="false">
      <c r="A9330" s="1" t="n">
        <v>9328</v>
      </c>
      <c r="B9330" s="1" t="str">
        <f aca="true">IF(RAND()&lt;0.6,"R","V")</f>
        <v>V</v>
      </c>
      <c r="C9330" s="1" t="str">
        <f aca="true">IF(RAND()&lt;0.6,"R","V")</f>
        <v>R</v>
      </c>
      <c r="D9330" s="1" t="str">
        <f aca="false">CONCATENATE(B9330,C9330)</f>
        <v>VR</v>
      </c>
      <c r="E9330" s="1" t="n">
        <f aca="false">IF(D9330="RR",1,0)+E9329</f>
        <v>3357</v>
      </c>
      <c r="F9330" s="1" t="n">
        <f aca="false">E9330/A9330</f>
        <v>0.359884219554031</v>
      </c>
    </row>
    <row r="9331" customFormat="false" ht="15" hidden="false" customHeight="false" outlineLevel="0" collapsed="false">
      <c r="A9331" s="1" t="n">
        <v>9329</v>
      </c>
      <c r="B9331" s="1" t="str">
        <f aca="true">IF(RAND()&lt;0.6,"R","V")</f>
        <v>R</v>
      </c>
      <c r="C9331" s="1" t="str">
        <f aca="true">IF(RAND()&lt;0.6,"R","V")</f>
        <v>R</v>
      </c>
      <c r="D9331" s="1" t="str">
        <f aca="false">CONCATENATE(B9331,C9331)</f>
        <v>RR</v>
      </c>
      <c r="E9331" s="1" t="n">
        <f aca="false">IF(D9331="RR",1,0)+E9330</f>
        <v>3358</v>
      </c>
      <c r="F9331" s="1" t="n">
        <f aca="false">E9331/A9331</f>
        <v>0.359952835244935</v>
      </c>
    </row>
    <row r="9332" customFormat="false" ht="15" hidden="false" customHeight="false" outlineLevel="0" collapsed="false">
      <c r="A9332" s="1" t="n">
        <v>9330</v>
      </c>
      <c r="B9332" s="1" t="str">
        <f aca="true">IF(RAND()&lt;0.6,"R","V")</f>
        <v>V</v>
      </c>
      <c r="C9332" s="1" t="str">
        <f aca="true">IF(RAND()&lt;0.6,"R","V")</f>
        <v>R</v>
      </c>
      <c r="D9332" s="1" t="str">
        <f aca="false">CONCATENATE(B9332,C9332)</f>
        <v>VR</v>
      </c>
      <c r="E9332" s="1" t="n">
        <f aca="false">IF(D9332="RR",1,0)+E9331</f>
        <v>3358</v>
      </c>
      <c r="F9332" s="1" t="n">
        <f aca="false">E9332/A9332</f>
        <v>0.359914255091104</v>
      </c>
    </row>
    <row r="9333" customFormat="false" ht="15" hidden="false" customHeight="false" outlineLevel="0" collapsed="false">
      <c r="A9333" s="1" t="n">
        <v>9331</v>
      </c>
      <c r="B9333" s="1" t="str">
        <f aca="true">IF(RAND()&lt;0.6,"R","V")</f>
        <v>R</v>
      </c>
      <c r="C9333" s="1" t="str">
        <f aca="true">IF(RAND()&lt;0.6,"R","V")</f>
        <v>R</v>
      </c>
      <c r="D9333" s="1" t="str">
        <f aca="false">CONCATENATE(B9333,C9333)</f>
        <v>RR</v>
      </c>
      <c r="E9333" s="1" t="n">
        <f aca="false">IF(D9333="RR",1,0)+E9332</f>
        <v>3359</v>
      </c>
      <c r="F9333" s="1" t="n">
        <f aca="false">E9333/A9333</f>
        <v>0.359982852856071</v>
      </c>
    </row>
    <row r="9334" customFormat="false" ht="15" hidden="false" customHeight="false" outlineLevel="0" collapsed="false">
      <c r="A9334" s="1" t="n">
        <v>9332</v>
      </c>
      <c r="B9334" s="1" t="str">
        <f aca="true">IF(RAND()&lt;0.6,"R","V")</f>
        <v>V</v>
      </c>
      <c r="C9334" s="1" t="str">
        <f aca="true">IF(RAND()&lt;0.6,"R","V")</f>
        <v>V</v>
      </c>
      <c r="D9334" s="1" t="str">
        <f aca="false">CONCATENATE(B9334,C9334)</f>
        <v>VV</v>
      </c>
      <c r="E9334" s="1" t="n">
        <f aca="false">IF(D9334="RR",1,0)+E9333</f>
        <v>3359</v>
      </c>
      <c r="F9334" s="1" t="n">
        <f aca="false">E9334/A9334</f>
        <v>0.359944277753965</v>
      </c>
    </row>
    <row r="9335" customFormat="false" ht="15" hidden="false" customHeight="false" outlineLevel="0" collapsed="false">
      <c r="A9335" s="1" t="n">
        <v>9333</v>
      </c>
      <c r="B9335" s="1" t="str">
        <f aca="true">IF(RAND()&lt;0.6,"R","V")</f>
        <v>R</v>
      </c>
      <c r="C9335" s="1" t="str">
        <f aca="true">IF(RAND()&lt;0.6,"R","V")</f>
        <v>V</v>
      </c>
      <c r="D9335" s="1" t="str">
        <f aca="false">CONCATENATE(B9335,C9335)</f>
        <v>RV</v>
      </c>
      <c r="E9335" s="1" t="n">
        <f aca="false">IF(D9335="RR",1,0)+E9334</f>
        <v>3359</v>
      </c>
      <c r="F9335" s="1" t="n">
        <f aca="false">E9335/A9335</f>
        <v>0.359905710918247</v>
      </c>
    </row>
    <row r="9336" customFormat="false" ht="15" hidden="false" customHeight="false" outlineLevel="0" collapsed="false">
      <c r="A9336" s="1" t="n">
        <v>9334</v>
      </c>
      <c r="B9336" s="1" t="str">
        <f aca="true">IF(RAND()&lt;0.6,"R","V")</f>
        <v>V</v>
      </c>
      <c r="C9336" s="1" t="str">
        <f aca="true">IF(RAND()&lt;0.6,"R","V")</f>
        <v>R</v>
      </c>
      <c r="D9336" s="1" t="str">
        <f aca="false">CONCATENATE(B9336,C9336)</f>
        <v>VR</v>
      </c>
      <c r="E9336" s="1" t="n">
        <f aca="false">IF(D9336="RR",1,0)+E9335</f>
        <v>3359</v>
      </c>
      <c r="F9336" s="1" t="n">
        <f aca="false">E9336/A9336</f>
        <v>0.359867152346261</v>
      </c>
    </row>
    <row r="9337" customFormat="false" ht="15" hidden="false" customHeight="false" outlineLevel="0" collapsed="false">
      <c r="A9337" s="1" t="n">
        <v>9335</v>
      </c>
      <c r="B9337" s="1" t="str">
        <f aca="true">IF(RAND()&lt;0.6,"R","V")</f>
        <v>V</v>
      </c>
      <c r="C9337" s="1" t="str">
        <f aca="true">IF(RAND()&lt;0.6,"R","V")</f>
        <v>R</v>
      </c>
      <c r="D9337" s="1" t="str">
        <f aca="false">CONCATENATE(B9337,C9337)</f>
        <v>VR</v>
      </c>
      <c r="E9337" s="1" t="n">
        <f aca="false">IF(D9337="RR",1,0)+E9336</f>
        <v>3359</v>
      </c>
      <c r="F9337" s="1" t="n">
        <f aca="false">E9337/A9337</f>
        <v>0.359828602035351</v>
      </c>
    </row>
    <row r="9338" customFormat="false" ht="15" hidden="false" customHeight="false" outlineLevel="0" collapsed="false">
      <c r="A9338" s="1" t="n">
        <v>9336</v>
      </c>
      <c r="B9338" s="1" t="str">
        <f aca="true">IF(RAND()&lt;0.6,"R","V")</f>
        <v>R</v>
      </c>
      <c r="C9338" s="1" t="str">
        <f aca="true">IF(RAND()&lt;0.6,"R","V")</f>
        <v>R</v>
      </c>
      <c r="D9338" s="1" t="str">
        <f aca="false">CONCATENATE(B9338,C9338)</f>
        <v>RR</v>
      </c>
      <c r="E9338" s="1" t="n">
        <f aca="false">IF(D9338="RR",1,0)+E9337</f>
        <v>3360</v>
      </c>
      <c r="F9338" s="1" t="n">
        <f aca="false">E9338/A9338</f>
        <v>0.359897172236504</v>
      </c>
    </row>
    <row r="9339" customFormat="false" ht="15" hidden="false" customHeight="false" outlineLevel="0" collapsed="false">
      <c r="A9339" s="1" t="n">
        <v>9337</v>
      </c>
      <c r="B9339" s="1" t="str">
        <f aca="true">IF(RAND()&lt;0.6,"R","V")</f>
        <v>R</v>
      </c>
      <c r="C9339" s="1" t="str">
        <f aca="true">IF(RAND()&lt;0.6,"R","V")</f>
        <v>R</v>
      </c>
      <c r="D9339" s="1" t="str">
        <f aca="false">CONCATENATE(B9339,C9339)</f>
        <v>RR</v>
      </c>
      <c r="E9339" s="1" t="n">
        <f aca="false">IF(D9339="RR",1,0)+E9338</f>
        <v>3361</v>
      </c>
      <c r="F9339" s="1" t="n">
        <f aca="false">E9339/A9339</f>
        <v>0.359965727749813</v>
      </c>
    </row>
    <row r="9340" customFormat="false" ht="15" hidden="false" customHeight="false" outlineLevel="0" collapsed="false">
      <c r="A9340" s="1" t="n">
        <v>9338</v>
      </c>
      <c r="B9340" s="1" t="str">
        <f aca="true">IF(RAND()&lt;0.6,"R","V")</f>
        <v>V</v>
      </c>
      <c r="C9340" s="1" t="str">
        <f aca="true">IF(RAND()&lt;0.6,"R","V")</f>
        <v>V</v>
      </c>
      <c r="D9340" s="1" t="str">
        <f aca="false">CONCATENATE(B9340,C9340)</f>
        <v>VV</v>
      </c>
      <c r="E9340" s="1" t="n">
        <f aca="false">IF(D9340="RR",1,0)+E9339</f>
        <v>3361</v>
      </c>
      <c r="F9340" s="1" t="n">
        <f aca="false">E9340/A9340</f>
        <v>0.359927179267509</v>
      </c>
    </row>
    <row r="9341" customFormat="false" ht="15" hidden="false" customHeight="false" outlineLevel="0" collapsed="false">
      <c r="A9341" s="1" t="n">
        <v>9339</v>
      </c>
      <c r="B9341" s="1" t="str">
        <f aca="true">IF(RAND()&lt;0.6,"R","V")</f>
        <v>R</v>
      </c>
      <c r="C9341" s="1" t="str">
        <f aca="true">IF(RAND()&lt;0.6,"R","V")</f>
        <v>R</v>
      </c>
      <c r="D9341" s="1" t="str">
        <f aca="false">CONCATENATE(B9341,C9341)</f>
        <v>RR</v>
      </c>
      <c r="E9341" s="1" t="n">
        <f aca="false">IF(D9341="RR",1,0)+E9340</f>
        <v>3362</v>
      </c>
      <c r="F9341" s="1" t="n">
        <f aca="false">E9341/A9341</f>
        <v>0.359995716886176</v>
      </c>
    </row>
    <row r="9342" customFormat="false" ht="15" hidden="false" customHeight="false" outlineLevel="0" collapsed="false">
      <c r="A9342" s="1" t="n">
        <v>9340</v>
      </c>
      <c r="B9342" s="1" t="str">
        <f aca="true">IF(RAND()&lt;0.6,"R","V")</f>
        <v>R</v>
      </c>
      <c r="C9342" s="1" t="str">
        <f aca="true">IF(RAND()&lt;0.6,"R","V")</f>
        <v>V</v>
      </c>
      <c r="D9342" s="1" t="str">
        <f aca="false">CONCATENATE(B9342,C9342)</f>
        <v>RV</v>
      </c>
      <c r="E9342" s="1" t="n">
        <f aca="false">IF(D9342="RR",1,0)+E9341</f>
        <v>3362</v>
      </c>
      <c r="F9342" s="1" t="n">
        <f aca="false">E9342/A9342</f>
        <v>0.359957173447537</v>
      </c>
    </row>
    <row r="9343" customFormat="false" ht="15" hidden="false" customHeight="false" outlineLevel="0" collapsed="false">
      <c r="A9343" s="1" t="n">
        <v>9341</v>
      </c>
      <c r="B9343" s="1" t="str">
        <f aca="true">IF(RAND()&lt;0.6,"R","V")</f>
        <v>V</v>
      </c>
      <c r="C9343" s="1" t="str">
        <f aca="true">IF(RAND()&lt;0.6,"R","V")</f>
        <v>V</v>
      </c>
      <c r="D9343" s="1" t="str">
        <f aca="false">CONCATENATE(B9343,C9343)</f>
        <v>VV</v>
      </c>
      <c r="E9343" s="1" t="n">
        <f aca="false">IF(D9343="RR",1,0)+E9342</f>
        <v>3362</v>
      </c>
      <c r="F9343" s="1" t="n">
        <f aca="false">E9343/A9343</f>
        <v>0.359918638261428</v>
      </c>
    </row>
    <row r="9344" customFormat="false" ht="15" hidden="false" customHeight="false" outlineLevel="0" collapsed="false">
      <c r="A9344" s="1" t="n">
        <v>9342</v>
      </c>
      <c r="B9344" s="1" t="str">
        <f aca="true">IF(RAND()&lt;0.6,"R","V")</f>
        <v>V</v>
      </c>
      <c r="C9344" s="1" t="str">
        <f aca="true">IF(RAND()&lt;0.6,"R","V")</f>
        <v>V</v>
      </c>
      <c r="D9344" s="1" t="str">
        <f aca="false">CONCATENATE(B9344,C9344)</f>
        <v>VV</v>
      </c>
      <c r="E9344" s="1" t="n">
        <f aca="false">IF(D9344="RR",1,0)+E9343</f>
        <v>3362</v>
      </c>
      <c r="F9344" s="1" t="n">
        <f aca="false">E9344/A9344</f>
        <v>0.359880111325198</v>
      </c>
    </row>
    <row r="9345" customFormat="false" ht="15" hidden="false" customHeight="false" outlineLevel="0" collapsed="false">
      <c r="A9345" s="1" t="n">
        <v>9343</v>
      </c>
      <c r="B9345" s="1" t="str">
        <f aca="true">IF(RAND()&lt;0.6,"R","V")</f>
        <v>R</v>
      </c>
      <c r="C9345" s="1" t="str">
        <f aca="true">IF(RAND()&lt;0.6,"R","V")</f>
        <v>V</v>
      </c>
      <c r="D9345" s="1" t="str">
        <f aca="false">CONCATENATE(B9345,C9345)</f>
        <v>RV</v>
      </c>
      <c r="E9345" s="1" t="n">
        <f aca="false">IF(D9345="RR",1,0)+E9344</f>
        <v>3362</v>
      </c>
      <c r="F9345" s="1" t="n">
        <f aca="false">E9345/A9345</f>
        <v>0.359841592636198</v>
      </c>
    </row>
    <row r="9346" customFormat="false" ht="15" hidden="false" customHeight="false" outlineLevel="0" collapsed="false">
      <c r="A9346" s="1" t="n">
        <v>9344</v>
      </c>
      <c r="B9346" s="1" t="str">
        <f aca="true">IF(RAND()&lt;0.6,"R","V")</f>
        <v>V</v>
      </c>
      <c r="C9346" s="1" t="str">
        <f aca="true">IF(RAND()&lt;0.6,"R","V")</f>
        <v>V</v>
      </c>
      <c r="D9346" s="1" t="str">
        <f aca="false">CONCATENATE(B9346,C9346)</f>
        <v>VV</v>
      </c>
      <c r="E9346" s="1" t="n">
        <f aca="false">IF(D9346="RR",1,0)+E9345</f>
        <v>3362</v>
      </c>
      <c r="F9346" s="1" t="n">
        <f aca="false">E9346/A9346</f>
        <v>0.359803082191781</v>
      </c>
    </row>
    <row r="9347" customFormat="false" ht="15" hidden="false" customHeight="false" outlineLevel="0" collapsed="false">
      <c r="A9347" s="1" t="n">
        <v>9345</v>
      </c>
      <c r="B9347" s="1" t="str">
        <f aca="true">IF(RAND()&lt;0.6,"R","V")</f>
        <v>R</v>
      </c>
      <c r="C9347" s="1" t="str">
        <f aca="true">IF(RAND()&lt;0.6,"R","V")</f>
        <v>R</v>
      </c>
      <c r="D9347" s="1" t="str">
        <f aca="false">CONCATENATE(B9347,C9347)</f>
        <v>RR</v>
      </c>
      <c r="E9347" s="1" t="n">
        <f aca="false">IF(D9347="RR",1,0)+E9346</f>
        <v>3363</v>
      </c>
      <c r="F9347" s="1" t="n">
        <f aca="false">E9347/A9347</f>
        <v>0.359871589085072</v>
      </c>
    </row>
    <row r="9348" customFormat="false" ht="15" hidden="false" customHeight="false" outlineLevel="0" collapsed="false">
      <c r="A9348" s="1" t="n">
        <v>9346</v>
      </c>
      <c r="B9348" s="1" t="str">
        <f aca="true">IF(RAND()&lt;0.6,"R","V")</f>
        <v>R</v>
      </c>
      <c r="C9348" s="1" t="str">
        <f aca="true">IF(RAND()&lt;0.6,"R","V")</f>
        <v>R</v>
      </c>
      <c r="D9348" s="1" t="str">
        <f aca="false">CONCATENATE(B9348,C9348)</f>
        <v>RR</v>
      </c>
      <c r="E9348" s="1" t="n">
        <f aca="false">IF(D9348="RR",1,0)+E9347</f>
        <v>3364</v>
      </c>
      <c r="F9348" s="1" t="n">
        <f aca="false">E9348/A9348</f>
        <v>0.359940081318211</v>
      </c>
    </row>
    <row r="9349" customFormat="false" ht="15" hidden="false" customHeight="false" outlineLevel="0" collapsed="false">
      <c r="A9349" s="1" t="n">
        <v>9347</v>
      </c>
      <c r="B9349" s="1" t="str">
        <f aca="true">IF(RAND()&lt;0.6,"R","V")</f>
        <v>R</v>
      </c>
      <c r="C9349" s="1" t="str">
        <f aca="true">IF(RAND()&lt;0.6,"R","V")</f>
        <v>R</v>
      </c>
      <c r="D9349" s="1" t="str">
        <f aca="false">CONCATENATE(B9349,C9349)</f>
        <v>RR</v>
      </c>
      <c r="E9349" s="1" t="n">
        <f aca="false">IF(D9349="RR",1,0)+E9348</f>
        <v>3365</v>
      </c>
      <c r="F9349" s="1" t="n">
        <f aca="false">E9349/A9349</f>
        <v>0.360008558895902</v>
      </c>
    </row>
    <row r="9350" customFormat="false" ht="15" hidden="false" customHeight="false" outlineLevel="0" collapsed="false">
      <c r="A9350" s="1" t="n">
        <v>9348</v>
      </c>
      <c r="B9350" s="1" t="str">
        <f aca="true">IF(RAND()&lt;0.6,"R","V")</f>
        <v>R</v>
      </c>
      <c r="C9350" s="1" t="str">
        <f aca="true">IF(RAND()&lt;0.6,"R","V")</f>
        <v>V</v>
      </c>
      <c r="D9350" s="1" t="str">
        <f aca="false">CONCATENATE(B9350,C9350)</f>
        <v>RV</v>
      </c>
      <c r="E9350" s="1" t="n">
        <f aca="false">IF(D9350="RR",1,0)+E9349</f>
        <v>3365</v>
      </c>
      <c r="F9350" s="1" t="n">
        <f aca="false">E9350/A9350</f>
        <v>0.359970047068892</v>
      </c>
    </row>
    <row r="9351" customFormat="false" ht="15" hidden="false" customHeight="false" outlineLevel="0" collapsed="false">
      <c r="A9351" s="1" t="n">
        <v>9349</v>
      </c>
      <c r="B9351" s="1" t="str">
        <f aca="true">IF(RAND()&lt;0.6,"R","V")</f>
        <v>V</v>
      </c>
      <c r="C9351" s="1" t="str">
        <f aca="true">IF(RAND()&lt;0.6,"R","V")</f>
        <v>R</v>
      </c>
      <c r="D9351" s="1" t="str">
        <f aca="false">CONCATENATE(B9351,C9351)</f>
        <v>VR</v>
      </c>
      <c r="E9351" s="1" t="n">
        <f aca="false">IF(D9351="RR",1,0)+E9350</f>
        <v>3365</v>
      </c>
      <c r="F9351" s="1" t="n">
        <f aca="false">E9351/A9351</f>
        <v>0.359931543480586</v>
      </c>
    </row>
    <row r="9352" customFormat="false" ht="15" hidden="false" customHeight="false" outlineLevel="0" collapsed="false">
      <c r="A9352" s="1" t="n">
        <v>9350</v>
      </c>
      <c r="B9352" s="1" t="str">
        <f aca="true">IF(RAND()&lt;0.6,"R","V")</f>
        <v>R</v>
      </c>
      <c r="C9352" s="1" t="str">
        <f aca="true">IF(RAND()&lt;0.6,"R","V")</f>
        <v>V</v>
      </c>
      <c r="D9352" s="1" t="str">
        <f aca="false">CONCATENATE(B9352,C9352)</f>
        <v>RV</v>
      </c>
      <c r="E9352" s="1" t="n">
        <f aca="false">IF(D9352="RR",1,0)+E9351</f>
        <v>3365</v>
      </c>
      <c r="F9352" s="1" t="n">
        <f aca="false">E9352/A9352</f>
        <v>0.359893048128342</v>
      </c>
    </row>
    <row r="9353" customFormat="false" ht="15" hidden="false" customHeight="false" outlineLevel="0" collapsed="false">
      <c r="A9353" s="1" t="n">
        <v>9351</v>
      </c>
      <c r="B9353" s="1" t="str">
        <f aca="true">IF(RAND()&lt;0.6,"R","V")</f>
        <v>V</v>
      </c>
      <c r="C9353" s="1" t="str">
        <f aca="true">IF(RAND()&lt;0.6,"R","V")</f>
        <v>R</v>
      </c>
      <c r="D9353" s="1" t="str">
        <f aca="false">CONCATENATE(B9353,C9353)</f>
        <v>VR</v>
      </c>
      <c r="E9353" s="1" t="n">
        <f aca="false">IF(D9353="RR",1,0)+E9352</f>
        <v>3365</v>
      </c>
      <c r="F9353" s="1" t="n">
        <f aca="false">E9353/A9353</f>
        <v>0.359854561009518</v>
      </c>
    </row>
    <row r="9354" customFormat="false" ht="15" hidden="false" customHeight="false" outlineLevel="0" collapsed="false">
      <c r="A9354" s="1" t="n">
        <v>9352</v>
      </c>
      <c r="B9354" s="1" t="str">
        <f aca="true">IF(RAND()&lt;0.6,"R","V")</f>
        <v>V</v>
      </c>
      <c r="C9354" s="1" t="str">
        <f aca="true">IF(RAND()&lt;0.6,"R","V")</f>
        <v>R</v>
      </c>
      <c r="D9354" s="1" t="str">
        <f aca="false">CONCATENATE(B9354,C9354)</f>
        <v>VR</v>
      </c>
      <c r="E9354" s="1" t="n">
        <f aca="false">IF(D9354="RR",1,0)+E9353</f>
        <v>3365</v>
      </c>
      <c r="F9354" s="1" t="n">
        <f aca="false">E9354/A9354</f>
        <v>0.359816082121471</v>
      </c>
    </row>
    <row r="9355" customFormat="false" ht="15" hidden="false" customHeight="false" outlineLevel="0" collapsed="false">
      <c r="A9355" s="1" t="n">
        <v>9353</v>
      </c>
      <c r="B9355" s="1" t="str">
        <f aca="true">IF(RAND()&lt;0.6,"R","V")</f>
        <v>R</v>
      </c>
      <c r="C9355" s="1" t="str">
        <f aca="true">IF(RAND()&lt;0.6,"R","V")</f>
        <v>R</v>
      </c>
      <c r="D9355" s="1" t="str">
        <f aca="false">CONCATENATE(B9355,C9355)</f>
        <v>RR</v>
      </c>
      <c r="E9355" s="1" t="n">
        <f aca="false">IF(D9355="RR",1,0)+E9354</f>
        <v>3366</v>
      </c>
      <c r="F9355" s="1" t="n">
        <f aca="false">E9355/A9355</f>
        <v>0.359884529028119</v>
      </c>
    </row>
    <row r="9356" customFormat="false" ht="15" hidden="false" customHeight="false" outlineLevel="0" collapsed="false">
      <c r="A9356" s="1" t="n">
        <v>9354</v>
      </c>
      <c r="B9356" s="1" t="str">
        <f aca="true">IF(RAND()&lt;0.6,"R","V")</f>
        <v>R</v>
      </c>
      <c r="C9356" s="1" t="str">
        <f aca="true">IF(RAND()&lt;0.6,"R","V")</f>
        <v>R</v>
      </c>
      <c r="D9356" s="1" t="str">
        <f aca="false">CONCATENATE(B9356,C9356)</f>
        <v>RR</v>
      </c>
      <c r="E9356" s="1" t="n">
        <f aca="false">IF(D9356="RR",1,0)+E9355</f>
        <v>3367</v>
      </c>
      <c r="F9356" s="1" t="n">
        <f aca="false">E9356/A9356</f>
        <v>0.359952961299979</v>
      </c>
    </row>
    <row r="9357" customFormat="false" ht="15" hidden="false" customHeight="false" outlineLevel="0" collapsed="false">
      <c r="A9357" s="1" t="n">
        <v>9355</v>
      </c>
      <c r="B9357" s="1" t="str">
        <f aca="true">IF(RAND()&lt;0.6,"R","V")</f>
        <v>R</v>
      </c>
      <c r="C9357" s="1" t="str">
        <f aca="true">IF(RAND()&lt;0.6,"R","V")</f>
        <v>R</v>
      </c>
      <c r="D9357" s="1" t="str">
        <f aca="false">CONCATENATE(B9357,C9357)</f>
        <v>RR</v>
      </c>
      <c r="E9357" s="1" t="n">
        <f aca="false">IF(D9357="RR",1,0)+E9356</f>
        <v>3368</v>
      </c>
      <c r="F9357" s="1" t="n">
        <f aca="false">E9357/A9357</f>
        <v>0.360021378941742</v>
      </c>
    </row>
    <row r="9358" customFormat="false" ht="15" hidden="false" customHeight="false" outlineLevel="0" collapsed="false">
      <c r="A9358" s="1" t="n">
        <v>9356</v>
      </c>
      <c r="B9358" s="1" t="str">
        <f aca="true">IF(RAND()&lt;0.6,"R","V")</f>
        <v>V</v>
      </c>
      <c r="C9358" s="1" t="str">
        <f aca="true">IF(RAND()&lt;0.6,"R","V")</f>
        <v>V</v>
      </c>
      <c r="D9358" s="1" t="str">
        <f aca="false">CONCATENATE(B9358,C9358)</f>
        <v>VV</v>
      </c>
      <c r="E9358" s="1" t="n">
        <f aca="false">IF(D9358="RR",1,0)+E9357</f>
        <v>3368</v>
      </c>
      <c r="F9358" s="1" t="n">
        <f aca="false">E9358/A9358</f>
        <v>0.359982898674647</v>
      </c>
    </row>
    <row r="9359" customFormat="false" ht="15" hidden="false" customHeight="false" outlineLevel="0" collapsed="false">
      <c r="A9359" s="1" t="n">
        <v>9357</v>
      </c>
      <c r="B9359" s="1" t="str">
        <f aca="true">IF(RAND()&lt;0.6,"R","V")</f>
        <v>V</v>
      </c>
      <c r="C9359" s="1" t="str">
        <f aca="true">IF(RAND()&lt;0.6,"R","V")</f>
        <v>R</v>
      </c>
      <c r="D9359" s="1" t="str">
        <f aca="false">CONCATENATE(B9359,C9359)</f>
        <v>VR</v>
      </c>
      <c r="E9359" s="1" t="n">
        <f aca="false">IF(D9359="RR",1,0)+E9358</f>
        <v>3368</v>
      </c>
      <c r="F9359" s="1" t="n">
        <f aca="false">E9359/A9359</f>
        <v>0.359944426632468</v>
      </c>
    </row>
    <row r="9360" customFormat="false" ht="15" hidden="false" customHeight="false" outlineLevel="0" collapsed="false">
      <c r="A9360" s="1" t="n">
        <v>9358</v>
      </c>
      <c r="B9360" s="1" t="str">
        <f aca="true">IF(RAND()&lt;0.6,"R","V")</f>
        <v>R</v>
      </c>
      <c r="C9360" s="1" t="str">
        <f aca="true">IF(RAND()&lt;0.6,"R","V")</f>
        <v>R</v>
      </c>
      <c r="D9360" s="1" t="str">
        <f aca="false">CONCATENATE(B9360,C9360)</f>
        <v>RR</v>
      </c>
      <c r="E9360" s="1" t="n">
        <f aca="false">IF(D9360="RR",1,0)+E9359</f>
        <v>3369</v>
      </c>
      <c r="F9360" s="1" t="n">
        <f aca="false">E9360/A9360</f>
        <v>0.360012823252832</v>
      </c>
    </row>
    <row r="9361" customFormat="false" ht="15" hidden="false" customHeight="false" outlineLevel="0" collapsed="false">
      <c r="A9361" s="1" t="n">
        <v>9359</v>
      </c>
      <c r="B9361" s="1" t="str">
        <f aca="true">IF(RAND()&lt;0.6,"R","V")</f>
        <v>R</v>
      </c>
      <c r="C9361" s="1" t="str">
        <f aca="true">IF(RAND()&lt;0.6,"R","V")</f>
        <v>V</v>
      </c>
      <c r="D9361" s="1" t="str">
        <f aca="false">CONCATENATE(B9361,C9361)</f>
        <v>RV</v>
      </c>
      <c r="E9361" s="1" t="n">
        <f aca="false">IF(D9361="RR",1,0)+E9360</f>
        <v>3369</v>
      </c>
      <c r="F9361" s="1" t="n">
        <f aca="false">E9361/A9361</f>
        <v>0.35997435623464</v>
      </c>
    </row>
    <row r="9362" customFormat="false" ht="15" hidden="false" customHeight="false" outlineLevel="0" collapsed="false">
      <c r="A9362" s="1" t="n">
        <v>9360</v>
      </c>
      <c r="B9362" s="1" t="str">
        <f aca="true">IF(RAND()&lt;0.6,"R","V")</f>
        <v>R</v>
      </c>
      <c r="C9362" s="1" t="str">
        <f aca="true">IF(RAND()&lt;0.6,"R","V")</f>
        <v>R</v>
      </c>
      <c r="D9362" s="1" t="str">
        <f aca="false">CONCATENATE(B9362,C9362)</f>
        <v>RR</v>
      </c>
      <c r="E9362" s="1" t="n">
        <f aca="false">IF(D9362="RR",1,0)+E9361</f>
        <v>3370</v>
      </c>
      <c r="F9362" s="1" t="n">
        <f aca="false">E9362/A9362</f>
        <v>0.360042735042735</v>
      </c>
    </row>
    <row r="9363" customFormat="false" ht="15" hidden="false" customHeight="false" outlineLevel="0" collapsed="false">
      <c r="A9363" s="1" t="n">
        <v>9361</v>
      </c>
      <c r="B9363" s="1" t="str">
        <f aca="true">IF(RAND()&lt;0.6,"R","V")</f>
        <v>V</v>
      </c>
      <c r="C9363" s="1" t="str">
        <f aca="true">IF(RAND()&lt;0.6,"R","V")</f>
        <v>V</v>
      </c>
      <c r="D9363" s="1" t="str">
        <f aca="false">CONCATENATE(B9363,C9363)</f>
        <v>VV</v>
      </c>
      <c r="E9363" s="1" t="n">
        <f aca="false">IF(D9363="RR",1,0)+E9362</f>
        <v>3370</v>
      </c>
      <c r="F9363" s="1" t="n">
        <f aca="false">E9363/A9363</f>
        <v>0.360004273047751</v>
      </c>
    </row>
    <row r="9364" customFormat="false" ht="15" hidden="false" customHeight="false" outlineLevel="0" collapsed="false">
      <c r="A9364" s="1" t="n">
        <v>9362</v>
      </c>
      <c r="B9364" s="1" t="str">
        <f aca="true">IF(RAND()&lt;0.6,"R","V")</f>
        <v>R</v>
      </c>
      <c r="C9364" s="1" t="str">
        <f aca="true">IF(RAND()&lt;0.6,"R","V")</f>
        <v>R</v>
      </c>
      <c r="D9364" s="1" t="str">
        <f aca="false">CONCATENATE(B9364,C9364)</f>
        <v>RR</v>
      </c>
      <c r="E9364" s="1" t="n">
        <f aca="false">IF(D9364="RR",1,0)+E9363</f>
        <v>3371</v>
      </c>
      <c r="F9364" s="1" t="n">
        <f aca="false">E9364/A9364</f>
        <v>0.360072634052553</v>
      </c>
    </row>
    <row r="9365" customFormat="false" ht="15" hidden="false" customHeight="false" outlineLevel="0" collapsed="false">
      <c r="A9365" s="1" t="n">
        <v>9363</v>
      </c>
      <c r="B9365" s="1" t="str">
        <f aca="true">IF(RAND()&lt;0.6,"R","V")</f>
        <v>R</v>
      </c>
      <c r="C9365" s="1" t="str">
        <f aca="true">IF(RAND()&lt;0.6,"R","V")</f>
        <v>V</v>
      </c>
      <c r="D9365" s="1" t="str">
        <f aca="false">CONCATENATE(B9365,C9365)</f>
        <v>RV</v>
      </c>
      <c r="E9365" s="1" t="n">
        <f aca="false">IF(D9365="RR",1,0)+E9364</f>
        <v>3371</v>
      </c>
      <c r="F9365" s="1" t="n">
        <f aca="false">E9365/A9365</f>
        <v>0.360034177079996</v>
      </c>
    </row>
    <row r="9366" customFormat="false" ht="15" hidden="false" customHeight="false" outlineLevel="0" collapsed="false">
      <c r="A9366" s="1" t="n">
        <v>9364</v>
      </c>
      <c r="B9366" s="1" t="str">
        <f aca="true">IF(RAND()&lt;0.6,"R","V")</f>
        <v>R</v>
      </c>
      <c r="C9366" s="1" t="str">
        <f aca="true">IF(RAND()&lt;0.6,"R","V")</f>
        <v>R</v>
      </c>
      <c r="D9366" s="1" t="str">
        <f aca="false">CONCATENATE(B9366,C9366)</f>
        <v>RR</v>
      </c>
      <c r="E9366" s="1" t="n">
        <f aca="false">IF(D9366="RR",1,0)+E9365</f>
        <v>3372</v>
      </c>
      <c r="F9366" s="1" t="n">
        <f aca="false">E9366/A9366</f>
        <v>0.360102520290474</v>
      </c>
    </row>
    <row r="9367" customFormat="false" ht="15" hidden="false" customHeight="false" outlineLevel="0" collapsed="false">
      <c r="A9367" s="1" t="n">
        <v>9365</v>
      </c>
      <c r="B9367" s="1" t="str">
        <f aca="true">IF(RAND()&lt;0.6,"R","V")</f>
        <v>R</v>
      </c>
      <c r="C9367" s="1" t="str">
        <f aca="true">IF(RAND()&lt;0.6,"R","V")</f>
        <v>R</v>
      </c>
      <c r="D9367" s="1" t="str">
        <f aca="false">CONCATENATE(B9367,C9367)</f>
        <v>RR</v>
      </c>
      <c r="E9367" s="1" t="n">
        <f aca="false">IF(D9367="RR",1,0)+E9366</f>
        <v>3373</v>
      </c>
      <c r="F9367" s="1" t="n">
        <f aca="false">E9367/A9367</f>
        <v>0.360170848905499</v>
      </c>
    </row>
    <row r="9368" customFormat="false" ht="15" hidden="false" customHeight="false" outlineLevel="0" collapsed="false">
      <c r="A9368" s="1" t="n">
        <v>9366</v>
      </c>
      <c r="B9368" s="1" t="str">
        <f aca="true">IF(RAND()&lt;0.6,"R","V")</f>
        <v>R</v>
      </c>
      <c r="C9368" s="1" t="str">
        <f aca="true">IF(RAND()&lt;0.6,"R","V")</f>
        <v>R</v>
      </c>
      <c r="D9368" s="1" t="str">
        <f aca="false">CONCATENATE(B9368,C9368)</f>
        <v>RR</v>
      </c>
      <c r="E9368" s="1" t="n">
        <f aca="false">IF(D9368="RR",1,0)+E9367</f>
        <v>3374</v>
      </c>
      <c r="F9368" s="1" t="n">
        <f aca="false">E9368/A9368</f>
        <v>0.360239162929746</v>
      </c>
    </row>
    <row r="9369" customFormat="false" ht="15" hidden="false" customHeight="false" outlineLevel="0" collapsed="false">
      <c r="A9369" s="1" t="n">
        <v>9367</v>
      </c>
      <c r="B9369" s="1" t="str">
        <f aca="true">IF(RAND()&lt;0.6,"R","V")</f>
        <v>V</v>
      </c>
      <c r="C9369" s="1" t="str">
        <f aca="true">IF(RAND()&lt;0.6,"R","V")</f>
        <v>R</v>
      </c>
      <c r="D9369" s="1" t="str">
        <f aca="false">CONCATENATE(B9369,C9369)</f>
        <v>VR</v>
      </c>
      <c r="E9369" s="1" t="n">
        <f aca="false">IF(D9369="RR",1,0)+E9368</f>
        <v>3374</v>
      </c>
      <c r="F9369" s="1" t="n">
        <f aca="false">E9369/A9369</f>
        <v>0.36020070460126</v>
      </c>
    </row>
    <row r="9370" customFormat="false" ht="15" hidden="false" customHeight="false" outlineLevel="0" collapsed="false">
      <c r="A9370" s="1" t="n">
        <v>9368</v>
      </c>
      <c r="B9370" s="1" t="str">
        <f aca="true">IF(RAND()&lt;0.6,"R","V")</f>
        <v>R</v>
      </c>
      <c r="C9370" s="1" t="str">
        <f aca="true">IF(RAND()&lt;0.6,"R","V")</f>
        <v>R</v>
      </c>
      <c r="D9370" s="1" t="str">
        <f aca="false">CONCATENATE(B9370,C9370)</f>
        <v>RR</v>
      </c>
      <c r="E9370" s="1" t="n">
        <f aca="false">IF(D9370="RR",1,0)+E9369</f>
        <v>3375</v>
      </c>
      <c r="F9370" s="1" t="n">
        <f aca="false">E9370/A9370</f>
        <v>0.360269000853971</v>
      </c>
    </row>
    <row r="9371" customFormat="false" ht="15" hidden="false" customHeight="false" outlineLevel="0" collapsed="false">
      <c r="A9371" s="1" t="n">
        <v>9369</v>
      </c>
      <c r="B9371" s="1" t="str">
        <f aca="true">IF(RAND()&lt;0.6,"R","V")</f>
        <v>R</v>
      </c>
      <c r="C9371" s="1" t="str">
        <f aca="true">IF(RAND()&lt;0.6,"R","V")</f>
        <v>V</v>
      </c>
      <c r="D9371" s="1" t="str">
        <f aca="false">CONCATENATE(B9371,C9371)</f>
        <v>RV</v>
      </c>
      <c r="E9371" s="1" t="n">
        <f aca="false">IF(D9371="RR",1,0)+E9370</f>
        <v>3375</v>
      </c>
      <c r="F9371" s="1" t="n">
        <f aca="false">E9371/A9371</f>
        <v>0.360230547550432</v>
      </c>
    </row>
    <row r="9372" customFormat="false" ht="15" hidden="false" customHeight="false" outlineLevel="0" collapsed="false">
      <c r="A9372" s="1" t="n">
        <v>9370</v>
      </c>
      <c r="B9372" s="1" t="str">
        <f aca="true">IF(RAND()&lt;0.6,"R","V")</f>
        <v>R</v>
      </c>
      <c r="C9372" s="1" t="str">
        <f aca="true">IF(RAND()&lt;0.6,"R","V")</f>
        <v>R</v>
      </c>
      <c r="D9372" s="1" t="str">
        <f aca="false">CONCATENATE(B9372,C9372)</f>
        <v>RR</v>
      </c>
      <c r="E9372" s="1" t="n">
        <f aca="false">IF(D9372="RR",1,0)+E9371</f>
        <v>3376</v>
      </c>
      <c r="F9372" s="1" t="n">
        <f aca="false">E9372/A9372</f>
        <v>0.360298826040555</v>
      </c>
    </row>
    <row r="9373" customFormat="false" ht="15" hidden="false" customHeight="false" outlineLevel="0" collapsed="false">
      <c r="A9373" s="1" t="n">
        <v>9371</v>
      </c>
      <c r="B9373" s="1" t="str">
        <f aca="true">IF(RAND()&lt;0.6,"R","V")</f>
        <v>R</v>
      </c>
      <c r="C9373" s="1" t="str">
        <f aca="true">IF(RAND()&lt;0.6,"R","V")</f>
        <v>V</v>
      </c>
      <c r="D9373" s="1" t="str">
        <f aca="false">CONCATENATE(B9373,C9373)</f>
        <v>RV</v>
      </c>
      <c r="E9373" s="1" t="n">
        <f aca="false">IF(D9373="RR",1,0)+E9372</f>
        <v>3376</v>
      </c>
      <c r="F9373" s="1" t="n">
        <f aca="false">E9373/A9373</f>
        <v>0.360260377761178</v>
      </c>
    </row>
    <row r="9374" customFormat="false" ht="15" hidden="false" customHeight="false" outlineLevel="0" collapsed="false">
      <c r="A9374" s="1" t="n">
        <v>9372</v>
      </c>
      <c r="B9374" s="1" t="str">
        <f aca="true">IF(RAND()&lt;0.6,"R","V")</f>
        <v>V</v>
      </c>
      <c r="C9374" s="1" t="str">
        <f aca="true">IF(RAND()&lt;0.6,"R","V")</f>
        <v>R</v>
      </c>
      <c r="D9374" s="1" t="str">
        <f aca="false">CONCATENATE(B9374,C9374)</f>
        <v>VR</v>
      </c>
      <c r="E9374" s="1" t="n">
        <f aca="false">IF(D9374="RR",1,0)+E9373</f>
        <v>3376</v>
      </c>
      <c r="F9374" s="1" t="n">
        <f aca="false">E9374/A9374</f>
        <v>0.360221937686726</v>
      </c>
    </row>
    <row r="9375" customFormat="false" ht="15" hidden="false" customHeight="false" outlineLevel="0" collapsed="false">
      <c r="A9375" s="1" t="n">
        <v>9373</v>
      </c>
      <c r="B9375" s="1" t="str">
        <f aca="true">IF(RAND()&lt;0.6,"R","V")</f>
        <v>R</v>
      </c>
      <c r="C9375" s="1" t="str">
        <f aca="true">IF(RAND()&lt;0.6,"R","V")</f>
        <v>V</v>
      </c>
      <c r="D9375" s="1" t="str">
        <f aca="false">CONCATENATE(B9375,C9375)</f>
        <v>RV</v>
      </c>
      <c r="E9375" s="1" t="n">
        <f aca="false">IF(D9375="RR",1,0)+E9374</f>
        <v>3376</v>
      </c>
      <c r="F9375" s="1" t="n">
        <f aca="false">E9375/A9375</f>
        <v>0.360183505814574</v>
      </c>
    </row>
    <row r="9376" customFormat="false" ht="15" hidden="false" customHeight="false" outlineLevel="0" collapsed="false">
      <c r="A9376" s="1" t="n">
        <v>9374</v>
      </c>
      <c r="B9376" s="1" t="str">
        <f aca="true">IF(RAND()&lt;0.6,"R","V")</f>
        <v>R</v>
      </c>
      <c r="C9376" s="1" t="str">
        <f aca="true">IF(RAND()&lt;0.6,"R","V")</f>
        <v>R</v>
      </c>
      <c r="D9376" s="1" t="str">
        <f aca="false">CONCATENATE(B9376,C9376)</f>
        <v>RR</v>
      </c>
      <c r="E9376" s="1" t="n">
        <f aca="false">IF(D9376="RR",1,0)+E9375</f>
        <v>3377</v>
      </c>
      <c r="F9376" s="1" t="n">
        <f aca="false">E9376/A9376</f>
        <v>0.360251760187753</v>
      </c>
    </row>
    <row r="9377" customFormat="false" ht="15" hidden="false" customHeight="false" outlineLevel="0" collapsed="false">
      <c r="A9377" s="1" t="n">
        <v>9375</v>
      </c>
      <c r="B9377" s="1" t="str">
        <f aca="true">IF(RAND()&lt;0.6,"R","V")</f>
        <v>R</v>
      </c>
      <c r="C9377" s="1" t="str">
        <f aca="true">IF(RAND()&lt;0.6,"R","V")</f>
        <v>R</v>
      </c>
      <c r="D9377" s="1" t="str">
        <f aca="false">CONCATENATE(B9377,C9377)</f>
        <v>RR</v>
      </c>
      <c r="E9377" s="1" t="n">
        <f aca="false">IF(D9377="RR",1,0)+E9376</f>
        <v>3378</v>
      </c>
      <c r="F9377" s="1" t="n">
        <f aca="false">E9377/A9377</f>
        <v>0.36032</v>
      </c>
    </row>
    <row r="9378" customFormat="false" ht="15" hidden="false" customHeight="false" outlineLevel="0" collapsed="false">
      <c r="A9378" s="1" t="n">
        <v>9376</v>
      </c>
      <c r="B9378" s="1" t="str">
        <f aca="true">IF(RAND()&lt;0.6,"R","V")</f>
        <v>V</v>
      </c>
      <c r="C9378" s="1" t="str">
        <f aca="true">IF(RAND()&lt;0.6,"R","V")</f>
        <v>V</v>
      </c>
      <c r="D9378" s="1" t="str">
        <f aca="false">CONCATENATE(B9378,C9378)</f>
        <v>VV</v>
      </c>
      <c r="E9378" s="1" t="n">
        <f aca="false">IF(D9378="RR",1,0)+E9377</f>
        <v>3378</v>
      </c>
      <c r="F9378" s="1" t="n">
        <f aca="false">E9378/A9378</f>
        <v>0.36028156996587</v>
      </c>
    </row>
    <row r="9379" customFormat="false" ht="15" hidden="false" customHeight="false" outlineLevel="0" collapsed="false">
      <c r="A9379" s="1" t="n">
        <v>9377</v>
      </c>
      <c r="B9379" s="1" t="str">
        <f aca="true">IF(RAND()&lt;0.6,"R","V")</f>
        <v>R</v>
      </c>
      <c r="C9379" s="1" t="str">
        <f aca="true">IF(RAND()&lt;0.6,"R","V")</f>
        <v>R</v>
      </c>
      <c r="D9379" s="1" t="str">
        <f aca="false">CONCATENATE(B9379,C9379)</f>
        <v>RR</v>
      </c>
      <c r="E9379" s="1" t="n">
        <f aca="false">IF(D9379="RR",1,0)+E9378</f>
        <v>3379</v>
      </c>
      <c r="F9379" s="1" t="n">
        <f aca="false">E9379/A9379</f>
        <v>0.360349792044364</v>
      </c>
    </row>
    <row r="9380" customFormat="false" ht="15" hidden="false" customHeight="false" outlineLevel="0" collapsed="false">
      <c r="A9380" s="1" t="n">
        <v>9378</v>
      </c>
      <c r="B9380" s="1" t="str">
        <f aca="true">IF(RAND()&lt;0.6,"R","V")</f>
        <v>R</v>
      </c>
      <c r="C9380" s="1" t="str">
        <f aca="true">IF(RAND()&lt;0.6,"R","V")</f>
        <v>R</v>
      </c>
      <c r="D9380" s="1" t="str">
        <f aca="false">CONCATENATE(B9380,C9380)</f>
        <v>RR</v>
      </c>
      <c r="E9380" s="1" t="n">
        <f aca="false">IF(D9380="RR",1,0)+E9379</f>
        <v>3380</v>
      </c>
      <c r="F9380" s="1" t="n">
        <f aca="false">E9380/A9380</f>
        <v>0.36041799957347</v>
      </c>
    </row>
    <row r="9381" customFormat="false" ht="15" hidden="false" customHeight="false" outlineLevel="0" collapsed="false">
      <c r="A9381" s="1" t="n">
        <v>9379</v>
      </c>
      <c r="B9381" s="1" t="str">
        <f aca="true">IF(RAND()&lt;0.6,"R","V")</f>
        <v>R</v>
      </c>
      <c r="C9381" s="1" t="str">
        <f aca="true">IF(RAND()&lt;0.6,"R","V")</f>
        <v>R</v>
      </c>
      <c r="D9381" s="1" t="str">
        <f aca="false">CONCATENATE(B9381,C9381)</f>
        <v>RR</v>
      </c>
      <c r="E9381" s="1" t="n">
        <f aca="false">IF(D9381="RR",1,0)+E9380</f>
        <v>3381</v>
      </c>
      <c r="F9381" s="1" t="n">
        <f aca="false">E9381/A9381</f>
        <v>0.360486192557842</v>
      </c>
    </row>
    <row r="9382" customFormat="false" ht="15" hidden="false" customHeight="false" outlineLevel="0" collapsed="false">
      <c r="A9382" s="1" t="n">
        <v>9380</v>
      </c>
      <c r="B9382" s="1" t="str">
        <f aca="true">IF(RAND()&lt;0.6,"R","V")</f>
        <v>V</v>
      </c>
      <c r="C9382" s="1" t="str">
        <f aca="true">IF(RAND()&lt;0.6,"R","V")</f>
        <v>R</v>
      </c>
      <c r="D9382" s="1" t="str">
        <f aca="false">CONCATENATE(B9382,C9382)</f>
        <v>VR</v>
      </c>
      <c r="E9382" s="1" t="n">
        <f aca="false">IF(D9382="RR",1,0)+E9381</f>
        <v>3381</v>
      </c>
      <c r="F9382" s="1" t="n">
        <f aca="false">E9382/A9382</f>
        <v>0.36044776119403</v>
      </c>
    </row>
    <row r="9383" customFormat="false" ht="15" hidden="false" customHeight="false" outlineLevel="0" collapsed="false">
      <c r="A9383" s="1" t="n">
        <v>9381</v>
      </c>
      <c r="B9383" s="1" t="str">
        <f aca="true">IF(RAND()&lt;0.6,"R","V")</f>
        <v>R</v>
      </c>
      <c r="C9383" s="1" t="str">
        <f aca="true">IF(RAND()&lt;0.6,"R","V")</f>
        <v>V</v>
      </c>
      <c r="D9383" s="1" t="str">
        <f aca="false">CONCATENATE(B9383,C9383)</f>
        <v>RV</v>
      </c>
      <c r="E9383" s="1" t="n">
        <f aca="false">IF(D9383="RR",1,0)+E9382</f>
        <v>3381</v>
      </c>
      <c r="F9383" s="1" t="n">
        <f aca="false">E9383/A9383</f>
        <v>0.360409338023665</v>
      </c>
    </row>
    <row r="9384" customFormat="false" ht="15" hidden="false" customHeight="false" outlineLevel="0" collapsed="false">
      <c r="A9384" s="1" t="n">
        <v>9382</v>
      </c>
      <c r="B9384" s="1" t="str">
        <f aca="true">IF(RAND()&lt;0.6,"R","V")</f>
        <v>R</v>
      </c>
      <c r="C9384" s="1" t="str">
        <f aca="true">IF(RAND()&lt;0.6,"R","V")</f>
        <v>R</v>
      </c>
      <c r="D9384" s="1" t="str">
        <f aca="false">CONCATENATE(B9384,C9384)</f>
        <v>RR</v>
      </c>
      <c r="E9384" s="1" t="n">
        <f aca="false">IF(D9384="RR",1,0)+E9383</f>
        <v>3382</v>
      </c>
      <c r="F9384" s="1" t="n">
        <f aca="false">E9384/A9384</f>
        <v>0.360477510125773</v>
      </c>
    </row>
    <row r="9385" customFormat="false" ht="15" hidden="false" customHeight="false" outlineLevel="0" collapsed="false">
      <c r="A9385" s="1" t="n">
        <v>9383</v>
      </c>
      <c r="B9385" s="1" t="str">
        <f aca="true">IF(RAND()&lt;0.6,"R","V")</f>
        <v>R</v>
      </c>
      <c r="C9385" s="1" t="str">
        <f aca="true">IF(RAND()&lt;0.6,"R","V")</f>
        <v>R</v>
      </c>
      <c r="D9385" s="1" t="str">
        <f aca="false">CONCATENATE(B9385,C9385)</f>
        <v>RR</v>
      </c>
      <c r="E9385" s="1" t="n">
        <f aca="false">IF(D9385="RR",1,0)+E9384</f>
        <v>3383</v>
      </c>
      <c r="F9385" s="1" t="n">
        <f aca="false">E9385/A9385</f>
        <v>0.360545667696899</v>
      </c>
    </row>
    <row r="9386" customFormat="false" ht="15" hidden="false" customHeight="false" outlineLevel="0" collapsed="false">
      <c r="A9386" s="1" t="n">
        <v>9384</v>
      </c>
      <c r="B9386" s="1" t="str">
        <f aca="true">IF(RAND()&lt;0.6,"R","V")</f>
        <v>V</v>
      </c>
      <c r="C9386" s="1" t="str">
        <f aca="true">IF(RAND()&lt;0.6,"R","V")</f>
        <v>V</v>
      </c>
      <c r="D9386" s="1" t="str">
        <f aca="false">CONCATENATE(B9386,C9386)</f>
        <v>VV</v>
      </c>
      <c r="E9386" s="1" t="n">
        <f aca="false">IF(D9386="RR",1,0)+E9385</f>
        <v>3383</v>
      </c>
      <c r="F9386" s="1" t="n">
        <f aca="false">E9386/A9386</f>
        <v>0.360507246376812</v>
      </c>
    </row>
    <row r="9387" customFormat="false" ht="15" hidden="false" customHeight="false" outlineLevel="0" collapsed="false">
      <c r="A9387" s="1" t="n">
        <v>9385</v>
      </c>
      <c r="B9387" s="1" t="str">
        <f aca="true">IF(RAND()&lt;0.6,"R","V")</f>
        <v>R</v>
      </c>
      <c r="C9387" s="1" t="str">
        <f aca="true">IF(RAND()&lt;0.6,"R","V")</f>
        <v>V</v>
      </c>
      <c r="D9387" s="1" t="str">
        <f aca="false">CONCATENATE(B9387,C9387)</f>
        <v>RV</v>
      </c>
      <c r="E9387" s="1" t="n">
        <f aca="false">IF(D9387="RR",1,0)+E9386</f>
        <v>3383</v>
      </c>
      <c r="F9387" s="1" t="n">
        <f aca="false">E9387/A9387</f>
        <v>0.360468833244539</v>
      </c>
    </row>
    <row r="9388" customFormat="false" ht="15" hidden="false" customHeight="false" outlineLevel="0" collapsed="false">
      <c r="A9388" s="1" t="n">
        <v>9386</v>
      </c>
      <c r="B9388" s="1" t="str">
        <f aca="true">IF(RAND()&lt;0.6,"R","V")</f>
        <v>V</v>
      </c>
      <c r="C9388" s="1" t="str">
        <f aca="true">IF(RAND()&lt;0.6,"R","V")</f>
        <v>R</v>
      </c>
      <c r="D9388" s="1" t="str">
        <f aca="false">CONCATENATE(B9388,C9388)</f>
        <v>VR</v>
      </c>
      <c r="E9388" s="1" t="n">
        <f aca="false">IF(D9388="RR",1,0)+E9387</f>
        <v>3383</v>
      </c>
      <c r="F9388" s="1" t="n">
        <f aca="false">E9388/A9388</f>
        <v>0.360430428297464</v>
      </c>
    </row>
    <row r="9389" customFormat="false" ht="15" hidden="false" customHeight="false" outlineLevel="0" collapsed="false">
      <c r="A9389" s="1" t="n">
        <v>9387</v>
      </c>
      <c r="B9389" s="1" t="str">
        <f aca="true">IF(RAND()&lt;0.6,"R","V")</f>
        <v>R</v>
      </c>
      <c r="C9389" s="1" t="str">
        <f aca="true">IF(RAND()&lt;0.6,"R","V")</f>
        <v>R</v>
      </c>
      <c r="D9389" s="1" t="str">
        <f aca="false">CONCATENATE(B9389,C9389)</f>
        <v>RR</v>
      </c>
      <c r="E9389" s="1" t="n">
        <f aca="false">IF(D9389="RR",1,0)+E9388</f>
        <v>3384</v>
      </c>
      <c r="F9389" s="1" t="n">
        <f aca="false">E9389/A9389</f>
        <v>0.360498561840844</v>
      </c>
    </row>
    <row r="9390" customFormat="false" ht="15" hidden="false" customHeight="false" outlineLevel="0" collapsed="false">
      <c r="A9390" s="1" t="n">
        <v>9388</v>
      </c>
      <c r="B9390" s="1" t="str">
        <f aca="true">IF(RAND()&lt;0.6,"R","V")</f>
        <v>R</v>
      </c>
      <c r="C9390" s="1" t="str">
        <f aca="true">IF(RAND()&lt;0.6,"R","V")</f>
        <v>V</v>
      </c>
      <c r="D9390" s="1" t="str">
        <f aca="false">CONCATENATE(B9390,C9390)</f>
        <v>RV</v>
      </c>
      <c r="E9390" s="1" t="n">
        <f aca="false">IF(D9390="RR",1,0)+E9389</f>
        <v>3384</v>
      </c>
      <c r="F9390" s="1" t="n">
        <f aca="false">E9390/A9390</f>
        <v>0.36046016190882</v>
      </c>
    </row>
    <row r="9391" customFormat="false" ht="15" hidden="false" customHeight="false" outlineLevel="0" collapsed="false">
      <c r="A9391" s="1" t="n">
        <v>9389</v>
      </c>
      <c r="B9391" s="1" t="str">
        <f aca="true">IF(RAND()&lt;0.6,"R","V")</f>
        <v>V</v>
      </c>
      <c r="C9391" s="1" t="str">
        <f aca="true">IF(RAND()&lt;0.6,"R","V")</f>
        <v>R</v>
      </c>
      <c r="D9391" s="1" t="str">
        <f aca="false">CONCATENATE(B9391,C9391)</f>
        <v>VR</v>
      </c>
      <c r="E9391" s="1" t="n">
        <f aca="false">IF(D9391="RR",1,0)+E9390</f>
        <v>3384</v>
      </c>
      <c r="F9391" s="1" t="n">
        <f aca="false">E9391/A9391</f>
        <v>0.360421770156566</v>
      </c>
    </row>
    <row r="9392" customFormat="false" ht="15" hidden="false" customHeight="false" outlineLevel="0" collapsed="false">
      <c r="A9392" s="1" t="n">
        <v>9390</v>
      </c>
      <c r="B9392" s="1" t="str">
        <f aca="true">IF(RAND()&lt;0.6,"R","V")</f>
        <v>R</v>
      </c>
      <c r="C9392" s="1" t="str">
        <f aca="true">IF(RAND()&lt;0.6,"R","V")</f>
        <v>V</v>
      </c>
      <c r="D9392" s="1" t="str">
        <f aca="false">CONCATENATE(B9392,C9392)</f>
        <v>RV</v>
      </c>
      <c r="E9392" s="1" t="n">
        <f aca="false">IF(D9392="RR",1,0)+E9391</f>
        <v>3384</v>
      </c>
      <c r="F9392" s="1" t="n">
        <f aca="false">E9392/A9392</f>
        <v>0.36038338658147</v>
      </c>
    </row>
    <row r="9393" customFormat="false" ht="15" hidden="false" customHeight="false" outlineLevel="0" collapsed="false">
      <c r="A9393" s="1" t="n">
        <v>9391</v>
      </c>
      <c r="B9393" s="1" t="str">
        <f aca="true">IF(RAND()&lt;0.6,"R","V")</f>
        <v>R</v>
      </c>
      <c r="C9393" s="1" t="str">
        <f aca="true">IF(RAND()&lt;0.6,"R","V")</f>
        <v>R</v>
      </c>
      <c r="D9393" s="1" t="str">
        <f aca="false">CONCATENATE(B9393,C9393)</f>
        <v>RR</v>
      </c>
      <c r="E9393" s="1" t="n">
        <f aca="false">IF(D9393="RR",1,0)+E9392</f>
        <v>3385</v>
      </c>
      <c r="F9393" s="1" t="n">
        <f aca="false">E9393/A9393</f>
        <v>0.3604514961133</v>
      </c>
    </row>
    <row r="9394" customFormat="false" ht="15" hidden="false" customHeight="false" outlineLevel="0" collapsed="false">
      <c r="A9394" s="1" t="n">
        <v>9392</v>
      </c>
      <c r="B9394" s="1" t="str">
        <f aca="true">IF(RAND()&lt;0.6,"R","V")</f>
        <v>R</v>
      </c>
      <c r="C9394" s="1" t="str">
        <f aca="true">IF(RAND()&lt;0.6,"R","V")</f>
        <v>R</v>
      </c>
      <c r="D9394" s="1" t="str">
        <f aca="false">CONCATENATE(B9394,C9394)</f>
        <v>RR</v>
      </c>
      <c r="E9394" s="1" t="n">
        <f aca="false">IF(D9394="RR",1,0)+E9393</f>
        <v>3386</v>
      </c>
      <c r="F9394" s="1" t="n">
        <f aca="false">E9394/A9394</f>
        <v>0.360519591141397</v>
      </c>
    </row>
    <row r="9395" customFormat="false" ht="15" hidden="false" customHeight="false" outlineLevel="0" collapsed="false">
      <c r="A9395" s="1" t="n">
        <v>9393</v>
      </c>
      <c r="B9395" s="1" t="str">
        <f aca="true">IF(RAND()&lt;0.6,"R","V")</f>
        <v>R</v>
      </c>
      <c r="C9395" s="1" t="str">
        <f aca="true">IF(RAND()&lt;0.6,"R","V")</f>
        <v>R</v>
      </c>
      <c r="D9395" s="1" t="str">
        <f aca="false">CONCATENATE(B9395,C9395)</f>
        <v>RR</v>
      </c>
      <c r="E9395" s="1" t="n">
        <f aca="false">IF(D9395="RR",1,0)+E9394</f>
        <v>3387</v>
      </c>
      <c r="F9395" s="1" t="n">
        <f aca="false">E9395/A9395</f>
        <v>0.360587671670393</v>
      </c>
    </row>
    <row r="9396" customFormat="false" ht="15" hidden="false" customHeight="false" outlineLevel="0" collapsed="false">
      <c r="A9396" s="1" t="n">
        <v>9394</v>
      </c>
      <c r="B9396" s="1" t="str">
        <f aca="true">IF(RAND()&lt;0.6,"R","V")</f>
        <v>V</v>
      </c>
      <c r="C9396" s="1" t="str">
        <f aca="true">IF(RAND()&lt;0.6,"R","V")</f>
        <v>R</v>
      </c>
      <c r="D9396" s="1" t="str">
        <f aca="false">CONCATENATE(B9396,C9396)</f>
        <v>VR</v>
      </c>
      <c r="E9396" s="1" t="n">
        <f aca="false">IF(D9396="RR",1,0)+E9395</f>
        <v>3387</v>
      </c>
      <c r="F9396" s="1" t="n">
        <f aca="false">E9396/A9396</f>
        <v>0.360549286778795</v>
      </c>
    </row>
    <row r="9397" customFormat="false" ht="15" hidden="false" customHeight="false" outlineLevel="0" collapsed="false">
      <c r="A9397" s="1" t="n">
        <v>9395</v>
      </c>
      <c r="B9397" s="1" t="str">
        <f aca="true">IF(RAND()&lt;0.6,"R","V")</f>
        <v>V</v>
      </c>
      <c r="C9397" s="1" t="str">
        <f aca="true">IF(RAND()&lt;0.6,"R","V")</f>
        <v>V</v>
      </c>
      <c r="D9397" s="1" t="str">
        <f aca="false">CONCATENATE(B9397,C9397)</f>
        <v>VV</v>
      </c>
      <c r="E9397" s="1" t="n">
        <f aca="false">IF(D9397="RR",1,0)+E9396</f>
        <v>3387</v>
      </c>
      <c r="F9397" s="1" t="n">
        <f aca="false">E9397/A9397</f>
        <v>0.360510910058542</v>
      </c>
    </row>
    <row r="9398" customFormat="false" ht="15" hidden="false" customHeight="false" outlineLevel="0" collapsed="false">
      <c r="A9398" s="1" t="n">
        <v>9396</v>
      </c>
      <c r="B9398" s="1" t="str">
        <f aca="true">IF(RAND()&lt;0.6,"R","V")</f>
        <v>R</v>
      </c>
      <c r="C9398" s="1" t="str">
        <f aca="true">IF(RAND()&lt;0.6,"R","V")</f>
        <v>V</v>
      </c>
      <c r="D9398" s="1" t="str">
        <f aca="false">CONCATENATE(B9398,C9398)</f>
        <v>RV</v>
      </c>
      <c r="E9398" s="1" t="n">
        <f aca="false">IF(D9398="RR",1,0)+E9397</f>
        <v>3387</v>
      </c>
      <c r="F9398" s="1" t="n">
        <f aca="false">E9398/A9398</f>
        <v>0.360472541507024</v>
      </c>
    </row>
    <row r="9399" customFormat="false" ht="15" hidden="false" customHeight="false" outlineLevel="0" collapsed="false">
      <c r="A9399" s="1" t="n">
        <v>9397</v>
      </c>
      <c r="B9399" s="1" t="str">
        <f aca="true">IF(RAND()&lt;0.6,"R","V")</f>
        <v>R</v>
      </c>
      <c r="C9399" s="1" t="str">
        <f aca="true">IF(RAND()&lt;0.6,"R","V")</f>
        <v>V</v>
      </c>
      <c r="D9399" s="1" t="str">
        <f aca="false">CONCATENATE(B9399,C9399)</f>
        <v>RV</v>
      </c>
      <c r="E9399" s="1" t="n">
        <f aca="false">IF(D9399="RR",1,0)+E9398</f>
        <v>3387</v>
      </c>
      <c r="F9399" s="1" t="n">
        <f aca="false">E9399/A9399</f>
        <v>0.360434181121635</v>
      </c>
    </row>
    <row r="9400" customFormat="false" ht="15" hidden="false" customHeight="false" outlineLevel="0" collapsed="false">
      <c r="A9400" s="1" t="n">
        <v>9398</v>
      </c>
      <c r="B9400" s="1" t="str">
        <f aca="true">IF(RAND()&lt;0.6,"R","V")</f>
        <v>R</v>
      </c>
      <c r="C9400" s="1" t="str">
        <f aca="true">IF(RAND()&lt;0.6,"R","V")</f>
        <v>V</v>
      </c>
      <c r="D9400" s="1" t="str">
        <f aca="false">CONCATENATE(B9400,C9400)</f>
        <v>RV</v>
      </c>
      <c r="E9400" s="1" t="n">
        <f aca="false">IF(D9400="RR",1,0)+E9399</f>
        <v>3387</v>
      </c>
      <c r="F9400" s="1" t="n">
        <f aca="false">E9400/A9400</f>
        <v>0.360395828899766</v>
      </c>
    </row>
    <row r="9401" customFormat="false" ht="15" hidden="false" customHeight="false" outlineLevel="0" collapsed="false">
      <c r="A9401" s="1" t="n">
        <v>9399</v>
      </c>
      <c r="B9401" s="1" t="str">
        <f aca="true">IF(RAND()&lt;0.6,"R","V")</f>
        <v>V</v>
      </c>
      <c r="C9401" s="1" t="str">
        <f aca="true">IF(RAND()&lt;0.6,"R","V")</f>
        <v>R</v>
      </c>
      <c r="D9401" s="1" t="str">
        <f aca="false">CONCATENATE(B9401,C9401)</f>
        <v>VR</v>
      </c>
      <c r="E9401" s="1" t="n">
        <f aca="false">IF(D9401="RR",1,0)+E9400</f>
        <v>3387</v>
      </c>
      <c r="F9401" s="1" t="n">
        <f aca="false">E9401/A9401</f>
        <v>0.360357484838813</v>
      </c>
    </row>
    <row r="9402" customFormat="false" ht="15" hidden="false" customHeight="false" outlineLevel="0" collapsed="false">
      <c r="A9402" s="1" t="n">
        <v>9400</v>
      </c>
      <c r="B9402" s="1" t="str">
        <f aca="true">IF(RAND()&lt;0.6,"R","V")</f>
        <v>R</v>
      </c>
      <c r="C9402" s="1" t="str">
        <f aca="true">IF(RAND()&lt;0.6,"R","V")</f>
        <v>V</v>
      </c>
      <c r="D9402" s="1" t="str">
        <f aca="false">CONCATENATE(B9402,C9402)</f>
        <v>RV</v>
      </c>
      <c r="E9402" s="1" t="n">
        <f aca="false">IF(D9402="RR",1,0)+E9401</f>
        <v>3387</v>
      </c>
      <c r="F9402" s="1" t="n">
        <f aca="false">E9402/A9402</f>
        <v>0.36031914893617</v>
      </c>
    </row>
    <row r="9403" customFormat="false" ht="15" hidden="false" customHeight="false" outlineLevel="0" collapsed="false">
      <c r="A9403" s="1" t="n">
        <v>9401</v>
      </c>
      <c r="B9403" s="1" t="str">
        <f aca="true">IF(RAND()&lt;0.6,"R","V")</f>
        <v>V</v>
      </c>
      <c r="C9403" s="1" t="str">
        <f aca="true">IF(RAND()&lt;0.6,"R","V")</f>
        <v>V</v>
      </c>
      <c r="D9403" s="1" t="str">
        <f aca="false">CONCATENATE(B9403,C9403)</f>
        <v>VV</v>
      </c>
      <c r="E9403" s="1" t="n">
        <f aca="false">IF(D9403="RR",1,0)+E9402</f>
        <v>3387</v>
      </c>
      <c r="F9403" s="1" t="n">
        <f aca="false">E9403/A9403</f>
        <v>0.360280821189235</v>
      </c>
    </row>
    <row r="9404" customFormat="false" ht="15" hidden="false" customHeight="false" outlineLevel="0" collapsed="false">
      <c r="A9404" s="1" t="n">
        <v>9402</v>
      </c>
      <c r="B9404" s="1" t="str">
        <f aca="true">IF(RAND()&lt;0.6,"R","V")</f>
        <v>R</v>
      </c>
      <c r="C9404" s="1" t="str">
        <f aca="true">IF(RAND()&lt;0.6,"R","V")</f>
        <v>V</v>
      </c>
      <c r="D9404" s="1" t="str">
        <f aca="false">CONCATENATE(B9404,C9404)</f>
        <v>RV</v>
      </c>
      <c r="E9404" s="1" t="n">
        <f aca="false">IF(D9404="RR",1,0)+E9403</f>
        <v>3387</v>
      </c>
      <c r="F9404" s="1" t="n">
        <f aca="false">E9404/A9404</f>
        <v>0.360242501595405</v>
      </c>
    </row>
    <row r="9405" customFormat="false" ht="15" hidden="false" customHeight="false" outlineLevel="0" collapsed="false">
      <c r="A9405" s="1" t="n">
        <v>9403</v>
      </c>
      <c r="B9405" s="1" t="str">
        <f aca="true">IF(RAND()&lt;0.6,"R","V")</f>
        <v>R</v>
      </c>
      <c r="C9405" s="1" t="str">
        <f aca="true">IF(RAND()&lt;0.6,"R","V")</f>
        <v>R</v>
      </c>
      <c r="D9405" s="1" t="str">
        <f aca="false">CONCATENATE(B9405,C9405)</f>
        <v>RR</v>
      </c>
      <c r="E9405" s="1" t="n">
        <f aca="false">IF(D9405="RR",1,0)+E9404</f>
        <v>3388</v>
      </c>
      <c r="F9405" s="1" t="n">
        <f aca="false">E9405/A9405</f>
        <v>0.36031053918962</v>
      </c>
    </row>
    <row r="9406" customFormat="false" ht="15" hidden="false" customHeight="false" outlineLevel="0" collapsed="false">
      <c r="A9406" s="1" t="n">
        <v>9404</v>
      </c>
      <c r="B9406" s="1" t="str">
        <f aca="true">IF(RAND()&lt;0.6,"R","V")</f>
        <v>R</v>
      </c>
      <c r="C9406" s="1" t="str">
        <f aca="true">IF(RAND()&lt;0.6,"R","V")</f>
        <v>V</v>
      </c>
      <c r="D9406" s="1" t="str">
        <f aca="false">CONCATENATE(B9406,C9406)</f>
        <v>RV</v>
      </c>
      <c r="E9406" s="1" t="n">
        <f aca="false">IF(D9406="RR",1,0)+E9405</f>
        <v>3388</v>
      </c>
      <c r="F9406" s="1" t="n">
        <f aca="false">E9406/A9406</f>
        <v>0.360272224585283</v>
      </c>
    </row>
    <row r="9407" customFormat="false" ht="15" hidden="false" customHeight="false" outlineLevel="0" collapsed="false">
      <c r="A9407" s="1" t="n">
        <v>9405</v>
      </c>
      <c r="B9407" s="1" t="str">
        <f aca="true">IF(RAND()&lt;0.6,"R","V")</f>
        <v>R</v>
      </c>
      <c r="C9407" s="1" t="str">
        <f aca="true">IF(RAND()&lt;0.6,"R","V")</f>
        <v>V</v>
      </c>
      <c r="D9407" s="1" t="str">
        <f aca="false">CONCATENATE(B9407,C9407)</f>
        <v>RV</v>
      </c>
      <c r="E9407" s="1" t="n">
        <f aca="false">IF(D9407="RR",1,0)+E9406</f>
        <v>3388</v>
      </c>
      <c r="F9407" s="1" t="n">
        <f aca="false">E9407/A9407</f>
        <v>0.360233918128655</v>
      </c>
    </row>
    <row r="9408" customFormat="false" ht="15" hidden="false" customHeight="false" outlineLevel="0" collapsed="false">
      <c r="A9408" s="1" t="n">
        <v>9406</v>
      </c>
      <c r="B9408" s="1" t="str">
        <f aca="true">IF(RAND()&lt;0.6,"R","V")</f>
        <v>R</v>
      </c>
      <c r="C9408" s="1" t="str">
        <f aca="true">IF(RAND()&lt;0.6,"R","V")</f>
        <v>V</v>
      </c>
      <c r="D9408" s="1" t="str">
        <f aca="false">CONCATENATE(B9408,C9408)</f>
        <v>RV</v>
      </c>
      <c r="E9408" s="1" t="n">
        <f aca="false">IF(D9408="RR",1,0)+E9407</f>
        <v>3388</v>
      </c>
      <c r="F9408" s="1" t="n">
        <f aca="false">E9408/A9408</f>
        <v>0.360195619817138</v>
      </c>
    </row>
    <row r="9409" customFormat="false" ht="15" hidden="false" customHeight="false" outlineLevel="0" collapsed="false">
      <c r="A9409" s="1" t="n">
        <v>9407</v>
      </c>
      <c r="B9409" s="1" t="str">
        <f aca="true">IF(RAND()&lt;0.6,"R","V")</f>
        <v>R</v>
      </c>
      <c r="C9409" s="1" t="str">
        <f aca="true">IF(RAND()&lt;0.6,"R","V")</f>
        <v>R</v>
      </c>
      <c r="D9409" s="1" t="str">
        <f aca="false">CONCATENATE(B9409,C9409)</f>
        <v>RR</v>
      </c>
      <c r="E9409" s="1" t="n">
        <f aca="false">IF(D9409="RR",1,0)+E9408</f>
        <v>3389</v>
      </c>
      <c r="F9409" s="1" t="n">
        <f aca="false">E9409/A9409</f>
        <v>0.360263633464441</v>
      </c>
    </row>
    <row r="9410" customFormat="false" ht="15" hidden="false" customHeight="false" outlineLevel="0" collapsed="false">
      <c r="A9410" s="1" t="n">
        <v>9408</v>
      </c>
      <c r="B9410" s="1" t="str">
        <f aca="true">IF(RAND()&lt;0.6,"R","V")</f>
        <v>R</v>
      </c>
      <c r="C9410" s="1" t="str">
        <f aca="true">IF(RAND()&lt;0.6,"R","V")</f>
        <v>R</v>
      </c>
      <c r="D9410" s="1" t="str">
        <f aca="false">CONCATENATE(B9410,C9410)</f>
        <v>RR</v>
      </c>
      <c r="E9410" s="1" t="n">
        <f aca="false">IF(D9410="RR",1,0)+E9409</f>
        <v>3390</v>
      </c>
      <c r="F9410" s="1" t="n">
        <f aca="false">E9410/A9410</f>
        <v>0.360331632653061</v>
      </c>
    </row>
    <row r="9411" customFormat="false" ht="15" hidden="false" customHeight="false" outlineLevel="0" collapsed="false">
      <c r="A9411" s="1" t="n">
        <v>9409</v>
      </c>
      <c r="B9411" s="1" t="str">
        <f aca="true">IF(RAND()&lt;0.6,"R","V")</f>
        <v>V</v>
      </c>
      <c r="C9411" s="1" t="str">
        <f aca="true">IF(RAND()&lt;0.6,"R","V")</f>
        <v>V</v>
      </c>
      <c r="D9411" s="1" t="str">
        <f aca="false">CONCATENATE(B9411,C9411)</f>
        <v>VV</v>
      </c>
      <c r="E9411" s="1" t="n">
        <f aca="false">IF(D9411="RR",1,0)+E9410</f>
        <v>3390</v>
      </c>
      <c r="F9411" s="1" t="n">
        <f aca="false">E9411/A9411</f>
        <v>0.360293336167499</v>
      </c>
    </row>
    <row r="9412" customFormat="false" ht="15" hidden="false" customHeight="false" outlineLevel="0" collapsed="false">
      <c r="A9412" s="1" t="n">
        <v>9410</v>
      </c>
      <c r="B9412" s="1" t="str">
        <f aca="true">IF(RAND()&lt;0.6,"R","V")</f>
        <v>R</v>
      </c>
      <c r="C9412" s="1" t="str">
        <f aca="true">IF(RAND()&lt;0.6,"R","V")</f>
        <v>R</v>
      </c>
      <c r="D9412" s="1" t="str">
        <f aca="false">CONCATENATE(B9412,C9412)</f>
        <v>RR</v>
      </c>
      <c r="E9412" s="1" t="n">
        <f aca="false">IF(D9412="RR",1,0)+E9411</f>
        <v>3391</v>
      </c>
      <c r="F9412" s="1" t="n">
        <f aca="false">E9412/A9412</f>
        <v>0.360361317747078</v>
      </c>
    </row>
    <row r="9413" customFormat="false" ht="15" hidden="false" customHeight="false" outlineLevel="0" collapsed="false">
      <c r="A9413" s="1" t="n">
        <v>9411</v>
      </c>
      <c r="B9413" s="1" t="str">
        <f aca="true">IF(RAND()&lt;0.6,"R","V")</f>
        <v>V</v>
      </c>
      <c r="C9413" s="1" t="str">
        <f aca="true">IF(RAND()&lt;0.6,"R","V")</f>
        <v>R</v>
      </c>
      <c r="D9413" s="1" t="str">
        <f aca="false">CONCATENATE(B9413,C9413)</f>
        <v>VR</v>
      </c>
      <c r="E9413" s="1" t="n">
        <f aca="false">IF(D9413="RR",1,0)+E9412</f>
        <v>3391</v>
      </c>
      <c r="F9413" s="1" t="n">
        <f aca="false">E9413/A9413</f>
        <v>0.360323026245882</v>
      </c>
    </row>
    <row r="9414" customFormat="false" ht="15" hidden="false" customHeight="false" outlineLevel="0" collapsed="false">
      <c r="A9414" s="1" t="n">
        <v>9412</v>
      </c>
      <c r="B9414" s="1" t="str">
        <f aca="true">IF(RAND()&lt;0.6,"R","V")</f>
        <v>R</v>
      </c>
      <c r="C9414" s="1" t="str">
        <f aca="true">IF(RAND()&lt;0.6,"R","V")</f>
        <v>V</v>
      </c>
      <c r="D9414" s="1" t="str">
        <f aca="false">CONCATENATE(B9414,C9414)</f>
        <v>RV</v>
      </c>
      <c r="E9414" s="1" t="n">
        <f aca="false">IF(D9414="RR",1,0)+E9413</f>
        <v>3391</v>
      </c>
      <c r="F9414" s="1" t="n">
        <f aca="false">E9414/A9414</f>
        <v>0.360284742881428</v>
      </c>
    </row>
    <row r="9415" customFormat="false" ht="15" hidden="false" customHeight="false" outlineLevel="0" collapsed="false">
      <c r="A9415" s="1" t="n">
        <v>9413</v>
      </c>
      <c r="B9415" s="1" t="str">
        <f aca="true">IF(RAND()&lt;0.6,"R","V")</f>
        <v>V</v>
      </c>
      <c r="C9415" s="1" t="str">
        <f aca="true">IF(RAND()&lt;0.6,"R","V")</f>
        <v>R</v>
      </c>
      <c r="D9415" s="1" t="str">
        <f aca="false">CONCATENATE(B9415,C9415)</f>
        <v>VR</v>
      </c>
      <c r="E9415" s="1" t="n">
        <f aca="false">IF(D9415="RR",1,0)+E9414</f>
        <v>3391</v>
      </c>
      <c r="F9415" s="1" t="n">
        <f aca="false">E9415/A9415</f>
        <v>0.360246467651121</v>
      </c>
    </row>
    <row r="9416" customFormat="false" ht="15" hidden="false" customHeight="false" outlineLevel="0" collapsed="false">
      <c r="A9416" s="1" t="n">
        <v>9414</v>
      </c>
      <c r="B9416" s="1" t="str">
        <f aca="true">IF(RAND()&lt;0.6,"R","V")</f>
        <v>R</v>
      </c>
      <c r="C9416" s="1" t="str">
        <f aca="true">IF(RAND()&lt;0.6,"R","V")</f>
        <v>R</v>
      </c>
      <c r="D9416" s="1" t="str">
        <f aca="false">CONCATENATE(B9416,C9416)</f>
        <v>RR</v>
      </c>
      <c r="E9416" s="1" t="n">
        <f aca="false">IF(D9416="RR",1,0)+E9415</f>
        <v>3392</v>
      </c>
      <c r="F9416" s="1" t="n">
        <f aca="false">E9416/A9416</f>
        <v>0.360314425323986</v>
      </c>
    </row>
    <row r="9417" customFormat="false" ht="15" hidden="false" customHeight="false" outlineLevel="0" collapsed="false">
      <c r="A9417" s="1" t="n">
        <v>9415</v>
      </c>
      <c r="B9417" s="1" t="str">
        <f aca="true">IF(RAND()&lt;0.6,"R","V")</f>
        <v>R</v>
      </c>
      <c r="C9417" s="1" t="str">
        <f aca="true">IF(RAND()&lt;0.6,"R","V")</f>
        <v>V</v>
      </c>
      <c r="D9417" s="1" t="str">
        <f aca="false">CONCATENATE(B9417,C9417)</f>
        <v>RV</v>
      </c>
      <c r="E9417" s="1" t="n">
        <f aca="false">IF(D9417="RR",1,0)+E9416</f>
        <v>3392</v>
      </c>
      <c r="F9417" s="1" t="n">
        <f aca="false">E9417/A9417</f>
        <v>0.360276155071694</v>
      </c>
    </row>
    <row r="9418" customFormat="false" ht="15" hidden="false" customHeight="false" outlineLevel="0" collapsed="false">
      <c r="A9418" s="1" t="n">
        <v>9416</v>
      </c>
      <c r="B9418" s="1" t="str">
        <f aca="true">IF(RAND()&lt;0.6,"R","V")</f>
        <v>V</v>
      </c>
      <c r="C9418" s="1" t="str">
        <f aca="true">IF(RAND()&lt;0.6,"R","V")</f>
        <v>V</v>
      </c>
      <c r="D9418" s="1" t="str">
        <f aca="false">CONCATENATE(B9418,C9418)</f>
        <v>VV</v>
      </c>
      <c r="E9418" s="1" t="n">
        <f aca="false">IF(D9418="RR",1,0)+E9417</f>
        <v>3392</v>
      </c>
      <c r="F9418" s="1" t="n">
        <f aca="false">E9418/A9418</f>
        <v>0.360237892948173</v>
      </c>
    </row>
    <row r="9419" customFormat="false" ht="15" hidden="false" customHeight="false" outlineLevel="0" collapsed="false">
      <c r="A9419" s="1" t="n">
        <v>9417</v>
      </c>
      <c r="B9419" s="1" t="str">
        <f aca="true">IF(RAND()&lt;0.6,"R","V")</f>
        <v>R</v>
      </c>
      <c r="C9419" s="1" t="str">
        <f aca="true">IF(RAND()&lt;0.6,"R","V")</f>
        <v>V</v>
      </c>
      <c r="D9419" s="1" t="str">
        <f aca="false">CONCATENATE(B9419,C9419)</f>
        <v>RV</v>
      </c>
      <c r="E9419" s="1" t="n">
        <f aca="false">IF(D9419="RR",1,0)+E9418</f>
        <v>3392</v>
      </c>
      <c r="F9419" s="1" t="n">
        <f aca="false">E9419/A9419</f>
        <v>0.360199638950834</v>
      </c>
    </row>
    <row r="9420" customFormat="false" ht="15" hidden="false" customHeight="false" outlineLevel="0" collapsed="false">
      <c r="A9420" s="1" t="n">
        <v>9418</v>
      </c>
      <c r="B9420" s="1" t="str">
        <f aca="true">IF(RAND()&lt;0.6,"R","V")</f>
        <v>V</v>
      </c>
      <c r="C9420" s="1" t="str">
        <f aca="true">IF(RAND()&lt;0.6,"R","V")</f>
        <v>V</v>
      </c>
      <c r="D9420" s="1" t="str">
        <f aca="false">CONCATENATE(B9420,C9420)</f>
        <v>VV</v>
      </c>
      <c r="E9420" s="1" t="n">
        <f aca="false">IF(D9420="RR",1,0)+E9419</f>
        <v>3392</v>
      </c>
      <c r="F9420" s="1" t="n">
        <f aca="false">E9420/A9420</f>
        <v>0.360161393077086</v>
      </c>
    </row>
    <row r="9421" customFormat="false" ht="15" hidden="false" customHeight="false" outlineLevel="0" collapsed="false">
      <c r="A9421" s="1" t="n">
        <v>9419</v>
      </c>
      <c r="B9421" s="1" t="str">
        <f aca="true">IF(RAND()&lt;0.6,"R","V")</f>
        <v>R</v>
      </c>
      <c r="C9421" s="1" t="str">
        <f aca="true">IF(RAND()&lt;0.6,"R","V")</f>
        <v>R</v>
      </c>
      <c r="D9421" s="1" t="str">
        <f aca="false">CONCATENATE(B9421,C9421)</f>
        <v>RR</v>
      </c>
      <c r="E9421" s="1" t="n">
        <f aca="false">IF(D9421="RR",1,0)+E9420</f>
        <v>3393</v>
      </c>
      <c r="F9421" s="1" t="n">
        <f aca="false">E9421/A9421</f>
        <v>0.3602293237074</v>
      </c>
    </row>
    <row r="9422" customFormat="false" ht="15" hidden="false" customHeight="false" outlineLevel="0" collapsed="false">
      <c r="A9422" s="1" t="n">
        <v>9420</v>
      </c>
      <c r="B9422" s="1" t="str">
        <f aca="true">IF(RAND()&lt;0.6,"R","V")</f>
        <v>R</v>
      </c>
      <c r="C9422" s="1" t="str">
        <f aca="true">IF(RAND()&lt;0.6,"R","V")</f>
        <v>V</v>
      </c>
      <c r="D9422" s="1" t="str">
        <f aca="false">CONCATENATE(B9422,C9422)</f>
        <v>RV</v>
      </c>
      <c r="E9422" s="1" t="n">
        <f aca="false">IF(D9422="RR",1,0)+E9421</f>
        <v>3393</v>
      </c>
      <c r="F9422" s="1" t="n">
        <f aca="false">E9422/A9422</f>
        <v>0.360191082802548</v>
      </c>
    </row>
    <row r="9423" customFormat="false" ht="15" hidden="false" customHeight="false" outlineLevel="0" collapsed="false">
      <c r="A9423" s="1" t="n">
        <v>9421</v>
      </c>
      <c r="B9423" s="1" t="str">
        <f aca="true">IF(RAND()&lt;0.6,"R","V")</f>
        <v>R</v>
      </c>
      <c r="C9423" s="1" t="str">
        <f aca="true">IF(RAND()&lt;0.6,"R","V")</f>
        <v>R</v>
      </c>
      <c r="D9423" s="1" t="str">
        <f aca="false">CONCATENATE(B9423,C9423)</f>
        <v>RR</v>
      </c>
      <c r="E9423" s="1" t="n">
        <f aca="false">IF(D9423="RR",1,0)+E9422</f>
        <v>3394</v>
      </c>
      <c r="F9423" s="1" t="n">
        <f aca="false">E9423/A9423</f>
        <v>0.360258995860312</v>
      </c>
    </row>
    <row r="9424" customFormat="false" ht="15" hidden="false" customHeight="false" outlineLevel="0" collapsed="false">
      <c r="A9424" s="1" t="n">
        <v>9422</v>
      </c>
      <c r="B9424" s="1" t="str">
        <f aca="true">IF(RAND()&lt;0.6,"R","V")</f>
        <v>R</v>
      </c>
      <c r="C9424" s="1" t="str">
        <f aca="true">IF(RAND()&lt;0.6,"R","V")</f>
        <v>R</v>
      </c>
      <c r="D9424" s="1" t="str">
        <f aca="false">CONCATENATE(B9424,C9424)</f>
        <v>RR</v>
      </c>
      <c r="E9424" s="1" t="n">
        <f aca="false">IF(D9424="RR",1,0)+E9423</f>
        <v>3395</v>
      </c>
      <c r="F9424" s="1" t="n">
        <f aca="false">E9424/A9424</f>
        <v>0.360326894502229</v>
      </c>
    </row>
    <row r="9425" customFormat="false" ht="15" hidden="false" customHeight="false" outlineLevel="0" collapsed="false">
      <c r="A9425" s="1" t="n">
        <v>9423</v>
      </c>
      <c r="B9425" s="1" t="str">
        <f aca="true">IF(RAND()&lt;0.6,"R","V")</f>
        <v>R</v>
      </c>
      <c r="C9425" s="1" t="str">
        <f aca="true">IF(RAND()&lt;0.6,"R","V")</f>
        <v>R</v>
      </c>
      <c r="D9425" s="1" t="str">
        <f aca="false">CONCATENATE(B9425,C9425)</f>
        <v>RR</v>
      </c>
      <c r="E9425" s="1" t="n">
        <f aca="false">IF(D9425="RR",1,0)+E9424</f>
        <v>3396</v>
      </c>
      <c r="F9425" s="1" t="n">
        <f aca="false">E9425/A9425</f>
        <v>0.360394778732888</v>
      </c>
    </row>
    <row r="9426" customFormat="false" ht="15" hidden="false" customHeight="false" outlineLevel="0" collapsed="false">
      <c r="A9426" s="1" t="n">
        <v>9424</v>
      </c>
      <c r="B9426" s="1" t="str">
        <f aca="true">IF(RAND()&lt;0.6,"R","V")</f>
        <v>V</v>
      </c>
      <c r="C9426" s="1" t="str">
        <f aca="true">IF(RAND()&lt;0.6,"R","V")</f>
        <v>R</v>
      </c>
      <c r="D9426" s="1" t="str">
        <f aca="false">CONCATENATE(B9426,C9426)</f>
        <v>VR</v>
      </c>
      <c r="E9426" s="1" t="n">
        <f aca="false">IF(D9426="RR",1,0)+E9425</f>
        <v>3396</v>
      </c>
      <c r="F9426" s="1" t="n">
        <f aca="false">E9426/A9426</f>
        <v>0.360356536502547</v>
      </c>
    </row>
    <row r="9427" customFormat="false" ht="15" hidden="false" customHeight="false" outlineLevel="0" collapsed="false">
      <c r="A9427" s="1" t="n">
        <v>9425</v>
      </c>
      <c r="B9427" s="1" t="str">
        <f aca="true">IF(RAND()&lt;0.6,"R","V")</f>
        <v>R</v>
      </c>
      <c r="C9427" s="1" t="str">
        <f aca="true">IF(RAND()&lt;0.6,"R","V")</f>
        <v>V</v>
      </c>
      <c r="D9427" s="1" t="str">
        <f aca="false">CONCATENATE(B9427,C9427)</f>
        <v>RV</v>
      </c>
      <c r="E9427" s="1" t="n">
        <f aca="false">IF(D9427="RR",1,0)+E9426</f>
        <v>3396</v>
      </c>
      <c r="F9427" s="1" t="n">
        <f aca="false">E9427/A9427</f>
        <v>0.360318302387268</v>
      </c>
    </row>
    <row r="9428" customFormat="false" ht="15" hidden="false" customHeight="false" outlineLevel="0" collapsed="false">
      <c r="A9428" s="1" t="n">
        <v>9426</v>
      </c>
      <c r="B9428" s="1" t="str">
        <f aca="true">IF(RAND()&lt;0.6,"R","V")</f>
        <v>R</v>
      </c>
      <c r="C9428" s="1" t="str">
        <f aca="true">IF(RAND()&lt;0.6,"R","V")</f>
        <v>V</v>
      </c>
      <c r="D9428" s="1" t="str">
        <f aca="false">CONCATENATE(B9428,C9428)</f>
        <v>RV</v>
      </c>
      <c r="E9428" s="1" t="n">
        <f aca="false">IF(D9428="RR",1,0)+E9427</f>
        <v>3396</v>
      </c>
      <c r="F9428" s="1" t="n">
        <f aca="false">E9428/A9428</f>
        <v>0.360280076384469</v>
      </c>
    </row>
    <row r="9429" customFormat="false" ht="15" hidden="false" customHeight="false" outlineLevel="0" collapsed="false">
      <c r="A9429" s="1" t="n">
        <v>9427</v>
      </c>
      <c r="B9429" s="1" t="str">
        <f aca="true">IF(RAND()&lt;0.6,"R","V")</f>
        <v>V</v>
      </c>
      <c r="C9429" s="1" t="str">
        <f aca="true">IF(RAND()&lt;0.6,"R","V")</f>
        <v>R</v>
      </c>
      <c r="D9429" s="1" t="str">
        <f aca="false">CONCATENATE(B9429,C9429)</f>
        <v>VR</v>
      </c>
      <c r="E9429" s="1" t="n">
        <f aca="false">IF(D9429="RR",1,0)+E9428</f>
        <v>3396</v>
      </c>
      <c r="F9429" s="1" t="n">
        <f aca="false">E9429/A9429</f>
        <v>0.360241858491567</v>
      </c>
    </row>
    <row r="9430" customFormat="false" ht="15" hidden="false" customHeight="false" outlineLevel="0" collapsed="false">
      <c r="A9430" s="1" t="n">
        <v>9428</v>
      </c>
      <c r="B9430" s="1" t="str">
        <f aca="true">IF(RAND()&lt;0.6,"R","V")</f>
        <v>R</v>
      </c>
      <c r="C9430" s="1" t="str">
        <f aca="true">IF(RAND()&lt;0.6,"R","V")</f>
        <v>V</v>
      </c>
      <c r="D9430" s="1" t="str">
        <f aca="false">CONCATENATE(B9430,C9430)</f>
        <v>RV</v>
      </c>
      <c r="E9430" s="1" t="n">
        <f aca="false">IF(D9430="RR",1,0)+E9429</f>
        <v>3396</v>
      </c>
      <c r="F9430" s="1" t="n">
        <f aca="false">E9430/A9430</f>
        <v>0.360203648705982</v>
      </c>
    </row>
    <row r="9431" customFormat="false" ht="15" hidden="false" customHeight="false" outlineLevel="0" collapsed="false">
      <c r="A9431" s="1" t="n">
        <v>9429</v>
      </c>
      <c r="B9431" s="1" t="str">
        <f aca="true">IF(RAND()&lt;0.6,"R","V")</f>
        <v>R</v>
      </c>
      <c r="C9431" s="1" t="str">
        <f aca="true">IF(RAND()&lt;0.6,"R","V")</f>
        <v>R</v>
      </c>
      <c r="D9431" s="1" t="str">
        <f aca="false">CONCATENATE(B9431,C9431)</f>
        <v>RR</v>
      </c>
      <c r="E9431" s="1" t="n">
        <f aca="false">IF(D9431="RR",1,0)+E9430</f>
        <v>3397</v>
      </c>
      <c r="F9431" s="1" t="n">
        <f aca="false">E9431/A9431</f>
        <v>0.360271502810478</v>
      </c>
    </row>
    <row r="9432" customFormat="false" ht="15" hidden="false" customHeight="false" outlineLevel="0" collapsed="false">
      <c r="A9432" s="1" t="n">
        <v>9430</v>
      </c>
      <c r="B9432" s="1" t="str">
        <f aca="true">IF(RAND()&lt;0.6,"R","V")</f>
        <v>R</v>
      </c>
      <c r="C9432" s="1" t="str">
        <f aca="true">IF(RAND()&lt;0.6,"R","V")</f>
        <v>R</v>
      </c>
      <c r="D9432" s="1" t="str">
        <f aca="false">CONCATENATE(B9432,C9432)</f>
        <v>RR</v>
      </c>
      <c r="E9432" s="1" t="n">
        <f aca="false">IF(D9432="RR",1,0)+E9431</f>
        <v>3398</v>
      </c>
      <c r="F9432" s="1" t="n">
        <f aca="false">E9432/A9432</f>
        <v>0.36033934252386</v>
      </c>
    </row>
    <row r="9433" customFormat="false" ht="15" hidden="false" customHeight="false" outlineLevel="0" collapsed="false">
      <c r="A9433" s="1" t="n">
        <v>9431</v>
      </c>
      <c r="B9433" s="1" t="str">
        <f aca="true">IF(RAND()&lt;0.6,"R","V")</f>
        <v>R</v>
      </c>
      <c r="C9433" s="1" t="str">
        <f aca="true">IF(RAND()&lt;0.6,"R","V")</f>
        <v>V</v>
      </c>
      <c r="D9433" s="1" t="str">
        <f aca="false">CONCATENATE(B9433,C9433)</f>
        <v>RV</v>
      </c>
      <c r="E9433" s="1" t="n">
        <f aca="false">IF(D9433="RR",1,0)+E9432</f>
        <v>3398</v>
      </c>
      <c r="F9433" s="1" t="n">
        <f aca="false">E9433/A9433</f>
        <v>0.360301134556251</v>
      </c>
    </row>
    <row r="9434" customFormat="false" ht="15" hidden="false" customHeight="false" outlineLevel="0" collapsed="false">
      <c r="A9434" s="1" t="n">
        <v>9432</v>
      </c>
      <c r="B9434" s="1" t="str">
        <f aca="true">IF(RAND()&lt;0.6,"R","V")</f>
        <v>R</v>
      </c>
      <c r="C9434" s="1" t="str">
        <f aca="true">IF(RAND()&lt;0.6,"R","V")</f>
        <v>V</v>
      </c>
      <c r="D9434" s="1" t="str">
        <f aca="false">CONCATENATE(B9434,C9434)</f>
        <v>RV</v>
      </c>
      <c r="E9434" s="1" t="n">
        <f aca="false">IF(D9434="RR",1,0)+E9433</f>
        <v>3398</v>
      </c>
      <c r="F9434" s="1" t="n">
        <f aca="false">E9434/A9434</f>
        <v>0.360262934690416</v>
      </c>
    </row>
    <row r="9435" customFormat="false" ht="15" hidden="false" customHeight="false" outlineLevel="0" collapsed="false">
      <c r="A9435" s="1" t="n">
        <v>9433</v>
      </c>
      <c r="B9435" s="1" t="str">
        <f aca="true">IF(RAND()&lt;0.6,"R","V")</f>
        <v>V</v>
      </c>
      <c r="C9435" s="1" t="str">
        <f aca="true">IF(RAND()&lt;0.6,"R","V")</f>
        <v>V</v>
      </c>
      <c r="D9435" s="1" t="str">
        <f aca="false">CONCATENATE(B9435,C9435)</f>
        <v>VV</v>
      </c>
      <c r="E9435" s="1" t="n">
        <f aca="false">IF(D9435="RR",1,0)+E9434</f>
        <v>3398</v>
      </c>
      <c r="F9435" s="1" t="n">
        <f aca="false">E9435/A9435</f>
        <v>0.360224742923778</v>
      </c>
    </row>
    <row r="9436" customFormat="false" ht="15" hidden="false" customHeight="false" outlineLevel="0" collapsed="false">
      <c r="A9436" s="1" t="n">
        <v>9434</v>
      </c>
      <c r="B9436" s="1" t="str">
        <f aca="true">IF(RAND()&lt;0.6,"R","V")</f>
        <v>R</v>
      </c>
      <c r="C9436" s="1" t="str">
        <f aca="true">IF(RAND()&lt;0.6,"R","V")</f>
        <v>R</v>
      </c>
      <c r="D9436" s="1" t="str">
        <f aca="false">CONCATENATE(B9436,C9436)</f>
        <v>RR</v>
      </c>
      <c r="E9436" s="1" t="n">
        <f aca="false">IF(D9436="RR",1,0)+E9435</f>
        <v>3399</v>
      </c>
      <c r="F9436" s="1" t="n">
        <f aca="false">E9436/A9436</f>
        <v>0.360292558829765</v>
      </c>
    </row>
    <row r="9437" customFormat="false" ht="15" hidden="false" customHeight="false" outlineLevel="0" collapsed="false">
      <c r="A9437" s="1" t="n">
        <v>9435</v>
      </c>
      <c r="B9437" s="1" t="str">
        <f aca="true">IF(RAND()&lt;0.6,"R","V")</f>
        <v>R</v>
      </c>
      <c r="C9437" s="1" t="str">
        <f aca="true">IF(RAND()&lt;0.6,"R","V")</f>
        <v>R</v>
      </c>
      <c r="D9437" s="1" t="str">
        <f aca="false">CONCATENATE(B9437,C9437)</f>
        <v>RR</v>
      </c>
      <c r="E9437" s="1" t="n">
        <f aca="false">IF(D9437="RR",1,0)+E9436</f>
        <v>3400</v>
      </c>
      <c r="F9437" s="1" t="n">
        <f aca="false">E9437/A9437</f>
        <v>0.36036036036036</v>
      </c>
    </row>
    <row r="9438" customFormat="false" ht="15" hidden="false" customHeight="false" outlineLevel="0" collapsed="false">
      <c r="A9438" s="1" t="n">
        <v>9436</v>
      </c>
      <c r="B9438" s="1" t="str">
        <f aca="true">IF(RAND()&lt;0.6,"R","V")</f>
        <v>R</v>
      </c>
      <c r="C9438" s="1" t="str">
        <f aca="true">IF(RAND()&lt;0.6,"R","V")</f>
        <v>V</v>
      </c>
      <c r="D9438" s="1" t="str">
        <f aca="false">CONCATENATE(B9438,C9438)</f>
        <v>RV</v>
      </c>
      <c r="E9438" s="1" t="n">
        <f aca="false">IF(D9438="RR",1,0)+E9437</f>
        <v>3400</v>
      </c>
      <c r="F9438" s="1" t="n">
        <f aca="false">E9438/A9438</f>
        <v>0.360322170411191</v>
      </c>
    </row>
    <row r="9439" customFormat="false" ht="15" hidden="false" customHeight="false" outlineLevel="0" collapsed="false">
      <c r="A9439" s="1" t="n">
        <v>9437</v>
      </c>
      <c r="B9439" s="1" t="str">
        <f aca="true">IF(RAND()&lt;0.6,"R","V")</f>
        <v>R</v>
      </c>
      <c r="C9439" s="1" t="str">
        <f aca="true">IF(RAND()&lt;0.6,"R","V")</f>
        <v>V</v>
      </c>
      <c r="D9439" s="1" t="str">
        <f aca="false">CONCATENATE(B9439,C9439)</f>
        <v>RV</v>
      </c>
      <c r="E9439" s="1" t="n">
        <f aca="false">IF(D9439="RR",1,0)+E9438</f>
        <v>3400</v>
      </c>
      <c r="F9439" s="1" t="n">
        <f aca="false">E9439/A9439</f>
        <v>0.360283988555685</v>
      </c>
    </row>
    <row r="9440" customFormat="false" ht="15" hidden="false" customHeight="false" outlineLevel="0" collapsed="false">
      <c r="A9440" s="1" t="n">
        <v>9438</v>
      </c>
      <c r="B9440" s="1" t="str">
        <f aca="true">IF(RAND()&lt;0.6,"R","V")</f>
        <v>R</v>
      </c>
      <c r="C9440" s="1" t="str">
        <f aca="true">IF(RAND()&lt;0.6,"R","V")</f>
        <v>V</v>
      </c>
      <c r="D9440" s="1" t="str">
        <f aca="false">CONCATENATE(B9440,C9440)</f>
        <v>RV</v>
      </c>
      <c r="E9440" s="1" t="n">
        <f aca="false">IF(D9440="RR",1,0)+E9439</f>
        <v>3400</v>
      </c>
      <c r="F9440" s="1" t="n">
        <f aca="false">E9440/A9440</f>
        <v>0.360245814791269</v>
      </c>
    </row>
    <row r="9441" customFormat="false" ht="15" hidden="false" customHeight="false" outlineLevel="0" collapsed="false">
      <c r="A9441" s="1" t="n">
        <v>9439</v>
      </c>
      <c r="B9441" s="1" t="str">
        <f aca="true">IF(RAND()&lt;0.6,"R","V")</f>
        <v>R</v>
      </c>
      <c r="C9441" s="1" t="str">
        <f aca="true">IF(RAND()&lt;0.6,"R","V")</f>
        <v>V</v>
      </c>
      <c r="D9441" s="1" t="str">
        <f aca="false">CONCATENATE(B9441,C9441)</f>
        <v>RV</v>
      </c>
      <c r="E9441" s="1" t="n">
        <f aca="false">IF(D9441="RR",1,0)+E9440</f>
        <v>3400</v>
      </c>
      <c r="F9441" s="1" t="n">
        <f aca="false">E9441/A9441</f>
        <v>0.360207649115372</v>
      </c>
    </row>
    <row r="9442" customFormat="false" ht="15" hidden="false" customHeight="false" outlineLevel="0" collapsed="false">
      <c r="A9442" s="1" t="n">
        <v>9440</v>
      </c>
      <c r="B9442" s="1" t="str">
        <f aca="true">IF(RAND()&lt;0.6,"R","V")</f>
        <v>R</v>
      </c>
      <c r="C9442" s="1" t="str">
        <f aca="true">IF(RAND()&lt;0.6,"R","V")</f>
        <v>V</v>
      </c>
      <c r="D9442" s="1" t="str">
        <f aca="false">CONCATENATE(B9442,C9442)</f>
        <v>RV</v>
      </c>
      <c r="E9442" s="1" t="n">
        <f aca="false">IF(D9442="RR",1,0)+E9441</f>
        <v>3400</v>
      </c>
      <c r="F9442" s="1" t="n">
        <f aca="false">E9442/A9442</f>
        <v>0.360169491525424</v>
      </c>
    </row>
    <row r="9443" customFormat="false" ht="15" hidden="false" customHeight="false" outlineLevel="0" collapsed="false">
      <c r="A9443" s="1" t="n">
        <v>9441</v>
      </c>
      <c r="B9443" s="1" t="str">
        <f aca="true">IF(RAND()&lt;0.6,"R","V")</f>
        <v>V</v>
      </c>
      <c r="C9443" s="1" t="str">
        <f aca="true">IF(RAND()&lt;0.6,"R","V")</f>
        <v>R</v>
      </c>
      <c r="D9443" s="1" t="str">
        <f aca="false">CONCATENATE(B9443,C9443)</f>
        <v>VR</v>
      </c>
      <c r="E9443" s="1" t="n">
        <f aca="false">IF(D9443="RR",1,0)+E9442</f>
        <v>3400</v>
      </c>
      <c r="F9443" s="1" t="n">
        <f aca="false">E9443/A9443</f>
        <v>0.360131342018854</v>
      </c>
    </row>
    <row r="9444" customFormat="false" ht="15" hidden="false" customHeight="false" outlineLevel="0" collapsed="false">
      <c r="A9444" s="1" t="n">
        <v>9442</v>
      </c>
      <c r="B9444" s="1" t="str">
        <f aca="true">IF(RAND()&lt;0.6,"R","V")</f>
        <v>V</v>
      </c>
      <c r="C9444" s="1" t="str">
        <f aca="true">IF(RAND()&lt;0.6,"R","V")</f>
        <v>V</v>
      </c>
      <c r="D9444" s="1" t="str">
        <f aca="false">CONCATENATE(B9444,C9444)</f>
        <v>VV</v>
      </c>
      <c r="E9444" s="1" t="n">
        <f aca="false">IF(D9444="RR",1,0)+E9443</f>
        <v>3400</v>
      </c>
      <c r="F9444" s="1" t="n">
        <f aca="false">E9444/A9444</f>
        <v>0.360093200593095</v>
      </c>
    </row>
    <row r="9445" customFormat="false" ht="15" hidden="false" customHeight="false" outlineLevel="0" collapsed="false">
      <c r="A9445" s="1" t="n">
        <v>9443</v>
      </c>
      <c r="B9445" s="1" t="str">
        <f aca="true">IF(RAND()&lt;0.6,"R","V")</f>
        <v>V</v>
      </c>
      <c r="C9445" s="1" t="str">
        <f aca="true">IF(RAND()&lt;0.6,"R","V")</f>
        <v>R</v>
      </c>
      <c r="D9445" s="1" t="str">
        <f aca="false">CONCATENATE(B9445,C9445)</f>
        <v>VR</v>
      </c>
      <c r="E9445" s="1" t="n">
        <f aca="false">IF(D9445="RR",1,0)+E9444</f>
        <v>3400</v>
      </c>
      <c r="F9445" s="1" t="n">
        <f aca="false">E9445/A9445</f>
        <v>0.360055067245579</v>
      </c>
    </row>
    <row r="9446" customFormat="false" ht="15" hidden="false" customHeight="false" outlineLevel="0" collapsed="false">
      <c r="A9446" s="1" t="n">
        <v>9444</v>
      </c>
      <c r="B9446" s="1" t="str">
        <f aca="true">IF(RAND()&lt;0.6,"R","V")</f>
        <v>V</v>
      </c>
      <c r="C9446" s="1" t="str">
        <f aca="true">IF(RAND()&lt;0.6,"R","V")</f>
        <v>V</v>
      </c>
      <c r="D9446" s="1" t="str">
        <f aca="false">CONCATENATE(B9446,C9446)</f>
        <v>VV</v>
      </c>
      <c r="E9446" s="1" t="n">
        <f aca="false">IF(D9446="RR",1,0)+E9445</f>
        <v>3400</v>
      </c>
      <c r="F9446" s="1" t="n">
        <f aca="false">E9446/A9446</f>
        <v>0.36001694197374</v>
      </c>
    </row>
    <row r="9447" customFormat="false" ht="15" hidden="false" customHeight="false" outlineLevel="0" collapsed="false">
      <c r="A9447" s="1" t="n">
        <v>9445</v>
      </c>
      <c r="B9447" s="1" t="str">
        <f aca="true">IF(RAND()&lt;0.6,"R","V")</f>
        <v>V</v>
      </c>
      <c r="C9447" s="1" t="str">
        <f aca="true">IF(RAND()&lt;0.6,"R","V")</f>
        <v>R</v>
      </c>
      <c r="D9447" s="1" t="str">
        <f aca="false">CONCATENATE(B9447,C9447)</f>
        <v>VR</v>
      </c>
      <c r="E9447" s="1" t="n">
        <f aca="false">IF(D9447="RR",1,0)+E9446</f>
        <v>3400</v>
      </c>
      <c r="F9447" s="1" t="n">
        <f aca="false">E9447/A9447</f>
        <v>0.359978824775013</v>
      </c>
    </row>
    <row r="9448" customFormat="false" ht="15" hidden="false" customHeight="false" outlineLevel="0" collapsed="false">
      <c r="A9448" s="1" t="n">
        <v>9446</v>
      </c>
      <c r="B9448" s="1" t="str">
        <f aca="true">IF(RAND()&lt;0.6,"R","V")</f>
        <v>R</v>
      </c>
      <c r="C9448" s="1" t="str">
        <f aca="true">IF(RAND()&lt;0.6,"R","V")</f>
        <v>R</v>
      </c>
      <c r="D9448" s="1" t="str">
        <f aca="false">CONCATENATE(B9448,C9448)</f>
        <v>RR</v>
      </c>
      <c r="E9448" s="1" t="n">
        <f aca="false">IF(D9448="RR",1,0)+E9447</f>
        <v>3401</v>
      </c>
      <c r="F9448" s="1" t="n">
        <f aca="false">E9448/A9448</f>
        <v>0.360046580563201</v>
      </c>
    </row>
    <row r="9449" customFormat="false" ht="15" hidden="false" customHeight="false" outlineLevel="0" collapsed="false">
      <c r="A9449" s="1" t="n">
        <v>9447</v>
      </c>
      <c r="B9449" s="1" t="str">
        <f aca="true">IF(RAND()&lt;0.6,"R","V")</f>
        <v>V</v>
      </c>
      <c r="C9449" s="1" t="str">
        <f aca="true">IF(RAND()&lt;0.6,"R","V")</f>
        <v>V</v>
      </c>
      <c r="D9449" s="1" t="str">
        <f aca="false">CONCATENATE(B9449,C9449)</f>
        <v>VV</v>
      </c>
      <c r="E9449" s="1" t="n">
        <f aca="false">IF(D9449="RR",1,0)+E9448</f>
        <v>3401</v>
      </c>
      <c r="F9449" s="1" t="n">
        <f aca="false">E9449/A9449</f>
        <v>0.360008468296814</v>
      </c>
    </row>
    <row r="9450" customFormat="false" ht="15" hidden="false" customHeight="false" outlineLevel="0" collapsed="false">
      <c r="A9450" s="1" t="n">
        <v>9448</v>
      </c>
      <c r="B9450" s="1" t="str">
        <f aca="true">IF(RAND()&lt;0.6,"R","V")</f>
        <v>R</v>
      </c>
      <c r="C9450" s="1" t="str">
        <f aca="true">IF(RAND()&lt;0.6,"R","V")</f>
        <v>R</v>
      </c>
      <c r="D9450" s="1" t="str">
        <f aca="false">CONCATENATE(B9450,C9450)</f>
        <v>RR</v>
      </c>
      <c r="E9450" s="1" t="n">
        <f aca="false">IF(D9450="RR",1,0)+E9449</f>
        <v>3402</v>
      </c>
      <c r="F9450" s="1" t="n">
        <f aca="false">E9450/A9450</f>
        <v>0.360076206604572</v>
      </c>
    </row>
    <row r="9451" customFormat="false" ht="15" hidden="false" customHeight="false" outlineLevel="0" collapsed="false">
      <c r="A9451" s="1" t="n">
        <v>9449</v>
      </c>
      <c r="B9451" s="1" t="str">
        <f aca="true">IF(RAND()&lt;0.6,"R","V")</f>
        <v>R</v>
      </c>
      <c r="C9451" s="1" t="str">
        <f aca="true">IF(RAND()&lt;0.6,"R","V")</f>
        <v>V</v>
      </c>
      <c r="D9451" s="1" t="str">
        <f aca="false">CONCATENATE(B9451,C9451)</f>
        <v>RV</v>
      </c>
      <c r="E9451" s="1" t="n">
        <f aca="false">IF(D9451="RR",1,0)+E9450</f>
        <v>3402</v>
      </c>
      <c r="F9451" s="1" t="n">
        <f aca="false">E9451/A9451</f>
        <v>0.360038099269764</v>
      </c>
    </row>
    <row r="9452" customFormat="false" ht="15" hidden="false" customHeight="false" outlineLevel="0" collapsed="false">
      <c r="A9452" s="1" t="n">
        <v>9450</v>
      </c>
      <c r="B9452" s="1" t="str">
        <f aca="true">IF(RAND()&lt;0.6,"R","V")</f>
        <v>V</v>
      </c>
      <c r="C9452" s="1" t="str">
        <f aca="true">IF(RAND()&lt;0.6,"R","V")</f>
        <v>V</v>
      </c>
      <c r="D9452" s="1" t="str">
        <f aca="false">CONCATENATE(B9452,C9452)</f>
        <v>VV</v>
      </c>
      <c r="E9452" s="1" t="n">
        <f aca="false">IF(D9452="RR",1,0)+E9451</f>
        <v>3402</v>
      </c>
      <c r="F9452" s="1" t="n">
        <f aca="false">E9452/A9452</f>
        <v>0.36</v>
      </c>
    </row>
    <row r="9453" customFormat="false" ht="15" hidden="false" customHeight="false" outlineLevel="0" collapsed="false">
      <c r="A9453" s="1" t="n">
        <v>9451</v>
      </c>
      <c r="B9453" s="1" t="str">
        <f aca="true">IF(RAND()&lt;0.6,"R","V")</f>
        <v>V</v>
      </c>
      <c r="C9453" s="1" t="str">
        <f aca="true">IF(RAND()&lt;0.6,"R","V")</f>
        <v>V</v>
      </c>
      <c r="D9453" s="1" t="str">
        <f aca="false">CONCATENATE(B9453,C9453)</f>
        <v>VV</v>
      </c>
      <c r="E9453" s="1" t="n">
        <f aca="false">IF(D9453="RR",1,0)+E9452</f>
        <v>3402</v>
      </c>
      <c r="F9453" s="1" t="n">
        <f aca="false">E9453/A9453</f>
        <v>0.35996190879272</v>
      </c>
    </row>
    <row r="9454" customFormat="false" ht="15" hidden="false" customHeight="false" outlineLevel="0" collapsed="false">
      <c r="A9454" s="1" t="n">
        <v>9452</v>
      </c>
      <c r="B9454" s="1" t="str">
        <f aca="true">IF(RAND()&lt;0.6,"R","V")</f>
        <v>R</v>
      </c>
      <c r="C9454" s="1" t="str">
        <f aca="true">IF(RAND()&lt;0.6,"R","V")</f>
        <v>V</v>
      </c>
      <c r="D9454" s="1" t="str">
        <f aca="false">CONCATENATE(B9454,C9454)</f>
        <v>RV</v>
      </c>
      <c r="E9454" s="1" t="n">
        <f aca="false">IF(D9454="RR",1,0)+E9453</f>
        <v>3402</v>
      </c>
      <c r="F9454" s="1" t="n">
        <f aca="false">E9454/A9454</f>
        <v>0.359923825645366</v>
      </c>
    </row>
    <row r="9455" customFormat="false" ht="15" hidden="false" customHeight="false" outlineLevel="0" collapsed="false">
      <c r="A9455" s="1" t="n">
        <v>9453</v>
      </c>
      <c r="B9455" s="1" t="str">
        <f aca="true">IF(RAND()&lt;0.6,"R","V")</f>
        <v>R</v>
      </c>
      <c r="C9455" s="1" t="str">
        <f aca="true">IF(RAND()&lt;0.6,"R","V")</f>
        <v>R</v>
      </c>
      <c r="D9455" s="1" t="str">
        <f aca="false">CONCATENATE(B9455,C9455)</f>
        <v>RR</v>
      </c>
      <c r="E9455" s="1" t="n">
        <f aca="false">IF(D9455="RR",1,0)+E9454</f>
        <v>3403</v>
      </c>
      <c r="F9455" s="1" t="n">
        <f aca="false">E9455/A9455</f>
        <v>0.359991537078176</v>
      </c>
    </row>
    <row r="9456" customFormat="false" ht="15" hidden="false" customHeight="false" outlineLevel="0" collapsed="false">
      <c r="A9456" s="1" t="n">
        <v>9454</v>
      </c>
      <c r="B9456" s="1" t="str">
        <f aca="true">IF(RAND()&lt;0.6,"R","V")</f>
        <v>R</v>
      </c>
      <c r="C9456" s="1" t="str">
        <f aca="true">IF(RAND()&lt;0.6,"R","V")</f>
        <v>R</v>
      </c>
      <c r="D9456" s="1" t="str">
        <f aca="false">CONCATENATE(B9456,C9456)</f>
        <v>RR</v>
      </c>
      <c r="E9456" s="1" t="n">
        <f aca="false">IF(D9456="RR",1,0)+E9455</f>
        <v>3404</v>
      </c>
      <c r="F9456" s="1" t="n">
        <f aca="false">E9456/A9456</f>
        <v>0.360059234186588</v>
      </c>
    </row>
    <row r="9457" customFormat="false" ht="15" hidden="false" customHeight="false" outlineLevel="0" collapsed="false">
      <c r="A9457" s="1" t="n">
        <v>9455</v>
      </c>
      <c r="B9457" s="1" t="str">
        <f aca="true">IF(RAND()&lt;0.6,"R","V")</f>
        <v>V</v>
      </c>
      <c r="C9457" s="1" t="str">
        <f aca="true">IF(RAND()&lt;0.6,"R","V")</f>
        <v>V</v>
      </c>
      <c r="D9457" s="1" t="str">
        <f aca="false">CONCATENATE(B9457,C9457)</f>
        <v>VV</v>
      </c>
      <c r="E9457" s="1" t="n">
        <f aca="false">IF(D9457="RR",1,0)+E9456</f>
        <v>3404</v>
      </c>
      <c r="F9457" s="1" t="n">
        <f aca="false">E9457/A9457</f>
        <v>0.360021152829191</v>
      </c>
    </row>
    <row r="9458" customFormat="false" ht="15" hidden="false" customHeight="false" outlineLevel="0" collapsed="false">
      <c r="A9458" s="1" t="n">
        <v>9456</v>
      </c>
      <c r="B9458" s="1" t="str">
        <f aca="true">IF(RAND()&lt;0.6,"R","V")</f>
        <v>V</v>
      </c>
      <c r="C9458" s="1" t="str">
        <f aca="true">IF(RAND()&lt;0.6,"R","V")</f>
        <v>V</v>
      </c>
      <c r="D9458" s="1" t="str">
        <f aca="false">CONCATENATE(B9458,C9458)</f>
        <v>VV</v>
      </c>
      <c r="E9458" s="1" t="n">
        <f aca="false">IF(D9458="RR",1,0)+E9457</f>
        <v>3404</v>
      </c>
      <c r="F9458" s="1" t="n">
        <f aca="false">E9458/A9458</f>
        <v>0.359983079526227</v>
      </c>
    </row>
    <row r="9459" customFormat="false" ht="15" hidden="false" customHeight="false" outlineLevel="0" collapsed="false">
      <c r="A9459" s="1" t="n">
        <v>9457</v>
      </c>
      <c r="B9459" s="1" t="str">
        <f aca="true">IF(RAND()&lt;0.6,"R","V")</f>
        <v>R</v>
      </c>
      <c r="C9459" s="1" t="str">
        <f aca="true">IF(RAND()&lt;0.6,"R","V")</f>
        <v>V</v>
      </c>
      <c r="D9459" s="1" t="str">
        <f aca="false">CONCATENATE(B9459,C9459)</f>
        <v>RV</v>
      </c>
      <c r="E9459" s="1" t="n">
        <f aca="false">IF(D9459="RR",1,0)+E9458</f>
        <v>3404</v>
      </c>
      <c r="F9459" s="1" t="n">
        <f aca="false">E9459/A9459</f>
        <v>0.35994501427514</v>
      </c>
    </row>
    <row r="9460" customFormat="false" ht="15" hidden="false" customHeight="false" outlineLevel="0" collapsed="false">
      <c r="A9460" s="1" t="n">
        <v>9458</v>
      </c>
      <c r="B9460" s="1" t="str">
        <f aca="true">IF(RAND()&lt;0.6,"R","V")</f>
        <v>R</v>
      </c>
      <c r="C9460" s="1" t="str">
        <f aca="true">IF(RAND()&lt;0.6,"R","V")</f>
        <v>V</v>
      </c>
      <c r="D9460" s="1" t="str">
        <f aca="false">CONCATENATE(B9460,C9460)</f>
        <v>RV</v>
      </c>
      <c r="E9460" s="1" t="n">
        <f aca="false">IF(D9460="RR",1,0)+E9459</f>
        <v>3404</v>
      </c>
      <c r="F9460" s="1" t="n">
        <f aca="false">E9460/A9460</f>
        <v>0.359906957073377</v>
      </c>
    </row>
    <row r="9461" customFormat="false" ht="15" hidden="false" customHeight="false" outlineLevel="0" collapsed="false">
      <c r="A9461" s="1" t="n">
        <v>9459</v>
      </c>
      <c r="B9461" s="1" t="str">
        <f aca="true">IF(RAND()&lt;0.6,"R","V")</f>
        <v>R</v>
      </c>
      <c r="C9461" s="1" t="str">
        <f aca="true">IF(RAND()&lt;0.6,"R","V")</f>
        <v>V</v>
      </c>
      <c r="D9461" s="1" t="str">
        <f aca="false">CONCATENATE(B9461,C9461)</f>
        <v>RV</v>
      </c>
      <c r="E9461" s="1" t="n">
        <f aca="false">IF(D9461="RR",1,0)+E9460</f>
        <v>3404</v>
      </c>
      <c r="F9461" s="1" t="n">
        <f aca="false">E9461/A9461</f>
        <v>0.359868907918385</v>
      </c>
    </row>
    <row r="9462" customFormat="false" ht="15" hidden="false" customHeight="false" outlineLevel="0" collapsed="false">
      <c r="A9462" s="1" t="n">
        <v>9460</v>
      </c>
      <c r="B9462" s="1" t="str">
        <f aca="true">IF(RAND()&lt;0.6,"R","V")</f>
        <v>R</v>
      </c>
      <c r="C9462" s="1" t="str">
        <f aca="true">IF(RAND()&lt;0.6,"R","V")</f>
        <v>V</v>
      </c>
      <c r="D9462" s="1" t="str">
        <f aca="false">CONCATENATE(B9462,C9462)</f>
        <v>RV</v>
      </c>
      <c r="E9462" s="1" t="n">
        <f aca="false">IF(D9462="RR",1,0)+E9461</f>
        <v>3404</v>
      </c>
      <c r="F9462" s="1" t="n">
        <f aca="false">E9462/A9462</f>
        <v>0.359830866807611</v>
      </c>
    </row>
    <row r="9463" customFormat="false" ht="15" hidden="false" customHeight="false" outlineLevel="0" collapsed="false">
      <c r="A9463" s="1" t="n">
        <v>9461</v>
      </c>
      <c r="B9463" s="1" t="str">
        <f aca="true">IF(RAND()&lt;0.6,"R","V")</f>
        <v>R</v>
      </c>
      <c r="C9463" s="1" t="str">
        <f aca="true">IF(RAND()&lt;0.6,"R","V")</f>
        <v>R</v>
      </c>
      <c r="D9463" s="1" t="str">
        <f aca="false">CONCATENATE(B9463,C9463)</f>
        <v>RR</v>
      </c>
      <c r="E9463" s="1" t="n">
        <f aca="false">IF(D9463="RR",1,0)+E9462</f>
        <v>3405</v>
      </c>
      <c r="F9463" s="1" t="n">
        <f aca="false">E9463/A9463</f>
        <v>0.359898530810697</v>
      </c>
    </row>
    <row r="9464" customFormat="false" ht="15" hidden="false" customHeight="false" outlineLevel="0" collapsed="false">
      <c r="A9464" s="1" t="n">
        <v>9462</v>
      </c>
      <c r="B9464" s="1" t="str">
        <f aca="true">IF(RAND()&lt;0.6,"R","V")</f>
        <v>R</v>
      </c>
      <c r="C9464" s="1" t="str">
        <f aca="true">IF(RAND()&lt;0.6,"R","V")</f>
        <v>R</v>
      </c>
      <c r="D9464" s="1" t="str">
        <f aca="false">CONCATENATE(B9464,C9464)</f>
        <v>RR</v>
      </c>
      <c r="E9464" s="1" t="n">
        <f aca="false">IF(D9464="RR",1,0)+E9463</f>
        <v>3406</v>
      </c>
      <c r="F9464" s="1" t="n">
        <f aca="false">E9464/A9464</f>
        <v>0.35996618051152</v>
      </c>
    </row>
    <row r="9465" customFormat="false" ht="15" hidden="false" customHeight="false" outlineLevel="0" collapsed="false">
      <c r="A9465" s="1" t="n">
        <v>9463</v>
      </c>
      <c r="B9465" s="1" t="str">
        <f aca="true">IF(RAND()&lt;0.6,"R","V")</f>
        <v>V</v>
      </c>
      <c r="C9465" s="1" t="str">
        <f aca="true">IF(RAND()&lt;0.6,"R","V")</f>
        <v>V</v>
      </c>
      <c r="D9465" s="1" t="str">
        <f aca="false">CONCATENATE(B9465,C9465)</f>
        <v>VV</v>
      </c>
      <c r="E9465" s="1" t="n">
        <f aca="false">IF(D9465="RR",1,0)+E9464</f>
        <v>3406</v>
      </c>
      <c r="F9465" s="1" t="n">
        <f aca="false">E9465/A9465</f>
        <v>0.359928141181444</v>
      </c>
    </row>
    <row r="9466" customFormat="false" ht="15" hidden="false" customHeight="false" outlineLevel="0" collapsed="false">
      <c r="A9466" s="1" t="n">
        <v>9464</v>
      </c>
      <c r="B9466" s="1" t="str">
        <f aca="true">IF(RAND()&lt;0.6,"R","V")</f>
        <v>V</v>
      </c>
      <c r="C9466" s="1" t="str">
        <f aca="true">IF(RAND()&lt;0.6,"R","V")</f>
        <v>V</v>
      </c>
      <c r="D9466" s="1" t="str">
        <f aca="false">CONCATENATE(B9466,C9466)</f>
        <v>VV</v>
      </c>
      <c r="E9466" s="1" t="n">
        <f aca="false">IF(D9466="RR",1,0)+E9465</f>
        <v>3406</v>
      </c>
      <c r="F9466" s="1" t="n">
        <f aca="false">E9466/A9466</f>
        <v>0.35989010989011</v>
      </c>
    </row>
    <row r="9467" customFormat="false" ht="15" hidden="false" customHeight="false" outlineLevel="0" collapsed="false">
      <c r="A9467" s="1" t="n">
        <v>9465</v>
      </c>
      <c r="B9467" s="1" t="str">
        <f aca="true">IF(RAND()&lt;0.6,"R","V")</f>
        <v>R</v>
      </c>
      <c r="C9467" s="1" t="str">
        <f aca="true">IF(RAND()&lt;0.6,"R","V")</f>
        <v>V</v>
      </c>
      <c r="D9467" s="1" t="str">
        <f aca="false">CONCATENATE(B9467,C9467)</f>
        <v>RV</v>
      </c>
      <c r="E9467" s="1" t="n">
        <f aca="false">IF(D9467="RR",1,0)+E9466</f>
        <v>3406</v>
      </c>
      <c r="F9467" s="1" t="n">
        <f aca="false">E9467/A9467</f>
        <v>0.359852086634971</v>
      </c>
    </row>
    <row r="9468" customFormat="false" ht="15" hidden="false" customHeight="false" outlineLevel="0" collapsed="false">
      <c r="A9468" s="1" t="n">
        <v>9466</v>
      </c>
      <c r="B9468" s="1" t="str">
        <f aca="true">IF(RAND()&lt;0.6,"R","V")</f>
        <v>R</v>
      </c>
      <c r="C9468" s="1" t="str">
        <f aca="true">IF(RAND()&lt;0.6,"R","V")</f>
        <v>V</v>
      </c>
      <c r="D9468" s="1" t="str">
        <f aca="false">CONCATENATE(B9468,C9468)</f>
        <v>RV</v>
      </c>
      <c r="E9468" s="1" t="n">
        <f aca="false">IF(D9468="RR",1,0)+E9467</f>
        <v>3406</v>
      </c>
      <c r="F9468" s="1" t="n">
        <f aca="false">E9468/A9468</f>
        <v>0.35981407141348</v>
      </c>
    </row>
    <row r="9469" customFormat="false" ht="15" hidden="false" customHeight="false" outlineLevel="0" collapsed="false">
      <c r="A9469" s="1" t="n">
        <v>9467</v>
      </c>
      <c r="B9469" s="1" t="str">
        <f aca="true">IF(RAND()&lt;0.6,"R","V")</f>
        <v>R</v>
      </c>
      <c r="C9469" s="1" t="str">
        <f aca="true">IF(RAND()&lt;0.6,"R","V")</f>
        <v>R</v>
      </c>
      <c r="D9469" s="1" t="str">
        <f aca="false">CONCATENATE(B9469,C9469)</f>
        <v>RR</v>
      </c>
      <c r="E9469" s="1" t="n">
        <f aca="false">IF(D9469="RR",1,0)+E9468</f>
        <v>3407</v>
      </c>
      <c r="F9469" s="1" t="n">
        <f aca="false">E9469/A9469</f>
        <v>0.359881694306539</v>
      </c>
    </row>
    <row r="9470" customFormat="false" ht="15" hidden="false" customHeight="false" outlineLevel="0" collapsed="false">
      <c r="A9470" s="1" t="n">
        <v>9468</v>
      </c>
      <c r="B9470" s="1" t="str">
        <f aca="true">IF(RAND()&lt;0.6,"R","V")</f>
        <v>R</v>
      </c>
      <c r="C9470" s="1" t="str">
        <f aca="true">IF(RAND()&lt;0.6,"R","V")</f>
        <v>R</v>
      </c>
      <c r="D9470" s="1" t="str">
        <f aca="false">CONCATENATE(B9470,C9470)</f>
        <v>RR</v>
      </c>
      <c r="E9470" s="1" t="n">
        <f aca="false">IF(D9470="RR",1,0)+E9469</f>
        <v>3408</v>
      </c>
      <c r="F9470" s="1" t="n">
        <f aca="false">E9470/A9470</f>
        <v>0.359949302915082</v>
      </c>
    </row>
    <row r="9471" customFormat="false" ht="15" hidden="false" customHeight="false" outlineLevel="0" collapsed="false">
      <c r="A9471" s="1" t="n">
        <v>9469</v>
      </c>
      <c r="B9471" s="1" t="str">
        <f aca="true">IF(RAND()&lt;0.6,"R","V")</f>
        <v>R</v>
      </c>
      <c r="C9471" s="1" t="str">
        <f aca="true">IF(RAND()&lt;0.6,"R","V")</f>
        <v>R</v>
      </c>
      <c r="D9471" s="1" t="str">
        <f aca="false">CONCATENATE(B9471,C9471)</f>
        <v>RR</v>
      </c>
      <c r="E9471" s="1" t="n">
        <f aca="false">IF(D9471="RR",1,0)+E9470</f>
        <v>3409</v>
      </c>
      <c r="F9471" s="1" t="n">
        <f aca="false">E9471/A9471</f>
        <v>0.360016897243637</v>
      </c>
    </row>
    <row r="9472" customFormat="false" ht="15" hidden="false" customHeight="false" outlineLevel="0" collapsed="false">
      <c r="A9472" s="1" t="n">
        <v>9470</v>
      </c>
      <c r="B9472" s="1" t="str">
        <f aca="true">IF(RAND()&lt;0.6,"R","V")</f>
        <v>R</v>
      </c>
      <c r="C9472" s="1" t="str">
        <f aca="true">IF(RAND()&lt;0.6,"R","V")</f>
        <v>R</v>
      </c>
      <c r="D9472" s="1" t="str">
        <f aca="false">CONCATENATE(B9472,C9472)</f>
        <v>RR</v>
      </c>
      <c r="E9472" s="1" t="n">
        <f aca="false">IF(D9472="RR",1,0)+E9471</f>
        <v>3410</v>
      </c>
      <c r="F9472" s="1" t="n">
        <f aca="false">E9472/A9472</f>
        <v>0.360084477296727</v>
      </c>
    </row>
    <row r="9473" customFormat="false" ht="15" hidden="false" customHeight="false" outlineLevel="0" collapsed="false">
      <c r="A9473" s="1" t="n">
        <v>9471</v>
      </c>
      <c r="B9473" s="1" t="str">
        <f aca="true">IF(RAND()&lt;0.6,"R","V")</f>
        <v>V</v>
      </c>
      <c r="C9473" s="1" t="str">
        <f aca="true">IF(RAND()&lt;0.6,"R","V")</f>
        <v>R</v>
      </c>
      <c r="D9473" s="1" t="str">
        <f aca="false">CONCATENATE(B9473,C9473)</f>
        <v>VR</v>
      </c>
      <c r="E9473" s="1" t="n">
        <f aca="false">IF(D9473="RR",1,0)+E9472</f>
        <v>3410</v>
      </c>
      <c r="F9473" s="1" t="n">
        <f aca="false">E9473/A9473</f>
        <v>0.360046457607433</v>
      </c>
    </row>
    <row r="9474" customFormat="false" ht="15" hidden="false" customHeight="false" outlineLevel="0" collapsed="false">
      <c r="A9474" s="1" t="n">
        <v>9472</v>
      </c>
      <c r="B9474" s="1" t="str">
        <f aca="true">IF(RAND()&lt;0.6,"R","V")</f>
        <v>V</v>
      </c>
      <c r="C9474" s="1" t="str">
        <f aca="true">IF(RAND()&lt;0.6,"R","V")</f>
        <v>R</v>
      </c>
      <c r="D9474" s="1" t="str">
        <f aca="false">CONCATENATE(B9474,C9474)</f>
        <v>VR</v>
      </c>
      <c r="E9474" s="1" t="n">
        <f aca="false">IF(D9474="RR",1,0)+E9473</f>
        <v>3410</v>
      </c>
      <c r="F9474" s="1" t="n">
        <f aca="false">E9474/A9474</f>
        <v>0.360008445945946</v>
      </c>
    </row>
    <row r="9475" customFormat="false" ht="15" hidden="false" customHeight="false" outlineLevel="0" collapsed="false">
      <c r="A9475" s="1" t="n">
        <v>9473</v>
      </c>
      <c r="B9475" s="1" t="str">
        <f aca="true">IF(RAND()&lt;0.6,"R","V")</f>
        <v>R</v>
      </c>
      <c r="C9475" s="1" t="str">
        <f aca="true">IF(RAND()&lt;0.6,"R","V")</f>
        <v>V</v>
      </c>
      <c r="D9475" s="1" t="str">
        <f aca="false">CONCATENATE(B9475,C9475)</f>
        <v>RV</v>
      </c>
      <c r="E9475" s="1" t="n">
        <f aca="false">IF(D9475="RR",1,0)+E9474</f>
        <v>3410</v>
      </c>
      <c r="F9475" s="1" t="n">
        <f aca="false">E9475/A9475</f>
        <v>0.359970442309722</v>
      </c>
    </row>
    <row r="9476" customFormat="false" ht="15" hidden="false" customHeight="false" outlineLevel="0" collapsed="false">
      <c r="A9476" s="1" t="n">
        <v>9474</v>
      </c>
      <c r="B9476" s="1" t="str">
        <f aca="true">IF(RAND()&lt;0.6,"R","V")</f>
        <v>R</v>
      </c>
      <c r="C9476" s="1" t="str">
        <f aca="true">IF(RAND()&lt;0.6,"R","V")</f>
        <v>R</v>
      </c>
      <c r="D9476" s="1" t="str">
        <f aca="false">CONCATENATE(B9476,C9476)</f>
        <v>RR</v>
      </c>
      <c r="E9476" s="1" t="n">
        <f aca="false">IF(D9476="RR",1,0)+E9475</f>
        <v>3411</v>
      </c>
      <c r="F9476" s="1" t="n">
        <f aca="false">E9476/A9476</f>
        <v>0.360037998733376</v>
      </c>
    </row>
    <row r="9477" customFormat="false" ht="15" hidden="false" customHeight="false" outlineLevel="0" collapsed="false">
      <c r="A9477" s="1" t="n">
        <v>9475</v>
      </c>
      <c r="B9477" s="1" t="str">
        <f aca="true">IF(RAND()&lt;0.6,"R","V")</f>
        <v>V</v>
      </c>
      <c r="C9477" s="1" t="str">
        <f aca="true">IF(RAND()&lt;0.6,"R","V")</f>
        <v>V</v>
      </c>
      <c r="D9477" s="1" t="str">
        <f aca="false">CONCATENATE(B9477,C9477)</f>
        <v>VV</v>
      </c>
      <c r="E9477" s="1" t="n">
        <f aca="false">IF(D9477="RR",1,0)+E9476</f>
        <v>3411</v>
      </c>
      <c r="F9477" s="1" t="n">
        <f aca="false">E9477/A9477</f>
        <v>0.36</v>
      </c>
    </row>
    <row r="9478" customFormat="false" ht="15" hidden="false" customHeight="false" outlineLevel="0" collapsed="false">
      <c r="A9478" s="1" t="n">
        <v>9476</v>
      </c>
      <c r="B9478" s="1" t="str">
        <f aca="true">IF(RAND()&lt;0.6,"R","V")</f>
        <v>R</v>
      </c>
      <c r="C9478" s="1" t="str">
        <f aca="true">IF(RAND()&lt;0.6,"R","V")</f>
        <v>V</v>
      </c>
      <c r="D9478" s="1" t="str">
        <f aca="false">CONCATENATE(B9478,C9478)</f>
        <v>RV</v>
      </c>
      <c r="E9478" s="1" t="n">
        <f aca="false">IF(D9478="RR",1,0)+E9477</f>
        <v>3411</v>
      </c>
      <c r="F9478" s="1" t="n">
        <f aca="false">E9478/A9478</f>
        <v>0.359962009286619</v>
      </c>
    </row>
    <row r="9479" customFormat="false" ht="15" hidden="false" customHeight="false" outlineLevel="0" collapsed="false">
      <c r="A9479" s="1" t="n">
        <v>9477</v>
      </c>
      <c r="B9479" s="1" t="str">
        <f aca="true">IF(RAND()&lt;0.6,"R","V")</f>
        <v>R</v>
      </c>
      <c r="C9479" s="1" t="str">
        <f aca="true">IF(RAND()&lt;0.6,"R","V")</f>
        <v>V</v>
      </c>
      <c r="D9479" s="1" t="str">
        <f aca="false">CONCATENATE(B9479,C9479)</f>
        <v>RV</v>
      </c>
      <c r="E9479" s="1" t="n">
        <f aca="false">IF(D9479="RR",1,0)+E9478</f>
        <v>3411</v>
      </c>
      <c r="F9479" s="1" t="n">
        <f aca="false">E9479/A9479</f>
        <v>0.359924026590693</v>
      </c>
    </row>
    <row r="9480" customFormat="false" ht="15" hidden="false" customHeight="false" outlineLevel="0" collapsed="false">
      <c r="A9480" s="1" t="n">
        <v>9478</v>
      </c>
      <c r="B9480" s="1" t="str">
        <f aca="true">IF(RAND()&lt;0.6,"R","V")</f>
        <v>V</v>
      </c>
      <c r="C9480" s="1" t="str">
        <f aca="true">IF(RAND()&lt;0.6,"R","V")</f>
        <v>V</v>
      </c>
      <c r="D9480" s="1" t="str">
        <f aca="false">CONCATENATE(B9480,C9480)</f>
        <v>VV</v>
      </c>
      <c r="E9480" s="1" t="n">
        <f aca="false">IF(D9480="RR",1,0)+E9479</f>
        <v>3411</v>
      </c>
      <c r="F9480" s="1" t="n">
        <f aca="false">E9480/A9480</f>
        <v>0.359886051909686</v>
      </c>
    </row>
    <row r="9481" customFormat="false" ht="15" hidden="false" customHeight="false" outlineLevel="0" collapsed="false">
      <c r="A9481" s="1" t="n">
        <v>9479</v>
      </c>
      <c r="B9481" s="1" t="str">
        <f aca="true">IF(RAND()&lt;0.6,"R","V")</f>
        <v>V</v>
      </c>
      <c r="C9481" s="1" t="str">
        <f aca="true">IF(RAND()&lt;0.6,"R","V")</f>
        <v>R</v>
      </c>
      <c r="D9481" s="1" t="str">
        <f aca="false">CONCATENATE(B9481,C9481)</f>
        <v>VR</v>
      </c>
      <c r="E9481" s="1" t="n">
        <f aca="false">IF(D9481="RR",1,0)+E9480</f>
        <v>3411</v>
      </c>
      <c r="F9481" s="1" t="n">
        <f aca="false">E9481/A9481</f>
        <v>0.359848085241059</v>
      </c>
    </row>
    <row r="9482" customFormat="false" ht="15" hidden="false" customHeight="false" outlineLevel="0" collapsed="false">
      <c r="A9482" s="1" t="n">
        <v>9480</v>
      </c>
      <c r="B9482" s="1" t="str">
        <f aca="true">IF(RAND()&lt;0.6,"R","V")</f>
        <v>R</v>
      </c>
      <c r="C9482" s="1" t="str">
        <f aca="true">IF(RAND()&lt;0.6,"R","V")</f>
        <v>V</v>
      </c>
      <c r="D9482" s="1" t="str">
        <f aca="false">CONCATENATE(B9482,C9482)</f>
        <v>RV</v>
      </c>
      <c r="E9482" s="1" t="n">
        <f aca="false">IF(D9482="RR",1,0)+E9481</f>
        <v>3411</v>
      </c>
      <c r="F9482" s="1" t="n">
        <f aca="false">E9482/A9482</f>
        <v>0.359810126582278</v>
      </c>
    </row>
    <row r="9483" customFormat="false" ht="15" hidden="false" customHeight="false" outlineLevel="0" collapsed="false">
      <c r="A9483" s="1" t="n">
        <v>9481</v>
      </c>
      <c r="B9483" s="1" t="str">
        <f aca="true">IF(RAND()&lt;0.6,"R","V")</f>
        <v>R</v>
      </c>
      <c r="C9483" s="1" t="str">
        <f aca="true">IF(RAND()&lt;0.6,"R","V")</f>
        <v>R</v>
      </c>
      <c r="D9483" s="1" t="str">
        <f aca="false">CONCATENATE(B9483,C9483)</f>
        <v>RR</v>
      </c>
      <c r="E9483" s="1" t="n">
        <f aca="false">IF(D9483="RR",1,0)+E9482</f>
        <v>3412</v>
      </c>
      <c r="F9483" s="1" t="n">
        <f aca="false">E9483/A9483</f>
        <v>0.359877650036916</v>
      </c>
    </row>
    <row r="9484" customFormat="false" ht="15" hidden="false" customHeight="false" outlineLevel="0" collapsed="false">
      <c r="A9484" s="1" t="n">
        <v>9482</v>
      </c>
      <c r="B9484" s="1" t="str">
        <f aca="true">IF(RAND()&lt;0.6,"R","V")</f>
        <v>R</v>
      </c>
      <c r="C9484" s="1" t="str">
        <f aca="true">IF(RAND()&lt;0.6,"R","V")</f>
        <v>R</v>
      </c>
      <c r="D9484" s="1" t="str">
        <f aca="false">CONCATENATE(B9484,C9484)</f>
        <v>RR</v>
      </c>
      <c r="E9484" s="1" t="n">
        <f aca="false">IF(D9484="RR",1,0)+E9483</f>
        <v>3413</v>
      </c>
      <c r="F9484" s="1" t="n">
        <f aca="false">E9484/A9484</f>
        <v>0.359945159249104</v>
      </c>
    </row>
    <row r="9485" customFormat="false" ht="15" hidden="false" customHeight="false" outlineLevel="0" collapsed="false">
      <c r="A9485" s="1" t="n">
        <v>9483</v>
      </c>
      <c r="B9485" s="1" t="str">
        <f aca="true">IF(RAND()&lt;0.6,"R","V")</f>
        <v>R</v>
      </c>
      <c r="C9485" s="1" t="str">
        <f aca="true">IF(RAND()&lt;0.6,"R","V")</f>
        <v>V</v>
      </c>
      <c r="D9485" s="1" t="str">
        <f aca="false">CONCATENATE(B9485,C9485)</f>
        <v>RV</v>
      </c>
      <c r="E9485" s="1" t="n">
        <f aca="false">IF(D9485="RR",1,0)+E9484</f>
        <v>3413</v>
      </c>
      <c r="F9485" s="1" t="n">
        <f aca="false">E9485/A9485</f>
        <v>0.359907202362122</v>
      </c>
    </row>
    <row r="9486" customFormat="false" ht="15" hidden="false" customHeight="false" outlineLevel="0" collapsed="false">
      <c r="A9486" s="1" t="n">
        <v>9484</v>
      </c>
      <c r="B9486" s="1" t="str">
        <f aca="true">IF(RAND()&lt;0.6,"R","V")</f>
        <v>V</v>
      </c>
      <c r="C9486" s="1" t="str">
        <f aca="true">IF(RAND()&lt;0.6,"R","V")</f>
        <v>R</v>
      </c>
      <c r="D9486" s="1" t="str">
        <f aca="false">CONCATENATE(B9486,C9486)</f>
        <v>VR</v>
      </c>
      <c r="E9486" s="1" t="n">
        <f aca="false">IF(D9486="RR",1,0)+E9485</f>
        <v>3413</v>
      </c>
      <c r="F9486" s="1" t="n">
        <f aca="false">E9486/A9486</f>
        <v>0.359869253479545</v>
      </c>
    </row>
    <row r="9487" customFormat="false" ht="15" hidden="false" customHeight="false" outlineLevel="0" collapsed="false">
      <c r="A9487" s="1" t="n">
        <v>9485</v>
      </c>
      <c r="B9487" s="1" t="str">
        <f aca="true">IF(RAND()&lt;0.6,"R","V")</f>
        <v>R</v>
      </c>
      <c r="C9487" s="1" t="str">
        <f aca="true">IF(RAND()&lt;0.6,"R","V")</f>
        <v>R</v>
      </c>
      <c r="D9487" s="1" t="str">
        <f aca="false">CONCATENATE(B9487,C9487)</f>
        <v>RR</v>
      </c>
      <c r="E9487" s="1" t="n">
        <f aca="false">IF(D9487="RR",1,0)+E9486</f>
        <v>3414</v>
      </c>
      <c r="F9487" s="1" t="n">
        <f aca="false">E9487/A9487</f>
        <v>0.359936742224565</v>
      </c>
    </row>
    <row r="9488" customFormat="false" ht="15" hidden="false" customHeight="false" outlineLevel="0" collapsed="false">
      <c r="A9488" s="1" t="n">
        <v>9486</v>
      </c>
      <c r="B9488" s="1" t="str">
        <f aca="true">IF(RAND()&lt;0.6,"R","V")</f>
        <v>V</v>
      </c>
      <c r="C9488" s="1" t="str">
        <f aca="true">IF(RAND()&lt;0.6,"R","V")</f>
        <v>V</v>
      </c>
      <c r="D9488" s="1" t="str">
        <f aca="false">CONCATENATE(B9488,C9488)</f>
        <v>VV</v>
      </c>
      <c r="E9488" s="1" t="n">
        <f aca="false">IF(D9488="RR",1,0)+E9487</f>
        <v>3414</v>
      </c>
      <c r="F9488" s="1" t="n">
        <f aca="false">E9488/A9488</f>
        <v>0.359898798228969</v>
      </c>
    </row>
    <row r="9489" customFormat="false" ht="15" hidden="false" customHeight="false" outlineLevel="0" collapsed="false">
      <c r="A9489" s="1" t="n">
        <v>9487</v>
      </c>
      <c r="B9489" s="1" t="str">
        <f aca="true">IF(RAND()&lt;0.6,"R","V")</f>
        <v>R</v>
      </c>
      <c r="C9489" s="1" t="str">
        <f aca="true">IF(RAND()&lt;0.6,"R","V")</f>
        <v>R</v>
      </c>
      <c r="D9489" s="1" t="str">
        <f aca="false">CONCATENATE(B9489,C9489)</f>
        <v>RR</v>
      </c>
      <c r="E9489" s="1" t="n">
        <f aca="false">IF(D9489="RR",1,0)+E9488</f>
        <v>3415</v>
      </c>
      <c r="F9489" s="1" t="n">
        <f aca="false">E9489/A9489</f>
        <v>0.359966269632128</v>
      </c>
    </row>
    <row r="9490" customFormat="false" ht="15" hidden="false" customHeight="false" outlineLevel="0" collapsed="false">
      <c r="A9490" s="1" t="n">
        <v>9488</v>
      </c>
      <c r="B9490" s="1" t="str">
        <f aca="true">IF(RAND()&lt;0.6,"R","V")</f>
        <v>R</v>
      </c>
      <c r="C9490" s="1" t="str">
        <f aca="true">IF(RAND()&lt;0.6,"R","V")</f>
        <v>R</v>
      </c>
      <c r="D9490" s="1" t="str">
        <f aca="false">CONCATENATE(B9490,C9490)</f>
        <v>RR</v>
      </c>
      <c r="E9490" s="1" t="n">
        <f aca="false">IF(D9490="RR",1,0)+E9489</f>
        <v>3416</v>
      </c>
      <c r="F9490" s="1" t="n">
        <f aca="false">E9490/A9490</f>
        <v>0.360033726812816</v>
      </c>
    </row>
    <row r="9491" customFormat="false" ht="15" hidden="false" customHeight="false" outlineLevel="0" collapsed="false">
      <c r="A9491" s="1" t="n">
        <v>9489</v>
      </c>
      <c r="B9491" s="1" t="str">
        <f aca="true">IF(RAND()&lt;0.6,"R","V")</f>
        <v>R</v>
      </c>
      <c r="C9491" s="1" t="str">
        <f aca="true">IF(RAND()&lt;0.6,"R","V")</f>
        <v>R</v>
      </c>
      <c r="D9491" s="1" t="str">
        <f aca="false">CONCATENATE(B9491,C9491)</f>
        <v>RR</v>
      </c>
      <c r="E9491" s="1" t="n">
        <f aca="false">IF(D9491="RR",1,0)+E9490</f>
        <v>3417</v>
      </c>
      <c r="F9491" s="1" t="n">
        <f aca="false">E9491/A9491</f>
        <v>0.36010116977553</v>
      </c>
    </row>
    <row r="9492" customFormat="false" ht="15" hidden="false" customHeight="false" outlineLevel="0" collapsed="false">
      <c r="A9492" s="1" t="n">
        <v>9490</v>
      </c>
      <c r="B9492" s="1" t="str">
        <f aca="true">IF(RAND()&lt;0.6,"R","V")</f>
        <v>V</v>
      </c>
      <c r="C9492" s="1" t="str">
        <f aca="true">IF(RAND()&lt;0.6,"R","V")</f>
        <v>R</v>
      </c>
      <c r="D9492" s="1" t="str">
        <f aca="false">CONCATENATE(B9492,C9492)</f>
        <v>VR</v>
      </c>
      <c r="E9492" s="1" t="n">
        <f aca="false">IF(D9492="RR",1,0)+E9491</f>
        <v>3417</v>
      </c>
      <c r="F9492" s="1" t="n">
        <f aca="false">E9492/A9492</f>
        <v>0.360063224446786</v>
      </c>
    </row>
    <row r="9493" customFormat="false" ht="15" hidden="false" customHeight="false" outlineLevel="0" collapsed="false">
      <c r="A9493" s="1" t="n">
        <v>9491</v>
      </c>
      <c r="B9493" s="1" t="str">
        <f aca="true">IF(RAND()&lt;0.6,"R","V")</f>
        <v>V</v>
      </c>
      <c r="C9493" s="1" t="str">
        <f aca="true">IF(RAND()&lt;0.6,"R","V")</f>
        <v>R</v>
      </c>
      <c r="D9493" s="1" t="str">
        <f aca="false">CONCATENATE(B9493,C9493)</f>
        <v>VR</v>
      </c>
      <c r="E9493" s="1" t="n">
        <f aca="false">IF(D9493="RR",1,0)+E9492</f>
        <v>3417</v>
      </c>
      <c r="F9493" s="1" t="n">
        <f aca="false">E9493/A9493</f>
        <v>0.360025287114108</v>
      </c>
    </row>
    <row r="9494" customFormat="false" ht="15" hidden="false" customHeight="false" outlineLevel="0" collapsed="false">
      <c r="A9494" s="1" t="n">
        <v>9492</v>
      </c>
      <c r="B9494" s="1" t="str">
        <f aca="true">IF(RAND()&lt;0.6,"R","V")</f>
        <v>R</v>
      </c>
      <c r="C9494" s="1" t="str">
        <f aca="true">IF(RAND()&lt;0.6,"R","V")</f>
        <v>R</v>
      </c>
      <c r="D9494" s="1" t="str">
        <f aca="false">CONCATENATE(B9494,C9494)</f>
        <v>RR</v>
      </c>
      <c r="E9494" s="1" t="n">
        <f aca="false">IF(D9494="RR",1,0)+E9493</f>
        <v>3418</v>
      </c>
      <c r="F9494" s="1" t="n">
        <f aca="false">E9494/A9494</f>
        <v>0.360092709650232</v>
      </c>
    </row>
    <row r="9495" customFormat="false" ht="15" hidden="false" customHeight="false" outlineLevel="0" collapsed="false">
      <c r="A9495" s="1" t="n">
        <v>9493</v>
      </c>
      <c r="B9495" s="1" t="str">
        <f aca="true">IF(RAND()&lt;0.6,"R","V")</f>
        <v>V</v>
      </c>
      <c r="C9495" s="1" t="str">
        <f aca="true">IF(RAND()&lt;0.6,"R","V")</f>
        <v>R</v>
      </c>
      <c r="D9495" s="1" t="str">
        <f aca="false">CONCATENATE(B9495,C9495)</f>
        <v>VR</v>
      </c>
      <c r="E9495" s="1" t="n">
        <f aca="false">IF(D9495="RR",1,0)+E9494</f>
        <v>3418</v>
      </c>
      <c r="F9495" s="1" t="n">
        <f aca="false">E9495/A9495</f>
        <v>0.360054777204256</v>
      </c>
    </row>
    <row r="9496" customFormat="false" ht="15" hidden="false" customHeight="false" outlineLevel="0" collapsed="false">
      <c r="A9496" s="1" t="n">
        <v>9494</v>
      </c>
      <c r="B9496" s="1" t="str">
        <f aca="true">IF(RAND()&lt;0.6,"R","V")</f>
        <v>R</v>
      </c>
      <c r="C9496" s="1" t="str">
        <f aca="true">IF(RAND()&lt;0.6,"R","V")</f>
        <v>V</v>
      </c>
      <c r="D9496" s="1" t="str">
        <f aca="false">CONCATENATE(B9496,C9496)</f>
        <v>RV</v>
      </c>
      <c r="E9496" s="1" t="n">
        <f aca="false">IF(D9496="RR",1,0)+E9495</f>
        <v>3418</v>
      </c>
      <c r="F9496" s="1" t="n">
        <f aca="false">E9496/A9496</f>
        <v>0.360016852749105</v>
      </c>
    </row>
    <row r="9497" customFormat="false" ht="15" hidden="false" customHeight="false" outlineLevel="0" collapsed="false">
      <c r="A9497" s="1" t="n">
        <v>9495</v>
      </c>
      <c r="B9497" s="1" t="str">
        <f aca="true">IF(RAND()&lt;0.6,"R","V")</f>
        <v>R</v>
      </c>
      <c r="C9497" s="1" t="str">
        <f aca="true">IF(RAND()&lt;0.6,"R","V")</f>
        <v>V</v>
      </c>
      <c r="D9497" s="1" t="str">
        <f aca="false">CONCATENATE(B9497,C9497)</f>
        <v>RV</v>
      </c>
      <c r="E9497" s="1" t="n">
        <f aca="false">IF(D9497="RR",1,0)+E9496</f>
        <v>3418</v>
      </c>
      <c r="F9497" s="1" t="n">
        <f aca="false">E9497/A9497</f>
        <v>0.359978936282254</v>
      </c>
    </row>
    <row r="9498" customFormat="false" ht="15" hidden="false" customHeight="false" outlineLevel="0" collapsed="false">
      <c r="A9498" s="1" t="n">
        <v>9496</v>
      </c>
      <c r="B9498" s="1" t="str">
        <f aca="true">IF(RAND()&lt;0.6,"R","V")</f>
        <v>R</v>
      </c>
      <c r="C9498" s="1" t="str">
        <f aca="true">IF(RAND()&lt;0.6,"R","V")</f>
        <v>R</v>
      </c>
      <c r="D9498" s="1" t="str">
        <f aca="false">CONCATENATE(B9498,C9498)</f>
        <v>RR</v>
      </c>
      <c r="E9498" s="1" t="n">
        <f aca="false">IF(D9498="RR",1,0)+E9497</f>
        <v>3419</v>
      </c>
      <c r="F9498" s="1" t="n">
        <f aca="false">E9498/A9498</f>
        <v>0.360046335299073</v>
      </c>
    </row>
    <row r="9499" customFormat="false" ht="15" hidden="false" customHeight="false" outlineLevel="0" collapsed="false">
      <c r="A9499" s="1" t="n">
        <v>9497</v>
      </c>
      <c r="B9499" s="1" t="str">
        <f aca="true">IF(RAND()&lt;0.6,"R","V")</f>
        <v>V</v>
      </c>
      <c r="C9499" s="1" t="str">
        <f aca="true">IF(RAND()&lt;0.6,"R","V")</f>
        <v>V</v>
      </c>
      <c r="D9499" s="1" t="str">
        <f aca="false">CONCATENATE(B9499,C9499)</f>
        <v>VV</v>
      </c>
      <c r="E9499" s="1" t="n">
        <f aca="false">IF(D9499="RR",1,0)+E9498</f>
        <v>3419</v>
      </c>
      <c r="F9499" s="1" t="n">
        <f aca="false">E9499/A9499</f>
        <v>0.360008423712751</v>
      </c>
    </row>
    <row r="9500" customFormat="false" ht="15" hidden="false" customHeight="false" outlineLevel="0" collapsed="false">
      <c r="A9500" s="1" t="n">
        <v>9498</v>
      </c>
      <c r="B9500" s="1" t="str">
        <f aca="true">IF(RAND()&lt;0.6,"R","V")</f>
        <v>R</v>
      </c>
      <c r="C9500" s="1" t="str">
        <f aca="true">IF(RAND()&lt;0.6,"R","V")</f>
        <v>R</v>
      </c>
      <c r="D9500" s="1" t="str">
        <f aca="false">CONCATENATE(B9500,C9500)</f>
        <v>RR</v>
      </c>
      <c r="E9500" s="1" t="n">
        <f aca="false">IF(D9500="RR",1,0)+E9499</f>
        <v>3420</v>
      </c>
      <c r="F9500" s="1" t="n">
        <f aca="false">E9500/A9500</f>
        <v>0.360075805432723</v>
      </c>
    </row>
    <row r="9501" customFormat="false" ht="15" hidden="false" customHeight="false" outlineLevel="0" collapsed="false">
      <c r="A9501" s="1" t="n">
        <v>9499</v>
      </c>
      <c r="B9501" s="1" t="str">
        <f aca="true">IF(RAND()&lt;0.6,"R","V")</f>
        <v>R</v>
      </c>
      <c r="C9501" s="1" t="str">
        <f aca="true">IF(RAND()&lt;0.6,"R","V")</f>
        <v>R</v>
      </c>
      <c r="D9501" s="1" t="str">
        <f aca="false">CONCATENATE(B9501,C9501)</f>
        <v>RR</v>
      </c>
      <c r="E9501" s="1" t="n">
        <f aca="false">IF(D9501="RR",1,0)+E9500</f>
        <v>3421</v>
      </c>
      <c r="F9501" s="1" t="n">
        <f aca="false">E9501/A9501</f>
        <v>0.360143172965575</v>
      </c>
    </row>
    <row r="9502" customFormat="false" ht="15" hidden="false" customHeight="false" outlineLevel="0" collapsed="false">
      <c r="A9502" s="1" t="n">
        <v>9500</v>
      </c>
      <c r="B9502" s="1" t="str">
        <f aca="true">IF(RAND()&lt;0.6,"R","V")</f>
        <v>V</v>
      </c>
      <c r="C9502" s="1" t="str">
        <f aca="true">IF(RAND()&lt;0.6,"R","V")</f>
        <v>R</v>
      </c>
      <c r="D9502" s="1" t="str">
        <f aca="false">CONCATENATE(B9502,C9502)</f>
        <v>VR</v>
      </c>
      <c r="E9502" s="1" t="n">
        <f aca="false">IF(D9502="RR",1,0)+E9501</f>
        <v>3421</v>
      </c>
      <c r="F9502" s="1" t="n">
        <f aca="false">E9502/A9502</f>
        <v>0.360105263157895</v>
      </c>
    </row>
    <row r="9503" customFormat="false" ht="15" hidden="false" customHeight="false" outlineLevel="0" collapsed="false">
      <c r="A9503" s="1" t="n">
        <v>9501</v>
      </c>
      <c r="B9503" s="1" t="str">
        <f aca="true">IF(RAND()&lt;0.6,"R","V")</f>
        <v>R</v>
      </c>
      <c r="C9503" s="1" t="str">
        <f aca="true">IF(RAND()&lt;0.6,"R","V")</f>
        <v>V</v>
      </c>
      <c r="D9503" s="1" t="str">
        <f aca="false">CONCATENATE(B9503,C9503)</f>
        <v>RV</v>
      </c>
      <c r="E9503" s="1" t="n">
        <f aca="false">IF(D9503="RR",1,0)+E9502</f>
        <v>3421</v>
      </c>
      <c r="F9503" s="1" t="n">
        <f aca="false">E9503/A9503</f>
        <v>0.360067361330386</v>
      </c>
    </row>
    <row r="9504" customFormat="false" ht="15" hidden="false" customHeight="false" outlineLevel="0" collapsed="false">
      <c r="A9504" s="1" t="n">
        <v>9502</v>
      </c>
      <c r="B9504" s="1" t="str">
        <f aca="true">IF(RAND()&lt;0.6,"R","V")</f>
        <v>V</v>
      </c>
      <c r="C9504" s="1" t="str">
        <f aca="true">IF(RAND()&lt;0.6,"R","V")</f>
        <v>V</v>
      </c>
      <c r="D9504" s="1" t="str">
        <f aca="false">CONCATENATE(B9504,C9504)</f>
        <v>VV</v>
      </c>
      <c r="E9504" s="1" t="n">
        <f aca="false">IF(D9504="RR",1,0)+E9503</f>
        <v>3421</v>
      </c>
      <c r="F9504" s="1" t="n">
        <f aca="false">E9504/A9504</f>
        <v>0.36002946748053</v>
      </c>
    </row>
    <row r="9505" customFormat="false" ht="15" hidden="false" customHeight="false" outlineLevel="0" collapsed="false">
      <c r="A9505" s="1" t="n">
        <v>9503</v>
      </c>
      <c r="B9505" s="1" t="str">
        <f aca="true">IF(RAND()&lt;0.6,"R","V")</f>
        <v>V</v>
      </c>
      <c r="C9505" s="1" t="str">
        <f aca="true">IF(RAND()&lt;0.6,"R","V")</f>
        <v>R</v>
      </c>
      <c r="D9505" s="1" t="str">
        <f aca="false">CONCATENATE(B9505,C9505)</f>
        <v>VR</v>
      </c>
      <c r="E9505" s="1" t="n">
        <f aca="false">IF(D9505="RR",1,0)+E9504</f>
        <v>3421</v>
      </c>
      <c r="F9505" s="1" t="n">
        <f aca="false">E9505/A9505</f>
        <v>0.359991581605809</v>
      </c>
    </row>
    <row r="9506" customFormat="false" ht="15" hidden="false" customHeight="false" outlineLevel="0" collapsed="false">
      <c r="A9506" s="1" t="n">
        <v>9504</v>
      </c>
      <c r="B9506" s="1" t="str">
        <f aca="true">IF(RAND()&lt;0.6,"R","V")</f>
        <v>R</v>
      </c>
      <c r="C9506" s="1" t="str">
        <f aca="true">IF(RAND()&lt;0.6,"R","V")</f>
        <v>R</v>
      </c>
      <c r="D9506" s="1" t="str">
        <f aca="false">CONCATENATE(B9506,C9506)</f>
        <v>RR</v>
      </c>
      <c r="E9506" s="1" t="n">
        <f aca="false">IF(D9506="RR",1,0)+E9505</f>
        <v>3422</v>
      </c>
      <c r="F9506" s="1" t="n">
        <f aca="false">E9506/A9506</f>
        <v>0.360058922558923</v>
      </c>
    </row>
    <row r="9507" customFormat="false" ht="15" hidden="false" customHeight="false" outlineLevel="0" collapsed="false">
      <c r="A9507" s="1" t="n">
        <v>9505</v>
      </c>
      <c r="B9507" s="1" t="str">
        <f aca="true">IF(RAND()&lt;0.6,"R","V")</f>
        <v>R</v>
      </c>
      <c r="C9507" s="1" t="str">
        <f aca="true">IF(RAND()&lt;0.6,"R","V")</f>
        <v>V</v>
      </c>
      <c r="D9507" s="1" t="str">
        <f aca="false">CONCATENATE(B9507,C9507)</f>
        <v>RV</v>
      </c>
      <c r="E9507" s="1" t="n">
        <f aca="false">IF(D9507="RR",1,0)+E9506</f>
        <v>3422</v>
      </c>
      <c r="F9507" s="1" t="n">
        <f aca="false">E9507/A9507</f>
        <v>0.360021041557075</v>
      </c>
    </row>
    <row r="9508" customFormat="false" ht="15" hidden="false" customHeight="false" outlineLevel="0" collapsed="false">
      <c r="A9508" s="1" t="n">
        <v>9506</v>
      </c>
      <c r="B9508" s="1" t="str">
        <f aca="true">IF(RAND()&lt;0.6,"R","V")</f>
        <v>V</v>
      </c>
      <c r="C9508" s="1" t="str">
        <f aca="true">IF(RAND()&lt;0.6,"R","V")</f>
        <v>R</v>
      </c>
      <c r="D9508" s="1" t="str">
        <f aca="false">CONCATENATE(B9508,C9508)</f>
        <v>VR</v>
      </c>
      <c r="E9508" s="1" t="n">
        <f aca="false">IF(D9508="RR",1,0)+E9507</f>
        <v>3422</v>
      </c>
      <c r="F9508" s="1" t="n">
        <f aca="false">E9508/A9508</f>
        <v>0.359983168525142</v>
      </c>
    </row>
    <row r="9509" customFormat="false" ht="15" hidden="false" customHeight="false" outlineLevel="0" collapsed="false">
      <c r="A9509" s="1" t="n">
        <v>9507</v>
      </c>
      <c r="B9509" s="1" t="str">
        <f aca="true">IF(RAND()&lt;0.6,"R","V")</f>
        <v>V</v>
      </c>
      <c r="C9509" s="1" t="str">
        <f aca="true">IF(RAND()&lt;0.6,"R","V")</f>
        <v>V</v>
      </c>
      <c r="D9509" s="1" t="str">
        <f aca="false">CONCATENATE(B9509,C9509)</f>
        <v>VV</v>
      </c>
      <c r="E9509" s="1" t="n">
        <f aca="false">IF(D9509="RR",1,0)+E9508</f>
        <v>3422</v>
      </c>
      <c r="F9509" s="1" t="n">
        <f aca="false">E9509/A9509</f>
        <v>0.359945303460608</v>
      </c>
    </row>
    <row r="9510" customFormat="false" ht="15" hidden="false" customHeight="false" outlineLevel="0" collapsed="false">
      <c r="A9510" s="1" t="n">
        <v>9508</v>
      </c>
      <c r="B9510" s="1" t="str">
        <f aca="true">IF(RAND()&lt;0.6,"R","V")</f>
        <v>R</v>
      </c>
      <c r="C9510" s="1" t="str">
        <f aca="true">IF(RAND()&lt;0.6,"R","V")</f>
        <v>R</v>
      </c>
      <c r="D9510" s="1" t="str">
        <f aca="false">CONCATENATE(B9510,C9510)</f>
        <v>RR</v>
      </c>
      <c r="E9510" s="1" t="n">
        <f aca="false">IF(D9510="RR",1,0)+E9509</f>
        <v>3423</v>
      </c>
      <c r="F9510" s="1" t="n">
        <f aca="false">E9510/A9510</f>
        <v>0.360012620950778</v>
      </c>
    </row>
    <row r="9511" customFormat="false" ht="15" hidden="false" customHeight="false" outlineLevel="0" collapsed="false">
      <c r="A9511" s="1" t="n">
        <v>9509</v>
      </c>
      <c r="B9511" s="1" t="str">
        <f aca="true">IF(RAND()&lt;0.6,"R","V")</f>
        <v>R</v>
      </c>
      <c r="C9511" s="1" t="str">
        <f aca="true">IF(RAND()&lt;0.6,"R","V")</f>
        <v>V</v>
      </c>
      <c r="D9511" s="1" t="str">
        <f aca="false">CONCATENATE(B9511,C9511)</f>
        <v>RV</v>
      </c>
      <c r="E9511" s="1" t="n">
        <f aca="false">IF(D9511="RR",1,0)+E9510</f>
        <v>3423</v>
      </c>
      <c r="F9511" s="1" t="n">
        <f aca="false">E9511/A9511</f>
        <v>0.359974760752971</v>
      </c>
    </row>
    <row r="9512" customFormat="false" ht="15" hidden="false" customHeight="false" outlineLevel="0" collapsed="false">
      <c r="A9512" s="1" t="n">
        <v>9510</v>
      </c>
      <c r="B9512" s="1" t="str">
        <f aca="true">IF(RAND()&lt;0.6,"R","V")</f>
        <v>V</v>
      </c>
      <c r="C9512" s="1" t="str">
        <f aca="true">IF(RAND()&lt;0.6,"R","V")</f>
        <v>R</v>
      </c>
      <c r="D9512" s="1" t="str">
        <f aca="false">CONCATENATE(B9512,C9512)</f>
        <v>VR</v>
      </c>
      <c r="E9512" s="1" t="n">
        <f aca="false">IF(D9512="RR",1,0)+E9511</f>
        <v>3423</v>
      </c>
      <c r="F9512" s="1" t="n">
        <f aca="false">E9512/A9512</f>
        <v>0.35993690851735</v>
      </c>
    </row>
    <row r="9513" customFormat="false" ht="15" hidden="false" customHeight="false" outlineLevel="0" collapsed="false">
      <c r="A9513" s="1" t="n">
        <v>9511</v>
      </c>
      <c r="B9513" s="1" t="str">
        <f aca="true">IF(RAND()&lt;0.6,"R","V")</f>
        <v>R</v>
      </c>
      <c r="C9513" s="1" t="str">
        <f aca="true">IF(RAND()&lt;0.6,"R","V")</f>
        <v>R</v>
      </c>
      <c r="D9513" s="1" t="str">
        <f aca="false">CONCATENATE(B9513,C9513)</f>
        <v>RR</v>
      </c>
      <c r="E9513" s="1" t="n">
        <f aca="false">IF(D9513="RR",1,0)+E9512</f>
        <v>3424</v>
      </c>
      <c r="F9513" s="1" t="n">
        <f aca="false">E9513/A9513</f>
        <v>0.360004205656608</v>
      </c>
    </row>
    <row r="9514" customFormat="false" ht="15" hidden="false" customHeight="false" outlineLevel="0" collapsed="false">
      <c r="A9514" s="1" t="n">
        <v>9512</v>
      </c>
      <c r="B9514" s="1" t="str">
        <f aca="true">IF(RAND()&lt;0.6,"R","V")</f>
        <v>V</v>
      </c>
      <c r="C9514" s="1" t="str">
        <f aca="true">IF(RAND()&lt;0.6,"R","V")</f>
        <v>R</v>
      </c>
      <c r="D9514" s="1" t="str">
        <f aca="false">CONCATENATE(B9514,C9514)</f>
        <v>VR</v>
      </c>
      <c r="E9514" s="1" t="n">
        <f aca="false">IF(D9514="RR",1,0)+E9513</f>
        <v>3424</v>
      </c>
      <c r="F9514" s="1" t="n">
        <f aca="false">E9514/A9514</f>
        <v>0.359966358284273</v>
      </c>
    </row>
    <row r="9515" customFormat="false" ht="15" hidden="false" customHeight="false" outlineLevel="0" collapsed="false">
      <c r="A9515" s="1" t="n">
        <v>9513</v>
      </c>
      <c r="B9515" s="1" t="str">
        <f aca="true">IF(RAND()&lt;0.6,"R","V")</f>
        <v>V</v>
      </c>
      <c r="C9515" s="1" t="str">
        <f aca="true">IF(RAND()&lt;0.6,"R","V")</f>
        <v>R</v>
      </c>
      <c r="D9515" s="1" t="str">
        <f aca="false">CONCATENATE(B9515,C9515)</f>
        <v>VR</v>
      </c>
      <c r="E9515" s="1" t="n">
        <f aca="false">IF(D9515="RR",1,0)+E9514</f>
        <v>3424</v>
      </c>
      <c r="F9515" s="1" t="n">
        <f aca="false">E9515/A9515</f>
        <v>0.359928518868916</v>
      </c>
    </row>
    <row r="9516" customFormat="false" ht="15" hidden="false" customHeight="false" outlineLevel="0" collapsed="false">
      <c r="A9516" s="1" t="n">
        <v>9514</v>
      </c>
      <c r="B9516" s="1" t="str">
        <f aca="true">IF(RAND()&lt;0.6,"R","V")</f>
        <v>V</v>
      </c>
      <c r="C9516" s="1" t="str">
        <f aca="true">IF(RAND()&lt;0.6,"R","V")</f>
        <v>R</v>
      </c>
      <c r="D9516" s="1" t="str">
        <f aca="false">CONCATENATE(B9516,C9516)</f>
        <v>VR</v>
      </c>
      <c r="E9516" s="1" t="n">
        <f aca="false">IF(D9516="RR",1,0)+E9515</f>
        <v>3424</v>
      </c>
      <c r="F9516" s="1" t="n">
        <f aca="false">E9516/A9516</f>
        <v>0.35989068740803</v>
      </c>
    </row>
    <row r="9517" customFormat="false" ht="15" hidden="false" customHeight="false" outlineLevel="0" collapsed="false">
      <c r="A9517" s="1" t="n">
        <v>9515</v>
      </c>
      <c r="B9517" s="1" t="str">
        <f aca="true">IF(RAND()&lt;0.6,"R","V")</f>
        <v>V</v>
      </c>
      <c r="C9517" s="1" t="str">
        <f aca="true">IF(RAND()&lt;0.6,"R","V")</f>
        <v>R</v>
      </c>
      <c r="D9517" s="1" t="str">
        <f aca="false">CONCATENATE(B9517,C9517)</f>
        <v>VR</v>
      </c>
      <c r="E9517" s="1" t="n">
        <f aca="false">IF(D9517="RR",1,0)+E9516</f>
        <v>3424</v>
      </c>
      <c r="F9517" s="1" t="n">
        <f aca="false">E9517/A9517</f>
        <v>0.359852863899107</v>
      </c>
    </row>
    <row r="9518" customFormat="false" ht="15" hidden="false" customHeight="false" outlineLevel="0" collapsed="false">
      <c r="A9518" s="1" t="n">
        <v>9516</v>
      </c>
      <c r="B9518" s="1" t="str">
        <f aca="true">IF(RAND()&lt;0.6,"R","V")</f>
        <v>R</v>
      </c>
      <c r="C9518" s="1" t="str">
        <f aca="true">IF(RAND()&lt;0.6,"R","V")</f>
        <v>R</v>
      </c>
      <c r="D9518" s="1" t="str">
        <f aca="false">CONCATENATE(B9518,C9518)</f>
        <v>RR</v>
      </c>
      <c r="E9518" s="1" t="n">
        <f aca="false">IF(D9518="RR",1,0)+E9517</f>
        <v>3425</v>
      </c>
      <c r="F9518" s="1" t="n">
        <f aca="false">E9518/A9518</f>
        <v>0.359920134510298</v>
      </c>
    </row>
    <row r="9519" customFormat="false" ht="15" hidden="false" customHeight="false" outlineLevel="0" collapsed="false">
      <c r="A9519" s="1" t="n">
        <v>9517</v>
      </c>
      <c r="B9519" s="1" t="str">
        <f aca="true">IF(RAND()&lt;0.6,"R","V")</f>
        <v>R</v>
      </c>
      <c r="C9519" s="1" t="str">
        <f aca="true">IF(RAND()&lt;0.6,"R","V")</f>
        <v>R</v>
      </c>
      <c r="D9519" s="1" t="str">
        <f aca="false">CONCATENATE(B9519,C9519)</f>
        <v>RR</v>
      </c>
      <c r="E9519" s="1" t="n">
        <f aca="false">IF(D9519="RR",1,0)+E9518</f>
        <v>3426</v>
      </c>
      <c r="F9519" s="1" t="n">
        <f aca="false">E9519/A9519</f>
        <v>0.359987390984554</v>
      </c>
    </row>
    <row r="9520" customFormat="false" ht="15" hidden="false" customHeight="false" outlineLevel="0" collapsed="false">
      <c r="A9520" s="1" t="n">
        <v>9518</v>
      </c>
      <c r="B9520" s="1" t="str">
        <f aca="true">IF(RAND()&lt;0.6,"R","V")</f>
        <v>R</v>
      </c>
      <c r="C9520" s="1" t="str">
        <f aca="true">IF(RAND()&lt;0.6,"R","V")</f>
        <v>V</v>
      </c>
      <c r="D9520" s="1" t="str">
        <f aca="false">CONCATENATE(B9520,C9520)</f>
        <v>RV</v>
      </c>
      <c r="E9520" s="1" t="n">
        <f aca="false">IF(D9520="RR",1,0)+E9519</f>
        <v>3426</v>
      </c>
      <c r="F9520" s="1" t="n">
        <f aca="false">E9520/A9520</f>
        <v>0.359949569237235</v>
      </c>
    </row>
    <row r="9521" customFormat="false" ht="15" hidden="false" customHeight="false" outlineLevel="0" collapsed="false">
      <c r="A9521" s="1" t="n">
        <v>9519</v>
      </c>
      <c r="B9521" s="1" t="str">
        <f aca="true">IF(RAND()&lt;0.6,"R","V")</f>
        <v>V</v>
      </c>
      <c r="C9521" s="1" t="str">
        <f aca="true">IF(RAND()&lt;0.6,"R","V")</f>
        <v>R</v>
      </c>
      <c r="D9521" s="1" t="str">
        <f aca="false">CONCATENATE(B9521,C9521)</f>
        <v>VR</v>
      </c>
      <c r="E9521" s="1" t="n">
        <f aca="false">IF(D9521="RR",1,0)+E9520</f>
        <v>3426</v>
      </c>
      <c r="F9521" s="1" t="n">
        <f aca="false">E9521/A9521</f>
        <v>0.359911755436495</v>
      </c>
    </row>
    <row r="9522" customFormat="false" ht="15" hidden="false" customHeight="false" outlineLevel="0" collapsed="false">
      <c r="A9522" s="1" t="n">
        <v>9520</v>
      </c>
      <c r="B9522" s="1" t="str">
        <f aca="true">IF(RAND()&lt;0.6,"R","V")</f>
        <v>V</v>
      </c>
      <c r="C9522" s="1" t="str">
        <f aca="true">IF(RAND()&lt;0.6,"R","V")</f>
        <v>R</v>
      </c>
      <c r="D9522" s="1" t="str">
        <f aca="false">CONCATENATE(B9522,C9522)</f>
        <v>VR</v>
      </c>
      <c r="E9522" s="1" t="n">
        <f aca="false">IF(D9522="RR",1,0)+E9521</f>
        <v>3426</v>
      </c>
      <c r="F9522" s="1" t="n">
        <f aca="false">E9522/A9522</f>
        <v>0.359873949579832</v>
      </c>
    </row>
    <row r="9523" customFormat="false" ht="15" hidden="false" customHeight="false" outlineLevel="0" collapsed="false">
      <c r="A9523" s="1" t="n">
        <v>9521</v>
      </c>
      <c r="B9523" s="1" t="str">
        <f aca="true">IF(RAND()&lt;0.6,"R","V")</f>
        <v>R</v>
      </c>
      <c r="C9523" s="1" t="str">
        <f aca="true">IF(RAND()&lt;0.6,"R","V")</f>
        <v>R</v>
      </c>
      <c r="D9523" s="1" t="str">
        <f aca="false">CONCATENATE(B9523,C9523)</f>
        <v>RR</v>
      </c>
      <c r="E9523" s="1" t="n">
        <f aca="false">IF(D9523="RR",1,0)+E9522</f>
        <v>3427</v>
      </c>
      <c r="F9523" s="1" t="n">
        <f aca="false">E9523/A9523</f>
        <v>0.359941182648881</v>
      </c>
    </row>
    <row r="9524" customFormat="false" ht="15" hidden="false" customHeight="false" outlineLevel="0" collapsed="false">
      <c r="A9524" s="1" t="n">
        <v>9522</v>
      </c>
      <c r="B9524" s="1" t="str">
        <f aca="true">IF(RAND()&lt;0.6,"R","V")</f>
        <v>R</v>
      </c>
      <c r="C9524" s="1" t="str">
        <f aca="true">IF(RAND()&lt;0.6,"R","V")</f>
        <v>R</v>
      </c>
      <c r="D9524" s="1" t="str">
        <f aca="false">CONCATENATE(B9524,C9524)</f>
        <v>RR</v>
      </c>
      <c r="E9524" s="1" t="n">
        <f aca="false">IF(D9524="RR",1,0)+E9523</f>
        <v>3428</v>
      </c>
      <c r="F9524" s="1" t="n">
        <f aca="false">E9524/A9524</f>
        <v>0.360008401596303</v>
      </c>
    </row>
    <row r="9525" customFormat="false" ht="15" hidden="false" customHeight="false" outlineLevel="0" collapsed="false">
      <c r="A9525" s="1" t="n">
        <v>9523</v>
      </c>
      <c r="B9525" s="1" t="str">
        <f aca="true">IF(RAND()&lt;0.6,"R","V")</f>
        <v>V</v>
      </c>
      <c r="C9525" s="1" t="str">
        <f aca="true">IF(RAND()&lt;0.6,"R","V")</f>
        <v>R</v>
      </c>
      <c r="D9525" s="1" t="str">
        <f aca="false">CONCATENATE(B9525,C9525)</f>
        <v>VR</v>
      </c>
      <c r="E9525" s="1" t="n">
        <f aca="false">IF(D9525="RR",1,0)+E9524</f>
        <v>3428</v>
      </c>
      <c r="F9525" s="1" t="n">
        <f aca="false">E9525/A9525</f>
        <v>0.359970597500788</v>
      </c>
    </row>
    <row r="9526" customFormat="false" ht="15" hidden="false" customHeight="false" outlineLevel="0" collapsed="false">
      <c r="A9526" s="1" t="n">
        <v>9524</v>
      </c>
      <c r="B9526" s="1" t="str">
        <f aca="true">IF(RAND()&lt;0.6,"R","V")</f>
        <v>R</v>
      </c>
      <c r="C9526" s="1" t="str">
        <f aca="true">IF(RAND()&lt;0.6,"R","V")</f>
        <v>R</v>
      </c>
      <c r="D9526" s="1" t="str">
        <f aca="false">CONCATENATE(B9526,C9526)</f>
        <v>RR</v>
      </c>
      <c r="E9526" s="1" t="n">
        <f aca="false">IF(D9526="RR",1,0)+E9525</f>
        <v>3429</v>
      </c>
      <c r="F9526" s="1" t="n">
        <f aca="false">E9526/A9526</f>
        <v>0.360037799244015</v>
      </c>
    </row>
    <row r="9527" customFormat="false" ht="15" hidden="false" customHeight="false" outlineLevel="0" collapsed="false">
      <c r="A9527" s="1" t="n">
        <v>9525</v>
      </c>
      <c r="B9527" s="1" t="str">
        <f aca="true">IF(RAND()&lt;0.6,"R","V")</f>
        <v>V</v>
      </c>
      <c r="C9527" s="1" t="str">
        <f aca="true">IF(RAND()&lt;0.6,"R","V")</f>
        <v>R</v>
      </c>
      <c r="D9527" s="1" t="str">
        <f aca="false">CONCATENATE(B9527,C9527)</f>
        <v>VR</v>
      </c>
      <c r="E9527" s="1" t="n">
        <f aca="false">IF(D9527="RR",1,0)+E9526</f>
        <v>3429</v>
      </c>
      <c r="F9527" s="1" t="n">
        <f aca="false">E9527/A9527</f>
        <v>0.36</v>
      </c>
    </row>
    <row r="9528" customFormat="false" ht="15" hidden="false" customHeight="false" outlineLevel="0" collapsed="false">
      <c r="A9528" s="1" t="n">
        <v>9526</v>
      </c>
      <c r="B9528" s="1" t="str">
        <f aca="true">IF(RAND()&lt;0.6,"R","V")</f>
        <v>V</v>
      </c>
      <c r="C9528" s="1" t="str">
        <f aca="true">IF(RAND()&lt;0.6,"R","V")</f>
        <v>R</v>
      </c>
      <c r="D9528" s="1" t="str">
        <f aca="false">CONCATENATE(B9528,C9528)</f>
        <v>VR</v>
      </c>
      <c r="E9528" s="1" t="n">
        <f aca="false">IF(D9528="RR",1,0)+E9527</f>
        <v>3429</v>
      </c>
      <c r="F9528" s="1" t="n">
        <f aca="false">E9528/A9528</f>
        <v>0.359962208692001</v>
      </c>
    </row>
    <row r="9529" customFormat="false" ht="15" hidden="false" customHeight="false" outlineLevel="0" collapsed="false">
      <c r="A9529" s="1" t="n">
        <v>9527</v>
      </c>
      <c r="B9529" s="1" t="str">
        <f aca="true">IF(RAND()&lt;0.6,"R","V")</f>
        <v>V</v>
      </c>
      <c r="C9529" s="1" t="str">
        <f aca="true">IF(RAND()&lt;0.6,"R","V")</f>
        <v>R</v>
      </c>
      <c r="D9529" s="1" t="str">
        <f aca="false">CONCATENATE(B9529,C9529)</f>
        <v>VR</v>
      </c>
      <c r="E9529" s="1" t="n">
        <f aca="false">IF(D9529="RR",1,0)+E9528</f>
        <v>3429</v>
      </c>
      <c r="F9529" s="1" t="n">
        <f aca="false">E9529/A9529</f>
        <v>0.359924425317519</v>
      </c>
    </row>
    <row r="9530" customFormat="false" ht="15" hidden="false" customHeight="false" outlineLevel="0" collapsed="false">
      <c r="A9530" s="1" t="n">
        <v>9528</v>
      </c>
      <c r="B9530" s="1" t="str">
        <f aca="true">IF(RAND()&lt;0.6,"R","V")</f>
        <v>R</v>
      </c>
      <c r="C9530" s="1" t="str">
        <f aca="true">IF(RAND()&lt;0.6,"R","V")</f>
        <v>V</v>
      </c>
      <c r="D9530" s="1" t="str">
        <f aca="false">CONCATENATE(B9530,C9530)</f>
        <v>RV</v>
      </c>
      <c r="E9530" s="1" t="n">
        <f aca="false">IF(D9530="RR",1,0)+E9529</f>
        <v>3429</v>
      </c>
      <c r="F9530" s="1" t="n">
        <f aca="false">E9530/A9530</f>
        <v>0.359886649874055</v>
      </c>
    </row>
    <row r="9531" customFormat="false" ht="15" hidden="false" customHeight="false" outlineLevel="0" collapsed="false">
      <c r="A9531" s="1" t="n">
        <v>9529</v>
      </c>
      <c r="B9531" s="1" t="str">
        <f aca="true">IF(RAND()&lt;0.6,"R","V")</f>
        <v>R</v>
      </c>
      <c r="C9531" s="1" t="str">
        <f aca="true">IF(RAND()&lt;0.6,"R","V")</f>
        <v>R</v>
      </c>
      <c r="D9531" s="1" t="str">
        <f aca="false">CONCATENATE(B9531,C9531)</f>
        <v>RR</v>
      </c>
      <c r="E9531" s="1" t="n">
        <f aca="false">IF(D9531="RR",1,0)+E9530</f>
        <v>3430</v>
      </c>
      <c r="F9531" s="1" t="n">
        <f aca="false">E9531/A9531</f>
        <v>0.359953825165285</v>
      </c>
    </row>
    <row r="9532" customFormat="false" ht="15" hidden="false" customHeight="false" outlineLevel="0" collapsed="false">
      <c r="A9532" s="1" t="n">
        <v>9530</v>
      </c>
      <c r="B9532" s="1" t="str">
        <f aca="true">IF(RAND()&lt;0.6,"R","V")</f>
        <v>V</v>
      </c>
      <c r="C9532" s="1" t="str">
        <f aca="true">IF(RAND()&lt;0.6,"R","V")</f>
        <v>V</v>
      </c>
      <c r="D9532" s="1" t="str">
        <f aca="false">CONCATENATE(B9532,C9532)</f>
        <v>VV</v>
      </c>
      <c r="E9532" s="1" t="n">
        <f aca="false">IF(D9532="RR",1,0)+E9531</f>
        <v>3430</v>
      </c>
      <c r="F9532" s="1" t="n">
        <f aca="false">E9532/A9532</f>
        <v>0.359916054564533</v>
      </c>
    </row>
    <row r="9533" customFormat="false" ht="15" hidden="false" customHeight="false" outlineLevel="0" collapsed="false">
      <c r="A9533" s="1" t="n">
        <v>9531</v>
      </c>
      <c r="B9533" s="1" t="str">
        <f aca="true">IF(RAND()&lt;0.6,"R","V")</f>
        <v>V</v>
      </c>
      <c r="C9533" s="1" t="str">
        <f aca="true">IF(RAND()&lt;0.6,"R","V")</f>
        <v>R</v>
      </c>
      <c r="D9533" s="1" t="str">
        <f aca="false">CONCATENATE(B9533,C9533)</f>
        <v>VR</v>
      </c>
      <c r="E9533" s="1" t="n">
        <f aca="false">IF(D9533="RR",1,0)+E9532</f>
        <v>3430</v>
      </c>
      <c r="F9533" s="1" t="n">
        <f aca="false">E9533/A9533</f>
        <v>0.359878291889623</v>
      </c>
    </row>
    <row r="9534" customFormat="false" ht="15" hidden="false" customHeight="false" outlineLevel="0" collapsed="false">
      <c r="A9534" s="1" t="n">
        <v>9532</v>
      </c>
      <c r="B9534" s="1" t="str">
        <f aca="true">IF(RAND()&lt;0.6,"R","V")</f>
        <v>R</v>
      </c>
      <c r="C9534" s="1" t="str">
        <f aca="true">IF(RAND()&lt;0.6,"R","V")</f>
        <v>R</v>
      </c>
      <c r="D9534" s="1" t="str">
        <f aca="false">CONCATENATE(B9534,C9534)</f>
        <v>RR</v>
      </c>
      <c r="E9534" s="1" t="n">
        <f aca="false">IF(D9534="RR",1,0)+E9533</f>
        <v>3431</v>
      </c>
      <c r="F9534" s="1" t="n">
        <f aca="false">E9534/A9534</f>
        <v>0.359945446915653</v>
      </c>
    </row>
    <row r="9535" customFormat="false" ht="15" hidden="false" customHeight="false" outlineLevel="0" collapsed="false">
      <c r="A9535" s="1" t="n">
        <v>9533</v>
      </c>
      <c r="B9535" s="1" t="str">
        <f aca="true">IF(RAND()&lt;0.6,"R","V")</f>
        <v>V</v>
      </c>
      <c r="C9535" s="1" t="str">
        <f aca="true">IF(RAND()&lt;0.6,"R","V")</f>
        <v>R</v>
      </c>
      <c r="D9535" s="1" t="str">
        <f aca="false">CONCATENATE(B9535,C9535)</f>
        <v>VR</v>
      </c>
      <c r="E9535" s="1" t="n">
        <f aca="false">IF(D9535="RR",1,0)+E9534</f>
        <v>3431</v>
      </c>
      <c r="F9535" s="1" t="n">
        <f aca="false">E9535/A9535</f>
        <v>0.359907689080038</v>
      </c>
    </row>
    <row r="9536" customFormat="false" ht="15" hidden="false" customHeight="false" outlineLevel="0" collapsed="false">
      <c r="A9536" s="1" t="n">
        <v>9534</v>
      </c>
      <c r="B9536" s="1" t="str">
        <f aca="true">IF(RAND()&lt;0.6,"R","V")</f>
        <v>V</v>
      </c>
      <c r="C9536" s="1" t="str">
        <f aca="true">IF(RAND()&lt;0.6,"R","V")</f>
        <v>R</v>
      </c>
      <c r="D9536" s="1" t="str">
        <f aca="false">CONCATENATE(B9536,C9536)</f>
        <v>VR</v>
      </c>
      <c r="E9536" s="1" t="n">
        <f aca="false">IF(D9536="RR",1,0)+E9535</f>
        <v>3431</v>
      </c>
      <c r="F9536" s="1" t="n">
        <f aca="false">E9536/A9536</f>
        <v>0.359869939165093</v>
      </c>
    </row>
    <row r="9537" customFormat="false" ht="15" hidden="false" customHeight="false" outlineLevel="0" collapsed="false">
      <c r="A9537" s="1" t="n">
        <v>9535</v>
      </c>
      <c r="B9537" s="1" t="str">
        <f aca="true">IF(RAND()&lt;0.6,"R","V")</f>
        <v>R</v>
      </c>
      <c r="C9537" s="1" t="str">
        <f aca="true">IF(RAND()&lt;0.6,"R","V")</f>
        <v>V</v>
      </c>
      <c r="D9537" s="1" t="str">
        <f aca="false">CONCATENATE(B9537,C9537)</f>
        <v>RV</v>
      </c>
      <c r="E9537" s="1" t="n">
        <f aca="false">IF(D9537="RR",1,0)+E9536</f>
        <v>3431</v>
      </c>
      <c r="F9537" s="1" t="n">
        <f aca="false">E9537/A9537</f>
        <v>0.359832197168327</v>
      </c>
    </row>
    <row r="9538" customFormat="false" ht="15" hidden="false" customHeight="false" outlineLevel="0" collapsed="false">
      <c r="A9538" s="1" t="n">
        <v>9536</v>
      </c>
      <c r="B9538" s="1" t="str">
        <f aca="true">IF(RAND()&lt;0.6,"R","V")</f>
        <v>R</v>
      </c>
      <c r="C9538" s="1" t="str">
        <f aca="true">IF(RAND()&lt;0.6,"R","V")</f>
        <v>R</v>
      </c>
      <c r="D9538" s="1" t="str">
        <f aca="false">CONCATENATE(B9538,C9538)</f>
        <v>RR</v>
      </c>
      <c r="E9538" s="1" t="n">
        <f aca="false">IF(D9538="RR",1,0)+E9537</f>
        <v>3432</v>
      </c>
      <c r="F9538" s="1" t="n">
        <f aca="false">E9538/A9538</f>
        <v>0.35989932885906</v>
      </c>
    </row>
    <row r="9539" customFormat="false" ht="15" hidden="false" customHeight="false" outlineLevel="0" collapsed="false">
      <c r="A9539" s="1" t="n">
        <v>9537</v>
      </c>
      <c r="B9539" s="1" t="str">
        <f aca="true">IF(RAND()&lt;0.6,"R","V")</f>
        <v>R</v>
      </c>
      <c r="C9539" s="1" t="str">
        <f aca="true">IF(RAND()&lt;0.6,"R","V")</f>
        <v>R</v>
      </c>
      <c r="D9539" s="1" t="str">
        <f aca="false">CONCATENATE(B9539,C9539)</f>
        <v>RR</v>
      </c>
      <c r="E9539" s="1" t="n">
        <f aca="false">IF(D9539="RR",1,0)+E9538</f>
        <v>3433</v>
      </c>
      <c r="F9539" s="1" t="n">
        <f aca="false">E9539/A9539</f>
        <v>0.359966446471637</v>
      </c>
    </row>
    <row r="9540" customFormat="false" ht="15" hidden="false" customHeight="false" outlineLevel="0" collapsed="false">
      <c r="A9540" s="1" t="n">
        <v>9538</v>
      </c>
      <c r="B9540" s="1" t="str">
        <f aca="true">IF(RAND()&lt;0.6,"R","V")</f>
        <v>R</v>
      </c>
      <c r="C9540" s="1" t="str">
        <f aca="true">IF(RAND()&lt;0.6,"R","V")</f>
        <v>V</v>
      </c>
      <c r="D9540" s="1" t="str">
        <f aca="false">CONCATENATE(B9540,C9540)</f>
        <v>RV</v>
      </c>
      <c r="E9540" s="1" t="n">
        <f aca="false">IF(D9540="RR",1,0)+E9539</f>
        <v>3433</v>
      </c>
      <c r="F9540" s="1" t="n">
        <f aca="false">E9540/A9540</f>
        <v>0.359928706227721</v>
      </c>
    </row>
    <row r="9541" customFormat="false" ht="15" hidden="false" customHeight="false" outlineLevel="0" collapsed="false">
      <c r="A9541" s="1" t="n">
        <v>9539</v>
      </c>
      <c r="B9541" s="1" t="str">
        <f aca="true">IF(RAND()&lt;0.6,"R","V")</f>
        <v>V</v>
      </c>
      <c r="C9541" s="1" t="str">
        <f aca="true">IF(RAND()&lt;0.6,"R","V")</f>
        <v>V</v>
      </c>
      <c r="D9541" s="1" t="str">
        <f aca="false">CONCATENATE(B9541,C9541)</f>
        <v>VV</v>
      </c>
      <c r="E9541" s="1" t="n">
        <f aca="false">IF(D9541="RR",1,0)+E9540</f>
        <v>3433</v>
      </c>
      <c r="F9541" s="1" t="n">
        <f aca="false">E9541/A9541</f>
        <v>0.359890973896635</v>
      </c>
    </row>
    <row r="9542" customFormat="false" ht="15" hidden="false" customHeight="false" outlineLevel="0" collapsed="false">
      <c r="A9542" s="1" t="n">
        <v>9540</v>
      </c>
      <c r="B9542" s="1" t="str">
        <f aca="true">IF(RAND()&lt;0.6,"R","V")</f>
        <v>V</v>
      </c>
      <c r="C9542" s="1" t="str">
        <f aca="true">IF(RAND()&lt;0.6,"R","V")</f>
        <v>V</v>
      </c>
      <c r="D9542" s="1" t="str">
        <f aca="false">CONCATENATE(B9542,C9542)</f>
        <v>VV</v>
      </c>
      <c r="E9542" s="1" t="n">
        <f aca="false">IF(D9542="RR",1,0)+E9541</f>
        <v>3433</v>
      </c>
      <c r="F9542" s="1" t="n">
        <f aca="false">E9542/A9542</f>
        <v>0.359853249475891</v>
      </c>
    </row>
    <row r="9543" customFormat="false" ht="15" hidden="false" customHeight="false" outlineLevel="0" collapsed="false">
      <c r="A9543" s="1" t="n">
        <v>9541</v>
      </c>
      <c r="B9543" s="1" t="str">
        <f aca="true">IF(RAND()&lt;0.6,"R","V")</f>
        <v>R</v>
      </c>
      <c r="C9543" s="1" t="str">
        <f aca="true">IF(RAND()&lt;0.6,"R","V")</f>
        <v>R</v>
      </c>
      <c r="D9543" s="1" t="str">
        <f aca="false">CONCATENATE(B9543,C9543)</f>
        <v>RR</v>
      </c>
      <c r="E9543" s="1" t="n">
        <f aca="false">IF(D9543="RR",1,0)+E9542</f>
        <v>3434</v>
      </c>
      <c r="F9543" s="1" t="n">
        <f aca="false">E9543/A9543</f>
        <v>0.359920343779478</v>
      </c>
    </row>
    <row r="9544" customFormat="false" ht="15" hidden="false" customHeight="false" outlineLevel="0" collapsed="false">
      <c r="A9544" s="1" t="n">
        <v>9542</v>
      </c>
      <c r="B9544" s="1" t="str">
        <f aca="true">IF(RAND()&lt;0.6,"R","V")</f>
        <v>V</v>
      </c>
      <c r="C9544" s="1" t="str">
        <f aca="true">IF(RAND()&lt;0.6,"R","V")</f>
        <v>V</v>
      </c>
      <c r="D9544" s="1" t="str">
        <f aca="false">CONCATENATE(B9544,C9544)</f>
        <v>VV</v>
      </c>
      <c r="E9544" s="1" t="n">
        <f aca="false">IF(D9544="RR",1,0)+E9543</f>
        <v>3434</v>
      </c>
      <c r="F9544" s="1" t="n">
        <f aca="false">E9544/A9544</f>
        <v>0.359882624187801</v>
      </c>
    </row>
    <row r="9545" customFormat="false" ht="15" hidden="false" customHeight="false" outlineLevel="0" collapsed="false">
      <c r="A9545" s="1" t="n">
        <v>9543</v>
      </c>
      <c r="B9545" s="1" t="str">
        <f aca="true">IF(RAND()&lt;0.6,"R","V")</f>
        <v>R</v>
      </c>
      <c r="C9545" s="1" t="str">
        <f aca="true">IF(RAND()&lt;0.6,"R","V")</f>
        <v>R</v>
      </c>
      <c r="D9545" s="1" t="str">
        <f aca="false">CONCATENATE(B9545,C9545)</f>
        <v>RR</v>
      </c>
      <c r="E9545" s="1" t="n">
        <f aca="false">IF(D9545="RR",1,0)+E9544</f>
        <v>3435</v>
      </c>
      <c r="F9545" s="1" t="n">
        <f aca="false">E9545/A9545</f>
        <v>0.359949701351776</v>
      </c>
    </row>
    <row r="9546" customFormat="false" ht="15" hidden="false" customHeight="false" outlineLevel="0" collapsed="false">
      <c r="A9546" s="1" t="n">
        <v>9544</v>
      </c>
      <c r="B9546" s="1" t="str">
        <f aca="true">IF(RAND()&lt;0.6,"R","V")</f>
        <v>V</v>
      </c>
      <c r="C9546" s="1" t="str">
        <f aca="true">IF(RAND()&lt;0.6,"R","V")</f>
        <v>V</v>
      </c>
      <c r="D9546" s="1" t="str">
        <f aca="false">CONCATENATE(B9546,C9546)</f>
        <v>VV</v>
      </c>
      <c r="E9546" s="1" t="n">
        <f aca="false">IF(D9546="RR",1,0)+E9545</f>
        <v>3435</v>
      </c>
      <c r="F9546" s="1" t="n">
        <f aca="false">E9546/A9546</f>
        <v>0.359911986588433</v>
      </c>
    </row>
    <row r="9547" customFormat="false" ht="15" hidden="false" customHeight="false" outlineLevel="0" collapsed="false">
      <c r="A9547" s="1" t="n">
        <v>9545</v>
      </c>
      <c r="B9547" s="1" t="str">
        <f aca="true">IF(RAND()&lt;0.6,"R","V")</f>
        <v>V</v>
      </c>
      <c r="C9547" s="1" t="str">
        <f aca="true">IF(RAND()&lt;0.6,"R","V")</f>
        <v>R</v>
      </c>
      <c r="D9547" s="1" t="str">
        <f aca="false">CONCATENATE(B9547,C9547)</f>
        <v>VR</v>
      </c>
      <c r="E9547" s="1" t="n">
        <f aca="false">IF(D9547="RR",1,0)+E9546</f>
        <v>3435</v>
      </c>
      <c r="F9547" s="1" t="n">
        <f aca="false">E9547/A9547</f>
        <v>0.359874279727606</v>
      </c>
    </row>
    <row r="9548" customFormat="false" ht="15" hidden="false" customHeight="false" outlineLevel="0" collapsed="false">
      <c r="A9548" s="1" t="n">
        <v>9546</v>
      </c>
      <c r="B9548" s="1" t="str">
        <f aca="true">IF(RAND()&lt;0.6,"R","V")</f>
        <v>R</v>
      </c>
      <c r="C9548" s="1" t="str">
        <f aca="true">IF(RAND()&lt;0.6,"R","V")</f>
        <v>R</v>
      </c>
      <c r="D9548" s="1" t="str">
        <f aca="false">CONCATENATE(B9548,C9548)</f>
        <v>RR</v>
      </c>
      <c r="E9548" s="1" t="n">
        <f aca="false">IF(D9548="RR",1,0)+E9547</f>
        <v>3436</v>
      </c>
      <c r="F9548" s="1" t="n">
        <f aca="false">E9548/A9548</f>
        <v>0.359941336685523</v>
      </c>
    </row>
    <row r="9549" customFormat="false" ht="15" hidden="false" customHeight="false" outlineLevel="0" collapsed="false">
      <c r="A9549" s="1" t="n">
        <v>9547</v>
      </c>
      <c r="B9549" s="1" t="str">
        <f aca="true">IF(RAND()&lt;0.6,"R","V")</f>
        <v>R</v>
      </c>
      <c r="C9549" s="1" t="str">
        <f aca="true">IF(RAND()&lt;0.6,"R","V")</f>
        <v>R</v>
      </c>
      <c r="D9549" s="1" t="str">
        <f aca="false">CONCATENATE(B9549,C9549)</f>
        <v>RR</v>
      </c>
      <c r="E9549" s="1" t="n">
        <f aca="false">IF(D9549="RR",1,0)+E9548</f>
        <v>3437</v>
      </c>
      <c r="F9549" s="1" t="n">
        <f aca="false">E9549/A9549</f>
        <v>0.360008379595685</v>
      </c>
    </row>
    <row r="9550" customFormat="false" ht="15" hidden="false" customHeight="false" outlineLevel="0" collapsed="false">
      <c r="A9550" s="1" t="n">
        <v>9548</v>
      </c>
      <c r="B9550" s="1" t="str">
        <f aca="true">IF(RAND()&lt;0.6,"R","V")</f>
        <v>R</v>
      </c>
      <c r="C9550" s="1" t="str">
        <f aca="true">IF(RAND()&lt;0.6,"R","V")</f>
        <v>V</v>
      </c>
      <c r="D9550" s="1" t="str">
        <f aca="false">CONCATENATE(B9550,C9550)</f>
        <v>RV</v>
      </c>
      <c r="E9550" s="1" t="n">
        <f aca="false">IF(D9550="RR",1,0)+E9549</f>
        <v>3437</v>
      </c>
      <c r="F9550" s="1" t="n">
        <f aca="false">E9550/A9550</f>
        <v>0.359970674486804</v>
      </c>
    </row>
    <row r="9551" customFormat="false" ht="15" hidden="false" customHeight="false" outlineLevel="0" collapsed="false">
      <c r="A9551" s="1" t="n">
        <v>9549</v>
      </c>
      <c r="B9551" s="1" t="str">
        <f aca="true">IF(RAND()&lt;0.6,"R","V")</f>
        <v>V</v>
      </c>
      <c r="C9551" s="1" t="str">
        <f aca="true">IF(RAND()&lt;0.6,"R","V")</f>
        <v>V</v>
      </c>
      <c r="D9551" s="1" t="str">
        <f aca="false">CONCATENATE(B9551,C9551)</f>
        <v>VV</v>
      </c>
      <c r="E9551" s="1" t="n">
        <f aca="false">IF(D9551="RR",1,0)+E9550</f>
        <v>3437</v>
      </c>
      <c r="F9551" s="1" t="n">
        <f aca="false">E9551/A9551</f>
        <v>0.359932977275107</v>
      </c>
    </row>
    <row r="9552" customFormat="false" ht="15" hidden="false" customHeight="false" outlineLevel="0" collapsed="false">
      <c r="A9552" s="1" t="n">
        <v>9550</v>
      </c>
      <c r="B9552" s="1" t="str">
        <f aca="true">IF(RAND()&lt;0.6,"R","V")</f>
        <v>V</v>
      </c>
      <c r="C9552" s="1" t="str">
        <f aca="true">IF(RAND()&lt;0.6,"R","V")</f>
        <v>R</v>
      </c>
      <c r="D9552" s="1" t="str">
        <f aca="false">CONCATENATE(B9552,C9552)</f>
        <v>VR</v>
      </c>
      <c r="E9552" s="1" t="n">
        <f aca="false">IF(D9552="RR",1,0)+E9551</f>
        <v>3437</v>
      </c>
      <c r="F9552" s="1" t="n">
        <f aca="false">E9552/A9552</f>
        <v>0.359895287958115</v>
      </c>
    </row>
    <row r="9553" customFormat="false" ht="15" hidden="false" customHeight="false" outlineLevel="0" collapsed="false">
      <c r="A9553" s="1" t="n">
        <v>9551</v>
      </c>
      <c r="B9553" s="1" t="str">
        <f aca="true">IF(RAND()&lt;0.6,"R","V")</f>
        <v>R</v>
      </c>
      <c r="C9553" s="1" t="str">
        <f aca="true">IF(RAND()&lt;0.6,"R","V")</f>
        <v>R</v>
      </c>
      <c r="D9553" s="1" t="str">
        <f aca="false">CONCATENATE(B9553,C9553)</f>
        <v>RR</v>
      </c>
      <c r="E9553" s="1" t="n">
        <f aca="false">IF(D9553="RR",1,0)+E9552</f>
        <v>3438</v>
      </c>
      <c r="F9553" s="1" t="n">
        <f aca="false">E9553/A9553</f>
        <v>0.359962307611768</v>
      </c>
    </row>
    <row r="9554" customFormat="false" ht="15" hidden="false" customHeight="false" outlineLevel="0" collapsed="false">
      <c r="A9554" s="1" t="n">
        <v>9552</v>
      </c>
      <c r="B9554" s="1" t="str">
        <f aca="true">IF(RAND()&lt;0.6,"R","V")</f>
        <v>R</v>
      </c>
      <c r="C9554" s="1" t="str">
        <f aca="true">IF(RAND()&lt;0.6,"R","V")</f>
        <v>R</v>
      </c>
      <c r="D9554" s="1" t="str">
        <f aca="false">CONCATENATE(B9554,C9554)</f>
        <v>RR</v>
      </c>
      <c r="E9554" s="1" t="n">
        <f aca="false">IF(D9554="RR",1,0)+E9553</f>
        <v>3439</v>
      </c>
      <c r="F9554" s="1" t="n">
        <f aca="false">E9554/A9554</f>
        <v>0.360029313232831</v>
      </c>
    </row>
    <row r="9555" customFormat="false" ht="15" hidden="false" customHeight="false" outlineLevel="0" collapsed="false">
      <c r="A9555" s="1" t="n">
        <v>9553</v>
      </c>
      <c r="B9555" s="1" t="str">
        <f aca="true">IF(RAND()&lt;0.6,"R","V")</f>
        <v>R</v>
      </c>
      <c r="C9555" s="1" t="str">
        <f aca="true">IF(RAND()&lt;0.6,"R","V")</f>
        <v>V</v>
      </c>
      <c r="D9555" s="1" t="str">
        <f aca="false">CONCATENATE(B9555,C9555)</f>
        <v>RV</v>
      </c>
      <c r="E9555" s="1" t="n">
        <f aca="false">IF(D9555="RR",1,0)+E9554</f>
        <v>3439</v>
      </c>
      <c r="F9555" s="1" t="n">
        <f aca="false">E9555/A9555</f>
        <v>0.35999162566733</v>
      </c>
    </row>
    <row r="9556" customFormat="false" ht="15" hidden="false" customHeight="false" outlineLevel="0" collapsed="false">
      <c r="A9556" s="1" t="n">
        <v>9554</v>
      </c>
      <c r="B9556" s="1" t="str">
        <f aca="true">IF(RAND()&lt;0.6,"R","V")</f>
        <v>R</v>
      </c>
      <c r="C9556" s="1" t="str">
        <f aca="true">IF(RAND()&lt;0.6,"R","V")</f>
        <v>V</v>
      </c>
      <c r="D9556" s="1" t="str">
        <f aca="false">CONCATENATE(B9556,C9556)</f>
        <v>RV</v>
      </c>
      <c r="E9556" s="1" t="n">
        <f aca="false">IF(D9556="RR",1,0)+E9555</f>
        <v>3439</v>
      </c>
      <c r="F9556" s="1" t="n">
        <f aca="false">E9556/A9556</f>
        <v>0.359953945991208</v>
      </c>
    </row>
    <row r="9557" customFormat="false" ht="15" hidden="false" customHeight="false" outlineLevel="0" collapsed="false">
      <c r="A9557" s="1" t="n">
        <v>9555</v>
      </c>
      <c r="B9557" s="1" t="str">
        <f aca="true">IF(RAND()&lt;0.6,"R","V")</f>
        <v>R</v>
      </c>
      <c r="C9557" s="1" t="str">
        <f aca="true">IF(RAND()&lt;0.6,"R","V")</f>
        <v>R</v>
      </c>
      <c r="D9557" s="1" t="str">
        <f aca="false">CONCATENATE(B9557,C9557)</f>
        <v>RR</v>
      </c>
      <c r="E9557" s="1" t="n">
        <f aca="false">IF(D9557="RR",1,0)+E9556</f>
        <v>3440</v>
      </c>
      <c r="F9557" s="1" t="n">
        <f aca="false">E9557/A9557</f>
        <v>0.360020931449503</v>
      </c>
    </row>
    <row r="9558" customFormat="false" ht="15" hidden="false" customHeight="false" outlineLevel="0" collapsed="false">
      <c r="A9558" s="1" t="n">
        <v>9556</v>
      </c>
      <c r="B9558" s="1" t="str">
        <f aca="true">IF(RAND()&lt;0.6,"R","V")</f>
        <v>R</v>
      </c>
      <c r="C9558" s="1" t="str">
        <f aca="true">IF(RAND()&lt;0.6,"R","V")</f>
        <v>V</v>
      </c>
      <c r="D9558" s="1" t="str">
        <f aca="false">CONCATENATE(B9558,C9558)</f>
        <v>RV</v>
      </c>
      <c r="E9558" s="1" t="n">
        <f aca="false">IF(D9558="RR",1,0)+E9557</f>
        <v>3440</v>
      </c>
      <c r="F9558" s="1" t="n">
        <f aca="false">E9558/A9558</f>
        <v>0.359983256592717</v>
      </c>
    </row>
    <row r="9559" customFormat="false" ht="15" hidden="false" customHeight="false" outlineLevel="0" collapsed="false">
      <c r="A9559" s="1" t="n">
        <v>9557</v>
      </c>
      <c r="B9559" s="1" t="str">
        <f aca="true">IF(RAND()&lt;0.6,"R","V")</f>
        <v>R</v>
      </c>
      <c r="C9559" s="1" t="str">
        <f aca="true">IF(RAND()&lt;0.6,"R","V")</f>
        <v>V</v>
      </c>
      <c r="D9559" s="1" t="str">
        <f aca="false">CONCATENATE(B9559,C9559)</f>
        <v>RV</v>
      </c>
      <c r="E9559" s="1" t="n">
        <f aca="false">IF(D9559="RR",1,0)+E9558</f>
        <v>3440</v>
      </c>
      <c r="F9559" s="1" t="n">
        <f aca="false">E9559/A9559</f>
        <v>0.359945589620174</v>
      </c>
    </row>
    <row r="9560" customFormat="false" ht="15" hidden="false" customHeight="false" outlineLevel="0" collapsed="false">
      <c r="A9560" s="1" t="n">
        <v>9558</v>
      </c>
      <c r="B9560" s="1" t="str">
        <f aca="true">IF(RAND()&lt;0.6,"R","V")</f>
        <v>R</v>
      </c>
      <c r="C9560" s="1" t="str">
        <f aca="true">IF(RAND()&lt;0.6,"R","V")</f>
        <v>R</v>
      </c>
      <c r="D9560" s="1" t="str">
        <f aca="false">CONCATENATE(B9560,C9560)</f>
        <v>RR</v>
      </c>
      <c r="E9560" s="1" t="n">
        <f aca="false">IF(D9560="RR",1,0)+E9559</f>
        <v>3441</v>
      </c>
      <c r="F9560" s="1" t="n">
        <f aca="false">E9560/A9560</f>
        <v>0.360012554927809</v>
      </c>
    </row>
    <row r="9561" customFormat="false" ht="15" hidden="false" customHeight="false" outlineLevel="0" collapsed="false">
      <c r="A9561" s="1" t="n">
        <v>9559</v>
      </c>
      <c r="B9561" s="1" t="str">
        <f aca="true">IF(RAND()&lt;0.6,"R","V")</f>
        <v>R</v>
      </c>
      <c r="C9561" s="1" t="str">
        <f aca="true">IF(RAND()&lt;0.6,"R","V")</f>
        <v>V</v>
      </c>
      <c r="D9561" s="1" t="str">
        <f aca="false">CONCATENATE(B9561,C9561)</f>
        <v>RV</v>
      </c>
      <c r="E9561" s="1" t="n">
        <f aca="false">IF(D9561="RR",1,0)+E9560</f>
        <v>3441</v>
      </c>
      <c r="F9561" s="1" t="n">
        <f aca="false">E9561/A9561</f>
        <v>0.35997489277121</v>
      </c>
    </row>
    <row r="9562" customFormat="false" ht="15" hidden="false" customHeight="false" outlineLevel="0" collapsed="false">
      <c r="A9562" s="1" t="n">
        <v>9560</v>
      </c>
      <c r="B9562" s="1" t="str">
        <f aca="true">IF(RAND()&lt;0.6,"R","V")</f>
        <v>V</v>
      </c>
      <c r="C9562" s="1" t="str">
        <f aca="true">IF(RAND()&lt;0.6,"R","V")</f>
        <v>V</v>
      </c>
      <c r="D9562" s="1" t="str">
        <f aca="false">CONCATENATE(B9562,C9562)</f>
        <v>VV</v>
      </c>
      <c r="E9562" s="1" t="n">
        <f aca="false">IF(D9562="RR",1,0)+E9561</f>
        <v>3441</v>
      </c>
      <c r="F9562" s="1" t="n">
        <f aca="false">E9562/A9562</f>
        <v>0.359937238493724</v>
      </c>
    </row>
    <row r="9563" customFormat="false" ht="15" hidden="false" customHeight="false" outlineLevel="0" collapsed="false">
      <c r="A9563" s="1" t="n">
        <v>9561</v>
      </c>
      <c r="B9563" s="1" t="str">
        <f aca="true">IF(RAND()&lt;0.6,"R","V")</f>
        <v>V</v>
      </c>
      <c r="C9563" s="1" t="str">
        <f aca="true">IF(RAND()&lt;0.6,"R","V")</f>
        <v>V</v>
      </c>
      <c r="D9563" s="1" t="str">
        <f aca="false">CONCATENATE(B9563,C9563)</f>
        <v>VV</v>
      </c>
      <c r="E9563" s="1" t="n">
        <f aca="false">IF(D9563="RR",1,0)+E9562</f>
        <v>3441</v>
      </c>
      <c r="F9563" s="1" t="n">
        <f aca="false">E9563/A9563</f>
        <v>0.359899592092877</v>
      </c>
    </row>
    <row r="9564" customFormat="false" ht="15" hidden="false" customHeight="false" outlineLevel="0" collapsed="false">
      <c r="A9564" s="1" t="n">
        <v>9562</v>
      </c>
      <c r="B9564" s="1" t="str">
        <f aca="true">IF(RAND()&lt;0.6,"R","V")</f>
        <v>R</v>
      </c>
      <c r="C9564" s="1" t="str">
        <f aca="true">IF(RAND()&lt;0.6,"R","V")</f>
        <v>R</v>
      </c>
      <c r="D9564" s="1" t="str">
        <f aca="false">CONCATENATE(B9564,C9564)</f>
        <v>RR</v>
      </c>
      <c r="E9564" s="1" t="n">
        <f aca="false">IF(D9564="RR",1,0)+E9563</f>
        <v>3442</v>
      </c>
      <c r="F9564" s="1" t="n">
        <f aca="false">E9564/A9564</f>
        <v>0.359966534197867</v>
      </c>
    </row>
    <row r="9565" customFormat="false" ht="15" hidden="false" customHeight="false" outlineLevel="0" collapsed="false">
      <c r="A9565" s="1" t="n">
        <v>9563</v>
      </c>
      <c r="B9565" s="1" t="str">
        <f aca="true">IF(RAND()&lt;0.6,"R","V")</f>
        <v>R</v>
      </c>
      <c r="C9565" s="1" t="str">
        <f aca="true">IF(RAND()&lt;0.6,"R","V")</f>
        <v>R</v>
      </c>
      <c r="D9565" s="1" t="str">
        <f aca="false">CONCATENATE(B9565,C9565)</f>
        <v>RR</v>
      </c>
      <c r="E9565" s="1" t="n">
        <f aca="false">IF(D9565="RR",1,0)+E9564</f>
        <v>3443</v>
      </c>
      <c r="F9565" s="1" t="n">
        <f aca="false">E9565/A9565</f>
        <v>0.360033462302625</v>
      </c>
    </row>
    <row r="9566" customFormat="false" ht="15" hidden="false" customHeight="false" outlineLevel="0" collapsed="false">
      <c r="A9566" s="1" t="n">
        <v>9564</v>
      </c>
      <c r="B9566" s="1" t="str">
        <f aca="true">IF(RAND()&lt;0.6,"R","V")</f>
        <v>R</v>
      </c>
      <c r="C9566" s="1" t="str">
        <f aca="true">IF(RAND()&lt;0.6,"R","V")</f>
        <v>V</v>
      </c>
      <c r="D9566" s="1" t="str">
        <f aca="false">CONCATENATE(B9566,C9566)</f>
        <v>RV</v>
      </c>
      <c r="E9566" s="1" t="n">
        <f aca="false">IF(D9566="RR",1,0)+E9565</f>
        <v>3443</v>
      </c>
      <c r="F9566" s="1" t="n">
        <f aca="false">E9566/A9566</f>
        <v>0.359995817649519</v>
      </c>
    </row>
    <row r="9567" customFormat="false" ht="15" hidden="false" customHeight="false" outlineLevel="0" collapsed="false">
      <c r="A9567" s="1" t="n">
        <v>9565</v>
      </c>
      <c r="B9567" s="1" t="str">
        <f aca="true">IF(RAND()&lt;0.6,"R","V")</f>
        <v>R</v>
      </c>
      <c r="C9567" s="1" t="str">
        <f aca="true">IF(RAND()&lt;0.6,"R","V")</f>
        <v>R</v>
      </c>
      <c r="D9567" s="1" t="str">
        <f aca="false">CONCATENATE(B9567,C9567)</f>
        <v>RR</v>
      </c>
      <c r="E9567" s="1" t="n">
        <f aca="false">IF(D9567="RR",1,0)+E9566</f>
        <v>3444</v>
      </c>
      <c r="F9567" s="1" t="n">
        <f aca="false">E9567/A9567</f>
        <v>0.36006272869838</v>
      </c>
    </row>
    <row r="9568" customFormat="false" ht="15" hidden="false" customHeight="false" outlineLevel="0" collapsed="false">
      <c r="A9568" s="1" t="n">
        <v>9566</v>
      </c>
      <c r="B9568" s="1" t="str">
        <f aca="true">IF(RAND()&lt;0.6,"R","V")</f>
        <v>R</v>
      </c>
      <c r="C9568" s="1" t="str">
        <f aca="true">IF(RAND()&lt;0.6,"R","V")</f>
        <v>R</v>
      </c>
      <c r="D9568" s="1" t="str">
        <f aca="false">CONCATENATE(B9568,C9568)</f>
        <v>RR</v>
      </c>
      <c r="E9568" s="1" t="n">
        <f aca="false">IF(D9568="RR",1,0)+E9567</f>
        <v>3445</v>
      </c>
      <c r="F9568" s="1" t="n">
        <f aca="false">E9568/A9568</f>
        <v>0.360129625757893</v>
      </c>
    </row>
    <row r="9569" customFormat="false" ht="15" hidden="false" customHeight="false" outlineLevel="0" collapsed="false">
      <c r="A9569" s="1" t="n">
        <v>9567</v>
      </c>
      <c r="B9569" s="1" t="str">
        <f aca="true">IF(RAND()&lt;0.6,"R","V")</f>
        <v>V</v>
      </c>
      <c r="C9569" s="1" t="str">
        <f aca="true">IF(RAND()&lt;0.6,"R","V")</f>
        <v>R</v>
      </c>
      <c r="D9569" s="1" t="str">
        <f aca="false">CONCATENATE(B9569,C9569)</f>
        <v>VR</v>
      </c>
      <c r="E9569" s="1" t="n">
        <f aca="false">IF(D9569="RR",1,0)+E9568</f>
        <v>3445</v>
      </c>
      <c r="F9569" s="1" t="n">
        <f aca="false">E9569/A9569</f>
        <v>0.36009198285774</v>
      </c>
    </row>
    <row r="9570" customFormat="false" ht="15" hidden="false" customHeight="false" outlineLevel="0" collapsed="false">
      <c r="A9570" s="1" t="n">
        <v>9568</v>
      </c>
      <c r="B9570" s="1" t="str">
        <f aca="true">IF(RAND()&lt;0.6,"R","V")</f>
        <v>R</v>
      </c>
      <c r="C9570" s="1" t="str">
        <f aca="true">IF(RAND()&lt;0.6,"R","V")</f>
        <v>R</v>
      </c>
      <c r="D9570" s="1" t="str">
        <f aca="false">CONCATENATE(B9570,C9570)</f>
        <v>RR</v>
      </c>
      <c r="E9570" s="1" t="n">
        <f aca="false">IF(D9570="RR",1,0)+E9569</f>
        <v>3446</v>
      </c>
      <c r="F9570" s="1" t="n">
        <f aca="false">E9570/A9570</f>
        <v>0.360158862876254</v>
      </c>
    </row>
    <row r="9571" customFormat="false" ht="15" hidden="false" customHeight="false" outlineLevel="0" collapsed="false">
      <c r="A9571" s="1" t="n">
        <v>9569</v>
      </c>
      <c r="B9571" s="1" t="str">
        <f aca="true">IF(RAND()&lt;0.6,"R","V")</f>
        <v>R</v>
      </c>
      <c r="C9571" s="1" t="str">
        <f aca="true">IF(RAND()&lt;0.6,"R","V")</f>
        <v>V</v>
      </c>
      <c r="D9571" s="1" t="str">
        <f aca="false">CONCATENATE(B9571,C9571)</f>
        <v>RV</v>
      </c>
      <c r="E9571" s="1" t="n">
        <f aca="false">IF(D9571="RR",1,0)+E9570</f>
        <v>3446</v>
      </c>
      <c r="F9571" s="1" t="n">
        <f aca="false">E9571/A9571</f>
        <v>0.360121224788379</v>
      </c>
    </row>
    <row r="9572" customFormat="false" ht="15" hidden="false" customHeight="false" outlineLevel="0" collapsed="false">
      <c r="A9572" s="1" t="n">
        <v>9570</v>
      </c>
      <c r="B9572" s="1" t="str">
        <f aca="true">IF(RAND()&lt;0.6,"R","V")</f>
        <v>R</v>
      </c>
      <c r="C9572" s="1" t="str">
        <f aca="true">IF(RAND()&lt;0.6,"R","V")</f>
        <v>R</v>
      </c>
      <c r="D9572" s="1" t="str">
        <f aca="false">CONCATENATE(B9572,C9572)</f>
        <v>RR</v>
      </c>
      <c r="E9572" s="1" t="n">
        <f aca="false">IF(D9572="RR",1,0)+E9571</f>
        <v>3447</v>
      </c>
      <c r="F9572" s="1" t="n">
        <f aca="false">E9572/A9572</f>
        <v>0.360188087774295</v>
      </c>
    </row>
    <row r="9573" customFormat="false" ht="15" hidden="false" customHeight="false" outlineLevel="0" collapsed="false">
      <c r="A9573" s="1" t="n">
        <v>9571</v>
      </c>
      <c r="B9573" s="1" t="str">
        <f aca="true">IF(RAND()&lt;0.6,"R","V")</f>
        <v>R</v>
      </c>
      <c r="C9573" s="1" t="str">
        <f aca="true">IF(RAND()&lt;0.6,"R","V")</f>
        <v>R</v>
      </c>
      <c r="D9573" s="1" t="str">
        <f aca="false">CONCATENATE(B9573,C9573)</f>
        <v>RR</v>
      </c>
      <c r="E9573" s="1" t="n">
        <f aca="false">IF(D9573="RR",1,0)+E9572</f>
        <v>3448</v>
      </c>
      <c r="F9573" s="1" t="n">
        <f aca="false">E9573/A9573</f>
        <v>0.360254936788214</v>
      </c>
    </row>
    <row r="9574" customFormat="false" ht="15" hidden="false" customHeight="false" outlineLevel="0" collapsed="false">
      <c r="A9574" s="1" t="n">
        <v>9572</v>
      </c>
      <c r="B9574" s="1" t="str">
        <f aca="true">IF(RAND()&lt;0.6,"R","V")</f>
        <v>R</v>
      </c>
      <c r="C9574" s="1" t="str">
        <f aca="true">IF(RAND()&lt;0.6,"R","V")</f>
        <v>R</v>
      </c>
      <c r="D9574" s="1" t="str">
        <f aca="false">CONCATENATE(B9574,C9574)</f>
        <v>RR</v>
      </c>
      <c r="E9574" s="1" t="n">
        <f aca="false">IF(D9574="RR",1,0)+E9573</f>
        <v>3449</v>
      </c>
      <c r="F9574" s="1" t="n">
        <f aca="false">E9574/A9574</f>
        <v>0.360321771834517</v>
      </c>
    </row>
    <row r="9575" customFormat="false" ht="15" hidden="false" customHeight="false" outlineLevel="0" collapsed="false">
      <c r="A9575" s="1" t="n">
        <v>9573</v>
      </c>
      <c r="B9575" s="1" t="str">
        <f aca="true">IF(RAND()&lt;0.6,"R","V")</f>
        <v>V</v>
      </c>
      <c r="C9575" s="1" t="str">
        <f aca="true">IF(RAND()&lt;0.6,"R","V")</f>
        <v>V</v>
      </c>
      <c r="D9575" s="1" t="str">
        <f aca="false">CONCATENATE(B9575,C9575)</f>
        <v>VV</v>
      </c>
      <c r="E9575" s="1" t="n">
        <f aca="false">IF(D9575="RR",1,0)+E9574</f>
        <v>3449</v>
      </c>
      <c r="F9575" s="1" t="n">
        <f aca="false">E9575/A9575</f>
        <v>0.360284132455865</v>
      </c>
    </row>
    <row r="9576" customFormat="false" ht="15" hidden="false" customHeight="false" outlineLevel="0" collapsed="false">
      <c r="A9576" s="1" t="n">
        <v>9574</v>
      </c>
      <c r="B9576" s="1" t="str">
        <f aca="true">IF(RAND()&lt;0.6,"R","V")</f>
        <v>R</v>
      </c>
      <c r="C9576" s="1" t="str">
        <f aca="true">IF(RAND()&lt;0.6,"R","V")</f>
        <v>V</v>
      </c>
      <c r="D9576" s="1" t="str">
        <f aca="false">CONCATENATE(B9576,C9576)</f>
        <v>RV</v>
      </c>
      <c r="E9576" s="1" t="n">
        <f aca="false">IF(D9576="RR",1,0)+E9575</f>
        <v>3449</v>
      </c>
      <c r="F9576" s="1" t="n">
        <f aca="false">E9576/A9576</f>
        <v>0.360246500940046</v>
      </c>
    </row>
    <row r="9577" customFormat="false" ht="15" hidden="false" customHeight="false" outlineLevel="0" collapsed="false">
      <c r="A9577" s="1" t="n">
        <v>9575</v>
      </c>
      <c r="B9577" s="1" t="str">
        <f aca="true">IF(RAND()&lt;0.6,"R","V")</f>
        <v>R</v>
      </c>
      <c r="C9577" s="1" t="str">
        <f aca="true">IF(RAND()&lt;0.6,"R","V")</f>
        <v>R</v>
      </c>
      <c r="D9577" s="1" t="str">
        <f aca="false">CONCATENATE(B9577,C9577)</f>
        <v>RR</v>
      </c>
      <c r="E9577" s="1" t="n">
        <f aca="false">IF(D9577="RR",1,0)+E9576</f>
        <v>3450</v>
      </c>
      <c r="F9577" s="1" t="n">
        <f aca="false">E9577/A9577</f>
        <v>0.360313315926893</v>
      </c>
    </row>
    <row r="9578" customFormat="false" ht="15" hidden="false" customHeight="false" outlineLevel="0" collapsed="false">
      <c r="A9578" s="1" t="n">
        <v>9576</v>
      </c>
      <c r="B9578" s="1" t="str">
        <f aca="true">IF(RAND()&lt;0.6,"R","V")</f>
        <v>R</v>
      </c>
      <c r="C9578" s="1" t="str">
        <f aca="true">IF(RAND()&lt;0.6,"R","V")</f>
        <v>R</v>
      </c>
      <c r="D9578" s="1" t="str">
        <f aca="false">CONCATENATE(B9578,C9578)</f>
        <v>RR</v>
      </c>
      <c r="E9578" s="1" t="n">
        <f aca="false">IF(D9578="RR",1,0)+E9577</f>
        <v>3451</v>
      </c>
      <c r="F9578" s="1" t="n">
        <f aca="false">E9578/A9578</f>
        <v>0.360380116959064</v>
      </c>
    </row>
    <row r="9579" customFormat="false" ht="15" hidden="false" customHeight="false" outlineLevel="0" collapsed="false">
      <c r="A9579" s="1" t="n">
        <v>9577</v>
      </c>
      <c r="B9579" s="1" t="str">
        <f aca="true">IF(RAND()&lt;0.6,"R","V")</f>
        <v>V</v>
      </c>
      <c r="C9579" s="1" t="str">
        <f aca="true">IF(RAND()&lt;0.6,"R","V")</f>
        <v>V</v>
      </c>
      <c r="D9579" s="1" t="str">
        <f aca="false">CONCATENATE(B9579,C9579)</f>
        <v>VV</v>
      </c>
      <c r="E9579" s="1" t="n">
        <f aca="false">IF(D9579="RR",1,0)+E9578</f>
        <v>3451</v>
      </c>
      <c r="F9579" s="1" t="n">
        <f aca="false">E9579/A9579</f>
        <v>0.360342487208938</v>
      </c>
    </row>
    <row r="9580" customFormat="false" ht="15" hidden="false" customHeight="false" outlineLevel="0" collapsed="false">
      <c r="A9580" s="1" t="n">
        <v>9578</v>
      </c>
      <c r="B9580" s="1" t="str">
        <f aca="true">IF(RAND()&lt;0.6,"R","V")</f>
        <v>R</v>
      </c>
      <c r="C9580" s="1" t="str">
        <f aca="true">IF(RAND()&lt;0.6,"R","V")</f>
        <v>R</v>
      </c>
      <c r="D9580" s="1" t="str">
        <f aca="false">CONCATENATE(B9580,C9580)</f>
        <v>RR</v>
      </c>
      <c r="E9580" s="1" t="n">
        <f aca="false">IF(D9580="RR",1,0)+E9579</f>
        <v>3452</v>
      </c>
      <c r="F9580" s="1" t="n">
        <f aca="false">E9580/A9580</f>
        <v>0.360409271246607</v>
      </c>
    </row>
    <row r="9581" customFormat="false" ht="15" hidden="false" customHeight="false" outlineLevel="0" collapsed="false">
      <c r="A9581" s="1" t="n">
        <v>9579</v>
      </c>
      <c r="B9581" s="1" t="str">
        <f aca="true">IF(RAND()&lt;0.6,"R","V")</f>
        <v>R</v>
      </c>
      <c r="C9581" s="1" t="str">
        <f aca="true">IF(RAND()&lt;0.6,"R","V")</f>
        <v>V</v>
      </c>
      <c r="D9581" s="1" t="str">
        <f aca="false">CONCATENATE(B9581,C9581)</f>
        <v>RV</v>
      </c>
      <c r="E9581" s="1" t="n">
        <f aca="false">IF(D9581="RR",1,0)+E9580</f>
        <v>3452</v>
      </c>
      <c r="F9581" s="1" t="n">
        <f aca="false">E9581/A9581</f>
        <v>0.360371646309636</v>
      </c>
    </row>
    <row r="9582" customFormat="false" ht="15" hidden="false" customHeight="false" outlineLevel="0" collapsed="false">
      <c r="A9582" s="1" t="n">
        <v>9580</v>
      </c>
      <c r="B9582" s="1" t="str">
        <f aca="true">IF(RAND()&lt;0.6,"R","V")</f>
        <v>R</v>
      </c>
      <c r="C9582" s="1" t="str">
        <f aca="true">IF(RAND()&lt;0.6,"R","V")</f>
        <v>V</v>
      </c>
      <c r="D9582" s="1" t="str">
        <f aca="false">CONCATENATE(B9582,C9582)</f>
        <v>RV</v>
      </c>
      <c r="E9582" s="1" t="n">
        <f aca="false">IF(D9582="RR",1,0)+E9581</f>
        <v>3452</v>
      </c>
      <c r="F9582" s="1" t="n">
        <f aca="false">E9582/A9582</f>
        <v>0.360334029227557</v>
      </c>
    </row>
    <row r="9583" customFormat="false" ht="15" hidden="false" customHeight="false" outlineLevel="0" collapsed="false">
      <c r="A9583" s="1" t="n">
        <v>9581</v>
      </c>
      <c r="B9583" s="1" t="str">
        <f aca="true">IF(RAND()&lt;0.6,"R","V")</f>
        <v>R</v>
      </c>
      <c r="C9583" s="1" t="str">
        <f aca="true">IF(RAND()&lt;0.6,"R","V")</f>
        <v>V</v>
      </c>
      <c r="D9583" s="1" t="str">
        <f aca="false">CONCATENATE(B9583,C9583)</f>
        <v>RV</v>
      </c>
      <c r="E9583" s="1" t="n">
        <f aca="false">IF(D9583="RR",1,0)+E9582</f>
        <v>3452</v>
      </c>
      <c r="F9583" s="1" t="n">
        <f aca="false">E9583/A9583</f>
        <v>0.360296419997913</v>
      </c>
    </row>
    <row r="9584" customFormat="false" ht="15" hidden="false" customHeight="false" outlineLevel="0" collapsed="false">
      <c r="A9584" s="1" t="n">
        <v>9582</v>
      </c>
      <c r="B9584" s="1" t="str">
        <f aca="true">IF(RAND()&lt;0.6,"R","V")</f>
        <v>V</v>
      </c>
      <c r="C9584" s="1" t="str">
        <f aca="true">IF(RAND()&lt;0.6,"R","V")</f>
        <v>V</v>
      </c>
      <c r="D9584" s="1" t="str">
        <f aca="false">CONCATENATE(B9584,C9584)</f>
        <v>VV</v>
      </c>
      <c r="E9584" s="1" t="n">
        <f aca="false">IF(D9584="RR",1,0)+E9583</f>
        <v>3452</v>
      </c>
      <c r="F9584" s="1" t="n">
        <f aca="false">E9584/A9584</f>
        <v>0.360258818618243</v>
      </c>
    </row>
    <row r="9585" customFormat="false" ht="15" hidden="false" customHeight="false" outlineLevel="0" collapsed="false">
      <c r="A9585" s="1" t="n">
        <v>9583</v>
      </c>
      <c r="B9585" s="1" t="str">
        <f aca="true">IF(RAND()&lt;0.6,"R","V")</f>
        <v>R</v>
      </c>
      <c r="C9585" s="1" t="str">
        <f aca="true">IF(RAND()&lt;0.6,"R","V")</f>
        <v>R</v>
      </c>
      <c r="D9585" s="1" t="str">
        <f aca="false">CONCATENATE(B9585,C9585)</f>
        <v>RR</v>
      </c>
      <c r="E9585" s="1" t="n">
        <f aca="false">IF(D9585="RR",1,0)+E9584</f>
        <v>3453</v>
      </c>
      <c r="F9585" s="1" t="n">
        <f aca="false">E9585/A9585</f>
        <v>0.360325576541793</v>
      </c>
    </row>
    <row r="9586" customFormat="false" ht="15" hidden="false" customHeight="false" outlineLevel="0" collapsed="false">
      <c r="A9586" s="1" t="n">
        <v>9584</v>
      </c>
      <c r="B9586" s="1" t="str">
        <f aca="true">IF(RAND()&lt;0.6,"R","V")</f>
        <v>R</v>
      </c>
      <c r="C9586" s="1" t="str">
        <f aca="true">IF(RAND()&lt;0.6,"R","V")</f>
        <v>V</v>
      </c>
      <c r="D9586" s="1" t="str">
        <f aca="false">CONCATENATE(B9586,C9586)</f>
        <v>RV</v>
      </c>
      <c r="E9586" s="1" t="n">
        <f aca="false">IF(D9586="RR",1,0)+E9585</f>
        <v>3453</v>
      </c>
      <c r="F9586" s="1" t="n">
        <f aca="false">E9586/A9586</f>
        <v>0.360287979966611</v>
      </c>
    </row>
    <row r="9587" customFormat="false" ht="15" hidden="false" customHeight="false" outlineLevel="0" collapsed="false">
      <c r="A9587" s="1" t="n">
        <v>9585</v>
      </c>
      <c r="B9587" s="1" t="str">
        <f aca="true">IF(RAND()&lt;0.6,"R","V")</f>
        <v>V</v>
      </c>
      <c r="C9587" s="1" t="str">
        <f aca="true">IF(RAND()&lt;0.6,"R","V")</f>
        <v>R</v>
      </c>
      <c r="D9587" s="1" t="str">
        <f aca="false">CONCATENATE(B9587,C9587)</f>
        <v>VR</v>
      </c>
      <c r="E9587" s="1" t="n">
        <f aca="false">IF(D9587="RR",1,0)+E9586</f>
        <v>3453</v>
      </c>
      <c r="F9587" s="1" t="n">
        <f aca="false">E9587/A9587</f>
        <v>0.360250391236307</v>
      </c>
    </row>
    <row r="9588" customFormat="false" ht="15" hidden="false" customHeight="false" outlineLevel="0" collapsed="false">
      <c r="A9588" s="1" t="n">
        <v>9586</v>
      </c>
      <c r="B9588" s="1" t="str">
        <f aca="true">IF(RAND()&lt;0.6,"R","V")</f>
        <v>V</v>
      </c>
      <c r="C9588" s="1" t="str">
        <f aca="true">IF(RAND()&lt;0.6,"R","V")</f>
        <v>R</v>
      </c>
      <c r="D9588" s="1" t="str">
        <f aca="false">CONCATENATE(B9588,C9588)</f>
        <v>VR</v>
      </c>
      <c r="E9588" s="1" t="n">
        <f aca="false">IF(D9588="RR",1,0)+E9587</f>
        <v>3453</v>
      </c>
      <c r="F9588" s="1" t="n">
        <f aca="false">E9588/A9588</f>
        <v>0.360212810348425</v>
      </c>
    </row>
    <row r="9589" customFormat="false" ht="15" hidden="false" customHeight="false" outlineLevel="0" collapsed="false">
      <c r="A9589" s="1" t="n">
        <v>9587</v>
      </c>
      <c r="B9589" s="1" t="str">
        <f aca="true">IF(RAND()&lt;0.6,"R","V")</f>
        <v>V</v>
      </c>
      <c r="C9589" s="1" t="str">
        <f aca="true">IF(RAND()&lt;0.6,"R","V")</f>
        <v>V</v>
      </c>
      <c r="D9589" s="1" t="str">
        <f aca="false">CONCATENATE(B9589,C9589)</f>
        <v>VV</v>
      </c>
      <c r="E9589" s="1" t="n">
        <f aca="false">IF(D9589="RR",1,0)+E9588</f>
        <v>3453</v>
      </c>
      <c r="F9589" s="1" t="n">
        <f aca="false">E9589/A9589</f>
        <v>0.360175237300511</v>
      </c>
    </row>
    <row r="9590" customFormat="false" ht="15" hidden="false" customHeight="false" outlineLevel="0" collapsed="false">
      <c r="A9590" s="1" t="n">
        <v>9588</v>
      </c>
      <c r="B9590" s="1" t="str">
        <f aca="true">IF(RAND()&lt;0.6,"R","V")</f>
        <v>R</v>
      </c>
      <c r="C9590" s="1" t="str">
        <f aca="true">IF(RAND()&lt;0.6,"R","V")</f>
        <v>V</v>
      </c>
      <c r="D9590" s="1" t="str">
        <f aca="false">CONCATENATE(B9590,C9590)</f>
        <v>RV</v>
      </c>
      <c r="E9590" s="1" t="n">
        <f aca="false">IF(D9590="RR",1,0)+E9589</f>
        <v>3453</v>
      </c>
      <c r="F9590" s="1" t="n">
        <f aca="false">E9590/A9590</f>
        <v>0.360137672090113</v>
      </c>
    </row>
    <row r="9591" customFormat="false" ht="15" hidden="false" customHeight="false" outlineLevel="0" collapsed="false">
      <c r="A9591" s="1" t="n">
        <v>9589</v>
      </c>
      <c r="B9591" s="1" t="str">
        <f aca="true">IF(RAND()&lt;0.6,"R","V")</f>
        <v>V</v>
      </c>
      <c r="C9591" s="1" t="str">
        <f aca="true">IF(RAND()&lt;0.6,"R","V")</f>
        <v>V</v>
      </c>
      <c r="D9591" s="1" t="str">
        <f aca="false">CONCATENATE(B9591,C9591)</f>
        <v>VV</v>
      </c>
      <c r="E9591" s="1" t="n">
        <f aca="false">IF(D9591="RR",1,0)+E9590</f>
        <v>3453</v>
      </c>
      <c r="F9591" s="1" t="n">
        <f aca="false">E9591/A9591</f>
        <v>0.360100114714777</v>
      </c>
    </row>
    <row r="9592" customFormat="false" ht="15" hidden="false" customHeight="false" outlineLevel="0" collapsed="false">
      <c r="A9592" s="1" t="n">
        <v>9590</v>
      </c>
      <c r="B9592" s="1" t="str">
        <f aca="true">IF(RAND()&lt;0.6,"R","V")</f>
        <v>R</v>
      </c>
      <c r="C9592" s="1" t="str">
        <f aca="true">IF(RAND()&lt;0.6,"R","V")</f>
        <v>V</v>
      </c>
      <c r="D9592" s="1" t="str">
        <f aca="false">CONCATENATE(B9592,C9592)</f>
        <v>RV</v>
      </c>
      <c r="E9592" s="1" t="n">
        <f aca="false">IF(D9592="RR",1,0)+E9591</f>
        <v>3453</v>
      </c>
      <c r="F9592" s="1" t="n">
        <f aca="false">E9592/A9592</f>
        <v>0.360062565172054</v>
      </c>
    </row>
    <row r="9593" customFormat="false" ht="15" hidden="false" customHeight="false" outlineLevel="0" collapsed="false">
      <c r="A9593" s="1" t="n">
        <v>9591</v>
      </c>
      <c r="B9593" s="1" t="str">
        <f aca="true">IF(RAND()&lt;0.6,"R","V")</f>
        <v>R</v>
      </c>
      <c r="C9593" s="1" t="str">
        <f aca="true">IF(RAND()&lt;0.6,"R","V")</f>
        <v>R</v>
      </c>
      <c r="D9593" s="1" t="str">
        <f aca="false">CONCATENATE(B9593,C9593)</f>
        <v>RR</v>
      </c>
      <c r="E9593" s="1" t="n">
        <f aca="false">IF(D9593="RR",1,0)+E9592</f>
        <v>3454</v>
      </c>
      <c r="F9593" s="1" t="n">
        <f aca="false">E9593/A9593</f>
        <v>0.360129287874049</v>
      </c>
    </row>
    <row r="9594" customFormat="false" ht="15" hidden="false" customHeight="false" outlineLevel="0" collapsed="false">
      <c r="A9594" s="1" t="n">
        <v>9592</v>
      </c>
      <c r="B9594" s="1" t="str">
        <f aca="true">IF(RAND()&lt;0.6,"R","V")</f>
        <v>V</v>
      </c>
      <c r="C9594" s="1" t="str">
        <f aca="true">IF(RAND()&lt;0.6,"R","V")</f>
        <v>V</v>
      </c>
      <c r="D9594" s="1" t="str">
        <f aca="false">CONCATENATE(B9594,C9594)</f>
        <v>VV</v>
      </c>
      <c r="E9594" s="1" t="n">
        <f aca="false">IF(D9594="RR",1,0)+E9593</f>
        <v>3454</v>
      </c>
      <c r="F9594" s="1" t="n">
        <f aca="false">E9594/A9594</f>
        <v>0.360091743119266</v>
      </c>
    </row>
    <row r="9595" customFormat="false" ht="15" hidden="false" customHeight="false" outlineLevel="0" collapsed="false">
      <c r="A9595" s="1" t="n">
        <v>9593</v>
      </c>
      <c r="B9595" s="1" t="str">
        <f aca="true">IF(RAND()&lt;0.6,"R","V")</f>
        <v>R</v>
      </c>
      <c r="C9595" s="1" t="str">
        <f aca="true">IF(RAND()&lt;0.6,"R","V")</f>
        <v>V</v>
      </c>
      <c r="D9595" s="1" t="str">
        <f aca="false">CONCATENATE(B9595,C9595)</f>
        <v>RV</v>
      </c>
      <c r="E9595" s="1" t="n">
        <f aca="false">IF(D9595="RR",1,0)+E9594</f>
        <v>3454</v>
      </c>
      <c r="F9595" s="1" t="n">
        <f aca="false">E9595/A9595</f>
        <v>0.360054206192015</v>
      </c>
    </row>
    <row r="9596" customFormat="false" ht="15" hidden="false" customHeight="false" outlineLevel="0" collapsed="false">
      <c r="A9596" s="1" t="n">
        <v>9594</v>
      </c>
      <c r="B9596" s="1" t="str">
        <f aca="true">IF(RAND()&lt;0.6,"R","V")</f>
        <v>R</v>
      </c>
      <c r="C9596" s="1" t="str">
        <f aca="true">IF(RAND()&lt;0.6,"R","V")</f>
        <v>R</v>
      </c>
      <c r="D9596" s="1" t="str">
        <f aca="false">CONCATENATE(B9596,C9596)</f>
        <v>RR</v>
      </c>
      <c r="E9596" s="1" t="n">
        <f aca="false">IF(D9596="RR",1,0)+E9595</f>
        <v>3455</v>
      </c>
      <c r="F9596" s="1" t="n">
        <f aca="false">E9596/A9596</f>
        <v>0.360120908901397</v>
      </c>
    </row>
    <row r="9597" customFormat="false" ht="15" hidden="false" customHeight="false" outlineLevel="0" collapsed="false">
      <c r="A9597" s="1" t="n">
        <v>9595</v>
      </c>
      <c r="B9597" s="1" t="str">
        <f aca="true">IF(RAND()&lt;0.6,"R","V")</f>
        <v>V</v>
      </c>
      <c r="C9597" s="1" t="str">
        <f aca="true">IF(RAND()&lt;0.6,"R","V")</f>
        <v>R</v>
      </c>
      <c r="D9597" s="1" t="str">
        <f aca="false">CONCATENATE(B9597,C9597)</f>
        <v>VR</v>
      </c>
      <c r="E9597" s="1" t="n">
        <f aca="false">IF(D9597="RR",1,0)+E9596</f>
        <v>3455</v>
      </c>
      <c r="F9597" s="1" t="n">
        <f aca="false">E9597/A9597</f>
        <v>0.360083376758729</v>
      </c>
    </row>
    <row r="9598" customFormat="false" ht="15" hidden="false" customHeight="false" outlineLevel="0" collapsed="false">
      <c r="A9598" s="1" t="n">
        <v>9596</v>
      </c>
      <c r="B9598" s="1" t="str">
        <f aca="true">IF(RAND()&lt;0.6,"R","V")</f>
        <v>R</v>
      </c>
      <c r="C9598" s="1" t="str">
        <f aca="true">IF(RAND()&lt;0.6,"R","V")</f>
        <v>R</v>
      </c>
      <c r="D9598" s="1" t="str">
        <f aca="false">CONCATENATE(B9598,C9598)</f>
        <v>RR</v>
      </c>
      <c r="E9598" s="1" t="n">
        <f aca="false">IF(D9598="RR",1,0)+E9597</f>
        <v>3456</v>
      </c>
      <c r="F9598" s="1" t="n">
        <f aca="false">E9598/A9598</f>
        <v>0.360150062526053</v>
      </c>
    </row>
    <row r="9599" customFormat="false" ht="15" hidden="false" customHeight="false" outlineLevel="0" collapsed="false">
      <c r="A9599" s="1" t="n">
        <v>9597</v>
      </c>
      <c r="B9599" s="1" t="str">
        <f aca="true">IF(RAND()&lt;0.6,"R","V")</f>
        <v>R</v>
      </c>
      <c r="C9599" s="1" t="str">
        <f aca="true">IF(RAND()&lt;0.6,"R","V")</f>
        <v>R</v>
      </c>
      <c r="D9599" s="1" t="str">
        <f aca="false">CONCATENATE(B9599,C9599)</f>
        <v>RR</v>
      </c>
      <c r="E9599" s="1" t="n">
        <f aca="false">IF(D9599="RR",1,0)+E9598</f>
        <v>3457</v>
      </c>
      <c r="F9599" s="1" t="n">
        <f aca="false">E9599/A9599</f>
        <v>0.360216734396165</v>
      </c>
    </row>
    <row r="9600" customFormat="false" ht="15" hidden="false" customHeight="false" outlineLevel="0" collapsed="false">
      <c r="A9600" s="1" t="n">
        <v>9598</v>
      </c>
      <c r="B9600" s="1" t="str">
        <f aca="true">IF(RAND()&lt;0.6,"R","V")</f>
        <v>V</v>
      </c>
      <c r="C9600" s="1" t="str">
        <f aca="true">IF(RAND()&lt;0.6,"R","V")</f>
        <v>R</v>
      </c>
      <c r="D9600" s="1" t="str">
        <f aca="false">CONCATENATE(B9600,C9600)</f>
        <v>VR</v>
      </c>
      <c r="E9600" s="1" t="n">
        <f aca="false">IF(D9600="RR",1,0)+E9599</f>
        <v>3457</v>
      </c>
      <c r="F9600" s="1" t="n">
        <f aca="false">E9600/A9600</f>
        <v>0.360179204000834</v>
      </c>
    </row>
    <row r="9601" customFormat="false" ht="15" hidden="false" customHeight="false" outlineLevel="0" collapsed="false">
      <c r="A9601" s="1" t="n">
        <v>9599</v>
      </c>
      <c r="B9601" s="1" t="str">
        <f aca="true">IF(RAND()&lt;0.6,"R","V")</f>
        <v>V</v>
      </c>
      <c r="C9601" s="1" t="str">
        <f aca="true">IF(RAND()&lt;0.6,"R","V")</f>
        <v>R</v>
      </c>
      <c r="D9601" s="1" t="str">
        <f aca="false">CONCATENATE(B9601,C9601)</f>
        <v>VR</v>
      </c>
      <c r="E9601" s="1" t="n">
        <f aca="false">IF(D9601="RR",1,0)+E9600</f>
        <v>3457</v>
      </c>
      <c r="F9601" s="1" t="n">
        <f aca="false">E9601/A9601</f>
        <v>0.360141681425148</v>
      </c>
    </row>
    <row r="9602" customFormat="false" ht="15" hidden="false" customHeight="false" outlineLevel="0" collapsed="false">
      <c r="A9602" s="1" t="n">
        <v>9600</v>
      </c>
      <c r="B9602" s="1" t="str">
        <f aca="true">IF(RAND()&lt;0.6,"R","V")</f>
        <v>V</v>
      </c>
      <c r="C9602" s="1" t="str">
        <f aca="true">IF(RAND()&lt;0.6,"R","V")</f>
        <v>R</v>
      </c>
      <c r="D9602" s="1" t="str">
        <f aca="false">CONCATENATE(B9602,C9602)</f>
        <v>VR</v>
      </c>
      <c r="E9602" s="1" t="n">
        <f aca="false">IF(D9602="RR",1,0)+E9601</f>
        <v>3457</v>
      </c>
      <c r="F9602" s="1" t="n">
        <f aca="false">E9602/A9602</f>
        <v>0.360104166666667</v>
      </c>
    </row>
    <row r="9603" customFormat="false" ht="15" hidden="false" customHeight="false" outlineLevel="0" collapsed="false">
      <c r="A9603" s="1" t="n">
        <v>9601</v>
      </c>
      <c r="B9603" s="1" t="str">
        <f aca="true">IF(RAND()&lt;0.6,"R","V")</f>
        <v>V</v>
      </c>
      <c r="C9603" s="1" t="str">
        <f aca="true">IF(RAND()&lt;0.6,"R","V")</f>
        <v>R</v>
      </c>
      <c r="D9603" s="1" t="str">
        <f aca="false">CONCATENATE(B9603,C9603)</f>
        <v>VR</v>
      </c>
      <c r="E9603" s="1" t="n">
        <f aca="false">IF(D9603="RR",1,0)+E9602</f>
        <v>3457</v>
      </c>
      <c r="F9603" s="1" t="n">
        <f aca="false">E9603/A9603</f>
        <v>0.360066659722946</v>
      </c>
    </row>
    <row r="9604" customFormat="false" ht="15" hidden="false" customHeight="false" outlineLevel="0" collapsed="false">
      <c r="A9604" s="1" t="n">
        <v>9602</v>
      </c>
      <c r="B9604" s="1" t="str">
        <f aca="true">IF(RAND()&lt;0.6,"R","V")</f>
        <v>V</v>
      </c>
      <c r="C9604" s="1" t="str">
        <f aca="true">IF(RAND()&lt;0.6,"R","V")</f>
        <v>V</v>
      </c>
      <c r="D9604" s="1" t="str">
        <f aca="false">CONCATENATE(B9604,C9604)</f>
        <v>VV</v>
      </c>
      <c r="E9604" s="1" t="n">
        <f aca="false">IF(D9604="RR",1,0)+E9603</f>
        <v>3457</v>
      </c>
      <c r="F9604" s="1" t="n">
        <f aca="false">E9604/A9604</f>
        <v>0.360029160591543</v>
      </c>
    </row>
    <row r="9605" customFormat="false" ht="15" hidden="false" customHeight="false" outlineLevel="0" collapsed="false">
      <c r="A9605" s="1" t="n">
        <v>9603</v>
      </c>
      <c r="B9605" s="1" t="str">
        <f aca="true">IF(RAND()&lt;0.6,"R","V")</f>
        <v>V</v>
      </c>
      <c r="C9605" s="1" t="str">
        <f aca="true">IF(RAND()&lt;0.6,"R","V")</f>
        <v>R</v>
      </c>
      <c r="D9605" s="1" t="str">
        <f aca="false">CONCATENATE(B9605,C9605)</f>
        <v>VR</v>
      </c>
      <c r="E9605" s="1" t="n">
        <f aca="false">IF(D9605="RR",1,0)+E9604</f>
        <v>3457</v>
      </c>
      <c r="F9605" s="1" t="n">
        <f aca="false">E9605/A9605</f>
        <v>0.35999166927002</v>
      </c>
    </row>
    <row r="9606" customFormat="false" ht="15" hidden="false" customHeight="false" outlineLevel="0" collapsed="false">
      <c r="A9606" s="1" t="n">
        <v>9604</v>
      </c>
      <c r="B9606" s="1" t="str">
        <f aca="true">IF(RAND()&lt;0.6,"R","V")</f>
        <v>R</v>
      </c>
      <c r="C9606" s="1" t="str">
        <f aca="true">IF(RAND()&lt;0.6,"R","V")</f>
        <v>V</v>
      </c>
      <c r="D9606" s="1" t="str">
        <f aca="false">CONCATENATE(B9606,C9606)</f>
        <v>RV</v>
      </c>
      <c r="E9606" s="1" t="n">
        <f aca="false">IF(D9606="RR",1,0)+E9605</f>
        <v>3457</v>
      </c>
      <c r="F9606" s="1" t="n">
        <f aca="false">E9606/A9606</f>
        <v>0.359954185755935</v>
      </c>
    </row>
    <row r="9607" customFormat="false" ht="15" hidden="false" customHeight="false" outlineLevel="0" collapsed="false">
      <c r="A9607" s="1" t="n">
        <v>9605</v>
      </c>
      <c r="B9607" s="1" t="str">
        <f aca="true">IF(RAND()&lt;0.6,"R","V")</f>
        <v>R</v>
      </c>
      <c r="C9607" s="1" t="str">
        <f aca="true">IF(RAND()&lt;0.6,"R","V")</f>
        <v>R</v>
      </c>
      <c r="D9607" s="1" t="str">
        <f aca="false">CONCATENATE(B9607,C9607)</f>
        <v>RR</v>
      </c>
      <c r="E9607" s="1" t="n">
        <f aca="false">IF(D9607="RR",1,0)+E9606</f>
        <v>3458</v>
      </c>
      <c r="F9607" s="1" t="n">
        <f aca="false">E9607/A9607</f>
        <v>0.360020822488287</v>
      </c>
    </row>
    <row r="9608" customFormat="false" ht="15" hidden="false" customHeight="false" outlineLevel="0" collapsed="false">
      <c r="A9608" s="1" t="n">
        <v>9606</v>
      </c>
      <c r="B9608" s="1" t="str">
        <f aca="true">IF(RAND()&lt;0.6,"R","V")</f>
        <v>R</v>
      </c>
      <c r="C9608" s="1" t="str">
        <f aca="true">IF(RAND()&lt;0.6,"R","V")</f>
        <v>V</v>
      </c>
      <c r="D9608" s="1" t="str">
        <f aca="false">CONCATENATE(B9608,C9608)</f>
        <v>RV</v>
      </c>
      <c r="E9608" s="1" t="n">
        <f aca="false">IF(D9608="RR",1,0)+E9607</f>
        <v>3458</v>
      </c>
      <c r="F9608" s="1" t="n">
        <f aca="false">E9608/A9608</f>
        <v>0.359983343743494</v>
      </c>
    </row>
    <row r="9609" customFormat="false" ht="15" hidden="false" customHeight="false" outlineLevel="0" collapsed="false">
      <c r="A9609" s="1" t="n">
        <v>9607</v>
      </c>
      <c r="B9609" s="1" t="str">
        <f aca="true">IF(RAND()&lt;0.6,"R","V")</f>
        <v>R</v>
      </c>
      <c r="C9609" s="1" t="str">
        <f aca="true">IF(RAND()&lt;0.6,"R","V")</f>
        <v>V</v>
      </c>
      <c r="D9609" s="1" t="str">
        <f aca="false">CONCATENATE(B9609,C9609)</f>
        <v>RV</v>
      </c>
      <c r="E9609" s="1" t="n">
        <f aca="false">IF(D9609="RR",1,0)+E9608</f>
        <v>3458</v>
      </c>
      <c r="F9609" s="1" t="n">
        <f aca="false">E9609/A9609</f>
        <v>0.359945872801083</v>
      </c>
    </row>
    <row r="9610" customFormat="false" ht="15" hidden="false" customHeight="false" outlineLevel="0" collapsed="false">
      <c r="A9610" s="1" t="n">
        <v>9608</v>
      </c>
      <c r="B9610" s="1" t="str">
        <f aca="true">IF(RAND()&lt;0.6,"R","V")</f>
        <v>R</v>
      </c>
      <c r="C9610" s="1" t="str">
        <f aca="true">IF(RAND()&lt;0.6,"R","V")</f>
        <v>V</v>
      </c>
      <c r="D9610" s="1" t="str">
        <f aca="false">CONCATENATE(B9610,C9610)</f>
        <v>RV</v>
      </c>
      <c r="E9610" s="1" t="n">
        <f aca="false">IF(D9610="RR",1,0)+E9609</f>
        <v>3458</v>
      </c>
      <c r="F9610" s="1" t="n">
        <f aca="false">E9610/A9610</f>
        <v>0.359908409658618</v>
      </c>
    </row>
    <row r="9611" customFormat="false" ht="15" hidden="false" customHeight="false" outlineLevel="0" collapsed="false">
      <c r="A9611" s="1" t="n">
        <v>9609</v>
      </c>
      <c r="B9611" s="1" t="str">
        <f aca="true">IF(RAND()&lt;0.6,"R","V")</f>
        <v>V</v>
      </c>
      <c r="C9611" s="1" t="str">
        <f aca="true">IF(RAND()&lt;0.6,"R","V")</f>
        <v>V</v>
      </c>
      <c r="D9611" s="1" t="str">
        <f aca="false">CONCATENATE(B9611,C9611)</f>
        <v>VV</v>
      </c>
      <c r="E9611" s="1" t="n">
        <f aca="false">IF(D9611="RR",1,0)+E9610</f>
        <v>3458</v>
      </c>
      <c r="F9611" s="1" t="n">
        <f aca="false">E9611/A9611</f>
        <v>0.359870954313664</v>
      </c>
    </row>
    <row r="9612" customFormat="false" ht="15" hidden="false" customHeight="false" outlineLevel="0" collapsed="false">
      <c r="A9612" s="1" t="n">
        <v>9610</v>
      </c>
      <c r="B9612" s="1" t="str">
        <f aca="true">IF(RAND()&lt;0.6,"R","V")</f>
        <v>R</v>
      </c>
      <c r="C9612" s="1" t="str">
        <f aca="true">IF(RAND()&lt;0.6,"R","V")</f>
        <v>V</v>
      </c>
      <c r="D9612" s="1" t="str">
        <f aca="false">CONCATENATE(B9612,C9612)</f>
        <v>RV</v>
      </c>
      <c r="E9612" s="1" t="n">
        <f aca="false">IF(D9612="RR",1,0)+E9611</f>
        <v>3458</v>
      </c>
      <c r="F9612" s="1" t="n">
        <f aca="false">E9612/A9612</f>
        <v>0.359833506763788</v>
      </c>
    </row>
    <row r="9613" customFormat="false" ht="15" hidden="false" customHeight="false" outlineLevel="0" collapsed="false">
      <c r="A9613" s="1" t="n">
        <v>9611</v>
      </c>
      <c r="B9613" s="1" t="str">
        <f aca="true">IF(RAND()&lt;0.6,"R","V")</f>
        <v>R</v>
      </c>
      <c r="C9613" s="1" t="str">
        <f aca="true">IF(RAND()&lt;0.6,"R","V")</f>
        <v>V</v>
      </c>
      <c r="D9613" s="1" t="str">
        <f aca="false">CONCATENATE(B9613,C9613)</f>
        <v>RV</v>
      </c>
      <c r="E9613" s="1" t="n">
        <f aca="false">IF(D9613="RR",1,0)+E9612</f>
        <v>3458</v>
      </c>
      <c r="F9613" s="1" t="n">
        <f aca="false">E9613/A9613</f>
        <v>0.359796067006555</v>
      </c>
    </row>
    <row r="9614" customFormat="false" ht="15" hidden="false" customHeight="false" outlineLevel="0" collapsed="false">
      <c r="A9614" s="1" t="n">
        <v>9612</v>
      </c>
      <c r="B9614" s="1" t="str">
        <f aca="true">IF(RAND()&lt;0.6,"R","V")</f>
        <v>R</v>
      </c>
      <c r="C9614" s="1" t="str">
        <f aca="true">IF(RAND()&lt;0.6,"R","V")</f>
        <v>V</v>
      </c>
      <c r="D9614" s="1" t="str">
        <f aca="false">CONCATENATE(B9614,C9614)</f>
        <v>RV</v>
      </c>
      <c r="E9614" s="1" t="n">
        <f aca="false">IF(D9614="RR",1,0)+E9613</f>
        <v>3458</v>
      </c>
      <c r="F9614" s="1" t="n">
        <f aca="false">E9614/A9614</f>
        <v>0.359758635039534</v>
      </c>
    </row>
    <row r="9615" customFormat="false" ht="15" hidden="false" customHeight="false" outlineLevel="0" collapsed="false">
      <c r="A9615" s="1" t="n">
        <v>9613</v>
      </c>
      <c r="B9615" s="1" t="str">
        <f aca="true">IF(RAND()&lt;0.6,"R","V")</f>
        <v>R</v>
      </c>
      <c r="C9615" s="1" t="str">
        <f aca="true">IF(RAND()&lt;0.6,"R","V")</f>
        <v>R</v>
      </c>
      <c r="D9615" s="1" t="str">
        <f aca="false">CONCATENATE(B9615,C9615)</f>
        <v>RR</v>
      </c>
      <c r="E9615" s="1" t="n">
        <f aca="false">IF(D9615="RR",1,0)+E9614</f>
        <v>3459</v>
      </c>
      <c r="F9615" s="1" t="n">
        <f aca="false">E9615/A9615</f>
        <v>0.359825236658691</v>
      </c>
    </row>
    <row r="9616" customFormat="false" ht="15" hidden="false" customHeight="false" outlineLevel="0" collapsed="false">
      <c r="A9616" s="1" t="n">
        <v>9614</v>
      </c>
      <c r="B9616" s="1" t="str">
        <f aca="true">IF(RAND()&lt;0.6,"R","V")</f>
        <v>V</v>
      </c>
      <c r="C9616" s="1" t="str">
        <f aca="true">IF(RAND()&lt;0.6,"R","V")</f>
        <v>R</v>
      </c>
      <c r="D9616" s="1" t="str">
        <f aca="false">CONCATENATE(B9616,C9616)</f>
        <v>VR</v>
      </c>
      <c r="E9616" s="1" t="n">
        <f aca="false">IF(D9616="RR",1,0)+E9615</f>
        <v>3459</v>
      </c>
      <c r="F9616" s="1" t="n">
        <f aca="false">E9616/A9616</f>
        <v>0.35978780944456</v>
      </c>
    </row>
    <row r="9617" customFormat="false" ht="15" hidden="false" customHeight="false" outlineLevel="0" collapsed="false">
      <c r="A9617" s="1" t="n">
        <v>9615</v>
      </c>
      <c r="B9617" s="1" t="str">
        <f aca="true">IF(RAND()&lt;0.6,"R","V")</f>
        <v>V</v>
      </c>
      <c r="C9617" s="1" t="str">
        <f aca="true">IF(RAND()&lt;0.6,"R","V")</f>
        <v>V</v>
      </c>
      <c r="D9617" s="1" t="str">
        <f aca="false">CONCATENATE(B9617,C9617)</f>
        <v>VV</v>
      </c>
      <c r="E9617" s="1" t="n">
        <f aca="false">IF(D9617="RR",1,0)+E9616</f>
        <v>3459</v>
      </c>
      <c r="F9617" s="1" t="n">
        <f aca="false">E9617/A9617</f>
        <v>0.359750390015601</v>
      </c>
    </row>
    <row r="9618" customFormat="false" ht="15" hidden="false" customHeight="false" outlineLevel="0" collapsed="false">
      <c r="A9618" s="1" t="n">
        <v>9616</v>
      </c>
      <c r="B9618" s="1" t="str">
        <f aca="true">IF(RAND()&lt;0.6,"R","V")</f>
        <v>R</v>
      </c>
      <c r="C9618" s="1" t="str">
        <f aca="true">IF(RAND()&lt;0.6,"R","V")</f>
        <v>R</v>
      </c>
      <c r="D9618" s="1" t="str">
        <f aca="false">CONCATENATE(B9618,C9618)</f>
        <v>RR</v>
      </c>
      <c r="E9618" s="1" t="n">
        <f aca="false">IF(D9618="RR",1,0)+E9617</f>
        <v>3460</v>
      </c>
      <c r="F9618" s="1" t="n">
        <f aca="false">E9618/A9618</f>
        <v>0.35981697171381</v>
      </c>
    </row>
    <row r="9619" customFormat="false" ht="15" hidden="false" customHeight="false" outlineLevel="0" collapsed="false">
      <c r="A9619" s="1" t="n">
        <v>9617</v>
      </c>
      <c r="B9619" s="1" t="str">
        <f aca="true">IF(RAND()&lt;0.6,"R","V")</f>
        <v>V</v>
      </c>
      <c r="C9619" s="1" t="str">
        <f aca="true">IF(RAND()&lt;0.6,"R","V")</f>
        <v>R</v>
      </c>
      <c r="D9619" s="1" t="str">
        <f aca="false">CONCATENATE(B9619,C9619)</f>
        <v>VR</v>
      </c>
      <c r="E9619" s="1" t="n">
        <f aca="false">IF(D9619="RR",1,0)+E9618</f>
        <v>3460</v>
      </c>
      <c r="F9619" s="1" t="n">
        <f aca="false">E9619/A9619</f>
        <v>0.359779557034418</v>
      </c>
    </row>
    <row r="9620" customFormat="false" ht="15" hidden="false" customHeight="false" outlineLevel="0" collapsed="false">
      <c r="A9620" s="1" t="n">
        <v>9618</v>
      </c>
      <c r="B9620" s="1" t="str">
        <f aca="true">IF(RAND()&lt;0.6,"R","V")</f>
        <v>V</v>
      </c>
      <c r="C9620" s="1" t="str">
        <f aca="true">IF(RAND()&lt;0.6,"R","V")</f>
        <v>R</v>
      </c>
      <c r="D9620" s="1" t="str">
        <f aca="false">CONCATENATE(B9620,C9620)</f>
        <v>VR</v>
      </c>
      <c r="E9620" s="1" t="n">
        <f aca="false">IF(D9620="RR",1,0)+E9619</f>
        <v>3460</v>
      </c>
      <c r="F9620" s="1" t="n">
        <f aca="false">E9620/A9620</f>
        <v>0.359742150135163</v>
      </c>
    </row>
    <row r="9621" customFormat="false" ht="15" hidden="false" customHeight="false" outlineLevel="0" collapsed="false">
      <c r="A9621" s="1" t="n">
        <v>9619</v>
      </c>
      <c r="B9621" s="1" t="str">
        <f aca="true">IF(RAND()&lt;0.6,"R","V")</f>
        <v>R</v>
      </c>
      <c r="C9621" s="1" t="str">
        <f aca="true">IF(RAND()&lt;0.6,"R","V")</f>
        <v>R</v>
      </c>
      <c r="D9621" s="1" t="str">
        <f aca="false">CONCATENATE(B9621,C9621)</f>
        <v>RR</v>
      </c>
      <c r="E9621" s="1" t="n">
        <f aca="false">IF(D9621="RR",1,0)+E9620</f>
        <v>3461</v>
      </c>
      <c r="F9621" s="1" t="n">
        <f aca="false">E9621/A9621</f>
        <v>0.359808711924316</v>
      </c>
    </row>
    <row r="9622" customFormat="false" ht="15" hidden="false" customHeight="false" outlineLevel="0" collapsed="false">
      <c r="A9622" s="1" t="n">
        <v>9620</v>
      </c>
      <c r="B9622" s="1" t="str">
        <f aca="true">IF(RAND()&lt;0.6,"R","V")</f>
        <v>R</v>
      </c>
      <c r="C9622" s="1" t="str">
        <f aca="true">IF(RAND()&lt;0.6,"R","V")</f>
        <v>R</v>
      </c>
      <c r="D9622" s="1" t="str">
        <f aca="false">CONCATENATE(B9622,C9622)</f>
        <v>RR</v>
      </c>
      <c r="E9622" s="1" t="n">
        <f aca="false">IF(D9622="RR",1,0)+E9621</f>
        <v>3462</v>
      </c>
      <c r="F9622" s="1" t="n">
        <f aca="false">E9622/A9622</f>
        <v>0.35987525987526</v>
      </c>
    </row>
    <row r="9623" customFormat="false" ht="15" hidden="false" customHeight="false" outlineLevel="0" collapsed="false">
      <c r="A9623" s="1" t="n">
        <v>9621</v>
      </c>
      <c r="B9623" s="1" t="str">
        <f aca="true">IF(RAND()&lt;0.6,"R","V")</f>
        <v>R</v>
      </c>
      <c r="C9623" s="1" t="str">
        <f aca="true">IF(RAND()&lt;0.6,"R","V")</f>
        <v>R</v>
      </c>
      <c r="D9623" s="1" t="str">
        <f aca="false">CONCATENATE(B9623,C9623)</f>
        <v>RR</v>
      </c>
      <c r="E9623" s="1" t="n">
        <f aca="false">IF(D9623="RR",1,0)+E9622</f>
        <v>3463</v>
      </c>
      <c r="F9623" s="1" t="n">
        <f aca="false">E9623/A9623</f>
        <v>0.359941793992308</v>
      </c>
    </row>
    <row r="9624" customFormat="false" ht="15" hidden="false" customHeight="false" outlineLevel="0" collapsed="false">
      <c r="A9624" s="1" t="n">
        <v>9622</v>
      </c>
      <c r="B9624" s="1" t="str">
        <f aca="true">IF(RAND()&lt;0.6,"R","V")</f>
        <v>R</v>
      </c>
      <c r="C9624" s="1" t="str">
        <f aca="true">IF(RAND()&lt;0.6,"R","V")</f>
        <v>R</v>
      </c>
      <c r="D9624" s="1" t="str">
        <f aca="false">CONCATENATE(B9624,C9624)</f>
        <v>RR</v>
      </c>
      <c r="E9624" s="1" t="n">
        <f aca="false">IF(D9624="RR",1,0)+E9623</f>
        <v>3464</v>
      </c>
      <c r="F9624" s="1" t="n">
        <f aca="false">E9624/A9624</f>
        <v>0.360008314279776</v>
      </c>
    </row>
    <row r="9625" customFormat="false" ht="15" hidden="false" customHeight="false" outlineLevel="0" collapsed="false">
      <c r="A9625" s="1" t="n">
        <v>9623</v>
      </c>
      <c r="B9625" s="1" t="str">
        <f aca="true">IF(RAND()&lt;0.6,"R","V")</f>
        <v>R</v>
      </c>
      <c r="C9625" s="1" t="str">
        <f aca="true">IF(RAND()&lt;0.6,"R","V")</f>
        <v>V</v>
      </c>
      <c r="D9625" s="1" t="str">
        <f aca="false">CONCATENATE(B9625,C9625)</f>
        <v>RV</v>
      </c>
      <c r="E9625" s="1" t="n">
        <f aca="false">IF(D9625="RR",1,0)+E9624</f>
        <v>3464</v>
      </c>
      <c r="F9625" s="1" t="n">
        <f aca="false">E9625/A9625</f>
        <v>0.359970903044789</v>
      </c>
    </row>
    <row r="9626" customFormat="false" ht="15" hidden="false" customHeight="false" outlineLevel="0" collapsed="false">
      <c r="A9626" s="1" t="n">
        <v>9624</v>
      </c>
      <c r="B9626" s="1" t="str">
        <f aca="true">IF(RAND()&lt;0.6,"R","V")</f>
        <v>R</v>
      </c>
      <c r="C9626" s="1" t="str">
        <f aca="true">IF(RAND()&lt;0.6,"R","V")</f>
        <v>V</v>
      </c>
      <c r="D9626" s="1" t="str">
        <f aca="false">CONCATENATE(B9626,C9626)</f>
        <v>RV</v>
      </c>
      <c r="E9626" s="1" t="n">
        <f aca="false">IF(D9626="RR",1,0)+E9625</f>
        <v>3464</v>
      </c>
      <c r="F9626" s="1" t="n">
        <f aca="false">E9626/A9626</f>
        <v>0.359933499584372</v>
      </c>
    </row>
    <row r="9627" customFormat="false" ht="15" hidden="false" customHeight="false" outlineLevel="0" collapsed="false">
      <c r="A9627" s="1" t="n">
        <v>9625</v>
      </c>
      <c r="B9627" s="1" t="str">
        <f aca="true">IF(RAND()&lt;0.6,"R","V")</f>
        <v>R</v>
      </c>
      <c r="C9627" s="1" t="str">
        <f aca="true">IF(RAND()&lt;0.6,"R","V")</f>
        <v>R</v>
      </c>
      <c r="D9627" s="1" t="str">
        <f aca="false">CONCATENATE(B9627,C9627)</f>
        <v>RR</v>
      </c>
      <c r="E9627" s="1" t="n">
        <f aca="false">IF(D9627="RR",1,0)+E9626</f>
        <v>3465</v>
      </c>
      <c r="F9627" s="1" t="n">
        <f aca="false">E9627/A9627</f>
        <v>0.36</v>
      </c>
    </row>
    <row r="9628" customFormat="false" ht="15" hidden="false" customHeight="false" outlineLevel="0" collapsed="false">
      <c r="A9628" s="1" t="n">
        <v>9626</v>
      </c>
      <c r="B9628" s="1" t="str">
        <f aca="true">IF(RAND()&lt;0.6,"R","V")</f>
        <v>R</v>
      </c>
      <c r="C9628" s="1" t="str">
        <f aca="true">IF(RAND()&lt;0.6,"R","V")</f>
        <v>R</v>
      </c>
      <c r="D9628" s="1" t="str">
        <f aca="false">CONCATENATE(B9628,C9628)</f>
        <v>RR</v>
      </c>
      <c r="E9628" s="1" t="n">
        <f aca="false">IF(D9628="RR",1,0)+E9627</f>
        <v>3466</v>
      </c>
      <c r="F9628" s="1" t="n">
        <f aca="false">E9628/A9628</f>
        <v>0.360066486598795</v>
      </c>
    </row>
    <row r="9629" customFormat="false" ht="15" hidden="false" customHeight="false" outlineLevel="0" collapsed="false">
      <c r="A9629" s="1" t="n">
        <v>9627</v>
      </c>
      <c r="B9629" s="1" t="str">
        <f aca="true">IF(RAND()&lt;0.6,"R","V")</f>
        <v>R</v>
      </c>
      <c r="C9629" s="1" t="str">
        <f aca="true">IF(RAND()&lt;0.6,"R","V")</f>
        <v>V</v>
      </c>
      <c r="D9629" s="1" t="str">
        <f aca="false">CONCATENATE(B9629,C9629)</f>
        <v>RV</v>
      </c>
      <c r="E9629" s="1" t="n">
        <f aca="false">IF(D9629="RR",1,0)+E9628</f>
        <v>3466</v>
      </c>
      <c r="F9629" s="1" t="n">
        <f aca="false">E9629/A9629</f>
        <v>0.360029084865483</v>
      </c>
    </row>
    <row r="9630" customFormat="false" ht="15" hidden="false" customHeight="false" outlineLevel="0" collapsed="false">
      <c r="A9630" s="1" t="n">
        <v>9628</v>
      </c>
      <c r="B9630" s="1" t="str">
        <f aca="true">IF(RAND()&lt;0.6,"R","V")</f>
        <v>V</v>
      </c>
      <c r="C9630" s="1" t="str">
        <f aca="true">IF(RAND()&lt;0.6,"R","V")</f>
        <v>V</v>
      </c>
      <c r="D9630" s="1" t="str">
        <f aca="false">CONCATENATE(B9630,C9630)</f>
        <v>VV</v>
      </c>
      <c r="E9630" s="1" t="n">
        <f aca="false">IF(D9630="RR",1,0)+E9629</f>
        <v>3466</v>
      </c>
      <c r="F9630" s="1" t="n">
        <f aca="false">E9630/A9630</f>
        <v>0.359991690901537</v>
      </c>
    </row>
    <row r="9631" customFormat="false" ht="15" hidden="false" customHeight="false" outlineLevel="0" collapsed="false">
      <c r="A9631" s="1" t="n">
        <v>9629</v>
      </c>
      <c r="B9631" s="1" t="str">
        <f aca="true">IF(RAND()&lt;0.6,"R","V")</f>
        <v>V</v>
      </c>
      <c r="C9631" s="1" t="str">
        <f aca="true">IF(RAND()&lt;0.6,"R","V")</f>
        <v>R</v>
      </c>
      <c r="D9631" s="1" t="str">
        <f aca="false">CONCATENATE(B9631,C9631)</f>
        <v>VR</v>
      </c>
      <c r="E9631" s="1" t="n">
        <f aca="false">IF(D9631="RR",1,0)+E9630</f>
        <v>3466</v>
      </c>
      <c r="F9631" s="1" t="n">
        <f aca="false">E9631/A9631</f>
        <v>0.359954304704538</v>
      </c>
    </row>
    <row r="9632" customFormat="false" ht="15" hidden="false" customHeight="false" outlineLevel="0" collapsed="false">
      <c r="A9632" s="1" t="n">
        <v>9630</v>
      </c>
      <c r="B9632" s="1" t="str">
        <f aca="true">IF(RAND()&lt;0.6,"R","V")</f>
        <v>V</v>
      </c>
      <c r="C9632" s="1" t="str">
        <f aca="true">IF(RAND()&lt;0.6,"R","V")</f>
        <v>R</v>
      </c>
      <c r="D9632" s="1" t="str">
        <f aca="false">CONCATENATE(B9632,C9632)</f>
        <v>VR</v>
      </c>
      <c r="E9632" s="1" t="n">
        <f aca="false">IF(D9632="RR",1,0)+E9631</f>
        <v>3466</v>
      </c>
      <c r="F9632" s="1" t="n">
        <f aca="false">E9632/A9632</f>
        <v>0.359916926272066</v>
      </c>
    </row>
    <row r="9633" customFormat="false" ht="15" hidden="false" customHeight="false" outlineLevel="0" collapsed="false">
      <c r="A9633" s="1" t="n">
        <v>9631</v>
      </c>
      <c r="B9633" s="1" t="str">
        <f aca="true">IF(RAND()&lt;0.6,"R","V")</f>
        <v>V</v>
      </c>
      <c r="C9633" s="1" t="str">
        <f aca="true">IF(RAND()&lt;0.6,"R","V")</f>
        <v>V</v>
      </c>
      <c r="D9633" s="1" t="str">
        <f aca="false">CONCATENATE(B9633,C9633)</f>
        <v>VV</v>
      </c>
      <c r="E9633" s="1" t="n">
        <f aca="false">IF(D9633="RR",1,0)+E9632</f>
        <v>3466</v>
      </c>
      <c r="F9633" s="1" t="n">
        <f aca="false">E9633/A9633</f>
        <v>0.359879555601703</v>
      </c>
    </row>
    <row r="9634" customFormat="false" ht="15" hidden="false" customHeight="false" outlineLevel="0" collapsed="false">
      <c r="A9634" s="1" t="n">
        <v>9632</v>
      </c>
      <c r="B9634" s="1" t="str">
        <f aca="true">IF(RAND()&lt;0.6,"R","V")</f>
        <v>R</v>
      </c>
      <c r="C9634" s="1" t="str">
        <f aca="true">IF(RAND()&lt;0.6,"R","V")</f>
        <v>V</v>
      </c>
      <c r="D9634" s="1" t="str">
        <f aca="false">CONCATENATE(B9634,C9634)</f>
        <v>RV</v>
      </c>
      <c r="E9634" s="1" t="n">
        <f aca="false">IF(D9634="RR",1,0)+E9633</f>
        <v>3466</v>
      </c>
      <c r="F9634" s="1" t="n">
        <f aca="false">E9634/A9634</f>
        <v>0.35984219269103</v>
      </c>
    </row>
    <row r="9635" customFormat="false" ht="15" hidden="false" customHeight="false" outlineLevel="0" collapsed="false">
      <c r="A9635" s="1" t="n">
        <v>9633</v>
      </c>
      <c r="B9635" s="1" t="str">
        <f aca="true">IF(RAND()&lt;0.6,"R","V")</f>
        <v>R</v>
      </c>
      <c r="C9635" s="1" t="str">
        <f aca="true">IF(RAND()&lt;0.6,"R","V")</f>
        <v>R</v>
      </c>
      <c r="D9635" s="1" t="str">
        <f aca="false">CONCATENATE(B9635,C9635)</f>
        <v>RR</v>
      </c>
      <c r="E9635" s="1" t="n">
        <f aca="false">IF(D9635="RR",1,0)+E9634</f>
        <v>3467</v>
      </c>
      <c r="F9635" s="1" t="n">
        <f aca="false">E9635/A9635</f>
        <v>0.35990864735804</v>
      </c>
    </row>
    <row r="9636" customFormat="false" ht="15" hidden="false" customHeight="false" outlineLevel="0" collapsed="false">
      <c r="A9636" s="1" t="n">
        <v>9634</v>
      </c>
      <c r="B9636" s="1" t="str">
        <f aca="true">IF(RAND()&lt;0.6,"R","V")</f>
        <v>R</v>
      </c>
      <c r="C9636" s="1" t="str">
        <f aca="true">IF(RAND()&lt;0.6,"R","V")</f>
        <v>V</v>
      </c>
      <c r="D9636" s="1" t="str">
        <f aca="false">CONCATENATE(B9636,C9636)</f>
        <v>RV</v>
      </c>
      <c r="E9636" s="1" t="n">
        <f aca="false">IF(D9636="RR",1,0)+E9635</f>
        <v>3467</v>
      </c>
      <c r="F9636" s="1" t="n">
        <f aca="false">E9636/A9636</f>
        <v>0.35987128918414</v>
      </c>
    </row>
    <row r="9637" customFormat="false" ht="15" hidden="false" customHeight="false" outlineLevel="0" collapsed="false">
      <c r="A9637" s="1" t="n">
        <v>9635</v>
      </c>
      <c r="B9637" s="1" t="str">
        <f aca="true">IF(RAND()&lt;0.6,"R","V")</f>
        <v>R</v>
      </c>
      <c r="C9637" s="1" t="str">
        <f aca="true">IF(RAND()&lt;0.6,"R","V")</f>
        <v>R</v>
      </c>
      <c r="D9637" s="1" t="str">
        <f aca="false">CONCATENATE(B9637,C9637)</f>
        <v>RR</v>
      </c>
      <c r="E9637" s="1" t="n">
        <f aca="false">IF(D9637="RR",1,0)+E9636</f>
        <v>3468</v>
      </c>
      <c r="F9637" s="1" t="n">
        <f aca="false">E9637/A9637</f>
        <v>0.359937727036845</v>
      </c>
    </row>
    <row r="9638" customFormat="false" ht="15" hidden="false" customHeight="false" outlineLevel="0" collapsed="false">
      <c r="A9638" s="1" t="n">
        <v>9636</v>
      </c>
      <c r="B9638" s="1" t="str">
        <f aca="true">IF(RAND()&lt;0.6,"R","V")</f>
        <v>R</v>
      </c>
      <c r="C9638" s="1" t="str">
        <f aca="true">IF(RAND()&lt;0.6,"R","V")</f>
        <v>V</v>
      </c>
      <c r="D9638" s="1" t="str">
        <f aca="false">CONCATENATE(B9638,C9638)</f>
        <v>RV</v>
      </c>
      <c r="E9638" s="1" t="n">
        <f aca="false">IF(D9638="RR",1,0)+E9637</f>
        <v>3468</v>
      </c>
      <c r="F9638" s="1" t="n">
        <f aca="false">E9638/A9638</f>
        <v>0.359900373599004</v>
      </c>
    </row>
    <row r="9639" customFormat="false" ht="15" hidden="false" customHeight="false" outlineLevel="0" collapsed="false">
      <c r="A9639" s="1" t="n">
        <v>9637</v>
      </c>
      <c r="B9639" s="1" t="str">
        <f aca="true">IF(RAND()&lt;0.6,"R","V")</f>
        <v>R</v>
      </c>
      <c r="C9639" s="1" t="str">
        <f aca="true">IF(RAND()&lt;0.6,"R","V")</f>
        <v>R</v>
      </c>
      <c r="D9639" s="1" t="str">
        <f aca="false">CONCATENATE(B9639,C9639)</f>
        <v>RR</v>
      </c>
      <c r="E9639" s="1" t="n">
        <f aca="false">IF(D9639="RR",1,0)+E9638</f>
        <v>3469</v>
      </c>
      <c r="F9639" s="1" t="n">
        <f aca="false">E9639/A9639</f>
        <v>0.359966794645637</v>
      </c>
    </row>
    <row r="9640" customFormat="false" ht="15" hidden="false" customHeight="false" outlineLevel="0" collapsed="false">
      <c r="A9640" s="1" t="n">
        <v>9638</v>
      </c>
      <c r="B9640" s="1" t="str">
        <f aca="true">IF(RAND()&lt;0.6,"R","V")</f>
        <v>V</v>
      </c>
      <c r="C9640" s="1" t="str">
        <f aca="true">IF(RAND()&lt;0.6,"R","V")</f>
        <v>R</v>
      </c>
      <c r="D9640" s="1" t="str">
        <f aca="false">CONCATENATE(B9640,C9640)</f>
        <v>VR</v>
      </c>
      <c r="E9640" s="1" t="n">
        <f aca="false">IF(D9640="RR",1,0)+E9639</f>
        <v>3469</v>
      </c>
      <c r="F9640" s="1" t="n">
        <f aca="false">E9640/A9640</f>
        <v>0.359929445943142</v>
      </c>
    </row>
    <row r="9641" customFormat="false" ht="15" hidden="false" customHeight="false" outlineLevel="0" collapsed="false">
      <c r="A9641" s="1" t="n">
        <v>9639</v>
      </c>
      <c r="B9641" s="1" t="str">
        <f aca="true">IF(RAND()&lt;0.6,"R","V")</f>
        <v>V</v>
      </c>
      <c r="C9641" s="1" t="str">
        <f aca="true">IF(RAND()&lt;0.6,"R","V")</f>
        <v>V</v>
      </c>
      <c r="D9641" s="1" t="str">
        <f aca="false">CONCATENATE(B9641,C9641)</f>
        <v>VV</v>
      </c>
      <c r="E9641" s="1" t="n">
        <f aca="false">IF(D9641="RR",1,0)+E9640</f>
        <v>3469</v>
      </c>
      <c r="F9641" s="1" t="n">
        <f aca="false">E9641/A9641</f>
        <v>0.359892104990144</v>
      </c>
    </row>
    <row r="9642" customFormat="false" ht="15" hidden="false" customHeight="false" outlineLevel="0" collapsed="false">
      <c r="A9642" s="1" t="n">
        <v>9640</v>
      </c>
      <c r="B9642" s="1" t="str">
        <f aca="true">IF(RAND()&lt;0.6,"R","V")</f>
        <v>R</v>
      </c>
      <c r="C9642" s="1" t="str">
        <f aca="true">IF(RAND()&lt;0.6,"R","V")</f>
        <v>R</v>
      </c>
      <c r="D9642" s="1" t="str">
        <f aca="false">CONCATENATE(B9642,C9642)</f>
        <v>RR</v>
      </c>
      <c r="E9642" s="1" t="n">
        <f aca="false">IF(D9642="RR",1,0)+E9641</f>
        <v>3470</v>
      </c>
      <c r="F9642" s="1" t="n">
        <f aca="false">E9642/A9642</f>
        <v>0.359958506224066</v>
      </c>
    </row>
    <row r="9643" customFormat="false" ht="15" hidden="false" customHeight="false" outlineLevel="0" collapsed="false">
      <c r="A9643" s="1" t="n">
        <v>9641</v>
      </c>
      <c r="B9643" s="1" t="str">
        <f aca="true">IF(RAND()&lt;0.6,"R","V")</f>
        <v>V</v>
      </c>
      <c r="C9643" s="1" t="str">
        <f aca="true">IF(RAND()&lt;0.6,"R","V")</f>
        <v>V</v>
      </c>
      <c r="D9643" s="1" t="str">
        <f aca="false">CONCATENATE(B9643,C9643)</f>
        <v>VV</v>
      </c>
      <c r="E9643" s="1" t="n">
        <f aca="false">IF(D9643="RR",1,0)+E9642</f>
        <v>3470</v>
      </c>
      <c r="F9643" s="1" t="n">
        <f aca="false">E9643/A9643</f>
        <v>0.359921170003112</v>
      </c>
    </row>
    <row r="9644" customFormat="false" ht="15" hidden="false" customHeight="false" outlineLevel="0" collapsed="false">
      <c r="A9644" s="1" t="n">
        <v>9642</v>
      </c>
      <c r="B9644" s="1" t="str">
        <f aca="true">IF(RAND()&lt;0.6,"R","V")</f>
        <v>V</v>
      </c>
      <c r="C9644" s="1" t="str">
        <f aca="true">IF(RAND()&lt;0.6,"R","V")</f>
        <v>V</v>
      </c>
      <c r="D9644" s="1" t="str">
        <f aca="false">CONCATENATE(B9644,C9644)</f>
        <v>VV</v>
      </c>
      <c r="E9644" s="1" t="n">
        <f aca="false">IF(D9644="RR",1,0)+E9643</f>
        <v>3470</v>
      </c>
      <c r="F9644" s="1" t="n">
        <f aca="false">E9644/A9644</f>
        <v>0.359883841526654</v>
      </c>
    </row>
    <row r="9645" customFormat="false" ht="15" hidden="false" customHeight="false" outlineLevel="0" collapsed="false">
      <c r="A9645" s="1" t="n">
        <v>9643</v>
      </c>
      <c r="B9645" s="1" t="str">
        <f aca="true">IF(RAND()&lt;0.6,"R","V")</f>
        <v>R</v>
      </c>
      <c r="C9645" s="1" t="str">
        <f aca="true">IF(RAND()&lt;0.6,"R","V")</f>
        <v>R</v>
      </c>
      <c r="D9645" s="1" t="str">
        <f aca="false">CONCATENATE(B9645,C9645)</f>
        <v>RR</v>
      </c>
      <c r="E9645" s="1" t="n">
        <f aca="false">IF(D9645="RR",1,0)+E9644</f>
        <v>3471</v>
      </c>
      <c r="F9645" s="1" t="n">
        <f aca="false">E9645/A9645</f>
        <v>0.35995022295966</v>
      </c>
    </row>
    <row r="9646" customFormat="false" ht="15" hidden="false" customHeight="false" outlineLevel="0" collapsed="false">
      <c r="A9646" s="1" t="n">
        <v>9644</v>
      </c>
      <c r="B9646" s="1" t="str">
        <f aca="true">IF(RAND()&lt;0.6,"R","V")</f>
        <v>V</v>
      </c>
      <c r="C9646" s="1" t="str">
        <f aca="true">IF(RAND()&lt;0.6,"R","V")</f>
        <v>V</v>
      </c>
      <c r="D9646" s="1" t="str">
        <f aca="false">CONCATENATE(B9646,C9646)</f>
        <v>VV</v>
      </c>
      <c r="E9646" s="1" t="n">
        <f aca="false">IF(D9646="RR",1,0)+E9645</f>
        <v>3471</v>
      </c>
      <c r="F9646" s="1" t="n">
        <f aca="false">E9646/A9646</f>
        <v>0.359912899211945</v>
      </c>
    </row>
    <row r="9647" customFormat="false" ht="15" hidden="false" customHeight="false" outlineLevel="0" collapsed="false">
      <c r="A9647" s="1" t="n">
        <v>9645</v>
      </c>
      <c r="B9647" s="1" t="str">
        <f aca="true">IF(RAND()&lt;0.6,"R","V")</f>
        <v>V</v>
      </c>
      <c r="C9647" s="1" t="str">
        <f aca="true">IF(RAND()&lt;0.6,"R","V")</f>
        <v>R</v>
      </c>
      <c r="D9647" s="1" t="str">
        <f aca="false">CONCATENATE(B9647,C9647)</f>
        <v>VR</v>
      </c>
      <c r="E9647" s="1" t="n">
        <f aca="false">IF(D9647="RR",1,0)+E9646</f>
        <v>3471</v>
      </c>
      <c r="F9647" s="1" t="n">
        <f aca="false">E9647/A9647</f>
        <v>0.359875583203733</v>
      </c>
    </row>
    <row r="9648" customFormat="false" ht="15" hidden="false" customHeight="false" outlineLevel="0" collapsed="false">
      <c r="A9648" s="1" t="n">
        <v>9646</v>
      </c>
      <c r="B9648" s="1" t="str">
        <f aca="true">IF(RAND()&lt;0.6,"R","V")</f>
        <v>R</v>
      </c>
      <c r="C9648" s="1" t="str">
        <f aca="true">IF(RAND()&lt;0.6,"R","V")</f>
        <v>V</v>
      </c>
      <c r="D9648" s="1" t="str">
        <f aca="false">CONCATENATE(B9648,C9648)</f>
        <v>RV</v>
      </c>
      <c r="E9648" s="1" t="n">
        <f aca="false">IF(D9648="RR",1,0)+E9647</f>
        <v>3471</v>
      </c>
      <c r="F9648" s="1" t="n">
        <f aca="false">E9648/A9648</f>
        <v>0.359838274932615</v>
      </c>
    </row>
    <row r="9649" customFormat="false" ht="15" hidden="false" customHeight="false" outlineLevel="0" collapsed="false">
      <c r="A9649" s="1" t="n">
        <v>9647</v>
      </c>
      <c r="B9649" s="1" t="str">
        <f aca="true">IF(RAND()&lt;0.6,"R","V")</f>
        <v>R</v>
      </c>
      <c r="C9649" s="1" t="str">
        <f aca="true">IF(RAND()&lt;0.6,"R","V")</f>
        <v>V</v>
      </c>
      <c r="D9649" s="1" t="str">
        <f aca="false">CONCATENATE(B9649,C9649)</f>
        <v>RV</v>
      </c>
      <c r="E9649" s="1" t="n">
        <f aca="false">IF(D9649="RR",1,0)+E9648</f>
        <v>3471</v>
      </c>
      <c r="F9649" s="1" t="n">
        <f aca="false">E9649/A9649</f>
        <v>0.359800974396185</v>
      </c>
    </row>
    <row r="9650" customFormat="false" ht="15" hidden="false" customHeight="false" outlineLevel="0" collapsed="false">
      <c r="A9650" s="1" t="n">
        <v>9648</v>
      </c>
      <c r="B9650" s="1" t="str">
        <f aca="true">IF(RAND()&lt;0.6,"R","V")</f>
        <v>R</v>
      </c>
      <c r="C9650" s="1" t="str">
        <f aca="true">IF(RAND()&lt;0.6,"R","V")</f>
        <v>V</v>
      </c>
      <c r="D9650" s="1" t="str">
        <f aca="false">CONCATENATE(B9650,C9650)</f>
        <v>RV</v>
      </c>
      <c r="E9650" s="1" t="n">
        <f aca="false">IF(D9650="RR",1,0)+E9649</f>
        <v>3471</v>
      </c>
      <c r="F9650" s="1" t="n">
        <f aca="false">E9650/A9650</f>
        <v>0.35976368159204</v>
      </c>
    </row>
    <row r="9651" customFormat="false" ht="15" hidden="false" customHeight="false" outlineLevel="0" collapsed="false">
      <c r="A9651" s="1" t="n">
        <v>9649</v>
      </c>
      <c r="B9651" s="1" t="str">
        <f aca="true">IF(RAND()&lt;0.6,"R","V")</f>
        <v>R</v>
      </c>
      <c r="C9651" s="1" t="str">
        <f aca="true">IF(RAND()&lt;0.6,"R","V")</f>
        <v>V</v>
      </c>
      <c r="D9651" s="1" t="str">
        <f aca="false">CONCATENATE(B9651,C9651)</f>
        <v>RV</v>
      </c>
      <c r="E9651" s="1" t="n">
        <f aca="false">IF(D9651="RR",1,0)+E9650</f>
        <v>3471</v>
      </c>
      <c r="F9651" s="1" t="n">
        <f aca="false">E9651/A9651</f>
        <v>0.359726396517774</v>
      </c>
    </row>
    <row r="9652" customFormat="false" ht="15" hidden="false" customHeight="false" outlineLevel="0" collapsed="false">
      <c r="A9652" s="1" t="n">
        <v>9650</v>
      </c>
      <c r="B9652" s="1" t="str">
        <f aca="true">IF(RAND()&lt;0.6,"R","V")</f>
        <v>V</v>
      </c>
      <c r="C9652" s="1" t="str">
        <f aca="true">IF(RAND()&lt;0.6,"R","V")</f>
        <v>V</v>
      </c>
      <c r="D9652" s="1" t="str">
        <f aca="false">CONCATENATE(B9652,C9652)</f>
        <v>VV</v>
      </c>
      <c r="E9652" s="1" t="n">
        <f aca="false">IF(D9652="RR",1,0)+E9651</f>
        <v>3471</v>
      </c>
      <c r="F9652" s="1" t="n">
        <f aca="false">E9652/A9652</f>
        <v>0.359689119170984</v>
      </c>
    </row>
    <row r="9653" customFormat="false" ht="15" hidden="false" customHeight="false" outlineLevel="0" collapsed="false">
      <c r="A9653" s="1" t="n">
        <v>9651</v>
      </c>
      <c r="B9653" s="1" t="str">
        <f aca="true">IF(RAND()&lt;0.6,"R","V")</f>
        <v>V</v>
      </c>
      <c r="C9653" s="1" t="str">
        <f aca="true">IF(RAND()&lt;0.6,"R","V")</f>
        <v>R</v>
      </c>
      <c r="D9653" s="1" t="str">
        <f aca="false">CONCATENATE(B9653,C9653)</f>
        <v>VR</v>
      </c>
      <c r="E9653" s="1" t="n">
        <f aca="false">IF(D9653="RR",1,0)+E9652</f>
        <v>3471</v>
      </c>
      <c r="F9653" s="1" t="n">
        <f aca="false">E9653/A9653</f>
        <v>0.35965184954927</v>
      </c>
    </row>
    <row r="9654" customFormat="false" ht="15" hidden="false" customHeight="false" outlineLevel="0" collapsed="false">
      <c r="A9654" s="1" t="n">
        <v>9652</v>
      </c>
      <c r="B9654" s="1" t="str">
        <f aca="true">IF(RAND()&lt;0.6,"R","V")</f>
        <v>V</v>
      </c>
      <c r="C9654" s="1" t="str">
        <f aca="true">IF(RAND()&lt;0.6,"R","V")</f>
        <v>R</v>
      </c>
      <c r="D9654" s="1" t="str">
        <f aca="false">CONCATENATE(B9654,C9654)</f>
        <v>VR</v>
      </c>
      <c r="E9654" s="1" t="n">
        <f aca="false">IF(D9654="RR",1,0)+E9653</f>
        <v>3471</v>
      </c>
      <c r="F9654" s="1" t="n">
        <f aca="false">E9654/A9654</f>
        <v>0.359614587650228</v>
      </c>
    </row>
    <row r="9655" customFormat="false" ht="15" hidden="false" customHeight="false" outlineLevel="0" collapsed="false">
      <c r="A9655" s="1" t="n">
        <v>9653</v>
      </c>
      <c r="B9655" s="1" t="str">
        <f aca="true">IF(RAND()&lt;0.6,"R","V")</f>
        <v>R</v>
      </c>
      <c r="C9655" s="1" t="str">
        <f aca="true">IF(RAND()&lt;0.6,"R","V")</f>
        <v>R</v>
      </c>
      <c r="D9655" s="1" t="str">
        <f aca="false">CONCATENATE(B9655,C9655)</f>
        <v>RR</v>
      </c>
      <c r="E9655" s="1" t="n">
        <f aca="false">IF(D9655="RR",1,0)+E9654</f>
        <v>3472</v>
      </c>
      <c r="F9655" s="1" t="n">
        <f aca="false">E9655/A9655</f>
        <v>0.359680928208847</v>
      </c>
    </row>
    <row r="9656" customFormat="false" ht="15" hidden="false" customHeight="false" outlineLevel="0" collapsed="false">
      <c r="A9656" s="1" t="n">
        <v>9654</v>
      </c>
      <c r="B9656" s="1" t="str">
        <f aca="true">IF(RAND()&lt;0.6,"R","V")</f>
        <v>V</v>
      </c>
      <c r="C9656" s="1" t="str">
        <f aca="true">IF(RAND()&lt;0.6,"R","V")</f>
        <v>R</v>
      </c>
      <c r="D9656" s="1" t="str">
        <f aca="false">CONCATENATE(B9656,C9656)</f>
        <v>VR</v>
      </c>
      <c r="E9656" s="1" t="n">
        <f aca="false">IF(D9656="RR",1,0)+E9655</f>
        <v>3472</v>
      </c>
      <c r="F9656" s="1" t="n">
        <f aca="false">E9656/A9656</f>
        <v>0.359643671017195</v>
      </c>
    </row>
    <row r="9657" customFormat="false" ht="15" hidden="false" customHeight="false" outlineLevel="0" collapsed="false">
      <c r="A9657" s="1" t="n">
        <v>9655</v>
      </c>
      <c r="B9657" s="1" t="str">
        <f aca="true">IF(RAND()&lt;0.6,"R","V")</f>
        <v>V</v>
      </c>
      <c r="C9657" s="1" t="str">
        <f aca="true">IF(RAND()&lt;0.6,"R","V")</f>
        <v>R</v>
      </c>
      <c r="D9657" s="1" t="str">
        <f aca="false">CONCATENATE(B9657,C9657)</f>
        <v>VR</v>
      </c>
      <c r="E9657" s="1" t="n">
        <f aca="false">IF(D9657="RR",1,0)+E9656</f>
        <v>3472</v>
      </c>
      <c r="F9657" s="1" t="n">
        <f aca="false">E9657/A9657</f>
        <v>0.359606421543242</v>
      </c>
    </row>
    <row r="9658" customFormat="false" ht="15" hidden="false" customHeight="false" outlineLevel="0" collapsed="false">
      <c r="A9658" s="1" t="n">
        <v>9656</v>
      </c>
      <c r="B9658" s="1" t="str">
        <f aca="true">IF(RAND()&lt;0.6,"R","V")</f>
        <v>R</v>
      </c>
      <c r="C9658" s="1" t="str">
        <f aca="true">IF(RAND()&lt;0.6,"R","V")</f>
        <v>R</v>
      </c>
      <c r="D9658" s="1" t="str">
        <f aca="false">CONCATENATE(B9658,C9658)</f>
        <v>RR</v>
      </c>
      <c r="E9658" s="1" t="n">
        <f aca="false">IF(D9658="RR",1,0)+E9657</f>
        <v>3473</v>
      </c>
      <c r="F9658" s="1" t="n">
        <f aca="false">E9658/A9658</f>
        <v>0.359672742336371</v>
      </c>
    </row>
    <row r="9659" customFormat="false" ht="15" hidden="false" customHeight="false" outlineLevel="0" collapsed="false">
      <c r="A9659" s="1" t="n">
        <v>9657</v>
      </c>
      <c r="B9659" s="1" t="str">
        <f aca="true">IF(RAND()&lt;0.6,"R","V")</f>
        <v>R</v>
      </c>
      <c r="C9659" s="1" t="str">
        <f aca="true">IF(RAND()&lt;0.6,"R","V")</f>
        <v>R</v>
      </c>
      <c r="D9659" s="1" t="str">
        <f aca="false">CONCATENATE(B9659,C9659)</f>
        <v>RR</v>
      </c>
      <c r="E9659" s="1" t="n">
        <f aca="false">IF(D9659="RR",1,0)+E9658</f>
        <v>3474</v>
      </c>
      <c r="F9659" s="1" t="n">
        <f aca="false">E9659/A9659</f>
        <v>0.359739049394222</v>
      </c>
    </row>
    <row r="9660" customFormat="false" ht="15" hidden="false" customHeight="false" outlineLevel="0" collapsed="false">
      <c r="A9660" s="1" t="n">
        <v>9658</v>
      </c>
      <c r="B9660" s="1" t="str">
        <f aca="true">IF(RAND()&lt;0.6,"R","V")</f>
        <v>V</v>
      </c>
      <c r="C9660" s="1" t="str">
        <f aca="true">IF(RAND()&lt;0.6,"R","V")</f>
        <v>V</v>
      </c>
      <c r="D9660" s="1" t="str">
        <f aca="false">CONCATENATE(B9660,C9660)</f>
        <v>VV</v>
      </c>
      <c r="E9660" s="1" t="n">
        <f aca="false">IF(D9660="RR",1,0)+E9659</f>
        <v>3474</v>
      </c>
      <c r="F9660" s="1" t="n">
        <f aca="false">E9660/A9660</f>
        <v>0.359701801615241</v>
      </c>
    </row>
    <row r="9661" customFormat="false" ht="15" hidden="false" customHeight="false" outlineLevel="0" collapsed="false">
      <c r="A9661" s="1" t="n">
        <v>9659</v>
      </c>
      <c r="B9661" s="1" t="str">
        <f aca="true">IF(RAND()&lt;0.6,"R","V")</f>
        <v>R</v>
      </c>
      <c r="C9661" s="1" t="str">
        <f aca="true">IF(RAND()&lt;0.6,"R","V")</f>
        <v>V</v>
      </c>
      <c r="D9661" s="1" t="str">
        <f aca="false">CONCATENATE(B9661,C9661)</f>
        <v>RV</v>
      </c>
      <c r="E9661" s="1" t="n">
        <f aca="false">IF(D9661="RR",1,0)+E9660</f>
        <v>3474</v>
      </c>
      <c r="F9661" s="1" t="n">
        <f aca="false">E9661/A9661</f>
        <v>0.359664561548815</v>
      </c>
    </row>
    <row r="9662" customFormat="false" ht="15" hidden="false" customHeight="false" outlineLevel="0" collapsed="false">
      <c r="A9662" s="1" t="n">
        <v>9660</v>
      </c>
      <c r="B9662" s="1" t="str">
        <f aca="true">IF(RAND()&lt;0.6,"R","V")</f>
        <v>V</v>
      </c>
      <c r="C9662" s="1" t="str">
        <f aca="true">IF(RAND()&lt;0.6,"R","V")</f>
        <v>R</v>
      </c>
      <c r="D9662" s="1" t="str">
        <f aca="false">CONCATENATE(B9662,C9662)</f>
        <v>VR</v>
      </c>
      <c r="E9662" s="1" t="n">
        <f aca="false">IF(D9662="RR",1,0)+E9661</f>
        <v>3474</v>
      </c>
      <c r="F9662" s="1" t="n">
        <f aca="false">E9662/A9662</f>
        <v>0.359627329192547</v>
      </c>
    </row>
    <row r="9663" customFormat="false" ht="15" hidden="false" customHeight="false" outlineLevel="0" collapsed="false">
      <c r="A9663" s="1" t="n">
        <v>9661</v>
      </c>
      <c r="B9663" s="1" t="str">
        <f aca="true">IF(RAND()&lt;0.6,"R","V")</f>
        <v>V</v>
      </c>
      <c r="C9663" s="1" t="str">
        <f aca="true">IF(RAND()&lt;0.6,"R","V")</f>
        <v>V</v>
      </c>
      <c r="D9663" s="1" t="str">
        <f aca="false">CONCATENATE(B9663,C9663)</f>
        <v>VV</v>
      </c>
      <c r="E9663" s="1" t="n">
        <f aca="false">IF(D9663="RR",1,0)+E9662</f>
        <v>3474</v>
      </c>
      <c r="F9663" s="1" t="n">
        <f aca="false">E9663/A9663</f>
        <v>0.359590104544043</v>
      </c>
    </row>
    <row r="9664" customFormat="false" ht="15" hidden="false" customHeight="false" outlineLevel="0" collapsed="false">
      <c r="A9664" s="1" t="n">
        <v>9662</v>
      </c>
      <c r="B9664" s="1" t="str">
        <f aca="true">IF(RAND()&lt;0.6,"R","V")</f>
        <v>V</v>
      </c>
      <c r="C9664" s="1" t="str">
        <f aca="true">IF(RAND()&lt;0.6,"R","V")</f>
        <v>V</v>
      </c>
      <c r="D9664" s="1" t="str">
        <f aca="false">CONCATENATE(B9664,C9664)</f>
        <v>VV</v>
      </c>
      <c r="E9664" s="1" t="n">
        <f aca="false">IF(D9664="RR",1,0)+E9663</f>
        <v>3474</v>
      </c>
      <c r="F9664" s="1" t="n">
        <f aca="false">E9664/A9664</f>
        <v>0.359552887600911</v>
      </c>
    </row>
    <row r="9665" customFormat="false" ht="15" hidden="false" customHeight="false" outlineLevel="0" collapsed="false">
      <c r="A9665" s="1" t="n">
        <v>9663</v>
      </c>
      <c r="B9665" s="1" t="str">
        <f aca="true">IF(RAND()&lt;0.6,"R","V")</f>
        <v>R</v>
      </c>
      <c r="C9665" s="1" t="str">
        <f aca="true">IF(RAND()&lt;0.6,"R","V")</f>
        <v>R</v>
      </c>
      <c r="D9665" s="1" t="str">
        <f aca="false">CONCATENATE(B9665,C9665)</f>
        <v>RR</v>
      </c>
      <c r="E9665" s="1" t="n">
        <f aca="false">IF(D9665="RR",1,0)+E9664</f>
        <v>3475</v>
      </c>
      <c r="F9665" s="1" t="n">
        <f aca="false">E9665/A9665</f>
        <v>0.35961916589051</v>
      </c>
    </row>
    <row r="9666" customFormat="false" ht="15" hidden="false" customHeight="false" outlineLevel="0" collapsed="false">
      <c r="A9666" s="1" t="n">
        <v>9664</v>
      </c>
      <c r="B9666" s="1" t="str">
        <f aca="true">IF(RAND()&lt;0.6,"R","V")</f>
        <v>R</v>
      </c>
      <c r="C9666" s="1" t="str">
        <f aca="true">IF(RAND()&lt;0.6,"R","V")</f>
        <v>R</v>
      </c>
      <c r="D9666" s="1" t="str">
        <f aca="false">CONCATENATE(B9666,C9666)</f>
        <v>RR</v>
      </c>
      <c r="E9666" s="1" t="n">
        <f aca="false">IF(D9666="RR",1,0)+E9665</f>
        <v>3476</v>
      </c>
      <c r="F9666" s="1" t="n">
        <f aca="false">E9666/A9666</f>
        <v>0.359685430463576</v>
      </c>
    </row>
    <row r="9667" customFormat="false" ht="15" hidden="false" customHeight="false" outlineLevel="0" collapsed="false">
      <c r="A9667" s="1" t="n">
        <v>9665</v>
      </c>
      <c r="B9667" s="1" t="str">
        <f aca="true">IF(RAND()&lt;0.6,"R","V")</f>
        <v>V</v>
      </c>
      <c r="C9667" s="1" t="str">
        <f aca="true">IF(RAND()&lt;0.6,"R","V")</f>
        <v>V</v>
      </c>
      <c r="D9667" s="1" t="str">
        <f aca="false">CONCATENATE(B9667,C9667)</f>
        <v>VV</v>
      </c>
      <c r="E9667" s="1" t="n">
        <f aca="false">IF(D9667="RR",1,0)+E9666</f>
        <v>3476</v>
      </c>
      <c r="F9667" s="1" t="n">
        <f aca="false">E9667/A9667</f>
        <v>0.359648215209519</v>
      </c>
    </row>
    <row r="9668" customFormat="false" ht="15" hidden="false" customHeight="false" outlineLevel="0" collapsed="false">
      <c r="A9668" s="1" t="n">
        <v>9666</v>
      </c>
      <c r="B9668" s="1" t="str">
        <f aca="true">IF(RAND()&lt;0.6,"R","V")</f>
        <v>V</v>
      </c>
      <c r="C9668" s="1" t="str">
        <f aca="true">IF(RAND()&lt;0.6,"R","V")</f>
        <v>R</v>
      </c>
      <c r="D9668" s="1" t="str">
        <f aca="false">CONCATENATE(B9668,C9668)</f>
        <v>VR</v>
      </c>
      <c r="E9668" s="1" t="n">
        <f aca="false">IF(D9668="RR",1,0)+E9667</f>
        <v>3476</v>
      </c>
      <c r="F9668" s="1" t="n">
        <f aca="false">E9668/A9668</f>
        <v>0.3596110076557</v>
      </c>
    </row>
    <row r="9669" customFormat="false" ht="15" hidden="false" customHeight="false" outlineLevel="0" collapsed="false">
      <c r="A9669" s="1" t="n">
        <v>9667</v>
      </c>
      <c r="B9669" s="1" t="str">
        <f aca="true">IF(RAND()&lt;0.6,"R","V")</f>
        <v>R</v>
      </c>
      <c r="C9669" s="1" t="str">
        <f aca="true">IF(RAND()&lt;0.6,"R","V")</f>
        <v>V</v>
      </c>
      <c r="D9669" s="1" t="str">
        <f aca="false">CONCATENATE(B9669,C9669)</f>
        <v>RV</v>
      </c>
      <c r="E9669" s="1" t="n">
        <f aca="false">IF(D9669="RR",1,0)+E9668</f>
        <v>3476</v>
      </c>
      <c r="F9669" s="1" t="n">
        <f aca="false">E9669/A9669</f>
        <v>0.359573807799731</v>
      </c>
    </row>
    <row r="9670" customFormat="false" ht="15" hidden="false" customHeight="false" outlineLevel="0" collapsed="false">
      <c r="A9670" s="1" t="n">
        <v>9668</v>
      </c>
      <c r="B9670" s="1" t="str">
        <f aca="true">IF(RAND()&lt;0.6,"R","V")</f>
        <v>R</v>
      </c>
      <c r="C9670" s="1" t="str">
        <f aca="true">IF(RAND()&lt;0.6,"R","V")</f>
        <v>R</v>
      </c>
      <c r="D9670" s="1" t="str">
        <f aca="false">CONCATENATE(B9670,C9670)</f>
        <v>RR</v>
      </c>
      <c r="E9670" s="1" t="n">
        <f aca="false">IF(D9670="RR",1,0)+E9669</f>
        <v>3477</v>
      </c>
      <c r="F9670" s="1" t="n">
        <f aca="false">E9670/A9670</f>
        <v>0.359640049648324</v>
      </c>
    </row>
    <row r="9671" customFormat="false" ht="15" hidden="false" customHeight="false" outlineLevel="0" collapsed="false">
      <c r="A9671" s="1" t="n">
        <v>9669</v>
      </c>
      <c r="B9671" s="1" t="str">
        <f aca="true">IF(RAND()&lt;0.6,"R","V")</f>
        <v>R</v>
      </c>
      <c r="C9671" s="1" t="str">
        <f aca="true">IF(RAND()&lt;0.6,"R","V")</f>
        <v>V</v>
      </c>
      <c r="D9671" s="1" t="str">
        <f aca="false">CONCATENATE(B9671,C9671)</f>
        <v>RV</v>
      </c>
      <c r="E9671" s="1" t="n">
        <f aca="false">IF(D9671="RR",1,0)+E9670</f>
        <v>3477</v>
      </c>
      <c r="F9671" s="1" t="n">
        <f aca="false">E9671/A9671</f>
        <v>0.359602854483401</v>
      </c>
    </row>
    <row r="9672" customFormat="false" ht="15" hidden="false" customHeight="false" outlineLevel="0" collapsed="false">
      <c r="A9672" s="1" t="n">
        <v>9670</v>
      </c>
      <c r="B9672" s="1" t="str">
        <f aca="true">IF(RAND()&lt;0.6,"R","V")</f>
        <v>R</v>
      </c>
      <c r="C9672" s="1" t="str">
        <f aca="true">IF(RAND()&lt;0.6,"R","V")</f>
        <v>R</v>
      </c>
      <c r="D9672" s="1" t="str">
        <f aca="false">CONCATENATE(B9672,C9672)</f>
        <v>RR</v>
      </c>
      <c r="E9672" s="1" t="n">
        <f aca="false">IF(D9672="RR",1,0)+E9671</f>
        <v>3478</v>
      </c>
      <c r="F9672" s="1" t="n">
        <f aca="false">E9672/A9672</f>
        <v>0.359669079627715</v>
      </c>
    </row>
    <row r="9673" customFormat="false" ht="15" hidden="false" customHeight="false" outlineLevel="0" collapsed="false">
      <c r="A9673" s="1" t="n">
        <v>9671</v>
      </c>
      <c r="B9673" s="1" t="str">
        <f aca="true">IF(RAND()&lt;0.6,"R","V")</f>
        <v>V</v>
      </c>
      <c r="C9673" s="1" t="str">
        <f aca="true">IF(RAND()&lt;0.6,"R","V")</f>
        <v>R</v>
      </c>
      <c r="D9673" s="1" t="str">
        <f aca="false">CONCATENATE(B9673,C9673)</f>
        <v>VR</v>
      </c>
      <c r="E9673" s="1" t="n">
        <f aca="false">IF(D9673="RR",1,0)+E9672</f>
        <v>3478</v>
      </c>
      <c r="F9673" s="1" t="n">
        <f aca="false">E9673/A9673</f>
        <v>0.359631889153138</v>
      </c>
    </row>
    <row r="9674" customFormat="false" ht="15" hidden="false" customHeight="false" outlineLevel="0" collapsed="false">
      <c r="A9674" s="1" t="n">
        <v>9672</v>
      </c>
      <c r="B9674" s="1" t="str">
        <f aca="true">IF(RAND()&lt;0.6,"R","V")</f>
        <v>R</v>
      </c>
      <c r="C9674" s="1" t="str">
        <f aca="true">IF(RAND()&lt;0.6,"R","V")</f>
        <v>V</v>
      </c>
      <c r="D9674" s="1" t="str">
        <f aca="false">CONCATENATE(B9674,C9674)</f>
        <v>RV</v>
      </c>
      <c r="E9674" s="1" t="n">
        <f aca="false">IF(D9674="RR",1,0)+E9673</f>
        <v>3478</v>
      </c>
      <c r="F9674" s="1" t="n">
        <f aca="false">E9674/A9674</f>
        <v>0.3595947063689</v>
      </c>
    </row>
    <row r="9675" customFormat="false" ht="15" hidden="false" customHeight="false" outlineLevel="0" collapsed="false">
      <c r="A9675" s="1" t="n">
        <v>9673</v>
      </c>
      <c r="B9675" s="1" t="str">
        <f aca="true">IF(RAND()&lt;0.6,"R","V")</f>
        <v>V</v>
      </c>
      <c r="C9675" s="1" t="str">
        <f aca="true">IF(RAND()&lt;0.6,"R","V")</f>
        <v>R</v>
      </c>
      <c r="D9675" s="1" t="str">
        <f aca="false">CONCATENATE(B9675,C9675)</f>
        <v>VR</v>
      </c>
      <c r="E9675" s="1" t="n">
        <f aca="false">IF(D9675="RR",1,0)+E9674</f>
        <v>3478</v>
      </c>
      <c r="F9675" s="1" t="n">
        <f aca="false">E9675/A9675</f>
        <v>0.359557531272615</v>
      </c>
    </row>
    <row r="9676" customFormat="false" ht="15" hidden="false" customHeight="false" outlineLevel="0" collapsed="false">
      <c r="A9676" s="1" t="n">
        <v>9674</v>
      </c>
      <c r="B9676" s="1" t="str">
        <f aca="true">IF(RAND()&lt;0.6,"R","V")</f>
        <v>R</v>
      </c>
      <c r="C9676" s="1" t="str">
        <f aca="true">IF(RAND()&lt;0.6,"R","V")</f>
        <v>R</v>
      </c>
      <c r="D9676" s="1" t="str">
        <f aca="false">CONCATENATE(B9676,C9676)</f>
        <v>RR</v>
      </c>
      <c r="E9676" s="1" t="n">
        <f aca="false">IF(D9676="RR",1,0)+E9675</f>
        <v>3479</v>
      </c>
      <c r="F9676" s="1" t="n">
        <f aca="false">E9676/A9676</f>
        <v>0.359623733719247</v>
      </c>
    </row>
    <row r="9677" customFormat="false" ht="15" hidden="false" customHeight="false" outlineLevel="0" collapsed="false">
      <c r="A9677" s="1" t="n">
        <v>9675</v>
      </c>
      <c r="B9677" s="1" t="str">
        <f aca="true">IF(RAND()&lt;0.6,"R","V")</f>
        <v>R</v>
      </c>
      <c r="C9677" s="1" t="str">
        <f aca="true">IF(RAND()&lt;0.6,"R","V")</f>
        <v>R</v>
      </c>
      <c r="D9677" s="1" t="str">
        <f aca="false">CONCATENATE(B9677,C9677)</f>
        <v>RR</v>
      </c>
      <c r="E9677" s="1" t="n">
        <f aca="false">IF(D9677="RR",1,0)+E9676</f>
        <v>3480</v>
      </c>
      <c r="F9677" s="1" t="n">
        <f aca="false">E9677/A9677</f>
        <v>0.35968992248062</v>
      </c>
    </row>
    <row r="9678" customFormat="false" ht="15" hidden="false" customHeight="false" outlineLevel="0" collapsed="false">
      <c r="A9678" s="1" t="n">
        <v>9676</v>
      </c>
      <c r="B9678" s="1" t="str">
        <f aca="true">IF(RAND()&lt;0.6,"R","V")</f>
        <v>V</v>
      </c>
      <c r="C9678" s="1" t="str">
        <f aca="true">IF(RAND()&lt;0.6,"R","V")</f>
        <v>V</v>
      </c>
      <c r="D9678" s="1" t="str">
        <f aca="false">CONCATENATE(B9678,C9678)</f>
        <v>VV</v>
      </c>
      <c r="E9678" s="1" t="n">
        <f aca="false">IF(D9678="RR",1,0)+E9677</f>
        <v>3480</v>
      </c>
      <c r="F9678" s="1" t="n">
        <f aca="false">E9678/A9678</f>
        <v>0.359652749069864</v>
      </c>
    </row>
    <row r="9679" customFormat="false" ht="15" hidden="false" customHeight="false" outlineLevel="0" collapsed="false">
      <c r="A9679" s="1" t="n">
        <v>9677</v>
      </c>
      <c r="B9679" s="1" t="str">
        <f aca="true">IF(RAND()&lt;0.6,"R","V")</f>
        <v>V</v>
      </c>
      <c r="C9679" s="1" t="str">
        <f aca="true">IF(RAND()&lt;0.6,"R","V")</f>
        <v>R</v>
      </c>
      <c r="D9679" s="1" t="str">
        <f aca="false">CONCATENATE(B9679,C9679)</f>
        <v>VR</v>
      </c>
      <c r="E9679" s="1" t="n">
        <f aca="false">IF(D9679="RR",1,0)+E9678</f>
        <v>3480</v>
      </c>
      <c r="F9679" s="1" t="n">
        <f aca="false">E9679/A9679</f>
        <v>0.359615583341945</v>
      </c>
    </row>
    <row r="9680" customFormat="false" ht="15" hidden="false" customHeight="false" outlineLevel="0" collapsed="false">
      <c r="A9680" s="1" t="n">
        <v>9678</v>
      </c>
      <c r="B9680" s="1" t="str">
        <f aca="true">IF(RAND()&lt;0.6,"R","V")</f>
        <v>R</v>
      </c>
      <c r="C9680" s="1" t="str">
        <f aca="true">IF(RAND()&lt;0.6,"R","V")</f>
        <v>R</v>
      </c>
      <c r="D9680" s="1" t="str">
        <f aca="false">CONCATENATE(B9680,C9680)</f>
        <v>RR</v>
      </c>
      <c r="E9680" s="1" t="n">
        <f aca="false">IF(D9680="RR",1,0)+E9679</f>
        <v>3481</v>
      </c>
      <c r="F9680" s="1" t="n">
        <f aca="false">E9680/A9680</f>
        <v>0.359681752428188</v>
      </c>
    </row>
    <row r="9681" customFormat="false" ht="15" hidden="false" customHeight="false" outlineLevel="0" collapsed="false">
      <c r="A9681" s="1" t="n">
        <v>9679</v>
      </c>
      <c r="B9681" s="1" t="str">
        <f aca="true">IF(RAND()&lt;0.6,"R","V")</f>
        <v>R</v>
      </c>
      <c r="C9681" s="1" t="str">
        <f aca="true">IF(RAND()&lt;0.6,"R","V")</f>
        <v>V</v>
      </c>
      <c r="D9681" s="1" t="str">
        <f aca="false">CONCATENATE(B9681,C9681)</f>
        <v>RV</v>
      </c>
      <c r="E9681" s="1" t="n">
        <f aca="false">IF(D9681="RR",1,0)+E9680</f>
        <v>3481</v>
      </c>
      <c r="F9681" s="1" t="n">
        <f aca="false">E9681/A9681</f>
        <v>0.359644591383407</v>
      </c>
    </row>
    <row r="9682" customFormat="false" ht="15" hidden="false" customHeight="false" outlineLevel="0" collapsed="false">
      <c r="A9682" s="1" t="n">
        <v>9680</v>
      </c>
      <c r="B9682" s="1" t="str">
        <f aca="true">IF(RAND()&lt;0.6,"R","V")</f>
        <v>V</v>
      </c>
      <c r="C9682" s="1" t="str">
        <f aca="true">IF(RAND()&lt;0.6,"R","V")</f>
        <v>R</v>
      </c>
      <c r="D9682" s="1" t="str">
        <f aca="false">CONCATENATE(B9682,C9682)</f>
        <v>VR</v>
      </c>
      <c r="E9682" s="1" t="n">
        <f aca="false">IF(D9682="RR",1,0)+E9681</f>
        <v>3481</v>
      </c>
      <c r="F9682" s="1" t="n">
        <f aca="false">E9682/A9682</f>
        <v>0.359607438016529</v>
      </c>
    </row>
    <row r="9683" customFormat="false" ht="15" hidden="false" customHeight="false" outlineLevel="0" collapsed="false">
      <c r="A9683" s="1" t="n">
        <v>9681</v>
      </c>
      <c r="B9683" s="1" t="str">
        <f aca="true">IF(RAND()&lt;0.6,"R","V")</f>
        <v>R</v>
      </c>
      <c r="C9683" s="1" t="str">
        <f aca="true">IF(RAND()&lt;0.6,"R","V")</f>
        <v>R</v>
      </c>
      <c r="D9683" s="1" t="str">
        <f aca="false">CONCATENATE(B9683,C9683)</f>
        <v>RR</v>
      </c>
      <c r="E9683" s="1" t="n">
        <f aca="false">IF(D9683="RR",1,0)+E9682</f>
        <v>3482</v>
      </c>
      <c r="F9683" s="1" t="n">
        <f aca="false">E9683/A9683</f>
        <v>0.359673587439314</v>
      </c>
    </row>
    <row r="9684" customFormat="false" ht="15" hidden="false" customHeight="false" outlineLevel="0" collapsed="false">
      <c r="A9684" s="1" t="n">
        <v>9682</v>
      </c>
      <c r="B9684" s="1" t="str">
        <f aca="true">IF(RAND()&lt;0.6,"R","V")</f>
        <v>R</v>
      </c>
      <c r="C9684" s="1" t="str">
        <f aca="true">IF(RAND()&lt;0.6,"R","V")</f>
        <v>V</v>
      </c>
      <c r="D9684" s="1" t="str">
        <f aca="false">CONCATENATE(B9684,C9684)</f>
        <v>RV</v>
      </c>
      <c r="E9684" s="1" t="n">
        <f aca="false">IF(D9684="RR",1,0)+E9683</f>
        <v>3482</v>
      </c>
      <c r="F9684" s="1" t="n">
        <f aca="false">E9684/A9684</f>
        <v>0.359636438752324</v>
      </c>
    </row>
    <row r="9685" customFormat="false" ht="15" hidden="false" customHeight="false" outlineLevel="0" collapsed="false">
      <c r="A9685" s="1" t="n">
        <v>9683</v>
      </c>
      <c r="B9685" s="1" t="str">
        <f aca="true">IF(RAND()&lt;0.6,"R","V")</f>
        <v>R</v>
      </c>
      <c r="C9685" s="1" t="str">
        <f aca="true">IF(RAND()&lt;0.6,"R","V")</f>
        <v>R</v>
      </c>
      <c r="D9685" s="1" t="str">
        <f aca="false">CONCATENATE(B9685,C9685)</f>
        <v>RR</v>
      </c>
      <c r="E9685" s="1" t="n">
        <f aca="false">IF(D9685="RR",1,0)+E9684</f>
        <v>3483</v>
      </c>
      <c r="F9685" s="1" t="n">
        <f aca="false">E9685/A9685</f>
        <v>0.359702571517092</v>
      </c>
    </row>
    <row r="9686" customFormat="false" ht="15" hidden="false" customHeight="false" outlineLevel="0" collapsed="false">
      <c r="A9686" s="1" t="n">
        <v>9684</v>
      </c>
      <c r="B9686" s="1" t="str">
        <f aca="true">IF(RAND()&lt;0.6,"R","V")</f>
        <v>R</v>
      </c>
      <c r="C9686" s="1" t="str">
        <f aca="true">IF(RAND()&lt;0.6,"R","V")</f>
        <v>R</v>
      </c>
      <c r="D9686" s="1" t="str">
        <f aca="false">CONCATENATE(B9686,C9686)</f>
        <v>RR</v>
      </c>
      <c r="E9686" s="1" t="n">
        <f aca="false">IF(D9686="RR",1,0)+E9685</f>
        <v>3484</v>
      </c>
      <c r="F9686" s="1" t="n">
        <f aca="false">E9686/A9686</f>
        <v>0.359768690623709</v>
      </c>
    </row>
    <row r="9687" customFormat="false" ht="15" hidden="false" customHeight="false" outlineLevel="0" collapsed="false">
      <c r="A9687" s="1" t="n">
        <v>9685</v>
      </c>
      <c r="B9687" s="1" t="str">
        <f aca="true">IF(RAND()&lt;0.6,"R","V")</f>
        <v>V</v>
      </c>
      <c r="C9687" s="1" t="str">
        <f aca="true">IF(RAND()&lt;0.6,"R","V")</f>
        <v>R</v>
      </c>
      <c r="D9687" s="1" t="str">
        <f aca="false">CONCATENATE(B9687,C9687)</f>
        <v>VR</v>
      </c>
      <c r="E9687" s="1" t="n">
        <f aca="false">IF(D9687="RR",1,0)+E9686</f>
        <v>3484</v>
      </c>
      <c r="F9687" s="1" t="n">
        <f aca="false">E9687/A9687</f>
        <v>0.359731543624161</v>
      </c>
    </row>
    <row r="9688" customFormat="false" ht="15" hidden="false" customHeight="false" outlineLevel="0" collapsed="false">
      <c r="A9688" s="1" t="n">
        <v>9686</v>
      </c>
      <c r="B9688" s="1" t="str">
        <f aca="true">IF(RAND()&lt;0.6,"R","V")</f>
        <v>V</v>
      </c>
      <c r="C9688" s="1" t="str">
        <f aca="true">IF(RAND()&lt;0.6,"R","V")</f>
        <v>R</v>
      </c>
      <c r="D9688" s="1" t="str">
        <f aca="false">CONCATENATE(B9688,C9688)</f>
        <v>VR</v>
      </c>
      <c r="E9688" s="1" t="n">
        <f aca="false">IF(D9688="RR",1,0)+E9687</f>
        <v>3484</v>
      </c>
      <c r="F9688" s="1" t="n">
        <f aca="false">E9688/A9688</f>
        <v>0.359694404294859</v>
      </c>
    </row>
    <row r="9689" customFormat="false" ht="15" hidden="false" customHeight="false" outlineLevel="0" collapsed="false">
      <c r="A9689" s="1" t="n">
        <v>9687</v>
      </c>
      <c r="B9689" s="1" t="str">
        <f aca="true">IF(RAND()&lt;0.6,"R","V")</f>
        <v>R</v>
      </c>
      <c r="C9689" s="1" t="str">
        <f aca="true">IF(RAND()&lt;0.6,"R","V")</f>
        <v>V</v>
      </c>
      <c r="D9689" s="1" t="str">
        <f aca="false">CONCATENATE(B9689,C9689)</f>
        <v>RV</v>
      </c>
      <c r="E9689" s="1" t="n">
        <f aca="false">IF(D9689="RR",1,0)+E9688</f>
        <v>3484</v>
      </c>
      <c r="F9689" s="1" t="n">
        <f aca="false">E9689/A9689</f>
        <v>0.359657272633426</v>
      </c>
    </row>
    <row r="9690" customFormat="false" ht="15" hidden="false" customHeight="false" outlineLevel="0" collapsed="false">
      <c r="A9690" s="1" t="n">
        <v>9688</v>
      </c>
      <c r="B9690" s="1" t="str">
        <f aca="true">IF(RAND()&lt;0.6,"R","V")</f>
        <v>R</v>
      </c>
      <c r="C9690" s="1" t="str">
        <f aca="true">IF(RAND()&lt;0.6,"R","V")</f>
        <v>V</v>
      </c>
      <c r="D9690" s="1" t="str">
        <f aca="false">CONCATENATE(B9690,C9690)</f>
        <v>RV</v>
      </c>
      <c r="E9690" s="1" t="n">
        <f aca="false">IF(D9690="RR",1,0)+E9689</f>
        <v>3484</v>
      </c>
      <c r="F9690" s="1" t="n">
        <f aca="false">E9690/A9690</f>
        <v>0.35962014863749</v>
      </c>
    </row>
    <row r="9691" customFormat="false" ht="15" hidden="false" customHeight="false" outlineLevel="0" collapsed="false">
      <c r="A9691" s="1" t="n">
        <v>9689</v>
      </c>
      <c r="B9691" s="1" t="str">
        <f aca="true">IF(RAND()&lt;0.6,"R","V")</f>
        <v>R</v>
      </c>
      <c r="C9691" s="1" t="str">
        <f aca="true">IF(RAND()&lt;0.6,"R","V")</f>
        <v>V</v>
      </c>
      <c r="D9691" s="1" t="str">
        <f aca="false">CONCATENATE(B9691,C9691)</f>
        <v>RV</v>
      </c>
      <c r="E9691" s="1" t="n">
        <f aca="false">IF(D9691="RR",1,0)+E9690</f>
        <v>3484</v>
      </c>
      <c r="F9691" s="1" t="n">
        <f aca="false">E9691/A9691</f>
        <v>0.359583032304675</v>
      </c>
    </row>
    <row r="9692" customFormat="false" ht="15" hidden="false" customHeight="false" outlineLevel="0" collapsed="false">
      <c r="A9692" s="1" t="n">
        <v>9690</v>
      </c>
      <c r="B9692" s="1" t="str">
        <f aca="true">IF(RAND()&lt;0.6,"R","V")</f>
        <v>V</v>
      </c>
      <c r="C9692" s="1" t="str">
        <f aca="true">IF(RAND()&lt;0.6,"R","V")</f>
        <v>V</v>
      </c>
      <c r="D9692" s="1" t="str">
        <f aca="false">CONCATENATE(B9692,C9692)</f>
        <v>VV</v>
      </c>
      <c r="E9692" s="1" t="n">
        <f aca="false">IF(D9692="RR",1,0)+E9691</f>
        <v>3484</v>
      </c>
      <c r="F9692" s="1" t="n">
        <f aca="false">E9692/A9692</f>
        <v>0.359545923632611</v>
      </c>
    </row>
    <row r="9693" customFormat="false" ht="15" hidden="false" customHeight="false" outlineLevel="0" collapsed="false">
      <c r="A9693" s="1" t="n">
        <v>9691</v>
      </c>
      <c r="B9693" s="1" t="str">
        <f aca="true">IF(RAND()&lt;0.6,"R","V")</f>
        <v>R</v>
      </c>
      <c r="C9693" s="1" t="str">
        <f aca="true">IF(RAND()&lt;0.6,"R","V")</f>
        <v>V</v>
      </c>
      <c r="D9693" s="1" t="str">
        <f aca="false">CONCATENATE(B9693,C9693)</f>
        <v>RV</v>
      </c>
      <c r="E9693" s="1" t="n">
        <f aca="false">IF(D9693="RR",1,0)+E9692</f>
        <v>3484</v>
      </c>
      <c r="F9693" s="1" t="n">
        <f aca="false">E9693/A9693</f>
        <v>0.359508822618925</v>
      </c>
    </row>
    <row r="9694" customFormat="false" ht="15" hidden="false" customHeight="false" outlineLevel="0" collapsed="false">
      <c r="A9694" s="1" t="n">
        <v>9692</v>
      </c>
      <c r="B9694" s="1" t="str">
        <f aca="true">IF(RAND()&lt;0.6,"R","V")</f>
        <v>R</v>
      </c>
      <c r="C9694" s="1" t="str">
        <f aca="true">IF(RAND()&lt;0.6,"R","V")</f>
        <v>V</v>
      </c>
      <c r="D9694" s="1" t="str">
        <f aca="false">CONCATENATE(B9694,C9694)</f>
        <v>RV</v>
      </c>
      <c r="E9694" s="1" t="n">
        <f aca="false">IF(D9694="RR",1,0)+E9693</f>
        <v>3484</v>
      </c>
      <c r="F9694" s="1" t="n">
        <f aca="false">E9694/A9694</f>
        <v>0.359471729261246</v>
      </c>
    </row>
    <row r="9695" customFormat="false" ht="15" hidden="false" customHeight="false" outlineLevel="0" collapsed="false">
      <c r="A9695" s="1" t="n">
        <v>9693</v>
      </c>
      <c r="B9695" s="1" t="str">
        <f aca="true">IF(RAND()&lt;0.6,"R","V")</f>
        <v>R</v>
      </c>
      <c r="C9695" s="1" t="str">
        <f aca="true">IF(RAND()&lt;0.6,"R","V")</f>
        <v>R</v>
      </c>
      <c r="D9695" s="1" t="str">
        <f aca="false">CONCATENATE(B9695,C9695)</f>
        <v>RR</v>
      </c>
      <c r="E9695" s="1" t="n">
        <f aca="false">IF(D9695="RR",1,0)+E9694</f>
        <v>3485</v>
      </c>
      <c r="F9695" s="1" t="n">
        <f aca="false">E9695/A9695</f>
        <v>0.359537810791293</v>
      </c>
    </row>
    <row r="9696" customFormat="false" ht="15" hidden="false" customHeight="false" outlineLevel="0" collapsed="false">
      <c r="A9696" s="1" t="n">
        <v>9694</v>
      </c>
      <c r="B9696" s="1" t="str">
        <f aca="true">IF(RAND()&lt;0.6,"R","V")</f>
        <v>V</v>
      </c>
      <c r="C9696" s="1" t="str">
        <f aca="true">IF(RAND()&lt;0.6,"R","V")</f>
        <v>R</v>
      </c>
      <c r="D9696" s="1" t="str">
        <f aca="false">CONCATENATE(B9696,C9696)</f>
        <v>VR</v>
      </c>
      <c r="E9696" s="1" t="n">
        <f aca="false">IF(D9696="RR",1,0)+E9695</f>
        <v>3485</v>
      </c>
      <c r="F9696" s="1" t="n">
        <f aca="false">E9696/A9696</f>
        <v>0.359500722096142</v>
      </c>
    </row>
    <row r="9697" customFormat="false" ht="15" hidden="false" customHeight="false" outlineLevel="0" collapsed="false">
      <c r="A9697" s="1" t="n">
        <v>9695</v>
      </c>
      <c r="B9697" s="1" t="str">
        <f aca="true">IF(RAND()&lt;0.6,"R","V")</f>
        <v>R</v>
      </c>
      <c r="C9697" s="1" t="str">
        <f aca="true">IF(RAND()&lt;0.6,"R","V")</f>
        <v>R</v>
      </c>
      <c r="D9697" s="1" t="str">
        <f aca="false">CONCATENATE(B9697,C9697)</f>
        <v>RR</v>
      </c>
      <c r="E9697" s="1" t="n">
        <f aca="false">IF(D9697="RR",1,0)+E9696</f>
        <v>3486</v>
      </c>
      <c r="F9697" s="1" t="n">
        <f aca="false">E9697/A9697</f>
        <v>0.35956678700361</v>
      </c>
    </row>
    <row r="9698" customFormat="false" ht="15" hidden="false" customHeight="false" outlineLevel="0" collapsed="false">
      <c r="A9698" s="1" t="n">
        <v>9696</v>
      </c>
      <c r="B9698" s="1" t="str">
        <f aca="true">IF(RAND()&lt;0.6,"R","V")</f>
        <v>V</v>
      </c>
      <c r="C9698" s="1" t="str">
        <f aca="true">IF(RAND()&lt;0.6,"R","V")</f>
        <v>R</v>
      </c>
      <c r="D9698" s="1" t="str">
        <f aca="false">CONCATENATE(B9698,C9698)</f>
        <v>VR</v>
      </c>
      <c r="E9698" s="1" t="n">
        <f aca="false">IF(D9698="RR",1,0)+E9697</f>
        <v>3486</v>
      </c>
      <c r="F9698" s="1" t="n">
        <f aca="false">E9698/A9698</f>
        <v>0.359529702970297</v>
      </c>
    </row>
    <row r="9699" customFormat="false" ht="15" hidden="false" customHeight="false" outlineLevel="0" collapsed="false">
      <c r="A9699" s="1" t="n">
        <v>9697</v>
      </c>
      <c r="B9699" s="1" t="str">
        <f aca="true">IF(RAND()&lt;0.6,"R","V")</f>
        <v>V</v>
      </c>
      <c r="C9699" s="1" t="str">
        <f aca="true">IF(RAND()&lt;0.6,"R","V")</f>
        <v>R</v>
      </c>
      <c r="D9699" s="1" t="str">
        <f aca="false">CONCATENATE(B9699,C9699)</f>
        <v>VR</v>
      </c>
      <c r="E9699" s="1" t="n">
        <f aca="false">IF(D9699="RR",1,0)+E9698</f>
        <v>3486</v>
      </c>
      <c r="F9699" s="1" t="n">
        <f aca="false">E9699/A9699</f>
        <v>0.359492626585542</v>
      </c>
    </row>
    <row r="9700" customFormat="false" ht="15" hidden="false" customHeight="false" outlineLevel="0" collapsed="false">
      <c r="A9700" s="1" t="n">
        <v>9698</v>
      </c>
      <c r="B9700" s="1" t="str">
        <f aca="true">IF(RAND()&lt;0.6,"R","V")</f>
        <v>R</v>
      </c>
      <c r="C9700" s="1" t="str">
        <f aca="true">IF(RAND()&lt;0.6,"R","V")</f>
        <v>V</v>
      </c>
      <c r="D9700" s="1" t="str">
        <f aca="false">CONCATENATE(B9700,C9700)</f>
        <v>RV</v>
      </c>
      <c r="E9700" s="1" t="n">
        <f aca="false">IF(D9700="RR",1,0)+E9699</f>
        <v>3486</v>
      </c>
      <c r="F9700" s="1" t="n">
        <f aca="false">E9700/A9700</f>
        <v>0.359455557846979</v>
      </c>
    </row>
    <row r="9701" customFormat="false" ht="15" hidden="false" customHeight="false" outlineLevel="0" collapsed="false">
      <c r="A9701" s="1" t="n">
        <v>9699</v>
      </c>
      <c r="B9701" s="1" t="str">
        <f aca="true">IF(RAND()&lt;0.6,"R","V")</f>
        <v>R</v>
      </c>
      <c r="C9701" s="1" t="str">
        <f aca="true">IF(RAND()&lt;0.6,"R","V")</f>
        <v>V</v>
      </c>
      <c r="D9701" s="1" t="str">
        <f aca="false">CONCATENATE(B9701,C9701)</f>
        <v>RV</v>
      </c>
      <c r="E9701" s="1" t="n">
        <f aca="false">IF(D9701="RR",1,0)+E9700</f>
        <v>3486</v>
      </c>
      <c r="F9701" s="1" t="n">
        <f aca="false">E9701/A9701</f>
        <v>0.359418496752243</v>
      </c>
    </row>
    <row r="9702" customFormat="false" ht="15" hidden="false" customHeight="false" outlineLevel="0" collapsed="false">
      <c r="A9702" s="1" t="n">
        <v>9700</v>
      </c>
      <c r="B9702" s="1" t="str">
        <f aca="true">IF(RAND()&lt;0.6,"R","V")</f>
        <v>V</v>
      </c>
      <c r="C9702" s="1" t="str">
        <f aca="true">IF(RAND()&lt;0.6,"R","V")</f>
        <v>R</v>
      </c>
      <c r="D9702" s="1" t="str">
        <f aca="false">CONCATENATE(B9702,C9702)</f>
        <v>VR</v>
      </c>
      <c r="E9702" s="1" t="n">
        <f aca="false">IF(D9702="RR",1,0)+E9701</f>
        <v>3486</v>
      </c>
      <c r="F9702" s="1" t="n">
        <f aca="false">E9702/A9702</f>
        <v>0.359381443298969</v>
      </c>
    </row>
    <row r="9703" customFormat="false" ht="15" hidden="false" customHeight="false" outlineLevel="0" collapsed="false">
      <c r="A9703" s="1" t="n">
        <v>9701</v>
      </c>
      <c r="B9703" s="1" t="str">
        <f aca="true">IF(RAND()&lt;0.6,"R","V")</f>
        <v>R</v>
      </c>
      <c r="C9703" s="1" t="str">
        <f aca="true">IF(RAND()&lt;0.6,"R","V")</f>
        <v>V</v>
      </c>
      <c r="D9703" s="1" t="str">
        <f aca="false">CONCATENATE(B9703,C9703)</f>
        <v>RV</v>
      </c>
      <c r="E9703" s="1" t="n">
        <f aca="false">IF(D9703="RR",1,0)+E9702</f>
        <v>3486</v>
      </c>
      <c r="F9703" s="1" t="n">
        <f aca="false">E9703/A9703</f>
        <v>0.359344397484795</v>
      </c>
    </row>
    <row r="9704" customFormat="false" ht="15" hidden="false" customHeight="false" outlineLevel="0" collapsed="false">
      <c r="A9704" s="1" t="n">
        <v>9702</v>
      </c>
      <c r="B9704" s="1" t="str">
        <f aca="true">IF(RAND()&lt;0.6,"R","V")</f>
        <v>V</v>
      </c>
      <c r="C9704" s="1" t="str">
        <f aca="true">IF(RAND()&lt;0.6,"R","V")</f>
        <v>R</v>
      </c>
      <c r="D9704" s="1" t="str">
        <f aca="false">CONCATENATE(B9704,C9704)</f>
        <v>VR</v>
      </c>
      <c r="E9704" s="1" t="n">
        <f aca="false">IF(D9704="RR",1,0)+E9703</f>
        <v>3486</v>
      </c>
      <c r="F9704" s="1" t="n">
        <f aca="false">E9704/A9704</f>
        <v>0.359307359307359</v>
      </c>
    </row>
    <row r="9705" customFormat="false" ht="15" hidden="false" customHeight="false" outlineLevel="0" collapsed="false">
      <c r="A9705" s="1" t="n">
        <v>9703</v>
      </c>
      <c r="B9705" s="1" t="str">
        <f aca="true">IF(RAND()&lt;0.6,"R","V")</f>
        <v>R</v>
      </c>
      <c r="C9705" s="1" t="str">
        <f aca="true">IF(RAND()&lt;0.6,"R","V")</f>
        <v>V</v>
      </c>
      <c r="D9705" s="1" t="str">
        <f aca="false">CONCATENATE(B9705,C9705)</f>
        <v>RV</v>
      </c>
      <c r="E9705" s="1" t="n">
        <f aca="false">IF(D9705="RR",1,0)+E9704</f>
        <v>3486</v>
      </c>
      <c r="F9705" s="1" t="n">
        <f aca="false">E9705/A9705</f>
        <v>0.3592703287643</v>
      </c>
    </row>
    <row r="9706" customFormat="false" ht="15" hidden="false" customHeight="false" outlineLevel="0" collapsed="false">
      <c r="A9706" s="1" t="n">
        <v>9704</v>
      </c>
      <c r="B9706" s="1" t="str">
        <f aca="true">IF(RAND()&lt;0.6,"R","V")</f>
        <v>R</v>
      </c>
      <c r="C9706" s="1" t="str">
        <f aca="true">IF(RAND()&lt;0.6,"R","V")</f>
        <v>R</v>
      </c>
      <c r="D9706" s="1" t="str">
        <f aca="false">CONCATENATE(B9706,C9706)</f>
        <v>RR</v>
      </c>
      <c r="E9706" s="1" t="n">
        <f aca="false">IF(D9706="RR",1,0)+E9705</f>
        <v>3487</v>
      </c>
      <c r="F9706" s="1" t="n">
        <f aca="false">E9706/A9706</f>
        <v>0.359336356141797</v>
      </c>
    </row>
    <row r="9707" customFormat="false" ht="15" hidden="false" customHeight="false" outlineLevel="0" collapsed="false">
      <c r="A9707" s="1" t="n">
        <v>9705</v>
      </c>
      <c r="B9707" s="1" t="str">
        <f aca="true">IF(RAND()&lt;0.6,"R","V")</f>
        <v>R</v>
      </c>
      <c r="C9707" s="1" t="str">
        <f aca="true">IF(RAND()&lt;0.6,"R","V")</f>
        <v>R</v>
      </c>
      <c r="D9707" s="1" t="str">
        <f aca="false">CONCATENATE(B9707,C9707)</f>
        <v>RR</v>
      </c>
      <c r="E9707" s="1" t="n">
        <f aca="false">IF(D9707="RR",1,0)+E9706</f>
        <v>3488</v>
      </c>
      <c r="F9707" s="1" t="n">
        <f aca="false">E9707/A9707</f>
        <v>0.359402369912416</v>
      </c>
    </row>
    <row r="9708" customFormat="false" ht="15" hidden="false" customHeight="false" outlineLevel="0" collapsed="false">
      <c r="A9708" s="1" t="n">
        <v>9706</v>
      </c>
      <c r="B9708" s="1" t="str">
        <f aca="true">IF(RAND()&lt;0.6,"R","V")</f>
        <v>R</v>
      </c>
      <c r="C9708" s="1" t="str">
        <f aca="true">IF(RAND()&lt;0.6,"R","V")</f>
        <v>V</v>
      </c>
      <c r="D9708" s="1" t="str">
        <f aca="false">CONCATENATE(B9708,C9708)</f>
        <v>RV</v>
      </c>
      <c r="E9708" s="1" t="n">
        <f aca="false">IF(D9708="RR",1,0)+E9707</f>
        <v>3488</v>
      </c>
      <c r="F9708" s="1" t="n">
        <f aca="false">E9708/A9708</f>
        <v>0.359365341026169</v>
      </c>
    </row>
    <row r="9709" customFormat="false" ht="15" hidden="false" customHeight="false" outlineLevel="0" collapsed="false">
      <c r="A9709" s="1" t="n">
        <v>9707</v>
      </c>
      <c r="B9709" s="1" t="str">
        <f aca="true">IF(RAND()&lt;0.6,"R","V")</f>
        <v>V</v>
      </c>
      <c r="C9709" s="1" t="str">
        <f aca="true">IF(RAND()&lt;0.6,"R","V")</f>
        <v>V</v>
      </c>
      <c r="D9709" s="1" t="str">
        <f aca="false">CONCATENATE(B9709,C9709)</f>
        <v>VV</v>
      </c>
      <c r="E9709" s="1" t="n">
        <f aca="false">IF(D9709="RR",1,0)+E9708</f>
        <v>3488</v>
      </c>
      <c r="F9709" s="1" t="n">
        <f aca="false">E9709/A9709</f>
        <v>0.359328319769239</v>
      </c>
    </row>
    <row r="9710" customFormat="false" ht="15" hidden="false" customHeight="false" outlineLevel="0" collapsed="false">
      <c r="A9710" s="1" t="n">
        <v>9708</v>
      </c>
      <c r="B9710" s="1" t="str">
        <f aca="true">IF(RAND()&lt;0.6,"R","V")</f>
        <v>R</v>
      </c>
      <c r="C9710" s="1" t="str">
        <f aca="true">IF(RAND()&lt;0.6,"R","V")</f>
        <v>V</v>
      </c>
      <c r="D9710" s="1" t="str">
        <f aca="false">CONCATENATE(B9710,C9710)</f>
        <v>RV</v>
      </c>
      <c r="E9710" s="1" t="n">
        <f aca="false">IF(D9710="RR",1,0)+E9709</f>
        <v>3488</v>
      </c>
      <c r="F9710" s="1" t="n">
        <f aca="false">E9710/A9710</f>
        <v>0.359291306139267</v>
      </c>
    </row>
    <row r="9711" customFormat="false" ht="15" hidden="false" customHeight="false" outlineLevel="0" collapsed="false">
      <c r="A9711" s="1" t="n">
        <v>9709</v>
      </c>
      <c r="B9711" s="1" t="str">
        <f aca="true">IF(RAND()&lt;0.6,"R","V")</f>
        <v>R</v>
      </c>
      <c r="C9711" s="1" t="str">
        <f aca="true">IF(RAND()&lt;0.6,"R","V")</f>
        <v>R</v>
      </c>
      <c r="D9711" s="1" t="str">
        <f aca="false">CONCATENATE(B9711,C9711)</f>
        <v>RR</v>
      </c>
      <c r="E9711" s="1" t="n">
        <f aca="false">IF(D9711="RR",1,0)+E9710</f>
        <v>3489</v>
      </c>
      <c r="F9711" s="1" t="n">
        <f aca="false">E9711/A9711</f>
        <v>0.359357297352971</v>
      </c>
    </row>
    <row r="9712" customFormat="false" ht="15" hidden="false" customHeight="false" outlineLevel="0" collapsed="false">
      <c r="A9712" s="1" t="n">
        <v>9710</v>
      </c>
      <c r="B9712" s="1" t="str">
        <f aca="true">IF(RAND()&lt;0.6,"R","V")</f>
        <v>V</v>
      </c>
      <c r="C9712" s="1" t="str">
        <f aca="true">IF(RAND()&lt;0.6,"R","V")</f>
        <v>V</v>
      </c>
      <c r="D9712" s="1" t="str">
        <f aca="false">CONCATENATE(B9712,C9712)</f>
        <v>VV</v>
      </c>
      <c r="E9712" s="1" t="n">
        <f aca="false">IF(D9712="RR",1,0)+E9711</f>
        <v>3489</v>
      </c>
      <c r="F9712" s="1" t="n">
        <f aca="false">E9712/A9712</f>
        <v>0.359320288362513</v>
      </c>
    </row>
    <row r="9713" customFormat="false" ht="15" hidden="false" customHeight="false" outlineLevel="0" collapsed="false">
      <c r="A9713" s="1" t="n">
        <v>9711</v>
      </c>
      <c r="B9713" s="1" t="str">
        <f aca="true">IF(RAND()&lt;0.6,"R","V")</f>
        <v>V</v>
      </c>
      <c r="C9713" s="1" t="str">
        <f aca="true">IF(RAND()&lt;0.6,"R","V")</f>
        <v>V</v>
      </c>
      <c r="D9713" s="1" t="str">
        <f aca="false">CONCATENATE(B9713,C9713)</f>
        <v>VV</v>
      </c>
      <c r="E9713" s="1" t="n">
        <f aca="false">IF(D9713="RR",1,0)+E9712</f>
        <v>3489</v>
      </c>
      <c r="F9713" s="1" t="n">
        <f aca="false">E9713/A9713</f>
        <v>0.35928328699413</v>
      </c>
    </row>
    <row r="9714" customFormat="false" ht="15" hidden="false" customHeight="false" outlineLevel="0" collapsed="false">
      <c r="A9714" s="1" t="n">
        <v>9712</v>
      </c>
      <c r="B9714" s="1" t="str">
        <f aca="true">IF(RAND()&lt;0.6,"R","V")</f>
        <v>R</v>
      </c>
      <c r="C9714" s="1" t="str">
        <f aca="true">IF(RAND()&lt;0.6,"R","V")</f>
        <v>V</v>
      </c>
      <c r="D9714" s="1" t="str">
        <f aca="false">CONCATENATE(B9714,C9714)</f>
        <v>RV</v>
      </c>
      <c r="E9714" s="1" t="n">
        <f aca="false">IF(D9714="RR",1,0)+E9713</f>
        <v>3489</v>
      </c>
      <c r="F9714" s="1" t="n">
        <f aca="false">E9714/A9714</f>
        <v>0.35924629324547</v>
      </c>
    </row>
    <row r="9715" customFormat="false" ht="15" hidden="false" customHeight="false" outlineLevel="0" collapsed="false">
      <c r="A9715" s="1" t="n">
        <v>9713</v>
      </c>
      <c r="B9715" s="1" t="str">
        <f aca="true">IF(RAND()&lt;0.6,"R","V")</f>
        <v>R</v>
      </c>
      <c r="C9715" s="1" t="str">
        <f aca="true">IF(RAND()&lt;0.6,"R","V")</f>
        <v>V</v>
      </c>
      <c r="D9715" s="1" t="str">
        <f aca="false">CONCATENATE(B9715,C9715)</f>
        <v>RV</v>
      </c>
      <c r="E9715" s="1" t="n">
        <f aca="false">IF(D9715="RR",1,0)+E9714</f>
        <v>3489</v>
      </c>
      <c r="F9715" s="1" t="n">
        <f aca="false">E9715/A9715</f>
        <v>0.359209307114177</v>
      </c>
    </row>
    <row r="9716" customFormat="false" ht="15" hidden="false" customHeight="false" outlineLevel="0" collapsed="false">
      <c r="A9716" s="1" t="n">
        <v>9714</v>
      </c>
      <c r="B9716" s="1" t="str">
        <f aca="true">IF(RAND()&lt;0.6,"R","V")</f>
        <v>V</v>
      </c>
      <c r="C9716" s="1" t="str">
        <f aca="true">IF(RAND()&lt;0.6,"R","V")</f>
        <v>R</v>
      </c>
      <c r="D9716" s="1" t="str">
        <f aca="false">CONCATENATE(B9716,C9716)</f>
        <v>VR</v>
      </c>
      <c r="E9716" s="1" t="n">
        <f aca="false">IF(D9716="RR",1,0)+E9715</f>
        <v>3489</v>
      </c>
      <c r="F9716" s="1" t="n">
        <f aca="false">E9716/A9716</f>
        <v>0.3591723285979</v>
      </c>
    </row>
    <row r="9717" customFormat="false" ht="15" hidden="false" customHeight="false" outlineLevel="0" collapsed="false">
      <c r="A9717" s="1" t="n">
        <v>9715</v>
      </c>
      <c r="B9717" s="1" t="str">
        <f aca="true">IF(RAND()&lt;0.6,"R","V")</f>
        <v>R</v>
      </c>
      <c r="C9717" s="1" t="str">
        <f aca="true">IF(RAND()&lt;0.6,"R","V")</f>
        <v>V</v>
      </c>
      <c r="D9717" s="1" t="str">
        <f aca="false">CONCATENATE(B9717,C9717)</f>
        <v>RV</v>
      </c>
      <c r="E9717" s="1" t="n">
        <f aca="false">IF(D9717="RR",1,0)+E9716</f>
        <v>3489</v>
      </c>
      <c r="F9717" s="1" t="n">
        <f aca="false">E9717/A9717</f>
        <v>0.359135357694287</v>
      </c>
    </row>
    <row r="9718" customFormat="false" ht="15" hidden="false" customHeight="false" outlineLevel="0" collapsed="false">
      <c r="A9718" s="1" t="n">
        <v>9716</v>
      </c>
      <c r="B9718" s="1" t="str">
        <f aca="true">IF(RAND()&lt;0.6,"R","V")</f>
        <v>R</v>
      </c>
      <c r="C9718" s="1" t="str">
        <f aca="true">IF(RAND()&lt;0.6,"R","V")</f>
        <v>R</v>
      </c>
      <c r="D9718" s="1" t="str">
        <f aca="false">CONCATENATE(B9718,C9718)</f>
        <v>RR</v>
      </c>
      <c r="E9718" s="1" t="n">
        <f aca="false">IF(D9718="RR",1,0)+E9717</f>
        <v>3490</v>
      </c>
      <c r="F9718" s="1" t="n">
        <f aca="false">E9718/A9718</f>
        <v>0.359201317414574</v>
      </c>
    </row>
    <row r="9719" customFormat="false" ht="15" hidden="false" customHeight="false" outlineLevel="0" collapsed="false">
      <c r="A9719" s="1" t="n">
        <v>9717</v>
      </c>
      <c r="B9719" s="1" t="str">
        <f aca="true">IF(RAND()&lt;0.6,"R","V")</f>
        <v>V</v>
      </c>
      <c r="C9719" s="1" t="str">
        <f aca="true">IF(RAND()&lt;0.6,"R","V")</f>
        <v>R</v>
      </c>
      <c r="D9719" s="1" t="str">
        <f aca="false">CONCATENATE(B9719,C9719)</f>
        <v>VR</v>
      </c>
      <c r="E9719" s="1" t="n">
        <f aca="false">IF(D9719="RR",1,0)+E9718</f>
        <v>3490</v>
      </c>
      <c r="F9719" s="1" t="n">
        <f aca="false">E9719/A9719</f>
        <v>0.359164351137182</v>
      </c>
    </row>
    <row r="9720" customFormat="false" ht="15" hidden="false" customHeight="false" outlineLevel="0" collapsed="false">
      <c r="A9720" s="1" t="n">
        <v>9718</v>
      </c>
      <c r="B9720" s="1" t="str">
        <f aca="true">IF(RAND()&lt;0.6,"R","V")</f>
        <v>V</v>
      </c>
      <c r="C9720" s="1" t="str">
        <f aca="true">IF(RAND()&lt;0.6,"R","V")</f>
        <v>R</v>
      </c>
      <c r="D9720" s="1" t="str">
        <f aca="false">CONCATENATE(B9720,C9720)</f>
        <v>VR</v>
      </c>
      <c r="E9720" s="1" t="n">
        <f aca="false">IF(D9720="RR",1,0)+E9719</f>
        <v>3490</v>
      </c>
      <c r="F9720" s="1" t="n">
        <f aca="false">E9720/A9720</f>
        <v>0.359127392467586</v>
      </c>
    </row>
    <row r="9721" customFormat="false" ht="15" hidden="false" customHeight="false" outlineLevel="0" collapsed="false">
      <c r="A9721" s="1" t="n">
        <v>9719</v>
      </c>
      <c r="B9721" s="1" t="str">
        <f aca="true">IF(RAND()&lt;0.6,"R","V")</f>
        <v>R</v>
      </c>
      <c r="C9721" s="1" t="str">
        <f aca="true">IF(RAND()&lt;0.6,"R","V")</f>
        <v>R</v>
      </c>
      <c r="D9721" s="1" t="str">
        <f aca="false">CONCATENATE(B9721,C9721)</f>
        <v>RR</v>
      </c>
      <c r="E9721" s="1" t="n">
        <f aca="false">IF(D9721="RR",1,0)+E9720</f>
        <v>3491</v>
      </c>
      <c r="F9721" s="1" t="n">
        <f aca="false">E9721/A9721</f>
        <v>0.359193332647392</v>
      </c>
    </row>
    <row r="9722" customFormat="false" ht="15" hidden="false" customHeight="false" outlineLevel="0" collapsed="false">
      <c r="A9722" s="1" t="n">
        <v>9720</v>
      </c>
      <c r="B9722" s="1" t="str">
        <f aca="true">IF(RAND()&lt;0.6,"R","V")</f>
        <v>V</v>
      </c>
      <c r="C9722" s="1" t="str">
        <f aca="true">IF(RAND()&lt;0.6,"R","V")</f>
        <v>V</v>
      </c>
      <c r="D9722" s="1" t="str">
        <f aca="false">CONCATENATE(B9722,C9722)</f>
        <v>VV</v>
      </c>
      <c r="E9722" s="1" t="n">
        <f aca="false">IF(D9722="RR",1,0)+E9721</f>
        <v>3491</v>
      </c>
      <c r="F9722" s="1" t="n">
        <f aca="false">E9722/A9722</f>
        <v>0.359156378600823</v>
      </c>
    </row>
    <row r="9723" customFormat="false" ht="15" hidden="false" customHeight="false" outlineLevel="0" collapsed="false">
      <c r="A9723" s="1" t="n">
        <v>9721</v>
      </c>
      <c r="B9723" s="1" t="str">
        <f aca="true">IF(RAND()&lt;0.6,"R","V")</f>
        <v>R</v>
      </c>
      <c r="C9723" s="1" t="str">
        <f aca="true">IF(RAND()&lt;0.6,"R","V")</f>
        <v>V</v>
      </c>
      <c r="D9723" s="1" t="str">
        <f aca="false">CONCATENATE(B9723,C9723)</f>
        <v>RV</v>
      </c>
      <c r="E9723" s="1" t="n">
        <f aca="false">IF(D9723="RR",1,0)+E9722</f>
        <v>3491</v>
      </c>
      <c r="F9723" s="1" t="n">
        <f aca="false">E9723/A9723</f>
        <v>0.359119432157185</v>
      </c>
    </row>
    <row r="9724" customFormat="false" ht="15" hidden="false" customHeight="false" outlineLevel="0" collapsed="false">
      <c r="A9724" s="1" t="n">
        <v>9722</v>
      </c>
      <c r="B9724" s="1" t="str">
        <f aca="true">IF(RAND()&lt;0.6,"R","V")</f>
        <v>R</v>
      </c>
      <c r="C9724" s="1" t="str">
        <f aca="true">IF(RAND()&lt;0.6,"R","V")</f>
        <v>V</v>
      </c>
      <c r="D9724" s="1" t="str">
        <f aca="false">CONCATENATE(B9724,C9724)</f>
        <v>RV</v>
      </c>
      <c r="E9724" s="1" t="n">
        <f aca="false">IF(D9724="RR",1,0)+E9723</f>
        <v>3491</v>
      </c>
      <c r="F9724" s="1" t="n">
        <f aca="false">E9724/A9724</f>
        <v>0.359082493314133</v>
      </c>
    </row>
    <row r="9725" customFormat="false" ht="15" hidden="false" customHeight="false" outlineLevel="0" collapsed="false">
      <c r="A9725" s="1" t="n">
        <v>9723</v>
      </c>
      <c r="B9725" s="1" t="str">
        <f aca="true">IF(RAND()&lt;0.6,"R","V")</f>
        <v>V</v>
      </c>
      <c r="C9725" s="1" t="str">
        <f aca="true">IF(RAND()&lt;0.6,"R","V")</f>
        <v>V</v>
      </c>
      <c r="D9725" s="1" t="str">
        <f aca="false">CONCATENATE(B9725,C9725)</f>
        <v>VV</v>
      </c>
      <c r="E9725" s="1" t="n">
        <f aca="false">IF(D9725="RR",1,0)+E9724</f>
        <v>3491</v>
      </c>
      <c r="F9725" s="1" t="n">
        <f aca="false">E9725/A9725</f>
        <v>0.35904556206932</v>
      </c>
    </row>
    <row r="9726" customFormat="false" ht="15" hidden="false" customHeight="false" outlineLevel="0" collapsed="false">
      <c r="A9726" s="1" t="n">
        <v>9724</v>
      </c>
      <c r="B9726" s="1" t="str">
        <f aca="true">IF(RAND()&lt;0.6,"R","V")</f>
        <v>R</v>
      </c>
      <c r="C9726" s="1" t="str">
        <f aca="true">IF(RAND()&lt;0.6,"R","V")</f>
        <v>V</v>
      </c>
      <c r="D9726" s="1" t="str">
        <f aca="false">CONCATENATE(B9726,C9726)</f>
        <v>RV</v>
      </c>
      <c r="E9726" s="1" t="n">
        <f aca="false">IF(D9726="RR",1,0)+E9725</f>
        <v>3491</v>
      </c>
      <c r="F9726" s="1" t="n">
        <f aca="false">E9726/A9726</f>
        <v>0.359008638420403</v>
      </c>
    </row>
    <row r="9727" customFormat="false" ht="15" hidden="false" customHeight="false" outlineLevel="0" collapsed="false">
      <c r="A9727" s="1" t="n">
        <v>9725</v>
      </c>
      <c r="B9727" s="1" t="str">
        <f aca="true">IF(RAND()&lt;0.6,"R","V")</f>
        <v>R</v>
      </c>
      <c r="C9727" s="1" t="str">
        <f aca="true">IF(RAND()&lt;0.6,"R","V")</f>
        <v>V</v>
      </c>
      <c r="D9727" s="1" t="str">
        <f aca="false">CONCATENATE(B9727,C9727)</f>
        <v>RV</v>
      </c>
      <c r="E9727" s="1" t="n">
        <f aca="false">IF(D9727="RR",1,0)+E9726</f>
        <v>3491</v>
      </c>
      <c r="F9727" s="1" t="n">
        <f aca="false">E9727/A9727</f>
        <v>0.358971722365039</v>
      </c>
    </row>
    <row r="9728" customFormat="false" ht="15" hidden="false" customHeight="false" outlineLevel="0" collapsed="false">
      <c r="A9728" s="1" t="n">
        <v>9726</v>
      </c>
      <c r="B9728" s="1" t="str">
        <f aca="true">IF(RAND()&lt;0.6,"R","V")</f>
        <v>V</v>
      </c>
      <c r="C9728" s="1" t="str">
        <f aca="true">IF(RAND()&lt;0.6,"R","V")</f>
        <v>R</v>
      </c>
      <c r="D9728" s="1" t="str">
        <f aca="false">CONCATENATE(B9728,C9728)</f>
        <v>VR</v>
      </c>
      <c r="E9728" s="1" t="n">
        <f aca="false">IF(D9728="RR",1,0)+E9727</f>
        <v>3491</v>
      </c>
      <c r="F9728" s="1" t="n">
        <f aca="false">E9728/A9728</f>
        <v>0.358934813900884</v>
      </c>
    </row>
    <row r="9729" customFormat="false" ht="15" hidden="false" customHeight="false" outlineLevel="0" collapsed="false">
      <c r="A9729" s="1" t="n">
        <v>9727</v>
      </c>
      <c r="B9729" s="1" t="str">
        <f aca="true">IF(RAND()&lt;0.6,"R","V")</f>
        <v>R</v>
      </c>
      <c r="C9729" s="1" t="str">
        <f aca="true">IF(RAND()&lt;0.6,"R","V")</f>
        <v>R</v>
      </c>
      <c r="D9729" s="1" t="str">
        <f aca="false">CONCATENATE(B9729,C9729)</f>
        <v>RR</v>
      </c>
      <c r="E9729" s="1" t="n">
        <f aca="false">IF(D9729="RR",1,0)+E9728</f>
        <v>3492</v>
      </c>
      <c r="F9729" s="1" t="n">
        <f aca="false">E9729/A9729</f>
        <v>0.359000719646345</v>
      </c>
    </row>
    <row r="9730" customFormat="false" ht="15" hidden="false" customHeight="false" outlineLevel="0" collapsed="false">
      <c r="A9730" s="1" t="n">
        <v>9728</v>
      </c>
      <c r="B9730" s="1" t="str">
        <f aca="true">IF(RAND()&lt;0.6,"R","V")</f>
        <v>V</v>
      </c>
      <c r="C9730" s="1" t="str">
        <f aca="true">IF(RAND()&lt;0.6,"R","V")</f>
        <v>R</v>
      </c>
      <c r="D9730" s="1" t="str">
        <f aca="false">CONCATENATE(B9730,C9730)</f>
        <v>VR</v>
      </c>
      <c r="E9730" s="1" t="n">
        <f aca="false">IF(D9730="RR",1,0)+E9729</f>
        <v>3492</v>
      </c>
      <c r="F9730" s="1" t="n">
        <f aca="false">E9730/A9730</f>
        <v>0.358963815789474</v>
      </c>
    </row>
    <row r="9731" customFormat="false" ht="15" hidden="false" customHeight="false" outlineLevel="0" collapsed="false">
      <c r="A9731" s="1" t="n">
        <v>9729</v>
      </c>
      <c r="B9731" s="1" t="str">
        <f aca="true">IF(RAND()&lt;0.6,"R","V")</f>
        <v>V</v>
      </c>
      <c r="C9731" s="1" t="str">
        <f aca="true">IF(RAND()&lt;0.6,"R","V")</f>
        <v>V</v>
      </c>
      <c r="D9731" s="1" t="str">
        <f aca="false">CONCATENATE(B9731,C9731)</f>
        <v>VV</v>
      </c>
      <c r="E9731" s="1" t="n">
        <f aca="false">IF(D9731="RR",1,0)+E9730</f>
        <v>3492</v>
      </c>
      <c r="F9731" s="1" t="n">
        <f aca="false">E9731/A9731</f>
        <v>0.358926919518964</v>
      </c>
    </row>
    <row r="9732" customFormat="false" ht="15" hidden="false" customHeight="false" outlineLevel="0" collapsed="false">
      <c r="A9732" s="1" t="n">
        <v>9730</v>
      </c>
      <c r="B9732" s="1" t="str">
        <f aca="true">IF(RAND()&lt;0.6,"R","V")</f>
        <v>R</v>
      </c>
      <c r="C9732" s="1" t="str">
        <f aca="true">IF(RAND()&lt;0.6,"R","V")</f>
        <v>R</v>
      </c>
      <c r="D9732" s="1" t="str">
        <f aca="false">CONCATENATE(B9732,C9732)</f>
        <v>RR</v>
      </c>
      <c r="E9732" s="1" t="n">
        <f aca="false">IF(D9732="RR",1,0)+E9731</f>
        <v>3493</v>
      </c>
      <c r="F9732" s="1" t="n">
        <f aca="false">E9732/A9732</f>
        <v>0.358992805755396</v>
      </c>
    </row>
    <row r="9733" customFormat="false" ht="15" hidden="false" customHeight="false" outlineLevel="0" collapsed="false">
      <c r="A9733" s="1" t="n">
        <v>9731</v>
      </c>
      <c r="B9733" s="1" t="str">
        <f aca="true">IF(RAND()&lt;0.6,"R","V")</f>
        <v>R</v>
      </c>
      <c r="C9733" s="1" t="str">
        <f aca="true">IF(RAND()&lt;0.6,"R","V")</f>
        <v>R</v>
      </c>
      <c r="D9733" s="1" t="str">
        <f aca="false">CONCATENATE(B9733,C9733)</f>
        <v>RR</v>
      </c>
      <c r="E9733" s="1" t="n">
        <f aca="false">IF(D9733="RR",1,0)+E9732</f>
        <v>3494</v>
      </c>
      <c r="F9733" s="1" t="n">
        <f aca="false">E9733/A9733</f>
        <v>0.359058678450313</v>
      </c>
    </row>
    <row r="9734" customFormat="false" ht="15" hidden="false" customHeight="false" outlineLevel="0" collapsed="false">
      <c r="A9734" s="1" t="n">
        <v>9732</v>
      </c>
      <c r="B9734" s="1" t="str">
        <f aca="true">IF(RAND()&lt;0.6,"R","V")</f>
        <v>V</v>
      </c>
      <c r="C9734" s="1" t="str">
        <f aca="true">IF(RAND()&lt;0.6,"R","V")</f>
        <v>V</v>
      </c>
      <c r="D9734" s="1" t="str">
        <f aca="false">CONCATENATE(B9734,C9734)</f>
        <v>VV</v>
      </c>
      <c r="E9734" s="1" t="n">
        <f aca="false">IF(D9734="RR",1,0)+E9733</f>
        <v>3494</v>
      </c>
      <c r="F9734" s="1" t="n">
        <f aca="false">E9734/A9734</f>
        <v>0.359021783806001</v>
      </c>
    </row>
    <row r="9735" customFormat="false" ht="15" hidden="false" customHeight="false" outlineLevel="0" collapsed="false">
      <c r="A9735" s="1" t="n">
        <v>9733</v>
      </c>
      <c r="B9735" s="1" t="str">
        <f aca="true">IF(RAND()&lt;0.6,"R","V")</f>
        <v>R</v>
      </c>
      <c r="C9735" s="1" t="str">
        <f aca="true">IF(RAND()&lt;0.6,"R","V")</f>
        <v>R</v>
      </c>
      <c r="D9735" s="1" t="str">
        <f aca="false">CONCATENATE(B9735,C9735)</f>
        <v>RR</v>
      </c>
      <c r="E9735" s="1" t="n">
        <f aca="false">IF(D9735="RR",1,0)+E9734</f>
        <v>3495</v>
      </c>
      <c r="F9735" s="1" t="n">
        <f aca="false">E9735/A9735</f>
        <v>0.359087639987671</v>
      </c>
    </row>
    <row r="9736" customFormat="false" ht="15" hidden="false" customHeight="false" outlineLevel="0" collapsed="false">
      <c r="A9736" s="1" t="n">
        <v>9734</v>
      </c>
      <c r="B9736" s="1" t="str">
        <f aca="true">IF(RAND()&lt;0.6,"R","V")</f>
        <v>R</v>
      </c>
      <c r="C9736" s="1" t="str">
        <f aca="true">IF(RAND()&lt;0.6,"R","V")</f>
        <v>R</v>
      </c>
      <c r="D9736" s="1" t="str">
        <f aca="false">CONCATENATE(B9736,C9736)</f>
        <v>RR</v>
      </c>
      <c r="E9736" s="1" t="n">
        <f aca="false">IF(D9736="RR",1,0)+E9735</f>
        <v>3496</v>
      </c>
      <c r="F9736" s="1" t="n">
        <f aca="false">E9736/A9736</f>
        <v>0.359153482638176</v>
      </c>
    </row>
    <row r="9737" customFormat="false" ht="15" hidden="false" customHeight="false" outlineLevel="0" collapsed="false">
      <c r="A9737" s="1" t="n">
        <v>9735</v>
      </c>
      <c r="B9737" s="1" t="str">
        <f aca="true">IF(RAND()&lt;0.6,"R","V")</f>
        <v>R</v>
      </c>
      <c r="C9737" s="1" t="str">
        <f aca="true">IF(RAND()&lt;0.6,"R","V")</f>
        <v>R</v>
      </c>
      <c r="D9737" s="1" t="str">
        <f aca="false">CONCATENATE(B9737,C9737)</f>
        <v>RR</v>
      </c>
      <c r="E9737" s="1" t="n">
        <f aca="false">IF(D9737="RR",1,0)+E9736</f>
        <v>3497</v>
      </c>
      <c r="F9737" s="1" t="n">
        <f aca="false">E9737/A9737</f>
        <v>0.359219311761685</v>
      </c>
    </row>
    <row r="9738" customFormat="false" ht="15" hidden="false" customHeight="false" outlineLevel="0" collapsed="false">
      <c r="A9738" s="1" t="n">
        <v>9736</v>
      </c>
      <c r="B9738" s="1" t="str">
        <f aca="true">IF(RAND()&lt;0.6,"R","V")</f>
        <v>V</v>
      </c>
      <c r="C9738" s="1" t="str">
        <f aca="true">IF(RAND()&lt;0.6,"R","V")</f>
        <v>R</v>
      </c>
      <c r="D9738" s="1" t="str">
        <f aca="false">CONCATENATE(B9738,C9738)</f>
        <v>VR</v>
      </c>
      <c r="E9738" s="1" t="n">
        <f aca="false">IF(D9738="RR",1,0)+E9737</f>
        <v>3497</v>
      </c>
      <c r="F9738" s="1" t="n">
        <f aca="false">E9738/A9738</f>
        <v>0.3591824157765</v>
      </c>
    </row>
    <row r="9739" customFormat="false" ht="15" hidden="false" customHeight="false" outlineLevel="0" collapsed="false">
      <c r="A9739" s="1" t="n">
        <v>9737</v>
      </c>
      <c r="B9739" s="1" t="str">
        <f aca="true">IF(RAND()&lt;0.6,"R","V")</f>
        <v>R</v>
      </c>
      <c r="C9739" s="1" t="str">
        <f aca="true">IF(RAND()&lt;0.6,"R","V")</f>
        <v>V</v>
      </c>
      <c r="D9739" s="1" t="str">
        <f aca="false">CONCATENATE(B9739,C9739)</f>
        <v>RV</v>
      </c>
      <c r="E9739" s="1" t="n">
        <f aca="false">IF(D9739="RR",1,0)+E9738</f>
        <v>3497</v>
      </c>
      <c r="F9739" s="1" t="n">
        <f aca="false">E9739/A9739</f>
        <v>0.359145527369826</v>
      </c>
    </row>
    <row r="9740" customFormat="false" ht="15" hidden="false" customHeight="false" outlineLevel="0" collapsed="false">
      <c r="A9740" s="1" t="n">
        <v>9738</v>
      </c>
      <c r="B9740" s="1" t="str">
        <f aca="true">IF(RAND()&lt;0.6,"R","V")</f>
        <v>R</v>
      </c>
      <c r="C9740" s="1" t="str">
        <f aca="true">IF(RAND()&lt;0.6,"R","V")</f>
        <v>V</v>
      </c>
      <c r="D9740" s="1" t="str">
        <f aca="false">CONCATENATE(B9740,C9740)</f>
        <v>RV</v>
      </c>
      <c r="E9740" s="1" t="n">
        <f aca="false">IF(D9740="RR",1,0)+E9739</f>
        <v>3497</v>
      </c>
      <c r="F9740" s="1" t="n">
        <f aca="false">E9740/A9740</f>
        <v>0.35910864653933</v>
      </c>
    </row>
    <row r="9741" customFormat="false" ht="15" hidden="false" customHeight="false" outlineLevel="0" collapsed="false">
      <c r="A9741" s="1" t="n">
        <v>9739</v>
      </c>
      <c r="B9741" s="1" t="str">
        <f aca="true">IF(RAND()&lt;0.6,"R","V")</f>
        <v>R</v>
      </c>
      <c r="C9741" s="1" t="str">
        <f aca="true">IF(RAND()&lt;0.6,"R","V")</f>
        <v>R</v>
      </c>
      <c r="D9741" s="1" t="str">
        <f aca="false">CONCATENATE(B9741,C9741)</f>
        <v>RR</v>
      </c>
      <c r="E9741" s="1" t="n">
        <f aca="false">IF(D9741="RR",1,0)+E9740</f>
        <v>3498</v>
      </c>
      <c r="F9741" s="1" t="n">
        <f aca="false">E9741/A9741</f>
        <v>0.359174453229284</v>
      </c>
    </row>
    <row r="9742" customFormat="false" ht="15" hidden="false" customHeight="false" outlineLevel="0" collapsed="false">
      <c r="A9742" s="1" t="n">
        <v>9740</v>
      </c>
      <c r="B9742" s="1" t="str">
        <f aca="true">IF(RAND()&lt;0.6,"R","V")</f>
        <v>V</v>
      </c>
      <c r="C9742" s="1" t="str">
        <f aca="true">IF(RAND()&lt;0.6,"R","V")</f>
        <v>V</v>
      </c>
      <c r="D9742" s="1" t="str">
        <f aca="false">CONCATENATE(B9742,C9742)</f>
        <v>VV</v>
      </c>
      <c r="E9742" s="1" t="n">
        <f aca="false">IF(D9742="RR",1,0)+E9741</f>
        <v>3498</v>
      </c>
      <c r="F9742" s="1" t="n">
        <f aca="false">E9742/A9742</f>
        <v>0.359137577002053</v>
      </c>
    </row>
    <row r="9743" customFormat="false" ht="15" hidden="false" customHeight="false" outlineLevel="0" collapsed="false">
      <c r="A9743" s="1" t="n">
        <v>9741</v>
      </c>
      <c r="B9743" s="1" t="str">
        <f aca="true">IF(RAND()&lt;0.6,"R","V")</f>
        <v>R</v>
      </c>
      <c r="C9743" s="1" t="str">
        <f aca="true">IF(RAND()&lt;0.6,"R","V")</f>
        <v>R</v>
      </c>
      <c r="D9743" s="1" t="str">
        <f aca="false">CONCATENATE(B9743,C9743)</f>
        <v>RR</v>
      </c>
      <c r="E9743" s="1" t="n">
        <f aca="false">IF(D9743="RR",1,0)+E9742</f>
        <v>3499</v>
      </c>
      <c r="F9743" s="1" t="n">
        <f aca="false">E9743/A9743</f>
        <v>0.359203367210759</v>
      </c>
    </row>
    <row r="9744" customFormat="false" ht="15" hidden="false" customHeight="false" outlineLevel="0" collapsed="false">
      <c r="A9744" s="1" t="n">
        <v>9742</v>
      </c>
      <c r="B9744" s="1" t="str">
        <f aca="true">IF(RAND()&lt;0.6,"R","V")</f>
        <v>V</v>
      </c>
      <c r="C9744" s="1" t="str">
        <f aca="true">IF(RAND()&lt;0.6,"R","V")</f>
        <v>V</v>
      </c>
      <c r="D9744" s="1" t="str">
        <f aca="false">CONCATENATE(B9744,C9744)</f>
        <v>VV</v>
      </c>
      <c r="E9744" s="1" t="n">
        <f aca="false">IF(D9744="RR",1,0)+E9743</f>
        <v>3499</v>
      </c>
      <c r="F9744" s="1" t="n">
        <f aca="false">E9744/A9744</f>
        <v>0.359166495586122</v>
      </c>
    </row>
    <row r="9745" customFormat="false" ht="15" hidden="false" customHeight="false" outlineLevel="0" collapsed="false">
      <c r="A9745" s="1" t="n">
        <v>9743</v>
      </c>
      <c r="B9745" s="1" t="str">
        <f aca="true">IF(RAND()&lt;0.6,"R","V")</f>
        <v>R</v>
      </c>
      <c r="C9745" s="1" t="str">
        <f aca="true">IF(RAND()&lt;0.6,"R","V")</f>
        <v>R</v>
      </c>
      <c r="D9745" s="1" t="str">
        <f aca="false">CONCATENATE(B9745,C9745)</f>
        <v>RR</v>
      </c>
      <c r="E9745" s="1" t="n">
        <f aca="false">IF(D9745="RR",1,0)+E9744</f>
        <v>3500</v>
      </c>
      <c r="F9745" s="1" t="n">
        <f aca="false">E9745/A9745</f>
        <v>0.359232269321564</v>
      </c>
    </row>
    <row r="9746" customFormat="false" ht="15" hidden="false" customHeight="false" outlineLevel="0" collapsed="false">
      <c r="A9746" s="1" t="n">
        <v>9744</v>
      </c>
      <c r="B9746" s="1" t="str">
        <f aca="true">IF(RAND()&lt;0.6,"R","V")</f>
        <v>R</v>
      </c>
      <c r="C9746" s="1" t="str">
        <f aca="true">IF(RAND()&lt;0.6,"R","V")</f>
        <v>R</v>
      </c>
      <c r="D9746" s="1" t="str">
        <f aca="false">CONCATENATE(B9746,C9746)</f>
        <v>RR</v>
      </c>
      <c r="E9746" s="1" t="n">
        <f aca="false">IF(D9746="RR",1,0)+E9745</f>
        <v>3501</v>
      </c>
      <c r="F9746" s="1" t="n">
        <f aca="false">E9746/A9746</f>
        <v>0.35929802955665</v>
      </c>
    </row>
    <row r="9747" customFormat="false" ht="15" hidden="false" customHeight="false" outlineLevel="0" collapsed="false">
      <c r="A9747" s="1" t="n">
        <v>9745</v>
      </c>
      <c r="B9747" s="1" t="str">
        <f aca="true">IF(RAND()&lt;0.6,"R","V")</f>
        <v>R</v>
      </c>
      <c r="C9747" s="1" t="str">
        <f aca="true">IF(RAND()&lt;0.6,"R","V")</f>
        <v>V</v>
      </c>
      <c r="D9747" s="1" t="str">
        <f aca="false">CONCATENATE(B9747,C9747)</f>
        <v>RV</v>
      </c>
      <c r="E9747" s="1" t="n">
        <f aca="false">IF(D9747="RR",1,0)+E9746</f>
        <v>3501</v>
      </c>
      <c r="F9747" s="1" t="n">
        <f aca="false">E9747/A9747</f>
        <v>0.35926115956901</v>
      </c>
    </row>
    <row r="9748" customFormat="false" ht="15" hidden="false" customHeight="false" outlineLevel="0" collapsed="false">
      <c r="A9748" s="1" t="n">
        <v>9746</v>
      </c>
      <c r="B9748" s="1" t="str">
        <f aca="true">IF(RAND()&lt;0.6,"R","V")</f>
        <v>R</v>
      </c>
      <c r="C9748" s="1" t="str">
        <f aca="true">IF(RAND()&lt;0.6,"R","V")</f>
        <v>R</v>
      </c>
      <c r="D9748" s="1" t="str">
        <f aca="false">CONCATENATE(B9748,C9748)</f>
        <v>RR</v>
      </c>
      <c r="E9748" s="1" t="n">
        <f aca="false">IF(D9748="RR",1,0)+E9747</f>
        <v>3502</v>
      </c>
      <c r="F9748" s="1" t="n">
        <f aca="false">E9748/A9748</f>
        <v>0.359326903344962</v>
      </c>
    </row>
    <row r="9749" customFormat="false" ht="15" hidden="false" customHeight="false" outlineLevel="0" collapsed="false">
      <c r="A9749" s="1" t="n">
        <v>9747</v>
      </c>
      <c r="B9749" s="1" t="str">
        <f aca="true">IF(RAND()&lt;0.6,"R","V")</f>
        <v>V</v>
      </c>
      <c r="C9749" s="1" t="str">
        <f aca="true">IF(RAND()&lt;0.6,"R","V")</f>
        <v>R</v>
      </c>
      <c r="D9749" s="1" t="str">
        <f aca="false">CONCATENATE(B9749,C9749)</f>
        <v>VR</v>
      </c>
      <c r="E9749" s="1" t="n">
        <f aca="false">IF(D9749="RR",1,0)+E9748</f>
        <v>3502</v>
      </c>
      <c r="F9749" s="1" t="n">
        <f aca="false">E9749/A9749</f>
        <v>0.359290037960398</v>
      </c>
    </row>
    <row r="9750" customFormat="false" ht="15" hidden="false" customHeight="false" outlineLevel="0" collapsed="false">
      <c r="A9750" s="1" t="n">
        <v>9748</v>
      </c>
      <c r="B9750" s="1" t="str">
        <f aca="true">IF(RAND()&lt;0.6,"R","V")</f>
        <v>V</v>
      </c>
      <c r="C9750" s="1" t="str">
        <f aca="true">IF(RAND()&lt;0.6,"R","V")</f>
        <v>V</v>
      </c>
      <c r="D9750" s="1" t="str">
        <f aca="false">CONCATENATE(B9750,C9750)</f>
        <v>VV</v>
      </c>
      <c r="E9750" s="1" t="n">
        <f aca="false">IF(D9750="RR",1,0)+E9749</f>
        <v>3502</v>
      </c>
      <c r="F9750" s="1" t="n">
        <f aca="false">E9750/A9750</f>
        <v>0.359253180139516</v>
      </c>
    </row>
    <row r="9751" customFormat="false" ht="15" hidden="false" customHeight="false" outlineLevel="0" collapsed="false">
      <c r="A9751" s="1" t="n">
        <v>9749</v>
      </c>
      <c r="B9751" s="1" t="str">
        <f aca="true">IF(RAND()&lt;0.6,"R","V")</f>
        <v>V</v>
      </c>
      <c r="C9751" s="1" t="str">
        <f aca="true">IF(RAND()&lt;0.6,"R","V")</f>
        <v>V</v>
      </c>
      <c r="D9751" s="1" t="str">
        <f aca="false">CONCATENATE(B9751,C9751)</f>
        <v>VV</v>
      </c>
      <c r="E9751" s="1" t="n">
        <f aca="false">IF(D9751="RR",1,0)+E9750</f>
        <v>3502</v>
      </c>
      <c r="F9751" s="1" t="n">
        <f aca="false">E9751/A9751</f>
        <v>0.359216329879988</v>
      </c>
    </row>
    <row r="9752" customFormat="false" ht="15" hidden="false" customHeight="false" outlineLevel="0" collapsed="false">
      <c r="A9752" s="1" t="n">
        <v>9750</v>
      </c>
      <c r="B9752" s="1" t="str">
        <f aca="true">IF(RAND()&lt;0.6,"R","V")</f>
        <v>V</v>
      </c>
      <c r="C9752" s="1" t="str">
        <f aca="true">IF(RAND()&lt;0.6,"R","V")</f>
        <v>R</v>
      </c>
      <c r="D9752" s="1" t="str">
        <f aca="false">CONCATENATE(B9752,C9752)</f>
        <v>VR</v>
      </c>
      <c r="E9752" s="1" t="n">
        <f aca="false">IF(D9752="RR",1,0)+E9751</f>
        <v>3502</v>
      </c>
      <c r="F9752" s="1" t="n">
        <f aca="false">E9752/A9752</f>
        <v>0.359179487179487</v>
      </c>
    </row>
    <row r="9753" customFormat="false" ht="15" hidden="false" customHeight="false" outlineLevel="0" collapsed="false">
      <c r="A9753" s="1" t="n">
        <v>9751</v>
      </c>
      <c r="B9753" s="1" t="str">
        <f aca="true">IF(RAND()&lt;0.6,"R","V")</f>
        <v>R</v>
      </c>
      <c r="C9753" s="1" t="str">
        <f aca="true">IF(RAND()&lt;0.6,"R","V")</f>
        <v>V</v>
      </c>
      <c r="D9753" s="1" t="str">
        <f aca="false">CONCATENATE(B9753,C9753)</f>
        <v>RV</v>
      </c>
      <c r="E9753" s="1" t="n">
        <f aca="false">IF(D9753="RR",1,0)+E9752</f>
        <v>3502</v>
      </c>
      <c r="F9753" s="1" t="n">
        <f aca="false">E9753/A9753</f>
        <v>0.359142652035689</v>
      </c>
    </row>
    <row r="9754" customFormat="false" ht="15" hidden="false" customHeight="false" outlineLevel="0" collapsed="false">
      <c r="A9754" s="1" t="n">
        <v>9752</v>
      </c>
      <c r="B9754" s="1" t="str">
        <f aca="true">IF(RAND()&lt;0.6,"R","V")</f>
        <v>V</v>
      </c>
      <c r="C9754" s="1" t="str">
        <f aca="true">IF(RAND()&lt;0.6,"R","V")</f>
        <v>V</v>
      </c>
      <c r="D9754" s="1" t="str">
        <f aca="false">CONCATENATE(B9754,C9754)</f>
        <v>VV</v>
      </c>
      <c r="E9754" s="1" t="n">
        <f aca="false">IF(D9754="RR",1,0)+E9753</f>
        <v>3502</v>
      </c>
      <c r="F9754" s="1" t="n">
        <f aca="false">E9754/A9754</f>
        <v>0.359105824446267</v>
      </c>
    </row>
    <row r="9755" customFormat="false" ht="15" hidden="false" customHeight="false" outlineLevel="0" collapsed="false">
      <c r="A9755" s="1" t="n">
        <v>9753</v>
      </c>
      <c r="B9755" s="1" t="str">
        <f aca="true">IF(RAND()&lt;0.6,"R","V")</f>
        <v>R</v>
      </c>
      <c r="C9755" s="1" t="str">
        <f aca="true">IF(RAND()&lt;0.6,"R","V")</f>
        <v>R</v>
      </c>
      <c r="D9755" s="1" t="str">
        <f aca="false">CONCATENATE(B9755,C9755)</f>
        <v>RR</v>
      </c>
      <c r="E9755" s="1" t="n">
        <f aca="false">IF(D9755="RR",1,0)+E9754</f>
        <v>3503</v>
      </c>
      <c r="F9755" s="1" t="n">
        <f aca="false">E9755/A9755</f>
        <v>0.359171536962986</v>
      </c>
    </row>
    <row r="9756" customFormat="false" ht="15" hidden="false" customHeight="false" outlineLevel="0" collapsed="false">
      <c r="A9756" s="1" t="n">
        <v>9754</v>
      </c>
      <c r="B9756" s="1" t="str">
        <f aca="true">IF(RAND()&lt;0.6,"R","V")</f>
        <v>R</v>
      </c>
      <c r="C9756" s="1" t="str">
        <f aca="true">IF(RAND()&lt;0.6,"R","V")</f>
        <v>R</v>
      </c>
      <c r="D9756" s="1" t="str">
        <f aca="false">CONCATENATE(B9756,C9756)</f>
        <v>RR</v>
      </c>
      <c r="E9756" s="1" t="n">
        <f aca="false">IF(D9756="RR",1,0)+E9755</f>
        <v>3504</v>
      </c>
      <c r="F9756" s="1" t="n">
        <f aca="false">E9756/A9756</f>
        <v>0.359237236005741</v>
      </c>
    </row>
    <row r="9757" customFormat="false" ht="15" hidden="false" customHeight="false" outlineLevel="0" collapsed="false">
      <c r="A9757" s="1" t="n">
        <v>9755</v>
      </c>
      <c r="B9757" s="1" t="str">
        <f aca="true">IF(RAND()&lt;0.6,"R","V")</f>
        <v>V</v>
      </c>
      <c r="C9757" s="1" t="str">
        <f aca="true">IF(RAND()&lt;0.6,"R","V")</f>
        <v>R</v>
      </c>
      <c r="D9757" s="1" t="str">
        <f aca="false">CONCATENATE(B9757,C9757)</f>
        <v>VR</v>
      </c>
      <c r="E9757" s="1" t="n">
        <f aca="false">IF(D9757="RR",1,0)+E9756</f>
        <v>3504</v>
      </c>
      <c r="F9757" s="1" t="n">
        <f aca="false">E9757/A9757</f>
        <v>0.35920041004613</v>
      </c>
    </row>
    <row r="9758" customFormat="false" ht="15" hidden="false" customHeight="false" outlineLevel="0" collapsed="false">
      <c r="A9758" s="1" t="n">
        <v>9756</v>
      </c>
      <c r="B9758" s="1" t="str">
        <f aca="true">IF(RAND()&lt;0.6,"R","V")</f>
        <v>V</v>
      </c>
      <c r="C9758" s="1" t="str">
        <f aca="true">IF(RAND()&lt;0.6,"R","V")</f>
        <v>V</v>
      </c>
      <c r="D9758" s="1" t="str">
        <f aca="false">CONCATENATE(B9758,C9758)</f>
        <v>VV</v>
      </c>
      <c r="E9758" s="1" t="n">
        <f aca="false">IF(D9758="RR",1,0)+E9757</f>
        <v>3504</v>
      </c>
      <c r="F9758" s="1" t="n">
        <f aca="false">E9758/A9758</f>
        <v>0.359163591635916</v>
      </c>
    </row>
    <row r="9759" customFormat="false" ht="15" hidden="false" customHeight="false" outlineLevel="0" collapsed="false">
      <c r="A9759" s="1" t="n">
        <v>9757</v>
      </c>
      <c r="B9759" s="1" t="str">
        <f aca="true">IF(RAND()&lt;0.6,"R","V")</f>
        <v>V</v>
      </c>
      <c r="C9759" s="1" t="str">
        <f aca="true">IF(RAND()&lt;0.6,"R","V")</f>
        <v>R</v>
      </c>
      <c r="D9759" s="1" t="str">
        <f aca="false">CONCATENATE(B9759,C9759)</f>
        <v>VR</v>
      </c>
      <c r="E9759" s="1" t="n">
        <f aca="false">IF(D9759="RR",1,0)+E9758</f>
        <v>3504</v>
      </c>
      <c r="F9759" s="1" t="n">
        <f aca="false">E9759/A9759</f>
        <v>0.359126780772779</v>
      </c>
    </row>
    <row r="9760" customFormat="false" ht="15" hidden="false" customHeight="false" outlineLevel="0" collapsed="false">
      <c r="A9760" s="1" t="n">
        <v>9758</v>
      </c>
      <c r="B9760" s="1" t="str">
        <f aca="true">IF(RAND()&lt;0.6,"R","V")</f>
        <v>V</v>
      </c>
      <c r="C9760" s="1" t="str">
        <f aca="true">IF(RAND()&lt;0.6,"R","V")</f>
        <v>V</v>
      </c>
      <c r="D9760" s="1" t="str">
        <f aca="false">CONCATENATE(B9760,C9760)</f>
        <v>VV</v>
      </c>
      <c r="E9760" s="1" t="n">
        <f aca="false">IF(D9760="RR",1,0)+E9759</f>
        <v>3504</v>
      </c>
      <c r="F9760" s="1" t="n">
        <f aca="false">E9760/A9760</f>
        <v>0.359089977454396</v>
      </c>
    </row>
    <row r="9761" customFormat="false" ht="15" hidden="false" customHeight="false" outlineLevel="0" collapsed="false">
      <c r="A9761" s="1" t="n">
        <v>9759</v>
      </c>
      <c r="B9761" s="1" t="str">
        <f aca="true">IF(RAND()&lt;0.6,"R","V")</f>
        <v>V</v>
      </c>
      <c r="C9761" s="1" t="str">
        <f aca="true">IF(RAND()&lt;0.6,"R","V")</f>
        <v>R</v>
      </c>
      <c r="D9761" s="1" t="str">
        <f aca="false">CONCATENATE(B9761,C9761)</f>
        <v>VR</v>
      </c>
      <c r="E9761" s="1" t="n">
        <f aca="false">IF(D9761="RR",1,0)+E9760</f>
        <v>3504</v>
      </c>
      <c r="F9761" s="1" t="n">
        <f aca="false">E9761/A9761</f>
        <v>0.359053181678451</v>
      </c>
    </row>
    <row r="9762" customFormat="false" ht="15" hidden="false" customHeight="false" outlineLevel="0" collapsed="false">
      <c r="A9762" s="1" t="n">
        <v>9760</v>
      </c>
      <c r="B9762" s="1" t="str">
        <f aca="true">IF(RAND()&lt;0.6,"R","V")</f>
        <v>V</v>
      </c>
      <c r="C9762" s="1" t="str">
        <f aca="true">IF(RAND()&lt;0.6,"R","V")</f>
        <v>R</v>
      </c>
      <c r="D9762" s="1" t="str">
        <f aca="false">CONCATENATE(B9762,C9762)</f>
        <v>VR</v>
      </c>
      <c r="E9762" s="1" t="n">
        <f aca="false">IF(D9762="RR",1,0)+E9761</f>
        <v>3504</v>
      </c>
      <c r="F9762" s="1" t="n">
        <f aca="false">E9762/A9762</f>
        <v>0.359016393442623</v>
      </c>
    </row>
    <row r="9763" customFormat="false" ht="15" hidden="false" customHeight="false" outlineLevel="0" collapsed="false">
      <c r="A9763" s="1" t="n">
        <v>9761</v>
      </c>
      <c r="B9763" s="1" t="str">
        <f aca="true">IF(RAND()&lt;0.6,"R","V")</f>
        <v>R</v>
      </c>
      <c r="C9763" s="1" t="str">
        <f aca="true">IF(RAND()&lt;0.6,"R","V")</f>
        <v>R</v>
      </c>
      <c r="D9763" s="1" t="str">
        <f aca="false">CONCATENATE(B9763,C9763)</f>
        <v>RR</v>
      </c>
      <c r="E9763" s="1" t="n">
        <f aca="false">IF(D9763="RR",1,0)+E9762</f>
        <v>3505</v>
      </c>
      <c r="F9763" s="1" t="n">
        <f aca="false">E9763/A9763</f>
        <v>0.359082061264215</v>
      </c>
    </row>
    <row r="9764" customFormat="false" ht="15" hidden="false" customHeight="false" outlineLevel="0" collapsed="false">
      <c r="A9764" s="1" t="n">
        <v>9762</v>
      </c>
      <c r="B9764" s="1" t="str">
        <f aca="true">IF(RAND()&lt;0.6,"R","V")</f>
        <v>R</v>
      </c>
      <c r="C9764" s="1" t="str">
        <f aca="true">IF(RAND()&lt;0.6,"R","V")</f>
        <v>V</v>
      </c>
      <c r="D9764" s="1" t="str">
        <f aca="false">CONCATENATE(B9764,C9764)</f>
        <v>RV</v>
      </c>
      <c r="E9764" s="1" t="n">
        <f aca="false">IF(D9764="RR",1,0)+E9763</f>
        <v>3505</v>
      </c>
      <c r="F9764" s="1" t="n">
        <f aca="false">E9764/A9764</f>
        <v>0.359045277607048</v>
      </c>
    </row>
    <row r="9765" customFormat="false" ht="15" hidden="false" customHeight="false" outlineLevel="0" collapsed="false">
      <c r="A9765" s="1" t="n">
        <v>9763</v>
      </c>
      <c r="B9765" s="1" t="str">
        <f aca="true">IF(RAND()&lt;0.6,"R","V")</f>
        <v>R</v>
      </c>
      <c r="C9765" s="1" t="str">
        <f aca="true">IF(RAND()&lt;0.6,"R","V")</f>
        <v>R</v>
      </c>
      <c r="D9765" s="1" t="str">
        <f aca="false">CONCATENATE(B9765,C9765)</f>
        <v>RR</v>
      </c>
      <c r="E9765" s="1" t="n">
        <f aca="false">IF(D9765="RR",1,0)+E9764</f>
        <v>3506</v>
      </c>
      <c r="F9765" s="1" t="n">
        <f aca="false">E9765/A9765</f>
        <v>0.35911092901772</v>
      </c>
    </row>
    <row r="9766" customFormat="false" ht="15" hidden="false" customHeight="false" outlineLevel="0" collapsed="false">
      <c r="A9766" s="1" t="n">
        <v>9764</v>
      </c>
      <c r="B9766" s="1" t="str">
        <f aca="true">IF(RAND()&lt;0.6,"R","V")</f>
        <v>R</v>
      </c>
      <c r="C9766" s="1" t="str">
        <f aca="true">IF(RAND()&lt;0.6,"R","V")</f>
        <v>V</v>
      </c>
      <c r="D9766" s="1" t="str">
        <f aca="false">CONCATENATE(B9766,C9766)</f>
        <v>RV</v>
      </c>
      <c r="E9766" s="1" t="n">
        <f aca="false">IF(D9766="RR",1,0)+E9765</f>
        <v>3506</v>
      </c>
      <c r="F9766" s="1" t="n">
        <f aca="false">E9766/A9766</f>
        <v>0.35907414993855</v>
      </c>
    </row>
    <row r="9767" customFormat="false" ht="15" hidden="false" customHeight="false" outlineLevel="0" collapsed="false">
      <c r="A9767" s="1" t="n">
        <v>9765</v>
      </c>
      <c r="B9767" s="1" t="str">
        <f aca="true">IF(RAND()&lt;0.6,"R","V")</f>
        <v>V</v>
      </c>
      <c r="C9767" s="1" t="str">
        <f aca="true">IF(RAND()&lt;0.6,"R","V")</f>
        <v>V</v>
      </c>
      <c r="D9767" s="1" t="str">
        <f aca="false">CONCATENATE(B9767,C9767)</f>
        <v>VV</v>
      </c>
      <c r="E9767" s="1" t="n">
        <f aca="false">IF(D9767="RR",1,0)+E9766</f>
        <v>3506</v>
      </c>
      <c r="F9767" s="1" t="n">
        <f aca="false">E9767/A9767</f>
        <v>0.359037378392217</v>
      </c>
    </row>
    <row r="9768" customFormat="false" ht="15" hidden="false" customHeight="false" outlineLevel="0" collapsed="false">
      <c r="A9768" s="1" t="n">
        <v>9766</v>
      </c>
      <c r="B9768" s="1" t="str">
        <f aca="true">IF(RAND()&lt;0.6,"R","V")</f>
        <v>V</v>
      </c>
      <c r="C9768" s="1" t="str">
        <f aca="true">IF(RAND()&lt;0.6,"R","V")</f>
        <v>R</v>
      </c>
      <c r="D9768" s="1" t="str">
        <f aca="false">CONCATENATE(B9768,C9768)</f>
        <v>VR</v>
      </c>
      <c r="E9768" s="1" t="n">
        <f aca="false">IF(D9768="RR",1,0)+E9767</f>
        <v>3506</v>
      </c>
      <c r="F9768" s="1" t="n">
        <f aca="false">E9768/A9768</f>
        <v>0.359000614376408</v>
      </c>
    </row>
    <row r="9769" customFormat="false" ht="15" hidden="false" customHeight="false" outlineLevel="0" collapsed="false">
      <c r="A9769" s="1" t="n">
        <v>9767</v>
      </c>
      <c r="B9769" s="1" t="str">
        <f aca="true">IF(RAND()&lt;0.6,"R","V")</f>
        <v>V</v>
      </c>
      <c r="C9769" s="1" t="str">
        <f aca="true">IF(RAND()&lt;0.6,"R","V")</f>
        <v>R</v>
      </c>
      <c r="D9769" s="1" t="str">
        <f aca="false">CONCATENATE(B9769,C9769)</f>
        <v>VR</v>
      </c>
      <c r="E9769" s="1" t="n">
        <f aca="false">IF(D9769="RR",1,0)+E9768</f>
        <v>3506</v>
      </c>
      <c r="F9769" s="1" t="n">
        <f aca="false">E9769/A9769</f>
        <v>0.358963857888809</v>
      </c>
    </row>
    <row r="9770" customFormat="false" ht="15" hidden="false" customHeight="false" outlineLevel="0" collapsed="false">
      <c r="A9770" s="1" t="n">
        <v>9768</v>
      </c>
      <c r="B9770" s="1" t="str">
        <f aca="true">IF(RAND()&lt;0.6,"R","V")</f>
        <v>R</v>
      </c>
      <c r="C9770" s="1" t="str">
        <f aca="true">IF(RAND()&lt;0.6,"R","V")</f>
        <v>V</v>
      </c>
      <c r="D9770" s="1" t="str">
        <f aca="false">CONCATENATE(B9770,C9770)</f>
        <v>RV</v>
      </c>
      <c r="E9770" s="1" t="n">
        <f aca="false">IF(D9770="RR",1,0)+E9769</f>
        <v>3506</v>
      </c>
      <c r="F9770" s="1" t="n">
        <f aca="false">E9770/A9770</f>
        <v>0.358927108927109</v>
      </c>
    </row>
    <row r="9771" customFormat="false" ht="15" hidden="false" customHeight="false" outlineLevel="0" collapsed="false">
      <c r="A9771" s="1" t="n">
        <v>9769</v>
      </c>
      <c r="B9771" s="1" t="str">
        <f aca="true">IF(RAND()&lt;0.6,"R","V")</f>
        <v>R</v>
      </c>
      <c r="C9771" s="1" t="str">
        <f aca="true">IF(RAND()&lt;0.6,"R","V")</f>
        <v>V</v>
      </c>
      <c r="D9771" s="1" t="str">
        <f aca="false">CONCATENATE(B9771,C9771)</f>
        <v>RV</v>
      </c>
      <c r="E9771" s="1" t="n">
        <f aca="false">IF(D9771="RR",1,0)+E9770</f>
        <v>3506</v>
      </c>
      <c r="F9771" s="1" t="n">
        <f aca="false">E9771/A9771</f>
        <v>0.358890367488996</v>
      </c>
    </row>
    <row r="9772" customFormat="false" ht="15" hidden="false" customHeight="false" outlineLevel="0" collapsed="false">
      <c r="A9772" s="1" t="n">
        <v>9770</v>
      </c>
      <c r="B9772" s="1" t="str">
        <f aca="true">IF(RAND()&lt;0.6,"R","V")</f>
        <v>V</v>
      </c>
      <c r="C9772" s="1" t="str">
        <f aca="true">IF(RAND()&lt;0.6,"R","V")</f>
        <v>R</v>
      </c>
      <c r="D9772" s="1" t="str">
        <f aca="false">CONCATENATE(B9772,C9772)</f>
        <v>VR</v>
      </c>
      <c r="E9772" s="1" t="n">
        <f aca="false">IF(D9772="RR",1,0)+E9771</f>
        <v>3506</v>
      </c>
      <c r="F9772" s="1" t="n">
        <f aca="false">E9772/A9772</f>
        <v>0.35885363357216</v>
      </c>
    </row>
    <row r="9773" customFormat="false" ht="15" hidden="false" customHeight="false" outlineLevel="0" collapsed="false">
      <c r="A9773" s="1" t="n">
        <v>9771</v>
      </c>
      <c r="B9773" s="1" t="str">
        <f aca="true">IF(RAND()&lt;0.6,"R","V")</f>
        <v>R</v>
      </c>
      <c r="C9773" s="1" t="str">
        <f aca="true">IF(RAND()&lt;0.6,"R","V")</f>
        <v>R</v>
      </c>
      <c r="D9773" s="1" t="str">
        <f aca="false">CONCATENATE(B9773,C9773)</f>
        <v>RR</v>
      </c>
      <c r="E9773" s="1" t="n">
        <f aca="false">IF(D9773="RR",1,0)+E9772</f>
        <v>3507</v>
      </c>
      <c r="F9773" s="1" t="n">
        <f aca="false">E9773/A9773</f>
        <v>0.358919250844335</v>
      </c>
    </row>
    <row r="9774" customFormat="false" ht="15" hidden="false" customHeight="false" outlineLevel="0" collapsed="false">
      <c r="A9774" s="1" t="n">
        <v>9772</v>
      </c>
      <c r="B9774" s="1" t="str">
        <f aca="true">IF(RAND()&lt;0.6,"R","V")</f>
        <v>V</v>
      </c>
      <c r="C9774" s="1" t="str">
        <f aca="true">IF(RAND()&lt;0.6,"R","V")</f>
        <v>V</v>
      </c>
      <c r="D9774" s="1" t="str">
        <f aca="false">CONCATENATE(B9774,C9774)</f>
        <v>VV</v>
      </c>
      <c r="E9774" s="1" t="n">
        <f aca="false">IF(D9774="RR",1,0)+E9773</f>
        <v>3507</v>
      </c>
      <c r="F9774" s="1" t="n">
        <f aca="false">E9774/A9774</f>
        <v>0.358882521489971</v>
      </c>
    </row>
    <row r="9775" customFormat="false" ht="15" hidden="false" customHeight="false" outlineLevel="0" collapsed="false">
      <c r="A9775" s="1" t="n">
        <v>9773</v>
      </c>
      <c r="B9775" s="1" t="str">
        <f aca="true">IF(RAND()&lt;0.6,"R","V")</f>
        <v>V</v>
      </c>
      <c r="C9775" s="1" t="str">
        <f aca="true">IF(RAND()&lt;0.6,"R","V")</f>
        <v>V</v>
      </c>
      <c r="D9775" s="1" t="str">
        <f aca="false">CONCATENATE(B9775,C9775)</f>
        <v>VV</v>
      </c>
      <c r="E9775" s="1" t="n">
        <f aca="false">IF(D9775="RR",1,0)+E9774</f>
        <v>3507</v>
      </c>
      <c r="F9775" s="1" t="n">
        <f aca="false">E9775/A9775</f>
        <v>0.358845799652103</v>
      </c>
    </row>
    <row r="9776" customFormat="false" ht="15" hidden="false" customHeight="false" outlineLevel="0" collapsed="false">
      <c r="A9776" s="1" t="n">
        <v>9774</v>
      </c>
      <c r="B9776" s="1" t="str">
        <f aca="true">IF(RAND()&lt;0.6,"R","V")</f>
        <v>R</v>
      </c>
      <c r="C9776" s="1" t="str">
        <f aca="true">IF(RAND()&lt;0.6,"R","V")</f>
        <v>V</v>
      </c>
      <c r="D9776" s="1" t="str">
        <f aca="false">CONCATENATE(B9776,C9776)</f>
        <v>RV</v>
      </c>
      <c r="E9776" s="1" t="n">
        <f aca="false">IF(D9776="RR",1,0)+E9775</f>
        <v>3507</v>
      </c>
      <c r="F9776" s="1" t="n">
        <f aca="false">E9776/A9776</f>
        <v>0.358809085328422</v>
      </c>
    </row>
    <row r="9777" customFormat="false" ht="15" hidden="false" customHeight="false" outlineLevel="0" collapsed="false">
      <c r="A9777" s="1" t="n">
        <v>9775</v>
      </c>
      <c r="B9777" s="1" t="str">
        <f aca="true">IF(RAND()&lt;0.6,"R","V")</f>
        <v>R</v>
      </c>
      <c r="C9777" s="1" t="str">
        <f aca="true">IF(RAND()&lt;0.6,"R","V")</f>
        <v>V</v>
      </c>
      <c r="D9777" s="1" t="str">
        <f aca="false">CONCATENATE(B9777,C9777)</f>
        <v>RV</v>
      </c>
      <c r="E9777" s="1" t="n">
        <f aca="false">IF(D9777="RR",1,0)+E9776</f>
        <v>3507</v>
      </c>
      <c r="F9777" s="1" t="n">
        <f aca="false">E9777/A9777</f>
        <v>0.358772378516624</v>
      </c>
    </row>
    <row r="9778" customFormat="false" ht="15" hidden="false" customHeight="false" outlineLevel="0" collapsed="false">
      <c r="A9778" s="1" t="n">
        <v>9776</v>
      </c>
      <c r="B9778" s="1" t="str">
        <f aca="true">IF(RAND()&lt;0.6,"R","V")</f>
        <v>V</v>
      </c>
      <c r="C9778" s="1" t="str">
        <f aca="true">IF(RAND()&lt;0.6,"R","V")</f>
        <v>R</v>
      </c>
      <c r="D9778" s="1" t="str">
        <f aca="false">CONCATENATE(B9778,C9778)</f>
        <v>VR</v>
      </c>
      <c r="E9778" s="1" t="n">
        <f aca="false">IF(D9778="RR",1,0)+E9777</f>
        <v>3507</v>
      </c>
      <c r="F9778" s="1" t="n">
        <f aca="false">E9778/A9778</f>
        <v>0.358735679214403</v>
      </c>
    </row>
    <row r="9779" customFormat="false" ht="15" hidden="false" customHeight="false" outlineLevel="0" collapsed="false">
      <c r="A9779" s="1" t="n">
        <v>9777</v>
      </c>
      <c r="B9779" s="1" t="str">
        <f aca="true">IF(RAND()&lt;0.6,"R","V")</f>
        <v>R</v>
      </c>
      <c r="C9779" s="1" t="str">
        <f aca="true">IF(RAND()&lt;0.6,"R","V")</f>
        <v>V</v>
      </c>
      <c r="D9779" s="1" t="str">
        <f aca="false">CONCATENATE(B9779,C9779)</f>
        <v>RV</v>
      </c>
      <c r="E9779" s="1" t="n">
        <f aca="false">IF(D9779="RR",1,0)+E9778</f>
        <v>3507</v>
      </c>
      <c r="F9779" s="1" t="n">
        <f aca="false">E9779/A9779</f>
        <v>0.358698987419454</v>
      </c>
    </row>
    <row r="9780" customFormat="false" ht="15" hidden="false" customHeight="false" outlineLevel="0" collapsed="false">
      <c r="A9780" s="1" t="n">
        <v>9778</v>
      </c>
      <c r="B9780" s="1" t="str">
        <f aca="true">IF(RAND()&lt;0.6,"R","V")</f>
        <v>R</v>
      </c>
      <c r="C9780" s="1" t="str">
        <f aca="true">IF(RAND()&lt;0.6,"R","V")</f>
        <v>R</v>
      </c>
      <c r="D9780" s="1" t="str">
        <f aca="false">CONCATENATE(B9780,C9780)</f>
        <v>RR</v>
      </c>
      <c r="E9780" s="1" t="n">
        <f aca="false">IF(D9780="RR",1,0)+E9779</f>
        <v>3508</v>
      </c>
      <c r="F9780" s="1" t="n">
        <f aca="false">E9780/A9780</f>
        <v>0.35876457353242</v>
      </c>
    </row>
    <row r="9781" customFormat="false" ht="15" hidden="false" customHeight="false" outlineLevel="0" collapsed="false">
      <c r="A9781" s="1" t="n">
        <v>9779</v>
      </c>
      <c r="B9781" s="1" t="str">
        <f aca="true">IF(RAND()&lt;0.6,"R","V")</f>
        <v>R</v>
      </c>
      <c r="C9781" s="1" t="str">
        <f aca="true">IF(RAND()&lt;0.6,"R","V")</f>
        <v>R</v>
      </c>
      <c r="D9781" s="1" t="str">
        <f aca="false">CONCATENATE(B9781,C9781)</f>
        <v>RR</v>
      </c>
      <c r="E9781" s="1" t="n">
        <f aca="false">IF(D9781="RR",1,0)+E9780</f>
        <v>3509</v>
      </c>
      <c r="F9781" s="1" t="n">
        <f aca="false">E9781/A9781</f>
        <v>0.358830146231721</v>
      </c>
    </row>
    <row r="9782" customFormat="false" ht="15" hidden="false" customHeight="false" outlineLevel="0" collapsed="false">
      <c r="A9782" s="1" t="n">
        <v>9780</v>
      </c>
      <c r="B9782" s="1" t="str">
        <f aca="true">IF(RAND()&lt;0.6,"R","V")</f>
        <v>R</v>
      </c>
      <c r="C9782" s="1" t="str">
        <f aca="true">IF(RAND()&lt;0.6,"R","V")</f>
        <v>R</v>
      </c>
      <c r="D9782" s="1" t="str">
        <f aca="false">CONCATENATE(B9782,C9782)</f>
        <v>RR</v>
      </c>
      <c r="E9782" s="1" t="n">
        <f aca="false">IF(D9782="RR",1,0)+E9781</f>
        <v>3510</v>
      </c>
      <c r="F9782" s="1" t="n">
        <f aca="false">E9782/A9782</f>
        <v>0.358895705521472</v>
      </c>
    </row>
    <row r="9783" customFormat="false" ht="15" hidden="false" customHeight="false" outlineLevel="0" collapsed="false">
      <c r="A9783" s="1" t="n">
        <v>9781</v>
      </c>
      <c r="B9783" s="1" t="str">
        <f aca="true">IF(RAND()&lt;0.6,"R","V")</f>
        <v>V</v>
      </c>
      <c r="C9783" s="1" t="str">
        <f aca="true">IF(RAND()&lt;0.6,"R","V")</f>
        <v>V</v>
      </c>
      <c r="D9783" s="1" t="str">
        <f aca="false">CONCATENATE(B9783,C9783)</f>
        <v>VV</v>
      </c>
      <c r="E9783" s="1" t="n">
        <f aca="false">IF(D9783="RR",1,0)+E9782</f>
        <v>3510</v>
      </c>
      <c r="F9783" s="1" t="n">
        <f aca="false">E9783/A9783</f>
        <v>0.358859012370923</v>
      </c>
    </row>
    <row r="9784" customFormat="false" ht="15" hidden="false" customHeight="false" outlineLevel="0" collapsed="false">
      <c r="A9784" s="1" t="n">
        <v>9782</v>
      </c>
      <c r="B9784" s="1" t="str">
        <f aca="true">IF(RAND()&lt;0.6,"R","V")</f>
        <v>R</v>
      </c>
      <c r="C9784" s="1" t="str">
        <f aca="true">IF(RAND()&lt;0.6,"R","V")</f>
        <v>V</v>
      </c>
      <c r="D9784" s="1" t="str">
        <f aca="false">CONCATENATE(B9784,C9784)</f>
        <v>RV</v>
      </c>
      <c r="E9784" s="1" t="n">
        <f aca="false">IF(D9784="RR",1,0)+E9783</f>
        <v>3510</v>
      </c>
      <c r="F9784" s="1" t="n">
        <f aca="false">E9784/A9784</f>
        <v>0.358822326722552</v>
      </c>
    </row>
    <row r="9785" customFormat="false" ht="15" hidden="false" customHeight="false" outlineLevel="0" collapsed="false">
      <c r="A9785" s="1" t="n">
        <v>9783</v>
      </c>
      <c r="B9785" s="1" t="str">
        <f aca="true">IF(RAND()&lt;0.6,"R","V")</f>
        <v>R</v>
      </c>
      <c r="C9785" s="1" t="str">
        <f aca="true">IF(RAND()&lt;0.6,"R","V")</f>
        <v>R</v>
      </c>
      <c r="D9785" s="1" t="str">
        <f aca="false">CONCATENATE(B9785,C9785)</f>
        <v>RR</v>
      </c>
      <c r="E9785" s="1" t="n">
        <f aca="false">IF(D9785="RR",1,0)+E9784</f>
        <v>3511</v>
      </c>
      <c r="F9785" s="1" t="n">
        <f aca="false">E9785/A9785</f>
        <v>0.358887866707554</v>
      </c>
    </row>
    <row r="9786" customFormat="false" ht="15" hidden="false" customHeight="false" outlineLevel="0" collapsed="false">
      <c r="A9786" s="1" t="n">
        <v>9784</v>
      </c>
      <c r="B9786" s="1" t="str">
        <f aca="true">IF(RAND()&lt;0.6,"R","V")</f>
        <v>R</v>
      </c>
      <c r="C9786" s="1" t="str">
        <f aca="true">IF(RAND()&lt;0.6,"R","V")</f>
        <v>R</v>
      </c>
      <c r="D9786" s="1" t="str">
        <f aca="false">CONCATENATE(B9786,C9786)</f>
        <v>RR</v>
      </c>
      <c r="E9786" s="1" t="n">
        <f aca="false">IF(D9786="RR",1,0)+E9785</f>
        <v>3512</v>
      </c>
      <c r="F9786" s="1" t="n">
        <f aca="false">E9786/A9786</f>
        <v>0.358953393295176</v>
      </c>
    </row>
    <row r="9787" customFormat="false" ht="15" hidden="false" customHeight="false" outlineLevel="0" collapsed="false">
      <c r="A9787" s="1" t="n">
        <v>9785</v>
      </c>
      <c r="B9787" s="1" t="str">
        <f aca="true">IF(RAND()&lt;0.6,"R","V")</f>
        <v>V</v>
      </c>
      <c r="C9787" s="1" t="str">
        <f aca="true">IF(RAND()&lt;0.6,"R","V")</f>
        <v>R</v>
      </c>
      <c r="D9787" s="1" t="str">
        <f aca="false">CONCATENATE(B9787,C9787)</f>
        <v>VR</v>
      </c>
      <c r="E9787" s="1" t="n">
        <f aca="false">IF(D9787="RR",1,0)+E9786</f>
        <v>3512</v>
      </c>
      <c r="F9787" s="1" t="n">
        <f aca="false">E9787/A9787</f>
        <v>0.35891670924885</v>
      </c>
    </row>
    <row r="9788" customFormat="false" ht="15" hidden="false" customHeight="false" outlineLevel="0" collapsed="false">
      <c r="A9788" s="1" t="n">
        <v>9786</v>
      </c>
      <c r="B9788" s="1" t="str">
        <f aca="true">IF(RAND()&lt;0.6,"R","V")</f>
        <v>V</v>
      </c>
      <c r="C9788" s="1" t="str">
        <f aca="true">IF(RAND()&lt;0.6,"R","V")</f>
        <v>V</v>
      </c>
      <c r="D9788" s="1" t="str">
        <f aca="false">CONCATENATE(B9788,C9788)</f>
        <v>VV</v>
      </c>
      <c r="E9788" s="1" t="n">
        <f aca="false">IF(D9788="RR",1,0)+E9787</f>
        <v>3512</v>
      </c>
      <c r="F9788" s="1" t="n">
        <f aca="false">E9788/A9788</f>
        <v>0.358880032699775</v>
      </c>
    </row>
    <row r="9789" customFormat="false" ht="15" hidden="false" customHeight="false" outlineLevel="0" collapsed="false">
      <c r="A9789" s="1" t="n">
        <v>9787</v>
      </c>
      <c r="B9789" s="1" t="str">
        <f aca="true">IF(RAND()&lt;0.6,"R","V")</f>
        <v>R</v>
      </c>
      <c r="C9789" s="1" t="str">
        <f aca="true">IF(RAND()&lt;0.6,"R","V")</f>
        <v>R</v>
      </c>
      <c r="D9789" s="1" t="str">
        <f aca="false">CONCATENATE(B9789,C9789)</f>
        <v>RR</v>
      </c>
      <c r="E9789" s="1" t="n">
        <f aca="false">IF(D9789="RR",1,0)+E9788</f>
        <v>3513</v>
      </c>
      <c r="F9789" s="1" t="n">
        <f aca="false">E9789/A9789</f>
        <v>0.358945540002044</v>
      </c>
    </row>
    <row r="9790" customFormat="false" ht="15" hidden="false" customHeight="false" outlineLevel="0" collapsed="false">
      <c r="A9790" s="1" t="n">
        <v>9788</v>
      </c>
      <c r="B9790" s="1" t="str">
        <f aca="true">IF(RAND()&lt;0.6,"R","V")</f>
        <v>V</v>
      </c>
      <c r="C9790" s="1" t="str">
        <f aca="true">IF(RAND()&lt;0.6,"R","V")</f>
        <v>V</v>
      </c>
      <c r="D9790" s="1" t="str">
        <f aca="false">CONCATENATE(B9790,C9790)</f>
        <v>VV</v>
      </c>
      <c r="E9790" s="1" t="n">
        <f aca="false">IF(D9790="RR",1,0)+E9789</f>
        <v>3513</v>
      </c>
      <c r="F9790" s="1" t="n">
        <f aca="false">E9790/A9790</f>
        <v>0.358908868001635</v>
      </c>
    </row>
    <row r="9791" customFormat="false" ht="15" hidden="false" customHeight="false" outlineLevel="0" collapsed="false">
      <c r="A9791" s="1" t="n">
        <v>9789</v>
      </c>
      <c r="B9791" s="1" t="str">
        <f aca="true">IF(RAND()&lt;0.6,"R","V")</f>
        <v>V</v>
      </c>
      <c r="C9791" s="1" t="str">
        <f aca="true">IF(RAND()&lt;0.6,"R","V")</f>
        <v>R</v>
      </c>
      <c r="D9791" s="1" t="str">
        <f aca="false">CONCATENATE(B9791,C9791)</f>
        <v>VR</v>
      </c>
      <c r="E9791" s="1" t="n">
        <f aca="false">IF(D9791="RR",1,0)+E9790</f>
        <v>3513</v>
      </c>
      <c r="F9791" s="1" t="n">
        <f aca="false">E9791/A9791</f>
        <v>0.358872203493717</v>
      </c>
    </row>
    <row r="9792" customFormat="false" ht="15" hidden="false" customHeight="false" outlineLevel="0" collapsed="false">
      <c r="A9792" s="1" t="n">
        <v>9790</v>
      </c>
      <c r="B9792" s="1" t="str">
        <f aca="true">IF(RAND()&lt;0.6,"R","V")</f>
        <v>R</v>
      </c>
      <c r="C9792" s="1" t="str">
        <f aca="true">IF(RAND()&lt;0.6,"R","V")</f>
        <v>V</v>
      </c>
      <c r="D9792" s="1" t="str">
        <f aca="false">CONCATENATE(B9792,C9792)</f>
        <v>RV</v>
      </c>
      <c r="E9792" s="1" t="n">
        <f aca="false">IF(D9792="RR",1,0)+E9791</f>
        <v>3513</v>
      </c>
      <c r="F9792" s="1" t="n">
        <f aca="false">E9792/A9792</f>
        <v>0.358835546475996</v>
      </c>
    </row>
    <row r="9793" customFormat="false" ht="15" hidden="false" customHeight="false" outlineLevel="0" collapsed="false">
      <c r="A9793" s="1" t="n">
        <v>9791</v>
      </c>
      <c r="B9793" s="1" t="str">
        <f aca="true">IF(RAND()&lt;0.6,"R","V")</f>
        <v>V</v>
      </c>
      <c r="C9793" s="1" t="str">
        <f aca="true">IF(RAND()&lt;0.6,"R","V")</f>
        <v>R</v>
      </c>
      <c r="D9793" s="1" t="str">
        <f aca="false">CONCATENATE(B9793,C9793)</f>
        <v>VR</v>
      </c>
      <c r="E9793" s="1" t="n">
        <f aca="false">IF(D9793="RR",1,0)+E9792</f>
        <v>3513</v>
      </c>
      <c r="F9793" s="1" t="n">
        <f aca="false">E9793/A9793</f>
        <v>0.358798896946175</v>
      </c>
    </row>
    <row r="9794" customFormat="false" ht="15" hidden="false" customHeight="false" outlineLevel="0" collapsed="false">
      <c r="A9794" s="1" t="n">
        <v>9792</v>
      </c>
      <c r="B9794" s="1" t="str">
        <f aca="true">IF(RAND()&lt;0.6,"R","V")</f>
        <v>R</v>
      </c>
      <c r="C9794" s="1" t="str">
        <f aca="true">IF(RAND()&lt;0.6,"R","V")</f>
        <v>R</v>
      </c>
      <c r="D9794" s="1" t="str">
        <f aca="false">CONCATENATE(B9794,C9794)</f>
        <v>RR</v>
      </c>
      <c r="E9794" s="1" t="n">
        <f aca="false">IF(D9794="RR",1,0)+E9793</f>
        <v>3514</v>
      </c>
      <c r="F9794" s="1" t="n">
        <f aca="false">E9794/A9794</f>
        <v>0.358864379084967</v>
      </c>
    </row>
    <row r="9795" customFormat="false" ht="15" hidden="false" customHeight="false" outlineLevel="0" collapsed="false">
      <c r="A9795" s="1" t="n">
        <v>9793</v>
      </c>
      <c r="B9795" s="1" t="str">
        <f aca="true">IF(RAND()&lt;0.6,"R","V")</f>
        <v>R</v>
      </c>
      <c r="C9795" s="1" t="str">
        <f aca="true">IF(RAND()&lt;0.6,"R","V")</f>
        <v>R</v>
      </c>
      <c r="D9795" s="1" t="str">
        <f aca="false">CONCATENATE(B9795,C9795)</f>
        <v>RR</v>
      </c>
      <c r="E9795" s="1" t="n">
        <f aca="false">IF(D9795="RR",1,0)+E9794</f>
        <v>3515</v>
      </c>
      <c r="F9795" s="1" t="n">
        <f aca="false">E9795/A9795</f>
        <v>0.358929847850505</v>
      </c>
    </row>
    <row r="9796" customFormat="false" ht="15" hidden="false" customHeight="false" outlineLevel="0" collapsed="false">
      <c r="A9796" s="1" t="n">
        <v>9794</v>
      </c>
      <c r="B9796" s="1" t="str">
        <f aca="true">IF(RAND()&lt;0.6,"R","V")</f>
        <v>R</v>
      </c>
      <c r="C9796" s="1" t="str">
        <f aca="true">IF(RAND()&lt;0.6,"R","V")</f>
        <v>V</v>
      </c>
      <c r="D9796" s="1" t="str">
        <f aca="false">CONCATENATE(B9796,C9796)</f>
        <v>RV</v>
      </c>
      <c r="E9796" s="1" t="n">
        <f aca="false">IF(D9796="RR",1,0)+E9795</f>
        <v>3515</v>
      </c>
      <c r="F9796" s="1" t="n">
        <f aca="false">E9796/A9796</f>
        <v>0.358893199918317</v>
      </c>
    </row>
    <row r="9797" customFormat="false" ht="15" hidden="false" customHeight="false" outlineLevel="0" collapsed="false">
      <c r="A9797" s="1" t="n">
        <v>9795</v>
      </c>
      <c r="B9797" s="1" t="str">
        <f aca="true">IF(RAND()&lt;0.6,"R","V")</f>
        <v>V</v>
      </c>
      <c r="C9797" s="1" t="str">
        <f aca="true">IF(RAND()&lt;0.6,"R","V")</f>
        <v>R</v>
      </c>
      <c r="D9797" s="1" t="str">
        <f aca="false">CONCATENATE(B9797,C9797)</f>
        <v>VR</v>
      </c>
      <c r="E9797" s="1" t="n">
        <f aca="false">IF(D9797="RR",1,0)+E9796</f>
        <v>3515</v>
      </c>
      <c r="F9797" s="1" t="n">
        <f aca="false">E9797/A9797</f>
        <v>0.358856559469117</v>
      </c>
    </row>
    <row r="9798" customFormat="false" ht="15" hidden="false" customHeight="false" outlineLevel="0" collapsed="false">
      <c r="A9798" s="1" t="n">
        <v>9796</v>
      </c>
      <c r="B9798" s="1" t="str">
        <f aca="true">IF(RAND()&lt;0.6,"R","V")</f>
        <v>R</v>
      </c>
      <c r="C9798" s="1" t="str">
        <f aca="true">IF(RAND()&lt;0.6,"R","V")</f>
        <v>V</v>
      </c>
      <c r="D9798" s="1" t="str">
        <f aca="false">CONCATENATE(B9798,C9798)</f>
        <v>RV</v>
      </c>
      <c r="E9798" s="1" t="n">
        <f aca="false">IF(D9798="RR",1,0)+E9797</f>
        <v>3515</v>
      </c>
      <c r="F9798" s="1" t="n">
        <f aca="false">E9798/A9798</f>
        <v>0.358819926500613</v>
      </c>
    </row>
    <row r="9799" customFormat="false" ht="15" hidden="false" customHeight="false" outlineLevel="0" collapsed="false">
      <c r="A9799" s="1" t="n">
        <v>9797</v>
      </c>
      <c r="B9799" s="1" t="str">
        <f aca="true">IF(RAND()&lt;0.6,"R","V")</f>
        <v>R</v>
      </c>
      <c r="C9799" s="1" t="str">
        <f aca="true">IF(RAND()&lt;0.6,"R","V")</f>
        <v>R</v>
      </c>
      <c r="D9799" s="1" t="str">
        <f aca="false">CONCATENATE(B9799,C9799)</f>
        <v>RR</v>
      </c>
      <c r="E9799" s="1" t="n">
        <f aca="false">IF(D9799="RR",1,0)+E9798</f>
        <v>3516</v>
      </c>
      <c r="F9799" s="1" t="n">
        <f aca="false">E9799/A9799</f>
        <v>0.35888537307339</v>
      </c>
    </row>
    <row r="9800" customFormat="false" ht="15" hidden="false" customHeight="false" outlineLevel="0" collapsed="false">
      <c r="A9800" s="1" t="n">
        <v>9798</v>
      </c>
      <c r="B9800" s="1" t="str">
        <f aca="true">IF(RAND()&lt;0.6,"R","V")</f>
        <v>R</v>
      </c>
      <c r="C9800" s="1" t="str">
        <f aca="true">IF(RAND()&lt;0.6,"R","V")</f>
        <v>V</v>
      </c>
      <c r="D9800" s="1" t="str">
        <f aca="false">CONCATENATE(B9800,C9800)</f>
        <v>RV</v>
      </c>
      <c r="E9800" s="1" t="n">
        <f aca="false">IF(D9800="RR",1,0)+E9799</f>
        <v>3516</v>
      </c>
      <c r="F9800" s="1" t="n">
        <f aca="false">E9800/A9800</f>
        <v>0.358848744641764</v>
      </c>
    </row>
    <row r="9801" customFormat="false" ht="15" hidden="false" customHeight="false" outlineLevel="0" collapsed="false">
      <c r="A9801" s="1" t="n">
        <v>9799</v>
      </c>
      <c r="B9801" s="1" t="str">
        <f aca="true">IF(RAND()&lt;0.6,"R","V")</f>
        <v>R</v>
      </c>
      <c r="C9801" s="1" t="str">
        <f aca="true">IF(RAND()&lt;0.6,"R","V")</f>
        <v>R</v>
      </c>
      <c r="D9801" s="1" t="str">
        <f aca="false">CONCATENATE(B9801,C9801)</f>
        <v>RR</v>
      </c>
      <c r="E9801" s="1" t="n">
        <f aca="false">IF(D9801="RR",1,0)+E9800</f>
        <v>3517</v>
      </c>
      <c r="F9801" s="1" t="n">
        <f aca="false">E9801/A9801</f>
        <v>0.358914174915808</v>
      </c>
    </row>
    <row r="9802" customFormat="false" ht="15" hidden="false" customHeight="false" outlineLevel="0" collapsed="false">
      <c r="A9802" s="1" t="n">
        <v>9800</v>
      </c>
      <c r="B9802" s="1" t="str">
        <f aca="true">IF(RAND()&lt;0.6,"R","V")</f>
        <v>V</v>
      </c>
      <c r="C9802" s="1" t="str">
        <f aca="true">IF(RAND()&lt;0.6,"R","V")</f>
        <v>R</v>
      </c>
      <c r="D9802" s="1" t="str">
        <f aca="false">CONCATENATE(B9802,C9802)</f>
        <v>VR</v>
      </c>
      <c r="E9802" s="1" t="n">
        <f aca="false">IF(D9802="RR",1,0)+E9801</f>
        <v>3517</v>
      </c>
      <c r="F9802" s="1" t="n">
        <f aca="false">E9802/A9802</f>
        <v>0.358877551020408</v>
      </c>
    </row>
    <row r="9803" customFormat="false" ht="15" hidden="false" customHeight="false" outlineLevel="0" collapsed="false">
      <c r="A9803" s="1" t="n">
        <v>9801</v>
      </c>
      <c r="B9803" s="1" t="str">
        <f aca="true">IF(RAND()&lt;0.6,"R","V")</f>
        <v>R</v>
      </c>
      <c r="C9803" s="1" t="str">
        <f aca="true">IF(RAND()&lt;0.6,"R","V")</f>
        <v>V</v>
      </c>
      <c r="D9803" s="1" t="str">
        <f aca="false">CONCATENATE(B9803,C9803)</f>
        <v>RV</v>
      </c>
      <c r="E9803" s="1" t="n">
        <f aca="false">IF(D9803="RR",1,0)+E9802</f>
        <v>3517</v>
      </c>
      <c r="F9803" s="1" t="n">
        <f aca="false">E9803/A9803</f>
        <v>0.35884093459851</v>
      </c>
    </row>
    <row r="9804" customFormat="false" ht="15" hidden="false" customHeight="false" outlineLevel="0" collapsed="false">
      <c r="A9804" s="1" t="n">
        <v>9802</v>
      </c>
      <c r="B9804" s="1" t="str">
        <f aca="true">IF(RAND()&lt;0.6,"R","V")</f>
        <v>R</v>
      </c>
      <c r="C9804" s="1" t="str">
        <f aca="true">IF(RAND()&lt;0.6,"R","V")</f>
        <v>R</v>
      </c>
      <c r="D9804" s="1" t="str">
        <f aca="false">CONCATENATE(B9804,C9804)</f>
        <v>RR</v>
      </c>
      <c r="E9804" s="1" t="n">
        <f aca="false">IF(D9804="RR",1,0)+E9803</f>
        <v>3518</v>
      </c>
      <c r="F9804" s="1" t="n">
        <f aca="false">E9804/A9804</f>
        <v>0.358906345643746</v>
      </c>
    </row>
    <row r="9805" customFormat="false" ht="15" hidden="false" customHeight="false" outlineLevel="0" collapsed="false">
      <c r="A9805" s="1" t="n">
        <v>9803</v>
      </c>
      <c r="B9805" s="1" t="str">
        <f aca="true">IF(RAND()&lt;0.6,"R","V")</f>
        <v>V</v>
      </c>
      <c r="C9805" s="1" t="str">
        <f aca="true">IF(RAND()&lt;0.6,"R","V")</f>
        <v>V</v>
      </c>
      <c r="D9805" s="1" t="str">
        <f aca="false">CONCATENATE(B9805,C9805)</f>
        <v>VV</v>
      </c>
      <c r="E9805" s="1" t="n">
        <f aca="false">IF(D9805="RR",1,0)+E9804</f>
        <v>3518</v>
      </c>
      <c r="F9805" s="1" t="n">
        <f aca="false">E9805/A9805</f>
        <v>0.358869733754973</v>
      </c>
    </row>
    <row r="9806" customFormat="false" ht="15" hidden="false" customHeight="false" outlineLevel="0" collapsed="false">
      <c r="A9806" s="1" t="n">
        <v>9804</v>
      </c>
      <c r="B9806" s="1" t="str">
        <f aca="true">IF(RAND()&lt;0.6,"R","V")</f>
        <v>R</v>
      </c>
      <c r="C9806" s="1" t="str">
        <f aca="true">IF(RAND()&lt;0.6,"R","V")</f>
        <v>R</v>
      </c>
      <c r="D9806" s="1" t="str">
        <f aca="false">CONCATENATE(B9806,C9806)</f>
        <v>RR</v>
      </c>
      <c r="E9806" s="1" t="n">
        <f aca="false">IF(D9806="RR",1,0)+E9805</f>
        <v>3519</v>
      </c>
      <c r="F9806" s="1" t="n">
        <f aca="false">E9806/A9806</f>
        <v>0.358935128518972</v>
      </c>
    </row>
    <row r="9807" customFormat="false" ht="15" hidden="false" customHeight="false" outlineLevel="0" collapsed="false">
      <c r="A9807" s="1" t="n">
        <v>9805</v>
      </c>
      <c r="B9807" s="1" t="str">
        <f aca="true">IF(RAND()&lt;0.6,"R","V")</f>
        <v>R</v>
      </c>
      <c r="C9807" s="1" t="str">
        <f aca="true">IF(RAND()&lt;0.6,"R","V")</f>
        <v>R</v>
      </c>
      <c r="D9807" s="1" t="str">
        <f aca="false">CONCATENATE(B9807,C9807)</f>
        <v>RR</v>
      </c>
      <c r="E9807" s="1" t="n">
        <f aca="false">IF(D9807="RR",1,0)+E9806</f>
        <v>3520</v>
      </c>
      <c r="F9807" s="1" t="n">
        <f aca="false">E9807/A9807</f>
        <v>0.359000509943906</v>
      </c>
    </row>
    <row r="9808" customFormat="false" ht="15" hidden="false" customHeight="false" outlineLevel="0" collapsed="false">
      <c r="A9808" s="1" t="n">
        <v>9806</v>
      </c>
      <c r="B9808" s="1" t="str">
        <f aca="true">IF(RAND()&lt;0.6,"R","V")</f>
        <v>V</v>
      </c>
      <c r="C9808" s="1" t="str">
        <f aca="true">IF(RAND()&lt;0.6,"R","V")</f>
        <v>R</v>
      </c>
      <c r="D9808" s="1" t="str">
        <f aca="false">CONCATENATE(B9808,C9808)</f>
        <v>VR</v>
      </c>
      <c r="E9808" s="1" t="n">
        <f aca="false">IF(D9808="RR",1,0)+E9807</f>
        <v>3520</v>
      </c>
      <c r="F9808" s="1" t="n">
        <f aca="false">E9808/A9808</f>
        <v>0.358963899653274</v>
      </c>
    </row>
    <row r="9809" customFormat="false" ht="15" hidden="false" customHeight="false" outlineLevel="0" collapsed="false">
      <c r="A9809" s="1" t="n">
        <v>9807</v>
      </c>
      <c r="B9809" s="1" t="str">
        <f aca="true">IF(RAND()&lt;0.6,"R","V")</f>
        <v>R</v>
      </c>
      <c r="C9809" s="1" t="str">
        <f aca="true">IF(RAND()&lt;0.6,"R","V")</f>
        <v>R</v>
      </c>
      <c r="D9809" s="1" t="str">
        <f aca="false">CONCATENATE(B9809,C9809)</f>
        <v>RR</v>
      </c>
      <c r="E9809" s="1" t="n">
        <f aca="false">IF(D9809="RR",1,0)+E9808</f>
        <v>3521</v>
      </c>
      <c r="F9809" s="1" t="n">
        <f aca="false">E9809/A9809</f>
        <v>0.359029264810849</v>
      </c>
    </row>
    <row r="9810" customFormat="false" ht="15" hidden="false" customHeight="false" outlineLevel="0" collapsed="false">
      <c r="A9810" s="1" t="n">
        <v>9808</v>
      </c>
      <c r="B9810" s="1" t="str">
        <f aca="true">IF(RAND()&lt;0.6,"R","V")</f>
        <v>R</v>
      </c>
      <c r="C9810" s="1" t="str">
        <f aca="true">IF(RAND()&lt;0.6,"R","V")</f>
        <v>R</v>
      </c>
      <c r="D9810" s="1" t="str">
        <f aca="false">CONCATENATE(B9810,C9810)</f>
        <v>RR</v>
      </c>
      <c r="E9810" s="1" t="n">
        <f aca="false">IF(D9810="RR",1,0)+E9809</f>
        <v>3522</v>
      </c>
      <c r="F9810" s="1" t="n">
        <f aca="false">E9810/A9810</f>
        <v>0.359094616639478</v>
      </c>
    </row>
    <row r="9811" customFormat="false" ht="15" hidden="false" customHeight="false" outlineLevel="0" collapsed="false">
      <c r="A9811" s="1" t="n">
        <v>9809</v>
      </c>
      <c r="B9811" s="1" t="str">
        <f aca="true">IF(RAND()&lt;0.6,"R","V")</f>
        <v>R</v>
      </c>
      <c r="C9811" s="1" t="str">
        <f aca="true">IF(RAND()&lt;0.6,"R","V")</f>
        <v>R</v>
      </c>
      <c r="D9811" s="1" t="str">
        <f aca="false">CONCATENATE(B9811,C9811)</f>
        <v>RR</v>
      </c>
      <c r="E9811" s="1" t="n">
        <f aca="false">IF(D9811="RR",1,0)+E9810</f>
        <v>3523</v>
      </c>
      <c r="F9811" s="1" t="n">
        <f aca="false">E9811/A9811</f>
        <v>0.359159955143236</v>
      </c>
    </row>
    <row r="9812" customFormat="false" ht="15" hidden="false" customHeight="false" outlineLevel="0" collapsed="false">
      <c r="A9812" s="1" t="n">
        <v>9810</v>
      </c>
      <c r="B9812" s="1" t="str">
        <f aca="true">IF(RAND()&lt;0.6,"R","V")</f>
        <v>R</v>
      </c>
      <c r="C9812" s="1" t="str">
        <f aca="true">IF(RAND()&lt;0.6,"R","V")</f>
        <v>R</v>
      </c>
      <c r="D9812" s="1" t="str">
        <f aca="false">CONCATENATE(B9812,C9812)</f>
        <v>RR</v>
      </c>
      <c r="E9812" s="1" t="n">
        <f aca="false">IF(D9812="RR",1,0)+E9811</f>
        <v>3524</v>
      </c>
      <c r="F9812" s="1" t="n">
        <f aca="false">E9812/A9812</f>
        <v>0.359225280326198</v>
      </c>
    </row>
    <row r="9813" customFormat="false" ht="15" hidden="false" customHeight="false" outlineLevel="0" collapsed="false">
      <c r="A9813" s="1" t="n">
        <v>9811</v>
      </c>
      <c r="B9813" s="1" t="str">
        <f aca="true">IF(RAND()&lt;0.6,"R","V")</f>
        <v>R</v>
      </c>
      <c r="C9813" s="1" t="str">
        <f aca="true">IF(RAND()&lt;0.6,"R","V")</f>
        <v>V</v>
      </c>
      <c r="D9813" s="1" t="str">
        <f aca="false">CONCATENATE(B9813,C9813)</f>
        <v>RV</v>
      </c>
      <c r="E9813" s="1" t="n">
        <f aca="false">IF(D9813="RR",1,0)+E9812</f>
        <v>3524</v>
      </c>
      <c r="F9813" s="1" t="n">
        <f aca="false">E9813/A9813</f>
        <v>0.359188665783304</v>
      </c>
    </row>
    <row r="9814" customFormat="false" ht="15" hidden="false" customHeight="false" outlineLevel="0" collapsed="false">
      <c r="A9814" s="1" t="n">
        <v>9812</v>
      </c>
      <c r="B9814" s="1" t="str">
        <f aca="true">IF(RAND()&lt;0.6,"R","V")</f>
        <v>R</v>
      </c>
      <c r="C9814" s="1" t="str">
        <f aca="true">IF(RAND()&lt;0.6,"R","V")</f>
        <v>R</v>
      </c>
      <c r="D9814" s="1" t="str">
        <f aca="false">CONCATENATE(B9814,C9814)</f>
        <v>RR</v>
      </c>
      <c r="E9814" s="1" t="n">
        <f aca="false">IF(D9814="RR",1,0)+E9813</f>
        <v>3525</v>
      </c>
      <c r="F9814" s="1" t="n">
        <f aca="false">E9814/A9814</f>
        <v>0.359253974724827</v>
      </c>
    </row>
    <row r="9815" customFormat="false" ht="15" hidden="false" customHeight="false" outlineLevel="0" collapsed="false">
      <c r="A9815" s="1" t="n">
        <v>9813</v>
      </c>
      <c r="B9815" s="1" t="str">
        <f aca="true">IF(RAND()&lt;0.6,"R","V")</f>
        <v>V</v>
      </c>
      <c r="C9815" s="1" t="str">
        <f aca="true">IF(RAND()&lt;0.6,"R","V")</f>
        <v>R</v>
      </c>
      <c r="D9815" s="1" t="str">
        <f aca="false">CONCATENATE(B9815,C9815)</f>
        <v>VR</v>
      </c>
      <c r="E9815" s="1" t="n">
        <f aca="false">IF(D9815="RR",1,0)+E9814</f>
        <v>3525</v>
      </c>
      <c r="F9815" s="1" t="n">
        <f aca="false">E9815/A9815</f>
        <v>0.359217364720269</v>
      </c>
    </row>
    <row r="9816" customFormat="false" ht="15" hidden="false" customHeight="false" outlineLevel="0" collapsed="false">
      <c r="A9816" s="1" t="n">
        <v>9814</v>
      </c>
      <c r="B9816" s="1" t="str">
        <f aca="true">IF(RAND()&lt;0.6,"R","V")</f>
        <v>V</v>
      </c>
      <c r="C9816" s="1" t="str">
        <f aca="true">IF(RAND()&lt;0.6,"R","V")</f>
        <v>V</v>
      </c>
      <c r="D9816" s="1" t="str">
        <f aca="false">CONCATENATE(B9816,C9816)</f>
        <v>VV</v>
      </c>
      <c r="E9816" s="1" t="n">
        <f aca="false">IF(D9816="RR",1,0)+E9815</f>
        <v>3525</v>
      </c>
      <c r="F9816" s="1" t="n">
        <f aca="false">E9816/A9816</f>
        <v>0.359180762176483</v>
      </c>
    </row>
    <row r="9817" customFormat="false" ht="15" hidden="false" customHeight="false" outlineLevel="0" collapsed="false">
      <c r="A9817" s="1" t="n">
        <v>9815</v>
      </c>
      <c r="B9817" s="1" t="str">
        <f aca="true">IF(RAND()&lt;0.6,"R","V")</f>
        <v>V</v>
      </c>
      <c r="C9817" s="1" t="str">
        <f aca="true">IF(RAND()&lt;0.6,"R","V")</f>
        <v>R</v>
      </c>
      <c r="D9817" s="1" t="str">
        <f aca="false">CONCATENATE(B9817,C9817)</f>
        <v>VR</v>
      </c>
      <c r="E9817" s="1" t="n">
        <f aca="false">IF(D9817="RR",1,0)+E9816</f>
        <v>3525</v>
      </c>
      <c r="F9817" s="1" t="n">
        <f aca="false">E9817/A9817</f>
        <v>0.359144167091187</v>
      </c>
    </row>
    <row r="9818" customFormat="false" ht="15" hidden="false" customHeight="false" outlineLevel="0" collapsed="false">
      <c r="A9818" s="1" t="n">
        <v>9816</v>
      </c>
      <c r="B9818" s="1" t="str">
        <f aca="true">IF(RAND()&lt;0.6,"R","V")</f>
        <v>V</v>
      </c>
      <c r="C9818" s="1" t="str">
        <f aca="true">IF(RAND()&lt;0.6,"R","V")</f>
        <v>R</v>
      </c>
      <c r="D9818" s="1" t="str">
        <f aca="false">CONCATENATE(B9818,C9818)</f>
        <v>VR</v>
      </c>
      <c r="E9818" s="1" t="n">
        <f aca="false">IF(D9818="RR",1,0)+E9817</f>
        <v>3525</v>
      </c>
      <c r="F9818" s="1" t="n">
        <f aca="false">E9818/A9818</f>
        <v>0.359107579462103</v>
      </c>
    </row>
    <row r="9819" customFormat="false" ht="15" hidden="false" customHeight="false" outlineLevel="0" collapsed="false">
      <c r="A9819" s="1" t="n">
        <v>9817</v>
      </c>
      <c r="B9819" s="1" t="str">
        <f aca="true">IF(RAND()&lt;0.6,"R","V")</f>
        <v>V</v>
      </c>
      <c r="C9819" s="1" t="str">
        <f aca="true">IF(RAND()&lt;0.6,"R","V")</f>
        <v>R</v>
      </c>
      <c r="D9819" s="1" t="str">
        <f aca="false">CONCATENATE(B9819,C9819)</f>
        <v>VR</v>
      </c>
      <c r="E9819" s="1" t="n">
        <f aca="false">IF(D9819="RR",1,0)+E9818</f>
        <v>3525</v>
      </c>
      <c r="F9819" s="1" t="n">
        <f aca="false">E9819/A9819</f>
        <v>0.359070999286951</v>
      </c>
    </row>
    <row r="9820" customFormat="false" ht="15" hidden="false" customHeight="false" outlineLevel="0" collapsed="false">
      <c r="A9820" s="1" t="n">
        <v>9818</v>
      </c>
      <c r="B9820" s="1" t="str">
        <f aca="true">IF(RAND()&lt;0.6,"R","V")</f>
        <v>V</v>
      </c>
      <c r="C9820" s="1" t="str">
        <f aca="true">IF(RAND()&lt;0.6,"R","V")</f>
        <v>R</v>
      </c>
      <c r="D9820" s="1" t="str">
        <f aca="false">CONCATENATE(B9820,C9820)</f>
        <v>VR</v>
      </c>
      <c r="E9820" s="1" t="n">
        <f aca="false">IF(D9820="RR",1,0)+E9819</f>
        <v>3525</v>
      </c>
      <c r="F9820" s="1" t="n">
        <f aca="false">E9820/A9820</f>
        <v>0.359034426563455</v>
      </c>
    </row>
    <row r="9821" customFormat="false" ht="15" hidden="false" customHeight="false" outlineLevel="0" collapsed="false">
      <c r="A9821" s="1" t="n">
        <v>9819</v>
      </c>
      <c r="B9821" s="1" t="str">
        <f aca="true">IF(RAND()&lt;0.6,"R","V")</f>
        <v>V</v>
      </c>
      <c r="C9821" s="1" t="str">
        <f aca="true">IF(RAND()&lt;0.6,"R","V")</f>
        <v>V</v>
      </c>
      <c r="D9821" s="1" t="str">
        <f aca="false">CONCATENATE(B9821,C9821)</f>
        <v>VV</v>
      </c>
      <c r="E9821" s="1" t="n">
        <f aca="false">IF(D9821="RR",1,0)+E9820</f>
        <v>3525</v>
      </c>
      <c r="F9821" s="1" t="n">
        <f aca="false">E9821/A9821</f>
        <v>0.358997861289337</v>
      </c>
    </row>
    <row r="9822" customFormat="false" ht="15" hidden="false" customHeight="false" outlineLevel="0" collapsed="false">
      <c r="A9822" s="1" t="n">
        <v>9820</v>
      </c>
      <c r="B9822" s="1" t="str">
        <f aca="true">IF(RAND()&lt;0.6,"R","V")</f>
        <v>R</v>
      </c>
      <c r="C9822" s="1" t="str">
        <f aca="true">IF(RAND()&lt;0.6,"R","V")</f>
        <v>R</v>
      </c>
      <c r="D9822" s="1" t="str">
        <f aca="false">CONCATENATE(B9822,C9822)</f>
        <v>RR</v>
      </c>
      <c r="E9822" s="1" t="n">
        <f aca="false">IF(D9822="RR",1,0)+E9821</f>
        <v>3526</v>
      </c>
      <c r="F9822" s="1" t="n">
        <f aca="false">E9822/A9822</f>
        <v>0.359063136456212</v>
      </c>
    </row>
    <row r="9823" customFormat="false" ht="15" hidden="false" customHeight="false" outlineLevel="0" collapsed="false">
      <c r="A9823" s="1" t="n">
        <v>9821</v>
      </c>
      <c r="B9823" s="1" t="str">
        <f aca="true">IF(RAND()&lt;0.6,"R","V")</f>
        <v>V</v>
      </c>
      <c r="C9823" s="1" t="str">
        <f aca="true">IF(RAND()&lt;0.6,"R","V")</f>
        <v>V</v>
      </c>
      <c r="D9823" s="1" t="str">
        <f aca="false">CONCATENATE(B9823,C9823)</f>
        <v>VV</v>
      </c>
      <c r="E9823" s="1" t="n">
        <f aca="false">IF(D9823="RR",1,0)+E9822</f>
        <v>3526</v>
      </c>
      <c r="F9823" s="1" t="n">
        <f aca="false">E9823/A9823</f>
        <v>0.359026575705122</v>
      </c>
    </row>
    <row r="9824" customFormat="false" ht="15" hidden="false" customHeight="false" outlineLevel="0" collapsed="false">
      <c r="A9824" s="1" t="n">
        <v>9822</v>
      </c>
      <c r="B9824" s="1" t="str">
        <f aca="true">IF(RAND()&lt;0.6,"R","V")</f>
        <v>V</v>
      </c>
      <c r="C9824" s="1" t="str">
        <f aca="true">IF(RAND()&lt;0.6,"R","V")</f>
        <v>R</v>
      </c>
      <c r="D9824" s="1" t="str">
        <f aca="false">CONCATENATE(B9824,C9824)</f>
        <v>VR</v>
      </c>
      <c r="E9824" s="1" t="n">
        <f aca="false">IF(D9824="RR",1,0)+E9823</f>
        <v>3526</v>
      </c>
      <c r="F9824" s="1" t="n">
        <f aca="false">E9824/A9824</f>
        <v>0.358990022398697</v>
      </c>
    </row>
    <row r="9825" customFormat="false" ht="15" hidden="false" customHeight="false" outlineLevel="0" collapsed="false">
      <c r="A9825" s="1" t="n">
        <v>9823</v>
      </c>
      <c r="B9825" s="1" t="str">
        <f aca="true">IF(RAND()&lt;0.6,"R","V")</f>
        <v>V</v>
      </c>
      <c r="C9825" s="1" t="str">
        <f aca="true">IF(RAND()&lt;0.6,"R","V")</f>
        <v>R</v>
      </c>
      <c r="D9825" s="1" t="str">
        <f aca="false">CONCATENATE(B9825,C9825)</f>
        <v>VR</v>
      </c>
      <c r="E9825" s="1" t="n">
        <f aca="false">IF(D9825="RR",1,0)+E9824</f>
        <v>3526</v>
      </c>
      <c r="F9825" s="1" t="n">
        <f aca="false">E9825/A9825</f>
        <v>0.358953476534664</v>
      </c>
    </row>
    <row r="9826" customFormat="false" ht="15" hidden="false" customHeight="false" outlineLevel="0" collapsed="false">
      <c r="A9826" s="1" t="n">
        <v>9824</v>
      </c>
      <c r="B9826" s="1" t="str">
        <f aca="true">IF(RAND()&lt;0.6,"R","V")</f>
        <v>R</v>
      </c>
      <c r="C9826" s="1" t="str">
        <f aca="true">IF(RAND()&lt;0.6,"R","V")</f>
        <v>R</v>
      </c>
      <c r="D9826" s="1" t="str">
        <f aca="false">CONCATENATE(B9826,C9826)</f>
        <v>RR</v>
      </c>
      <c r="E9826" s="1" t="n">
        <f aca="false">IF(D9826="RR",1,0)+E9825</f>
        <v>3527</v>
      </c>
      <c r="F9826" s="1" t="n">
        <f aca="false">E9826/A9826</f>
        <v>0.359018729641694</v>
      </c>
    </row>
    <row r="9827" customFormat="false" ht="15" hidden="false" customHeight="false" outlineLevel="0" collapsed="false">
      <c r="A9827" s="1" t="n">
        <v>9825</v>
      </c>
      <c r="B9827" s="1" t="str">
        <f aca="true">IF(RAND()&lt;0.6,"R","V")</f>
        <v>R</v>
      </c>
      <c r="C9827" s="1" t="str">
        <f aca="true">IF(RAND()&lt;0.6,"R","V")</f>
        <v>V</v>
      </c>
      <c r="D9827" s="1" t="str">
        <f aca="false">CONCATENATE(B9827,C9827)</f>
        <v>RV</v>
      </c>
      <c r="E9827" s="1" t="n">
        <f aca="false">IF(D9827="RR",1,0)+E9826</f>
        <v>3527</v>
      </c>
      <c r="F9827" s="1" t="n">
        <f aca="false">E9827/A9827</f>
        <v>0.358982188295165</v>
      </c>
    </row>
    <row r="9828" customFormat="false" ht="15" hidden="false" customHeight="false" outlineLevel="0" collapsed="false">
      <c r="A9828" s="1" t="n">
        <v>9826</v>
      </c>
      <c r="B9828" s="1" t="str">
        <f aca="true">IF(RAND()&lt;0.6,"R","V")</f>
        <v>V</v>
      </c>
      <c r="C9828" s="1" t="str">
        <f aca="true">IF(RAND()&lt;0.6,"R","V")</f>
        <v>V</v>
      </c>
      <c r="D9828" s="1" t="str">
        <f aca="false">CONCATENATE(B9828,C9828)</f>
        <v>VV</v>
      </c>
      <c r="E9828" s="1" t="n">
        <f aca="false">IF(D9828="RR",1,0)+E9827</f>
        <v>3527</v>
      </c>
      <c r="F9828" s="1" t="n">
        <f aca="false">E9828/A9828</f>
        <v>0.358945654386322</v>
      </c>
    </row>
    <row r="9829" customFormat="false" ht="15" hidden="false" customHeight="false" outlineLevel="0" collapsed="false">
      <c r="A9829" s="1" t="n">
        <v>9827</v>
      </c>
      <c r="B9829" s="1" t="str">
        <f aca="true">IF(RAND()&lt;0.6,"R","V")</f>
        <v>R</v>
      </c>
      <c r="C9829" s="1" t="str">
        <f aca="true">IF(RAND()&lt;0.6,"R","V")</f>
        <v>R</v>
      </c>
      <c r="D9829" s="1" t="str">
        <f aca="false">CONCATENATE(B9829,C9829)</f>
        <v>RR</v>
      </c>
      <c r="E9829" s="1" t="n">
        <f aca="false">IF(D9829="RR",1,0)+E9828</f>
        <v>3528</v>
      </c>
      <c r="F9829" s="1" t="n">
        <f aca="false">E9829/A9829</f>
        <v>0.35901088836878</v>
      </c>
    </row>
    <row r="9830" customFormat="false" ht="15" hidden="false" customHeight="false" outlineLevel="0" collapsed="false">
      <c r="A9830" s="1" t="n">
        <v>9828</v>
      </c>
      <c r="B9830" s="1" t="str">
        <f aca="true">IF(RAND()&lt;0.6,"R","V")</f>
        <v>V</v>
      </c>
      <c r="C9830" s="1" t="str">
        <f aca="true">IF(RAND()&lt;0.6,"R","V")</f>
        <v>V</v>
      </c>
      <c r="D9830" s="1" t="str">
        <f aca="false">CONCATENATE(B9830,C9830)</f>
        <v>VV</v>
      </c>
      <c r="E9830" s="1" t="n">
        <f aca="false">IF(D9830="RR",1,0)+E9829</f>
        <v>3528</v>
      </c>
      <c r="F9830" s="1" t="n">
        <f aca="false">E9830/A9830</f>
        <v>0.358974358974359</v>
      </c>
    </row>
    <row r="9831" customFormat="false" ht="15" hidden="false" customHeight="false" outlineLevel="0" collapsed="false">
      <c r="A9831" s="1" t="n">
        <v>9829</v>
      </c>
      <c r="B9831" s="1" t="str">
        <f aca="true">IF(RAND()&lt;0.6,"R","V")</f>
        <v>R</v>
      </c>
      <c r="C9831" s="1" t="str">
        <f aca="true">IF(RAND()&lt;0.6,"R","V")</f>
        <v>R</v>
      </c>
      <c r="D9831" s="1" t="str">
        <f aca="false">CONCATENATE(B9831,C9831)</f>
        <v>RR</v>
      </c>
      <c r="E9831" s="1" t="n">
        <f aca="false">IF(D9831="RR",1,0)+E9830</f>
        <v>3529</v>
      </c>
      <c r="F9831" s="1" t="n">
        <f aca="false">E9831/A9831</f>
        <v>0.359039576762641</v>
      </c>
    </row>
    <row r="9832" customFormat="false" ht="15" hidden="false" customHeight="false" outlineLevel="0" collapsed="false">
      <c r="A9832" s="1" t="n">
        <v>9830</v>
      </c>
      <c r="B9832" s="1" t="str">
        <f aca="true">IF(RAND()&lt;0.6,"R","V")</f>
        <v>V</v>
      </c>
      <c r="C9832" s="1" t="str">
        <f aca="true">IF(RAND()&lt;0.6,"R","V")</f>
        <v>V</v>
      </c>
      <c r="D9832" s="1" t="str">
        <f aca="false">CONCATENATE(B9832,C9832)</f>
        <v>VV</v>
      </c>
      <c r="E9832" s="1" t="n">
        <f aca="false">IF(D9832="RR",1,0)+E9831</f>
        <v>3529</v>
      </c>
      <c r="F9832" s="1" t="n">
        <f aca="false">E9832/A9832</f>
        <v>0.359003051881994</v>
      </c>
    </row>
    <row r="9833" customFormat="false" ht="15" hidden="false" customHeight="false" outlineLevel="0" collapsed="false">
      <c r="A9833" s="1" t="n">
        <v>9831</v>
      </c>
      <c r="B9833" s="1" t="str">
        <f aca="true">IF(RAND()&lt;0.6,"R","V")</f>
        <v>R</v>
      </c>
      <c r="C9833" s="1" t="str">
        <f aca="true">IF(RAND()&lt;0.6,"R","V")</f>
        <v>V</v>
      </c>
      <c r="D9833" s="1" t="str">
        <f aca="false">CONCATENATE(B9833,C9833)</f>
        <v>RV</v>
      </c>
      <c r="E9833" s="1" t="n">
        <f aca="false">IF(D9833="RR",1,0)+E9832</f>
        <v>3529</v>
      </c>
      <c r="F9833" s="1" t="n">
        <f aca="false">E9833/A9833</f>
        <v>0.358966534431899</v>
      </c>
    </row>
    <row r="9834" customFormat="false" ht="15" hidden="false" customHeight="false" outlineLevel="0" collapsed="false">
      <c r="A9834" s="1" t="n">
        <v>9832</v>
      </c>
      <c r="B9834" s="1" t="str">
        <f aca="true">IF(RAND()&lt;0.6,"R","V")</f>
        <v>R</v>
      </c>
      <c r="C9834" s="1" t="str">
        <f aca="true">IF(RAND()&lt;0.6,"R","V")</f>
        <v>V</v>
      </c>
      <c r="D9834" s="1" t="str">
        <f aca="false">CONCATENATE(B9834,C9834)</f>
        <v>RV</v>
      </c>
      <c r="E9834" s="1" t="n">
        <f aca="false">IF(D9834="RR",1,0)+E9833</f>
        <v>3529</v>
      </c>
      <c r="F9834" s="1" t="n">
        <f aca="false">E9834/A9834</f>
        <v>0.35893002441009</v>
      </c>
    </row>
    <row r="9835" customFormat="false" ht="15" hidden="false" customHeight="false" outlineLevel="0" collapsed="false">
      <c r="A9835" s="1" t="n">
        <v>9833</v>
      </c>
      <c r="B9835" s="1" t="str">
        <f aca="true">IF(RAND()&lt;0.6,"R","V")</f>
        <v>R</v>
      </c>
      <c r="C9835" s="1" t="str">
        <f aca="true">IF(RAND()&lt;0.6,"R","V")</f>
        <v>V</v>
      </c>
      <c r="D9835" s="1" t="str">
        <f aca="false">CONCATENATE(B9835,C9835)</f>
        <v>RV</v>
      </c>
      <c r="E9835" s="1" t="n">
        <f aca="false">IF(D9835="RR",1,0)+E9834</f>
        <v>3529</v>
      </c>
      <c r="F9835" s="1" t="n">
        <f aca="false">E9835/A9835</f>
        <v>0.358893521814299</v>
      </c>
    </row>
    <row r="9836" customFormat="false" ht="15" hidden="false" customHeight="false" outlineLevel="0" collapsed="false">
      <c r="A9836" s="1" t="n">
        <v>9834</v>
      </c>
      <c r="B9836" s="1" t="str">
        <f aca="true">IF(RAND()&lt;0.6,"R","V")</f>
        <v>R</v>
      </c>
      <c r="C9836" s="1" t="str">
        <f aca="true">IF(RAND()&lt;0.6,"R","V")</f>
        <v>V</v>
      </c>
      <c r="D9836" s="1" t="str">
        <f aca="false">CONCATENATE(B9836,C9836)</f>
        <v>RV</v>
      </c>
      <c r="E9836" s="1" t="n">
        <f aca="false">IF(D9836="RR",1,0)+E9835</f>
        <v>3529</v>
      </c>
      <c r="F9836" s="1" t="n">
        <f aca="false">E9836/A9836</f>
        <v>0.358857026642262</v>
      </c>
    </row>
    <row r="9837" customFormat="false" ht="15" hidden="false" customHeight="false" outlineLevel="0" collapsed="false">
      <c r="A9837" s="1" t="n">
        <v>9835</v>
      </c>
      <c r="B9837" s="1" t="str">
        <f aca="true">IF(RAND()&lt;0.6,"R","V")</f>
        <v>V</v>
      </c>
      <c r="C9837" s="1" t="str">
        <f aca="true">IF(RAND()&lt;0.6,"R","V")</f>
        <v>R</v>
      </c>
      <c r="D9837" s="1" t="str">
        <f aca="false">CONCATENATE(B9837,C9837)</f>
        <v>VR</v>
      </c>
      <c r="E9837" s="1" t="n">
        <f aca="false">IF(D9837="RR",1,0)+E9836</f>
        <v>3529</v>
      </c>
      <c r="F9837" s="1" t="n">
        <f aca="false">E9837/A9837</f>
        <v>0.358820538891713</v>
      </c>
    </row>
    <row r="9838" customFormat="false" ht="15" hidden="false" customHeight="false" outlineLevel="0" collapsed="false">
      <c r="A9838" s="1" t="n">
        <v>9836</v>
      </c>
      <c r="B9838" s="1" t="str">
        <f aca="true">IF(RAND()&lt;0.6,"R","V")</f>
        <v>V</v>
      </c>
      <c r="C9838" s="1" t="str">
        <f aca="true">IF(RAND()&lt;0.6,"R","V")</f>
        <v>R</v>
      </c>
      <c r="D9838" s="1" t="str">
        <f aca="false">CONCATENATE(B9838,C9838)</f>
        <v>VR</v>
      </c>
      <c r="E9838" s="1" t="n">
        <f aca="false">IF(D9838="RR",1,0)+E9837</f>
        <v>3529</v>
      </c>
      <c r="F9838" s="1" t="n">
        <f aca="false">E9838/A9838</f>
        <v>0.35878405856039</v>
      </c>
    </row>
    <row r="9839" customFormat="false" ht="15" hidden="false" customHeight="false" outlineLevel="0" collapsed="false">
      <c r="A9839" s="1" t="n">
        <v>9837</v>
      </c>
      <c r="B9839" s="1" t="str">
        <f aca="true">IF(RAND()&lt;0.6,"R","V")</f>
        <v>V</v>
      </c>
      <c r="C9839" s="1" t="str">
        <f aca="true">IF(RAND()&lt;0.6,"R","V")</f>
        <v>R</v>
      </c>
      <c r="D9839" s="1" t="str">
        <f aca="false">CONCATENATE(B9839,C9839)</f>
        <v>VR</v>
      </c>
      <c r="E9839" s="1" t="n">
        <f aca="false">IF(D9839="RR",1,0)+E9838</f>
        <v>3529</v>
      </c>
      <c r="F9839" s="1" t="n">
        <f aca="false">E9839/A9839</f>
        <v>0.35874758564603</v>
      </c>
    </row>
    <row r="9840" customFormat="false" ht="15" hidden="false" customHeight="false" outlineLevel="0" collapsed="false">
      <c r="A9840" s="1" t="n">
        <v>9838</v>
      </c>
      <c r="B9840" s="1" t="str">
        <f aca="true">IF(RAND()&lt;0.6,"R","V")</f>
        <v>R</v>
      </c>
      <c r="C9840" s="1" t="str">
        <f aca="true">IF(RAND()&lt;0.6,"R","V")</f>
        <v>R</v>
      </c>
      <c r="D9840" s="1" t="str">
        <f aca="false">CONCATENATE(B9840,C9840)</f>
        <v>RR</v>
      </c>
      <c r="E9840" s="1" t="n">
        <f aca="false">IF(D9840="RR",1,0)+E9839</f>
        <v>3530</v>
      </c>
      <c r="F9840" s="1" t="n">
        <f aca="false">E9840/A9840</f>
        <v>0.358812766822525</v>
      </c>
    </row>
    <row r="9841" customFormat="false" ht="15" hidden="false" customHeight="false" outlineLevel="0" collapsed="false">
      <c r="A9841" s="1" t="n">
        <v>9839</v>
      </c>
      <c r="B9841" s="1" t="str">
        <f aca="true">IF(RAND()&lt;0.6,"R","V")</f>
        <v>V</v>
      </c>
      <c r="C9841" s="1" t="str">
        <f aca="true">IF(RAND()&lt;0.6,"R","V")</f>
        <v>R</v>
      </c>
      <c r="D9841" s="1" t="str">
        <f aca="false">CONCATENATE(B9841,C9841)</f>
        <v>VR</v>
      </c>
      <c r="E9841" s="1" t="n">
        <f aca="false">IF(D9841="RR",1,0)+E9840</f>
        <v>3530</v>
      </c>
      <c r="F9841" s="1" t="n">
        <f aca="false">E9841/A9841</f>
        <v>0.358776298404309</v>
      </c>
    </row>
    <row r="9842" customFormat="false" ht="15" hidden="false" customHeight="false" outlineLevel="0" collapsed="false">
      <c r="A9842" s="1" t="n">
        <v>9840</v>
      </c>
      <c r="B9842" s="1" t="str">
        <f aca="true">IF(RAND()&lt;0.6,"R","V")</f>
        <v>R</v>
      </c>
      <c r="C9842" s="1" t="str">
        <f aca="true">IF(RAND()&lt;0.6,"R","V")</f>
        <v>V</v>
      </c>
      <c r="D9842" s="1" t="str">
        <f aca="false">CONCATENATE(B9842,C9842)</f>
        <v>RV</v>
      </c>
      <c r="E9842" s="1" t="n">
        <f aca="false">IF(D9842="RR",1,0)+E9841</f>
        <v>3530</v>
      </c>
      <c r="F9842" s="1" t="n">
        <f aca="false">E9842/A9842</f>
        <v>0.358739837398374</v>
      </c>
    </row>
    <row r="9843" customFormat="false" ht="15" hidden="false" customHeight="false" outlineLevel="0" collapsed="false">
      <c r="A9843" s="1" t="n">
        <v>9841</v>
      </c>
      <c r="B9843" s="1" t="str">
        <f aca="true">IF(RAND()&lt;0.6,"R","V")</f>
        <v>R</v>
      </c>
      <c r="C9843" s="1" t="str">
        <f aca="true">IF(RAND()&lt;0.6,"R","V")</f>
        <v>V</v>
      </c>
      <c r="D9843" s="1" t="str">
        <f aca="false">CONCATENATE(B9843,C9843)</f>
        <v>RV</v>
      </c>
      <c r="E9843" s="1" t="n">
        <f aca="false">IF(D9843="RR",1,0)+E9842</f>
        <v>3530</v>
      </c>
      <c r="F9843" s="1" t="n">
        <f aca="false">E9843/A9843</f>
        <v>0.358703383802459</v>
      </c>
    </row>
    <row r="9844" customFormat="false" ht="15" hidden="false" customHeight="false" outlineLevel="0" collapsed="false">
      <c r="A9844" s="1" t="n">
        <v>9842</v>
      </c>
      <c r="B9844" s="1" t="str">
        <f aca="true">IF(RAND()&lt;0.6,"R","V")</f>
        <v>V</v>
      </c>
      <c r="C9844" s="1" t="str">
        <f aca="true">IF(RAND()&lt;0.6,"R","V")</f>
        <v>R</v>
      </c>
      <c r="D9844" s="1" t="str">
        <f aca="false">CONCATENATE(B9844,C9844)</f>
        <v>VR</v>
      </c>
      <c r="E9844" s="1" t="n">
        <f aca="false">IF(D9844="RR",1,0)+E9843</f>
        <v>3530</v>
      </c>
      <c r="F9844" s="1" t="n">
        <f aca="false">E9844/A9844</f>
        <v>0.358666937614306</v>
      </c>
    </row>
    <row r="9845" customFormat="false" ht="15" hidden="false" customHeight="false" outlineLevel="0" collapsed="false">
      <c r="A9845" s="1" t="n">
        <v>9843</v>
      </c>
      <c r="B9845" s="1" t="str">
        <f aca="true">IF(RAND()&lt;0.6,"R","V")</f>
        <v>V</v>
      </c>
      <c r="C9845" s="1" t="str">
        <f aca="true">IF(RAND()&lt;0.6,"R","V")</f>
        <v>R</v>
      </c>
      <c r="D9845" s="1" t="str">
        <f aca="false">CONCATENATE(B9845,C9845)</f>
        <v>VR</v>
      </c>
      <c r="E9845" s="1" t="n">
        <f aca="false">IF(D9845="RR",1,0)+E9844</f>
        <v>3530</v>
      </c>
      <c r="F9845" s="1" t="n">
        <f aca="false">E9845/A9845</f>
        <v>0.358630498831657</v>
      </c>
    </row>
    <row r="9846" customFormat="false" ht="15" hidden="false" customHeight="false" outlineLevel="0" collapsed="false">
      <c r="A9846" s="1" t="n">
        <v>9844</v>
      </c>
      <c r="B9846" s="1" t="str">
        <f aca="true">IF(RAND()&lt;0.6,"R","V")</f>
        <v>R</v>
      </c>
      <c r="C9846" s="1" t="str">
        <f aca="true">IF(RAND()&lt;0.6,"R","V")</f>
        <v>V</v>
      </c>
      <c r="D9846" s="1" t="str">
        <f aca="false">CONCATENATE(B9846,C9846)</f>
        <v>RV</v>
      </c>
      <c r="E9846" s="1" t="n">
        <f aca="false">IF(D9846="RR",1,0)+E9845</f>
        <v>3530</v>
      </c>
      <c r="F9846" s="1" t="n">
        <f aca="false">E9846/A9846</f>
        <v>0.358594067452255</v>
      </c>
    </row>
    <row r="9847" customFormat="false" ht="15" hidden="false" customHeight="false" outlineLevel="0" collapsed="false">
      <c r="A9847" s="1" t="n">
        <v>9845</v>
      </c>
      <c r="B9847" s="1" t="str">
        <f aca="true">IF(RAND()&lt;0.6,"R","V")</f>
        <v>V</v>
      </c>
      <c r="C9847" s="1" t="str">
        <f aca="true">IF(RAND()&lt;0.6,"R","V")</f>
        <v>V</v>
      </c>
      <c r="D9847" s="1" t="str">
        <f aca="false">CONCATENATE(B9847,C9847)</f>
        <v>VV</v>
      </c>
      <c r="E9847" s="1" t="n">
        <f aca="false">IF(D9847="RR",1,0)+E9846</f>
        <v>3530</v>
      </c>
      <c r="F9847" s="1" t="n">
        <f aca="false">E9847/A9847</f>
        <v>0.358557643473845</v>
      </c>
    </row>
    <row r="9848" customFormat="false" ht="15" hidden="false" customHeight="false" outlineLevel="0" collapsed="false">
      <c r="A9848" s="1" t="n">
        <v>9846</v>
      </c>
      <c r="B9848" s="1" t="str">
        <f aca="true">IF(RAND()&lt;0.6,"R","V")</f>
        <v>R</v>
      </c>
      <c r="C9848" s="1" t="str">
        <f aca="true">IF(RAND()&lt;0.6,"R","V")</f>
        <v>V</v>
      </c>
      <c r="D9848" s="1" t="str">
        <f aca="false">CONCATENATE(B9848,C9848)</f>
        <v>RV</v>
      </c>
      <c r="E9848" s="1" t="n">
        <f aca="false">IF(D9848="RR",1,0)+E9847</f>
        <v>3530</v>
      </c>
      <c r="F9848" s="1" t="n">
        <f aca="false">E9848/A9848</f>
        <v>0.35852122689417</v>
      </c>
    </row>
    <row r="9849" customFormat="false" ht="15" hidden="false" customHeight="false" outlineLevel="0" collapsed="false">
      <c r="A9849" s="1" t="n">
        <v>9847</v>
      </c>
      <c r="B9849" s="1" t="str">
        <f aca="true">IF(RAND()&lt;0.6,"R","V")</f>
        <v>V</v>
      </c>
      <c r="C9849" s="1" t="str">
        <f aca="true">IF(RAND()&lt;0.6,"R","V")</f>
        <v>R</v>
      </c>
      <c r="D9849" s="1" t="str">
        <f aca="false">CONCATENATE(B9849,C9849)</f>
        <v>VR</v>
      </c>
      <c r="E9849" s="1" t="n">
        <f aca="false">IF(D9849="RR",1,0)+E9848</f>
        <v>3530</v>
      </c>
      <c r="F9849" s="1" t="n">
        <f aca="false">E9849/A9849</f>
        <v>0.358484817710978</v>
      </c>
    </row>
    <row r="9850" customFormat="false" ht="15" hidden="false" customHeight="false" outlineLevel="0" collapsed="false">
      <c r="A9850" s="1" t="n">
        <v>9848</v>
      </c>
      <c r="B9850" s="1" t="str">
        <f aca="true">IF(RAND()&lt;0.6,"R","V")</f>
        <v>R</v>
      </c>
      <c r="C9850" s="1" t="str">
        <f aca="true">IF(RAND()&lt;0.6,"R","V")</f>
        <v>R</v>
      </c>
      <c r="D9850" s="1" t="str">
        <f aca="false">CONCATENATE(B9850,C9850)</f>
        <v>RR</v>
      </c>
      <c r="E9850" s="1" t="n">
        <f aca="false">IF(D9850="RR",1,0)+E9849</f>
        <v>3531</v>
      </c>
      <c r="F9850" s="1" t="n">
        <f aca="false">E9850/A9850</f>
        <v>0.358549959382616</v>
      </c>
    </row>
    <row r="9851" customFormat="false" ht="15" hidden="false" customHeight="false" outlineLevel="0" collapsed="false">
      <c r="A9851" s="1" t="n">
        <v>9849</v>
      </c>
      <c r="B9851" s="1" t="str">
        <f aca="true">IF(RAND()&lt;0.6,"R","V")</f>
        <v>V</v>
      </c>
      <c r="C9851" s="1" t="str">
        <f aca="true">IF(RAND()&lt;0.6,"R","V")</f>
        <v>R</v>
      </c>
      <c r="D9851" s="1" t="str">
        <f aca="false">CONCATENATE(B9851,C9851)</f>
        <v>VR</v>
      </c>
      <c r="E9851" s="1" t="n">
        <f aca="false">IF(D9851="RR",1,0)+E9850</f>
        <v>3531</v>
      </c>
      <c r="F9851" s="1" t="n">
        <f aca="false">E9851/A9851</f>
        <v>0.358513554675602</v>
      </c>
    </row>
    <row r="9852" customFormat="false" ht="15" hidden="false" customHeight="false" outlineLevel="0" collapsed="false">
      <c r="A9852" s="1" t="n">
        <v>9850</v>
      </c>
      <c r="B9852" s="1" t="str">
        <f aca="true">IF(RAND()&lt;0.6,"R","V")</f>
        <v>R</v>
      </c>
      <c r="C9852" s="1" t="str">
        <f aca="true">IF(RAND()&lt;0.6,"R","V")</f>
        <v>V</v>
      </c>
      <c r="D9852" s="1" t="str">
        <f aca="false">CONCATENATE(B9852,C9852)</f>
        <v>RV</v>
      </c>
      <c r="E9852" s="1" t="n">
        <f aca="false">IF(D9852="RR",1,0)+E9851</f>
        <v>3531</v>
      </c>
      <c r="F9852" s="1" t="n">
        <f aca="false">E9852/A9852</f>
        <v>0.358477157360406</v>
      </c>
    </row>
    <row r="9853" customFormat="false" ht="15" hidden="false" customHeight="false" outlineLevel="0" collapsed="false">
      <c r="A9853" s="1" t="n">
        <v>9851</v>
      </c>
      <c r="B9853" s="1" t="str">
        <f aca="true">IF(RAND()&lt;0.6,"R","V")</f>
        <v>V</v>
      </c>
      <c r="C9853" s="1" t="str">
        <f aca="true">IF(RAND()&lt;0.6,"R","V")</f>
        <v>V</v>
      </c>
      <c r="D9853" s="1" t="str">
        <f aca="false">CONCATENATE(B9853,C9853)</f>
        <v>VV</v>
      </c>
      <c r="E9853" s="1" t="n">
        <f aca="false">IF(D9853="RR",1,0)+E9852</f>
        <v>3531</v>
      </c>
      <c r="F9853" s="1" t="n">
        <f aca="false">E9853/A9853</f>
        <v>0.358440767434778</v>
      </c>
    </row>
    <row r="9854" customFormat="false" ht="15" hidden="false" customHeight="false" outlineLevel="0" collapsed="false">
      <c r="A9854" s="1" t="n">
        <v>9852</v>
      </c>
      <c r="B9854" s="1" t="str">
        <f aca="true">IF(RAND()&lt;0.6,"R","V")</f>
        <v>R</v>
      </c>
      <c r="C9854" s="1" t="str">
        <f aca="true">IF(RAND()&lt;0.6,"R","V")</f>
        <v>R</v>
      </c>
      <c r="D9854" s="1" t="str">
        <f aca="false">CONCATENATE(B9854,C9854)</f>
        <v>RR</v>
      </c>
      <c r="E9854" s="1" t="n">
        <f aca="false">IF(D9854="RR",1,0)+E9853</f>
        <v>3532</v>
      </c>
      <c r="F9854" s="1" t="n">
        <f aca="false">E9854/A9854</f>
        <v>0.358505887129517</v>
      </c>
    </row>
    <row r="9855" customFormat="false" ht="15" hidden="false" customHeight="false" outlineLevel="0" collapsed="false">
      <c r="A9855" s="1" t="n">
        <v>9853</v>
      </c>
      <c r="B9855" s="1" t="str">
        <f aca="true">IF(RAND()&lt;0.6,"R","V")</f>
        <v>R</v>
      </c>
      <c r="C9855" s="1" t="str">
        <f aca="true">IF(RAND()&lt;0.6,"R","V")</f>
        <v>V</v>
      </c>
      <c r="D9855" s="1" t="str">
        <f aca="false">CONCATENATE(B9855,C9855)</f>
        <v>RV</v>
      </c>
      <c r="E9855" s="1" t="n">
        <f aca="false">IF(D9855="RR",1,0)+E9854</f>
        <v>3532</v>
      </c>
      <c r="F9855" s="1" t="n">
        <f aca="false">E9855/A9855</f>
        <v>0.358469501674617</v>
      </c>
    </row>
    <row r="9856" customFormat="false" ht="15" hidden="false" customHeight="false" outlineLevel="0" collapsed="false">
      <c r="A9856" s="1" t="n">
        <v>9854</v>
      </c>
      <c r="B9856" s="1" t="str">
        <f aca="true">IF(RAND()&lt;0.6,"R","V")</f>
        <v>R</v>
      </c>
      <c r="C9856" s="1" t="str">
        <f aca="true">IF(RAND()&lt;0.6,"R","V")</f>
        <v>R</v>
      </c>
      <c r="D9856" s="1" t="str">
        <f aca="false">CONCATENATE(B9856,C9856)</f>
        <v>RR</v>
      </c>
      <c r="E9856" s="1" t="n">
        <f aca="false">IF(D9856="RR",1,0)+E9855</f>
        <v>3533</v>
      </c>
      <c r="F9856" s="1" t="n">
        <f aca="false">E9856/A9856</f>
        <v>0.358534605236452</v>
      </c>
    </row>
    <row r="9857" customFormat="false" ht="15" hidden="false" customHeight="false" outlineLevel="0" collapsed="false">
      <c r="A9857" s="1" t="n">
        <v>9855</v>
      </c>
      <c r="B9857" s="1" t="str">
        <f aca="true">IF(RAND()&lt;0.6,"R","V")</f>
        <v>R</v>
      </c>
      <c r="C9857" s="1" t="str">
        <f aca="true">IF(RAND()&lt;0.6,"R","V")</f>
        <v>V</v>
      </c>
      <c r="D9857" s="1" t="str">
        <f aca="false">CONCATENATE(B9857,C9857)</f>
        <v>RV</v>
      </c>
      <c r="E9857" s="1" t="n">
        <f aca="false">IF(D9857="RR",1,0)+E9856</f>
        <v>3533</v>
      </c>
      <c r="F9857" s="1" t="n">
        <f aca="false">E9857/A9857</f>
        <v>0.358498224251649</v>
      </c>
    </row>
    <row r="9858" customFormat="false" ht="15" hidden="false" customHeight="false" outlineLevel="0" collapsed="false">
      <c r="A9858" s="1" t="n">
        <v>9856</v>
      </c>
      <c r="B9858" s="1" t="str">
        <f aca="true">IF(RAND()&lt;0.6,"R","V")</f>
        <v>R</v>
      </c>
      <c r="C9858" s="1" t="str">
        <f aca="true">IF(RAND()&lt;0.6,"R","V")</f>
        <v>R</v>
      </c>
      <c r="D9858" s="1" t="str">
        <f aca="false">CONCATENATE(B9858,C9858)</f>
        <v>RR</v>
      </c>
      <c r="E9858" s="1" t="n">
        <f aca="false">IF(D9858="RR",1,0)+E9857</f>
        <v>3534</v>
      </c>
      <c r="F9858" s="1" t="n">
        <f aca="false">E9858/A9858</f>
        <v>0.358563311688312</v>
      </c>
    </row>
    <row r="9859" customFormat="false" ht="15" hidden="false" customHeight="false" outlineLevel="0" collapsed="false">
      <c r="A9859" s="1" t="n">
        <v>9857</v>
      </c>
      <c r="B9859" s="1" t="str">
        <f aca="true">IF(RAND()&lt;0.6,"R","V")</f>
        <v>R</v>
      </c>
      <c r="C9859" s="1" t="str">
        <f aca="true">IF(RAND()&lt;0.6,"R","V")</f>
        <v>V</v>
      </c>
      <c r="D9859" s="1" t="str">
        <f aca="false">CONCATENATE(B9859,C9859)</f>
        <v>RV</v>
      </c>
      <c r="E9859" s="1" t="n">
        <f aca="false">IF(D9859="RR",1,0)+E9858</f>
        <v>3534</v>
      </c>
      <c r="F9859" s="1" t="n">
        <f aca="false">E9859/A9859</f>
        <v>0.358526935172974</v>
      </c>
    </row>
    <row r="9860" customFormat="false" ht="15" hidden="false" customHeight="false" outlineLevel="0" collapsed="false">
      <c r="A9860" s="1" t="n">
        <v>9858</v>
      </c>
      <c r="B9860" s="1" t="str">
        <f aca="true">IF(RAND()&lt;0.6,"R","V")</f>
        <v>R</v>
      </c>
      <c r="C9860" s="1" t="str">
        <f aca="true">IF(RAND()&lt;0.6,"R","V")</f>
        <v>V</v>
      </c>
      <c r="D9860" s="1" t="str">
        <f aca="false">CONCATENATE(B9860,C9860)</f>
        <v>RV</v>
      </c>
      <c r="E9860" s="1" t="n">
        <f aca="false">IF(D9860="RR",1,0)+E9859</f>
        <v>3534</v>
      </c>
      <c r="F9860" s="1" t="n">
        <f aca="false">E9860/A9860</f>
        <v>0.358490566037736</v>
      </c>
    </row>
    <row r="9861" customFormat="false" ht="15" hidden="false" customHeight="false" outlineLevel="0" collapsed="false">
      <c r="A9861" s="1" t="n">
        <v>9859</v>
      </c>
      <c r="B9861" s="1" t="str">
        <f aca="true">IF(RAND()&lt;0.6,"R","V")</f>
        <v>V</v>
      </c>
      <c r="C9861" s="1" t="str">
        <f aca="true">IF(RAND()&lt;0.6,"R","V")</f>
        <v>V</v>
      </c>
      <c r="D9861" s="1" t="str">
        <f aca="false">CONCATENATE(B9861,C9861)</f>
        <v>VV</v>
      </c>
      <c r="E9861" s="1" t="n">
        <f aca="false">IF(D9861="RR",1,0)+E9860</f>
        <v>3534</v>
      </c>
      <c r="F9861" s="1" t="n">
        <f aca="false">E9861/A9861</f>
        <v>0.358454204280353</v>
      </c>
    </row>
    <row r="9862" customFormat="false" ht="15" hidden="false" customHeight="false" outlineLevel="0" collapsed="false">
      <c r="A9862" s="1" t="n">
        <v>9860</v>
      </c>
      <c r="B9862" s="1" t="str">
        <f aca="true">IF(RAND()&lt;0.6,"R","V")</f>
        <v>V</v>
      </c>
      <c r="C9862" s="1" t="str">
        <f aca="true">IF(RAND()&lt;0.6,"R","V")</f>
        <v>V</v>
      </c>
      <c r="D9862" s="1" t="str">
        <f aca="false">CONCATENATE(B9862,C9862)</f>
        <v>VV</v>
      </c>
      <c r="E9862" s="1" t="n">
        <f aca="false">IF(D9862="RR",1,0)+E9861</f>
        <v>3534</v>
      </c>
      <c r="F9862" s="1" t="n">
        <f aca="false">E9862/A9862</f>
        <v>0.35841784989858</v>
      </c>
    </row>
    <row r="9863" customFormat="false" ht="15" hidden="false" customHeight="false" outlineLevel="0" collapsed="false">
      <c r="A9863" s="1" t="n">
        <v>9861</v>
      </c>
      <c r="B9863" s="1" t="str">
        <f aca="true">IF(RAND()&lt;0.6,"R","V")</f>
        <v>R</v>
      </c>
      <c r="C9863" s="1" t="str">
        <f aca="true">IF(RAND()&lt;0.6,"R","V")</f>
        <v>V</v>
      </c>
      <c r="D9863" s="1" t="str">
        <f aca="false">CONCATENATE(B9863,C9863)</f>
        <v>RV</v>
      </c>
      <c r="E9863" s="1" t="n">
        <f aca="false">IF(D9863="RR",1,0)+E9862</f>
        <v>3534</v>
      </c>
      <c r="F9863" s="1" t="n">
        <f aca="false">E9863/A9863</f>
        <v>0.358381502890173</v>
      </c>
    </row>
    <row r="9864" customFormat="false" ht="15" hidden="false" customHeight="false" outlineLevel="0" collapsed="false">
      <c r="A9864" s="1" t="n">
        <v>9862</v>
      </c>
      <c r="B9864" s="1" t="str">
        <f aca="true">IF(RAND()&lt;0.6,"R","V")</f>
        <v>V</v>
      </c>
      <c r="C9864" s="1" t="str">
        <f aca="true">IF(RAND()&lt;0.6,"R","V")</f>
        <v>R</v>
      </c>
      <c r="D9864" s="1" t="str">
        <f aca="false">CONCATENATE(B9864,C9864)</f>
        <v>VR</v>
      </c>
      <c r="E9864" s="1" t="n">
        <f aca="false">IF(D9864="RR",1,0)+E9863</f>
        <v>3534</v>
      </c>
      <c r="F9864" s="1" t="n">
        <f aca="false">E9864/A9864</f>
        <v>0.35834516325289</v>
      </c>
    </row>
    <row r="9865" customFormat="false" ht="15" hidden="false" customHeight="false" outlineLevel="0" collapsed="false">
      <c r="A9865" s="1" t="n">
        <v>9863</v>
      </c>
      <c r="B9865" s="1" t="str">
        <f aca="true">IF(RAND()&lt;0.6,"R","V")</f>
        <v>R</v>
      </c>
      <c r="C9865" s="1" t="str">
        <f aca="true">IF(RAND()&lt;0.6,"R","V")</f>
        <v>V</v>
      </c>
      <c r="D9865" s="1" t="str">
        <f aca="false">CONCATENATE(B9865,C9865)</f>
        <v>RV</v>
      </c>
      <c r="E9865" s="1" t="n">
        <f aca="false">IF(D9865="RR",1,0)+E9864</f>
        <v>3534</v>
      </c>
      <c r="F9865" s="1" t="n">
        <f aca="false">E9865/A9865</f>
        <v>0.358308830984487</v>
      </c>
    </row>
    <row r="9866" customFormat="false" ht="15" hidden="false" customHeight="false" outlineLevel="0" collapsed="false">
      <c r="A9866" s="1" t="n">
        <v>9864</v>
      </c>
      <c r="B9866" s="1" t="str">
        <f aca="true">IF(RAND()&lt;0.6,"R","V")</f>
        <v>V</v>
      </c>
      <c r="C9866" s="1" t="str">
        <f aca="true">IF(RAND()&lt;0.6,"R","V")</f>
        <v>R</v>
      </c>
      <c r="D9866" s="1" t="str">
        <f aca="false">CONCATENATE(B9866,C9866)</f>
        <v>VR</v>
      </c>
      <c r="E9866" s="1" t="n">
        <f aca="false">IF(D9866="RR",1,0)+E9865</f>
        <v>3534</v>
      </c>
      <c r="F9866" s="1" t="n">
        <f aca="false">E9866/A9866</f>
        <v>0.358272506082725</v>
      </c>
    </row>
    <row r="9867" customFormat="false" ht="15" hidden="false" customHeight="false" outlineLevel="0" collapsed="false">
      <c r="A9867" s="1" t="n">
        <v>9865</v>
      </c>
      <c r="B9867" s="1" t="str">
        <f aca="true">IF(RAND()&lt;0.6,"R","V")</f>
        <v>R</v>
      </c>
      <c r="C9867" s="1" t="str">
        <f aca="true">IF(RAND()&lt;0.6,"R","V")</f>
        <v>V</v>
      </c>
      <c r="D9867" s="1" t="str">
        <f aca="false">CONCATENATE(B9867,C9867)</f>
        <v>RV</v>
      </c>
      <c r="E9867" s="1" t="n">
        <f aca="false">IF(D9867="RR",1,0)+E9866</f>
        <v>3534</v>
      </c>
      <c r="F9867" s="1" t="n">
        <f aca="false">E9867/A9867</f>
        <v>0.358236188545362</v>
      </c>
    </row>
    <row r="9868" customFormat="false" ht="15" hidden="false" customHeight="false" outlineLevel="0" collapsed="false">
      <c r="A9868" s="1" t="n">
        <v>9866</v>
      </c>
      <c r="B9868" s="1" t="str">
        <f aca="true">IF(RAND()&lt;0.6,"R","V")</f>
        <v>R</v>
      </c>
      <c r="C9868" s="1" t="str">
        <f aca="true">IF(RAND()&lt;0.6,"R","V")</f>
        <v>R</v>
      </c>
      <c r="D9868" s="1" t="str">
        <f aca="false">CONCATENATE(B9868,C9868)</f>
        <v>RR</v>
      </c>
      <c r="E9868" s="1" t="n">
        <f aca="false">IF(D9868="RR",1,0)+E9867</f>
        <v>3535</v>
      </c>
      <c r="F9868" s="1" t="n">
        <f aca="false">E9868/A9868</f>
        <v>0.358301236570039</v>
      </c>
    </row>
    <row r="9869" customFormat="false" ht="15" hidden="false" customHeight="false" outlineLevel="0" collapsed="false">
      <c r="A9869" s="1" t="n">
        <v>9867</v>
      </c>
      <c r="B9869" s="1" t="str">
        <f aca="true">IF(RAND()&lt;0.6,"R","V")</f>
        <v>V</v>
      </c>
      <c r="C9869" s="1" t="str">
        <f aca="true">IF(RAND()&lt;0.6,"R","V")</f>
        <v>R</v>
      </c>
      <c r="D9869" s="1" t="str">
        <f aca="false">CONCATENATE(B9869,C9869)</f>
        <v>VR</v>
      </c>
      <c r="E9869" s="1" t="n">
        <f aca="false">IF(D9869="RR",1,0)+E9868</f>
        <v>3535</v>
      </c>
      <c r="F9869" s="1" t="n">
        <f aca="false">E9869/A9869</f>
        <v>0.358264923482315</v>
      </c>
    </row>
    <row r="9870" customFormat="false" ht="15" hidden="false" customHeight="false" outlineLevel="0" collapsed="false">
      <c r="A9870" s="1" t="n">
        <v>9868</v>
      </c>
      <c r="B9870" s="1" t="str">
        <f aca="true">IF(RAND()&lt;0.6,"R","V")</f>
        <v>R</v>
      </c>
      <c r="C9870" s="1" t="str">
        <f aca="true">IF(RAND()&lt;0.6,"R","V")</f>
        <v>R</v>
      </c>
      <c r="D9870" s="1" t="str">
        <f aca="false">CONCATENATE(B9870,C9870)</f>
        <v>RR</v>
      </c>
      <c r="E9870" s="1" t="n">
        <f aca="false">IF(D9870="RR",1,0)+E9869</f>
        <v>3536</v>
      </c>
      <c r="F9870" s="1" t="n">
        <f aca="false">E9870/A9870</f>
        <v>0.358329955411431</v>
      </c>
    </row>
    <row r="9871" customFormat="false" ht="15" hidden="false" customHeight="false" outlineLevel="0" collapsed="false">
      <c r="A9871" s="1" t="n">
        <v>9869</v>
      </c>
      <c r="B9871" s="1" t="str">
        <f aca="true">IF(RAND()&lt;0.6,"R","V")</f>
        <v>V</v>
      </c>
      <c r="C9871" s="1" t="str">
        <f aca="true">IF(RAND()&lt;0.6,"R","V")</f>
        <v>R</v>
      </c>
      <c r="D9871" s="1" t="str">
        <f aca="false">CONCATENATE(B9871,C9871)</f>
        <v>VR</v>
      </c>
      <c r="E9871" s="1" t="n">
        <f aca="false">IF(D9871="RR",1,0)+E9870</f>
        <v>3536</v>
      </c>
      <c r="F9871" s="1" t="n">
        <f aca="false">E9871/A9871</f>
        <v>0.358293646772723</v>
      </c>
    </row>
    <row r="9872" customFormat="false" ht="15" hidden="false" customHeight="false" outlineLevel="0" collapsed="false">
      <c r="A9872" s="1" t="n">
        <v>9870</v>
      </c>
      <c r="B9872" s="1" t="str">
        <f aca="true">IF(RAND()&lt;0.6,"R","V")</f>
        <v>R</v>
      </c>
      <c r="C9872" s="1" t="str">
        <f aca="true">IF(RAND()&lt;0.6,"R","V")</f>
        <v>R</v>
      </c>
      <c r="D9872" s="1" t="str">
        <f aca="false">CONCATENATE(B9872,C9872)</f>
        <v>RR</v>
      </c>
      <c r="E9872" s="1" t="n">
        <f aca="false">IF(D9872="RR",1,0)+E9871</f>
        <v>3537</v>
      </c>
      <c r="F9872" s="1" t="n">
        <f aca="false">E9872/A9872</f>
        <v>0.358358662613982</v>
      </c>
    </row>
    <row r="9873" customFormat="false" ht="15" hidden="false" customHeight="false" outlineLevel="0" collapsed="false">
      <c r="A9873" s="1" t="n">
        <v>9871</v>
      </c>
      <c r="B9873" s="1" t="str">
        <f aca="true">IF(RAND()&lt;0.6,"R","V")</f>
        <v>R</v>
      </c>
      <c r="C9873" s="1" t="str">
        <f aca="true">IF(RAND()&lt;0.6,"R","V")</f>
        <v>R</v>
      </c>
      <c r="D9873" s="1" t="str">
        <f aca="false">CONCATENATE(B9873,C9873)</f>
        <v>RR</v>
      </c>
      <c r="E9873" s="1" t="n">
        <f aca="false">IF(D9873="RR",1,0)+E9872</f>
        <v>3538</v>
      </c>
      <c r="F9873" s="1" t="n">
        <f aca="false">E9873/A9873</f>
        <v>0.35842366528214</v>
      </c>
    </row>
    <row r="9874" customFormat="false" ht="15" hidden="false" customHeight="false" outlineLevel="0" collapsed="false">
      <c r="A9874" s="1" t="n">
        <v>9872</v>
      </c>
      <c r="B9874" s="1" t="str">
        <f aca="true">IF(RAND()&lt;0.6,"R","V")</f>
        <v>V</v>
      </c>
      <c r="C9874" s="1" t="str">
        <f aca="true">IF(RAND()&lt;0.6,"R","V")</f>
        <v>R</v>
      </c>
      <c r="D9874" s="1" t="str">
        <f aca="false">CONCATENATE(B9874,C9874)</f>
        <v>VR</v>
      </c>
      <c r="E9874" s="1" t="n">
        <f aca="false">IF(D9874="RR",1,0)+E9873</f>
        <v>3538</v>
      </c>
      <c r="F9874" s="1" t="n">
        <f aca="false">E9874/A9874</f>
        <v>0.358387358184765</v>
      </c>
    </row>
    <row r="9875" customFormat="false" ht="15" hidden="false" customHeight="false" outlineLevel="0" collapsed="false">
      <c r="A9875" s="1" t="n">
        <v>9873</v>
      </c>
      <c r="B9875" s="1" t="str">
        <f aca="true">IF(RAND()&lt;0.6,"R","V")</f>
        <v>R</v>
      </c>
      <c r="C9875" s="1" t="str">
        <f aca="true">IF(RAND()&lt;0.6,"R","V")</f>
        <v>R</v>
      </c>
      <c r="D9875" s="1" t="str">
        <f aca="false">CONCATENATE(B9875,C9875)</f>
        <v>RR</v>
      </c>
      <c r="E9875" s="1" t="n">
        <f aca="false">IF(D9875="RR",1,0)+E9874</f>
        <v>3539</v>
      </c>
      <c r="F9875" s="1" t="n">
        <f aca="false">E9875/A9875</f>
        <v>0.358452344778689</v>
      </c>
    </row>
    <row r="9876" customFormat="false" ht="15" hidden="false" customHeight="false" outlineLevel="0" collapsed="false">
      <c r="A9876" s="1" t="n">
        <v>9874</v>
      </c>
      <c r="B9876" s="1" t="str">
        <f aca="true">IF(RAND()&lt;0.6,"R","V")</f>
        <v>R</v>
      </c>
      <c r="C9876" s="1" t="str">
        <f aca="true">IF(RAND()&lt;0.6,"R","V")</f>
        <v>R</v>
      </c>
      <c r="D9876" s="1" t="str">
        <f aca="false">CONCATENATE(B9876,C9876)</f>
        <v>RR</v>
      </c>
      <c r="E9876" s="1" t="n">
        <f aca="false">IF(D9876="RR",1,0)+E9875</f>
        <v>3540</v>
      </c>
      <c r="F9876" s="1" t="n">
        <f aca="false">E9876/A9876</f>
        <v>0.358517318209439</v>
      </c>
    </row>
    <row r="9877" customFormat="false" ht="15" hidden="false" customHeight="false" outlineLevel="0" collapsed="false">
      <c r="A9877" s="1" t="n">
        <v>9875</v>
      </c>
      <c r="B9877" s="1" t="str">
        <f aca="true">IF(RAND()&lt;0.6,"R","V")</f>
        <v>V</v>
      </c>
      <c r="C9877" s="1" t="str">
        <f aca="true">IF(RAND()&lt;0.6,"R","V")</f>
        <v>V</v>
      </c>
      <c r="D9877" s="1" t="str">
        <f aca="false">CONCATENATE(B9877,C9877)</f>
        <v>VV</v>
      </c>
      <c r="E9877" s="1" t="n">
        <f aca="false">IF(D9877="RR",1,0)+E9876</f>
        <v>3540</v>
      </c>
      <c r="F9877" s="1" t="n">
        <f aca="false">E9877/A9877</f>
        <v>0.358481012658228</v>
      </c>
    </row>
    <row r="9878" customFormat="false" ht="15" hidden="false" customHeight="false" outlineLevel="0" collapsed="false">
      <c r="A9878" s="1" t="n">
        <v>9876</v>
      </c>
      <c r="B9878" s="1" t="str">
        <f aca="true">IF(RAND()&lt;0.6,"R","V")</f>
        <v>V</v>
      </c>
      <c r="C9878" s="1" t="str">
        <f aca="true">IF(RAND()&lt;0.6,"R","V")</f>
        <v>V</v>
      </c>
      <c r="D9878" s="1" t="str">
        <f aca="false">CONCATENATE(B9878,C9878)</f>
        <v>VV</v>
      </c>
      <c r="E9878" s="1" t="n">
        <f aca="false">IF(D9878="RR",1,0)+E9877</f>
        <v>3540</v>
      </c>
      <c r="F9878" s="1" t="n">
        <f aca="false">E9878/A9878</f>
        <v>0.358444714459295</v>
      </c>
    </row>
    <row r="9879" customFormat="false" ht="15" hidden="false" customHeight="false" outlineLevel="0" collapsed="false">
      <c r="A9879" s="1" t="n">
        <v>9877</v>
      </c>
      <c r="B9879" s="1" t="str">
        <f aca="true">IF(RAND()&lt;0.6,"R","V")</f>
        <v>R</v>
      </c>
      <c r="C9879" s="1" t="str">
        <f aca="true">IF(RAND()&lt;0.6,"R","V")</f>
        <v>R</v>
      </c>
      <c r="D9879" s="1" t="str">
        <f aca="false">CONCATENATE(B9879,C9879)</f>
        <v>RR</v>
      </c>
      <c r="E9879" s="1" t="n">
        <f aca="false">IF(D9879="RR",1,0)+E9878</f>
        <v>3541</v>
      </c>
      <c r="F9879" s="1" t="n">
        <f aca="false">E9879/A9879</f>
        <v>0.358509668927812</v>
      </c>
    </row>
    <row r="9880" customFormat="false" ht="15" hidden="false" customHeight="false" outlineLevel="0" collapsed="false">
      <c r="A9880" s="1" t="n">
        <v>9878</v>
      </c>
      <c r="B9880" s="1" t="str">
        <f aca="true">IF(RAND()&lt;0.6,"R","V")</f>
        <v>R</v>
      </c>
      <c r="C9880" s="1" t="str">
        <f aca="true">IF(RAND()&lt;0.6,"R","V")</f>
        <v>R</v>
      </c>
      <c r="D9880" s="1" t="str">
        <f aca="false">CONCATENATE(B9880,C9880)</f>
        <v>RR</v>
      </c>
      <c r="E9880" s="1" t="n">
        <f aca="false">IF(D9880="RR",1,0)+E9879</f>
        <v>3542</v>
      </c>
      <c r="F9880" s="1" t="n">
        <f aca="false">E9880/A9880</f>
        <v>0.358574610244989</v>
      </c>
    </row>
    <row r="9881" customFormat="false" ht="15" hidden="false" customHeight="false" outlineLevel="0" collapsed="false">
      <c r="A9881" s="1" t="n">
        <v>9879</v>
      </c>
      <c r="B9881" s="1" t="str">
        <f aca="true">IF(RAND()&lt;0.6,"R","V")</f>
        <v>V</v>
      </c>
      <c r="C9881" s="1" t="str">
        <f aca="true">IF(RAND()&lt;0.6,"R","V")</f>
        <v>V</v>
      </c>
      <c r="D9881" s="1" t="str">
        <f aca="false">CONCATENATE(B9881,C9881)</f>
        <v>VV</v>
      </c>
      <c r="E9881" s="1" t="n">
        <f aca="false">IF(D9881="RR",1,0)+E9880</f>
        <v>3542</v>
      </c>
      <c r="F9881" s="1" t="n">
        <f aca="false">E9881/A9881</f>
        <v>0.358538313594493</v>
      </c>
    </row>
    <row r="9882" customFormat="false" ht="15" hidden="false" customHeight="false" outlineLevel="0" collapsed="false">
      <c r="A9882" s="1" t="n">
        <v>9880</v>
      </c>
      <c r="B9882" s="1" t="str">
        <f aca="true">IF(RAND()&lt;0.6,"R","V")</f>
        <v>V</v>
      </c>
      <c r="C9882" s="1" t="str">
        <f aca="true">IF(RAND()&lt;0.6,"R","V")</f>
        <v>R</v>
      </c>
      <c r="D9882" s="1" t="str">
        <f aca="false">CONCATENATE(B9882,C9882)</f>
        <v>VR</v>
      </c>
      <c r="E9882" s="1" t="n">
        <f aca="false">IF(D9882="RR",1,0)+E9881</f>
        <v>3542</v>
      </c>
      <c r="F9882" s="1" t="n">
        <f aca="false">E9882/A9882</f>
        <v>0.358502024291498</v>
      </c>
    </row>
    <row r="9883" customFormat="false" ht="15" hidden="false" customHeight="false" outlineLevel="0" collapsed="false">
      <c r="A9883" s="1" t="n">
        <v>9881</v>
      </c>
      <c r="B9883" s="1" t="str">
        <f aca="true">IF(RAND()&lt;0.6,"R","V")</f>
        <v>R</v>
      </c>
      <c r="C9883" s="1" t="str">
        <f aca="true">IF(RAND()&lt;0.6,"R","V")</f>
        <v>R</v>
      </c>
      <c r="D9883" s="1" t="str">
        <f aca="false">CONCATENATE(B9883,C9883)</f>
        <v>RR</v>
      </c>
      <c r="E9883" s="1" t="n">
        <f aca="false">IF(D9883="RR",1,0)+E9882</f>
        <v>3543</v>
      </c>
      <c r="F9883" s="1" t="n">
        <f aca="false">E9883/A9883</f>
        <v>0.358566946665317</v>
      </c>
    </row>
    <row r="9884" customFormat="false" ht="15" hidden="false" customHeight="false" outlineLevel="0" collapsed="false">
      <c r="A9884" s="1" t="n">
        <v>9882</v>
      </c>
      <c r="B9884" s="1" t="str">
        <f aca="true">IF(RAND()&lt;0.6,"R","V")</f>
        <v>R</v>
      </c>
      <c r="C9884" s="1" t="str">
        <f aca="true">IF(RAND()&lt;0.6,"R","V")</f>
        <v>R</v>
      </c>
      <c r="D9884" s="1" t="str">
        <f aca="false">CONCATENATE(B9884,C9884)</f>
        <v>RR</v>
      </c>
      <c r="E9884" s="1" t="n">
        <f aca="false">IF(D9884="RR",1,0)+E9883</f>
        <v>3544</v>
      </c>
      <c r="F9884" s="1" t="n">
        <f aca="false">E9884/A9884</f>
        <v>0.358631855899615</v>
      </c>
    </row>
    <row r="9885" customFormat="false" ht="15" hidden="false" customHeight="false" outlineLevel="0" collapsed="false">
      <c r="A9885" s="1" t="n">
        <v>9883</v>
      </c>
      <c r="B9885" s="1" t="str">
        <f aca="true">IF(RAND()&lt;0.6,"R","V")</f>
        <v>R</v>
      </c>
      <c r="C9885" s="1" t="str">
        <f aca="true">IF(RAND()&lt;0.6,"R","V")</f>
        <v>V</v>
      </c>
      <c r="D9885" s="1" t="str">
        <f aca="false">CONCATENATE(B9885,C9885)</f>
        <v>RV</v>
      </c>
      <c r="E9885" s="1" t="n">
        <f aca="false">IF(D9885="RR",1,0)+E9884</f>
        <v>3544</v>
      </c>
      <c r="F9885" s="1" t="n">
        <f aca="false">E9885/A9885</f>
        <v>0.358595568147324</v>
      </c>
    </row>
    <row r="9886" customFormat="false" ht="15" hidden="false" customHeight="false" outlineLevel="0" collapsed="false">
      <c r="A9886" s="1" t="n">
        <v>9884</v>
      </c>
      <c r="B9886" s="1" t="str">
        <f aca="true">IF(RAND()&lt;0.6,"R","V")</f>
        <v>R</v>
      </c>
      <c r="C9886" s="1" t="str">
        <f aca="true">IF(RAND()&lt;0.6,"R","V")</f>
        <v>V</v>
      </c>
      <c r="D9886" s="1" t="str">
        <f aca="false">CONCATENATE(B9886,C9886)</f>
        <v>RV</v>
      </c>
      <c r="E9886" s="1" t="n">
        <f aca="false">IF(D9886="RR",1,0)+E9885</f>
        <v>3544</v>
      </c>
      <c r="F9886" s="1" t="n">
        <f aca="false">E9886/A9886</f>
        <v>0.358559287737758</v>
      </c>
    </row>
    <row r="9887" customFormat="false" ht="15" hidden="false" customHeight="false" outlineLevel="0" collapsed="false">
      <c r="A9887" s="1" t="n">
        <v>9885</v>
      </c>
      <c r="B9887" s="1" t="str">
        <f aca="true">IF(RAND()&lt;0.6,"R","V")</f>
        <v>R</v>
      </c>
      <c r="C9887" s="1" t="str">
        <f aca="true">IF(RAND()&lt;0.6,"R","V")</f>
        <v>R</v>
      </c>
      <c r="D9887" s="1" t="str">
        <f aca="false">CONCATENATE(B9887,C9887)</f>
        <v>RR</v>
      </c>
      <c r="E9887" s="1" t="n">
        <f aca="false">IF(D9887="RR",1,0)+E9886</f>
        <v>3545</v>
      </c>
      <c r="F9887" s="1" t="n">
        <f aca="false">E9887/A9887</f>
        <v>0.358624178047547</v>
      </c>
    </row>
    <row r="9888" customFormat="false" ht="15" hidden="false" customHeight="false" outlineLevel="0" collapsed="false">
      <c r="A9888" s="1" t="n">
        <v>9886</v>
      </c>
      <c r="B9888" s="1" t="str">
        <f aca="true">IF(RAND()&lt;0.6,"R","V")</f>
        <v>R</v>
      </c>
      <c r="C9888" s="1" t="str">
        <f aca="true">IF(RAND()&lt;0.6,"R","V")</f>
        <v>R</v>
      </c>
      <c r="D9888" s="1" t="str">
        <f aca="false">CONCATENATE(B9888,C9888)</f>
        <v>RR</v>
      </c>
      <c r="E9888" s="1" t="n">
        <f aca="false">IF(D9888="RR",1,0)+E9887</f>
        <v>3546</v>
      </c>
      <c r="F9888" s="1" t="n">
        <f aca="false">E9888/A9888</f>
        <v>0.358689055229618</v>
      </c>
    </row>
    <row r="9889" customFormat="false" ht="15" hidden="false" customHeight="false" outlineLevel="0" collapsed="false">
      <c r="A9889" s="1" t="n">
        <v>9887</v>
      </c>
      <c r="B9889" s="1" t="str">
        <f aca="true">IF(RAND()&lt;0.6,"R","V")</f>
        <v>R</v>
      </c>
      <c r="C9889" s="1" t="str">
        <f aca="true">IF(RAND()&lt;0.6,"R","V")</f>
        <v>V</v>
      </c>
      <c r="D9889" s="1" t="str">
        <f aca="false">CONCATENATE(B9889,C9889)</f>
        <v>RV</v>
      </c>
      <c r="E9889" s="1" t="n">
        <f aca="false">IF(D9889="RR",1,0)+E9888</f>
        <v>3546</v>
      </c>
      <c r="F9889" s="1" t="n">
        <f aca="false">E9889/A9889</f>
        <v>0.358652776373015</v>
      </c>
    </row>
    <row r="9890" customFormat="false" ht="15" hidden="false" customHeight="false" outlineLevel="0" collapsed="false">
      <c r="A9890" s="1" t="n">
        <v>9888</v>
      </c>
      <c r="B9890" s="1" t="str">
        <f aca="true">IF(RAND()&lt;0.6,"R","V")</f>
        <v>V</v>
      </c>
      <c r="C9890" s="1" t="str">
        <f aca="true">IF(RAND()&lt;0.6,"R","V")</f>
        <v>R</v>
      </c>
      <c r="D9890" s="1" t="str">
        <f aca="false">CONCATENATE(B9890,C9890)</f>
        <v>VR</v>
      </c>
      <c r="E9890" s="1" t="n">
        <f aca="false">IF(D9890="RR",1,0)+E9889</f>
        <v>3546</v>
      </c>
      <c r="F9890" s="1" t="n">
        <f aca="false">E9890/A9890</f>
        <v>0.358616504854369</v>
      </c>
    </row>
    <row r="9891" customFormat="false" ht="15" hidden="false" customHeight="false" outlineLevel="0" collapsed="false">
      <c r="A9891" s="1" t="n">
        <v>9889</v>
      </c>
      <c r="B9891" s="1" t="str">
        <f aca="true">IF(RAND()&lt;0.6,"R","V")</f>
        <v>R</v>
      </c>
      <c r="C9891" s="1" t="str">
        <f aca="true">IF(RAND()&lt;0.6,"R","V")</f>
        <v>R</v>
      </c>
      <c r="D9891" s="1" t="str">
        <f aca="false">CONCATENATE(B9891,C9891)</f>
        <v>RR</v>
      </c>
      <c r="E9891" s="1" t="n">
        <f aca="false">IF(D9891="RR",1,0)+E9890</f>
        <v>3547</v>
      </c>
      <c r="F9891" s="1" t="n">
        <f aca="false">E9891/A9891</f>
        <v>0.358681363130751</v>
      </c>
    </row>
    <row r="9892" customFormat="false" ht="15" hidden="false" customHeight="false" outlineLevel="0" collapsed="false">
      <c r="A9892" s="1" t="n">
        <v>9890</v>
      </c>
      <c r="B9892" s="1" t="str">
        <f aca="true">IF(RAND()&lt;0.6,"R","V")</f>
        <v>V</v>
      </c>
      <c r="C9892" s="1" t="str">
        <f aca="true">IF(RAND()&lt;0.6,"R","V")</f>
        <v>R</v>
      </c>
      <c r="D9892" s="1" t="str">
        <f aca="false">CONCATENATE(B9892,C9892)</f>
        <v>VR</v>
      </c>
      <c r="E9892" s="1" t="n">
        <f aca="false">IF(D9892="RR",1,0)+E9891</f>
        <v>3547</v>
      </c>
      <c r="F9892" s="1" t="n">
        <f aca="false">E9892/A9892</f>
        <v>0.358645096056623</v>
      </c>
    </row>
    <row r="9893" customFormat="false" ht="15" hidden="false" customHeight="false" outlineLevel="0" collapsed="false">
      <c r="A9893" s="1" t="n">
        <v>9891</v>
      </c>
      <c r="B9893" s="1" t="str">
        <f aca="true">IF(RAND()&lt;0.6,"R","V")</f>
        <v>R</v>
      </c>
      <c r="C9893" s="1" t="str">
        <f aca="true">IF(RAND()&lt;0.6,"R","V")</f>
        <v>R</v>
      </c>
      <c r="D9893" s="1" t="str">
        <f aca="false">CONCATENATE(B9893,C9893)</f>
        <v>RR</v>
      </c>
      <c r="E9893" s="1" t="n">
        <f aca="false">IF(D9893="RR",1,0)+E9892</f>
        <v>3548</v>
      </c>
      <c r="F9893" s="1" t="n">
        <f aca="false">E9893/A9893</f>
        <v>0.358709938327773</v>
      </c>
    </row>
    <row r="9894" customFormat="false" ht="15" hidden="false" customHeight="false" outlineLevel="0" collapsed="false">
      <c r="A9894" s="1" t="n">
        <v>9892</v>
      </c>
      <c r="B9894" s="1" t="str">
        <f aca="true">IF(RAND()&lt;0.6,"R","V")</f>
        <v>V</v>
      </c>
      <c r="C9894" s="1" t="str">
        <f aca="true">IF(RAND()&lt;0.6,"R","V")</f>
        <v>V</v>
      </c>
      <c r="D9894" s="1" t="str">
        <f aca="false">CONCATENATE(B9894,C9894)</f>
        <v>VV</v>
      </c>
      <c r="E9894" s="1" t="n">
        <f aca="false">IF(D9894="RR",1,0)+E9893</f>
        <v>3548</v>
      </c>
      <c r="F9894" s="1" t="n">
        <f aca="false">E9894/A9894</f>
        <v>0.358673675697533</v>
      </c>
    </row>
    <row r="9895" customFormat="false" ht="15" hidden="false" customHeight="false" outlineLevel="0" collapsed="false">
      <c r="A9895" s="1" t="n">
        <v>9893</v>
      </c>
      <c r="B9895" s="1" t="str">
        <f aca="true">IF(RAND()&lt;0.6,"R","V")</f>
        <v>R</v>
      </c>
      <c r="C9895" s="1" t="str">
        <f aca="true">IF(RAND()&lt;0.6,"R","V")</f>
        <v>R</v>
      </c>
      <c r="D9895" s="1" t="str">
        <f aca="false">CONCATENATE(B9895,C9895)</f>
        <v>RR</v>
      </c>
      <c r="E9895" s="1" t="n">
        <f aca="false">IF(D9895="RR",1,0)+E9894</f>
        <v>3549</v>
      </c>
      <c r="F9895" s="1" t="n">
        <f aca="false">E9895/A9895</f>
        <v>0.358738501971091</v>
      </c>
    </row>
    <row r="9896" customFormat="false" ht="15" hidden="false" customHeight="false" outlineLevel="0" collapsed="false">
      <c r="A9896" s="1" t="n">
        <v>9894</v>
      </c>
      <c r="B9896" s="1" t="str">
        <f aca="true">IF(RAND()&lt;0.6,"R","V")</f>
        <v>V</v>
      </c>
      <c r="C9896" s="1" t="str">
        <f aca="true">IF(RAND()&lt;0.6,"R","V")</f>
        <v>R</v>
      </c>
      <c r="D9896" s="1" t="str">
        <f aca="false">CONCATENATE(B9896,C9896)</f>
        <v>VR</v>
      </c>
      <c r="E9896" s="1" t="n">
        <f aca="false">IF(D9896="RR",1,0)+E9895</f>
        <v>3549</v>
      </c>
      <c r="F9896" s="1" t="n">
        <f aca="false">E9896/A9896</f>
        <v>0.358702243784112</v>
      </c>
    </row>
    <row r="9897" customFormat="false" ht="15" hidden="false" customHeight="false" outlineLevel="0" collapsed="false">
      <c r="A9897" s="1" t="n">
        <v>9895</v>
      </c>
      <c r="B9897" s="1" t="str">
        <f aca="true">IF(RAND()&lt;0.6,"R","V")</f>
        <v>R</v>
      </c>
      <c r="C9897" s="1" t="str">
        <f aca="true">IF(RAND()&lt;0.6,"R","V")</f>
        <v>V</v>
      </c>
      <c r="D9897" s="1" t="str">
        <f aca="false">CONCATENATE(B9897,C9897)</f>
        <v>RV</v>
      </c>
      <c r="E9897" s="1" t="n">
        <f aca="false">IF(D9897="RR",1,0)+E9896</f>
        <v>3549</v>
      </c>
      <c r="F9897" s="1" t="n">
        <f aca="false">E9897/A9897</f>
        <v>0.35866599292572</v>
      </c>
    </row>
    <row r="9898" customFormat="false" ht="15" hidden="false" customHeight="false" outlineLevel="0" collapsed="false">
      <c r="A9898" s="1" t="n">
        <v>9896</v>
      </c>
      <c r="B9898" s="1" t="str">
        <f aca="true">IF(RAND()&lt;0.6,"R","V")</f>
        <v>R</v>
      </c>
      <c r="C9898" s="1" t="str">
        <f aca="true">IF(RAND()&lt;0.6,"R","V")</f>
        <v>V</v>
      </c>
      <c r="D9898" s="1" t="str">
        <f aca="false">CONCATENATE(B9898,C9898)</f>
        <v>RV</v>
      </c>
      <c r="E9898" s="1" t="n">
        <f aca="false">IF(D9898="RR",1,0)+E9897</f>
        <v>3549</v>
      </c>
      <c r="F9898" s="1" t="n">
        <f aca="false">E9898/A9898</f>
        <v>0.358629749393694</v>
      </c>
    </row>
    <row r="9899" customFormat="false" ht="15" hidden="false" customHeight="false" outlineLevel="0" collapsed="false">
      <c r="A9899" s="1" t="n">
        <v>9897</v>
      </c>
      <c r="B9899" s="1" t="str">
        <f aca="true">IF(RAND()&lt;0.6,"R","V")</f>
        <v>R</v>
      </c>
      <c r="C9899" s="1" t="str">
        <f aca="true">IF(RAND()&lt;0.6,"R","V")</f>
        <v>R</v>
      </c>
      <c r="D9899" s="1" t="str">
        <f aca="false">CONCATENATE(B9899,C9899)</f>
        <v>RR</v>
      </c>
      <c r="E9899" s="1" t="n">
        <f aca="false">IF(D9899="RR",1,0)+E9898</f>
        <v>3550</v>
      </c>
      <c r="F9899" s="1" t="n">
        <f aca="false">E9899/A9899</f>
        <v>0.358694553905224</v>
      </c>
    </row>
    <row r="9900" customFormat="false" ht="15" hidden="false" customHeight="false" outlineLevel="0" collapsed="false">
      <c r="A9900" s="1" t="n">
        <v>9898</v>
      </c>
      <c r="B9900" s="1" t="str">
        <f aca="true">IF(RAND()&lt;0.6,"R","V")</f>
        <v>R</v>
      </c>
      <c r="C9900" s="1" t="str">
        <f aca="true">IF(RAND()&lt;0.6,"R","V")</f>
        <v>V</v>
      </c>
      <c r="D9900" s="1" t="str">
        <f aca="false">CONCATENATE(B9900,C9900)</f>
        <v>RV</v>
      </c>
      <c r="E9900" s="1" t="n">
        <f aca="false">IF(D9900="RR",1,0)+E9899</f>
        <v>3550</v>
      </c>
      <c r="F9900" s="1" t="n">
        <f aca="false">E9900/A9900</f>
        <v>0.358658314811073</v>
      </c>
    </row>
    <row r="9901" customFormat="false" ht="15" hidden="false" customHeight="false" outlineLevel="0" collapsed="false">
      <c r="A9901" s="1" t="n">
        <v>9899</v>
      </c>
      <c r="B9901" s="1" t="str">
        <f aca="true">IF(RAND()&lt;0.6,"R","V")</f>
        <v>V</v>
      </c>
      <c r="C9901" s="1" t="str">
        <f aca="true">IF(RAND()&lt;0.6,"R","V")</f>
        <v>R</v>
      </c>
      <c r="D9901" s="1" t="str">
        <f aca="false">CONCATENATE(B9901,C9901)</f>
        <v>VR</v>
      </c>
      <c r="E9901" s="1" t="n">
        <f aca="false">IF(D9901="RR",1,0)+E9900</f>
        <v>3550</v>
      </c>
      <c r="F9901" s="1" t="n">
        <f aca="false">E9901/A9901</f>
        <v>0.358622083038691</v>
      </c>
    </row>
    <row r="9902" customFormat="false" ht="15" hidden="false" customHeight="false" outlineLevel="0" collapsed="false">
      <c r="A9902" s="1" t="n">
        <v>9900</v>
      </c>
      <c r="B9902" s="1" t="str">
        <f aca="true">IF(RAND()&lt;0.6,"R","V")</f>
        <v>R</v>
      </c>
      <c r="C9902" s="1" t="str">
        <f aca="true">IF(RAND()&lt;0.6,"R","V")</f>
        <v>R</v>
      </c>
      <c r="D9902" s="1" t="str">
        <f aca="false">CONCATENATE(B9902,C9902)</f>
        <v>RR</v>
      </c>
      <c r="E9902" s="1" t="n">
        <f aca="false">IF(D9902="RR",1,0)+E9901</f>
        <v>3551</v>
      </c>
      <c r="F9902" s="1" t="n">
        <f aca="false">E9902/A9902</f>
        <v>0.358686868686869</v>
      </c>
    </row>
    <row r="9903" customFormat="false" ht="15" hidden="false" customHeight="false" outlineLevel="0" collapsed="false">
      <c r="A9903" s="1" t="n">
        <v>9901</v>
      </c>
      <c r="B9903" s="1" t="str">
        <f aca="true">IF(RAND()&lt;0.6,"R","V")</f>
        <v>R</v>
      </c>
      <c r="C9903" s="1" t="str">
        <f aca="true">IF(RAND()&lt;0.6,"R","V")</f>
        <v>R</v>
      </c>
      <c r="D9903" s="1" t="str">
        <f aca="false">CONCATENATE(B9903,C9903)</f>
        <v>RR</v>
      </c>
      <c r="E9903" s="1" t="n">
        <f aca="false">IF(D9903="RR",1,0)+E9902</f>
        <v>3552</v>
      </c>
      <c r="F9903" s="1" t="n">
        <f aca="false">E9903/A9903</f>
        <v>0.358751641248359</v>
      </c>
    </row>
    <row r="9904" customFormat="false" ht="15" hidden="false" customHeight="false" outlineLevel="0" collapsed="false">
      <c r="A9904" s="1" t="n">
        <v>9902</v>
      </c>
      <c r="B9904" s="1" t="str">
        <f aca="true">IF(RAND()&lt;0.6,"R","V")</f>
        <v>R</v>
      </c>
      <c r="C9904" s="1" t="str">
        <f aca="true">IF(RAND()&lt;0.6,"R","V")</f>
        <v>R</v>
      </c>
      <c r="D9904" s="1" t="str">
        <f aca="false">CONCATENATE(B9904,C9904)</f>
        <v>RR</v>
      </c>
      <c r="E9904" s="1" t="n">
        <f aca="false">IF(D9904="RR",1,0)+E9903</f>
        <v>3553</v>
      </c>
      <c r="F9904" s="1" t="n">
        <f aca="false">E9904/A9904</f>
        <v>0.358816400727126</v>
      </c>
    </row>
    <row r="9905" customFormat="false" ht="15" hidden="false" customHeight="false" outlineLevel="0" collapsed="false">
      <c r="A9905" s="1" t="n">
        <v>9903</v>
      </c>
      <c r="B9905" s="1" t="str">
        <f aca="true">IF(RAND()&lt;0.6,"R","V")</f>
        <v>R</v>
      </c>
      <c r="C9905" s="1" t="str">
        <f aca="true">IF(RAND()&lt;0.6,"R","V")</f>
        <v>R</v>
      </c>
      <c r="D9905" s="1" t="str">
        <f aca="false">CONCATENATE(B9905,C9905)</f>
        <v>RR</v>
      </c>
      <c r="E9905" s="1" t="n">
        <f aca="false">IF(D9905="RR",1,0)+E9904</f>
        <v>3554</v>
      </c>
      <c r="F9905" s="1" t="n">
        <f aca="false">E9905/A9905</f>
        <v>0.358881147127133</v>
      </c>
    </row>
    <row r="9906" customFormat="false" ht="15" hidden="false" customHeight="false" outlineLevel="0" collapsed="false">
      <c r="A9906" s="1" t="n">
        <v>9904</v>
      </c>
      <c r="B9906" s="1" t="str">
        <f aca="true">IF(RAND()&lt;0.6,"R","V")</f>
        <v>V</v>
      </c>
      <c r="C9906" s="1" t="str">
        <f aca="true">IF(RAND()&lt;0.6,"R","V")</f>
        <v>V</v>
      </c>
      <c r="D9906" s="1" t="str">
        <f aca="false">CONCATENATE(B9906,C9906)</f>
        <v>VV</v>
      </c>
      <c r="E9906" s="1" t="n">
        <f aca="false">IF(D9906="RR",1,0)+E9905</f>
        <v>3554</v>
      </c>
      <c r="F9906" s="1" t="n">
        <f aca="false">E9906/A9906</f>
        <v>0.358844911147011</v>
      </c>
    </row>
    <row r="9907" customFormat="false" ht="15" hidden="false" customHeight="false" outlineLevel="0" collapsed="false">
      <c r="A9907" s="1" t="n">
        <v>9905</v>
      </c>
      <c r="B9907" s="1" t="str">
        <f aca="true">IF(RAND()&lt;0.6,"R","V")</f>
        <v>R</v>
      </c>
      <c r="C9907" s="1" t="str">
        <f aca="true">IF(RAND()&lt;0.6,"R","V")</f>
        <v>V</v>
      </c>
      <c r="D9907" s="1" t="str">
        <f aca="false">CONCATENATE(B9907,C9907)</f>
        <v>RV</v>
      </c>
      <c r="E9907" s="1" t="n">
        <f aca="false">IF(D9907="RR",1,0)+E9906</f>
        <v>3554</v>
      </c>
      <c r="F9907" s="1" t="n">
        <f aca="false">E9907/A9907</f>
        <v>0.358808682483594</v>
      </c>
    </row>
    <row r="9908" customFormat="false" ht="15" hidden="false" customHeight="false" outlineLevel="0" collapsed="false">
      <c r="A9908" s="1" t="n">
        <v>9906</v>
      </c>
      <c r="B9908" s="1" t="str">
        <f aca="true">IF(RAND()&lt;0.6,"R","V")</f>
        <v>R</v>
      </c>
      <c r="C9908" s="1" t="str">
        <f aca="true">IF(RAND()&lt;0.6,"R","V")</f>
        <v>R</v>
      </c>
      <c r="D9908" s="1" t="str">
        <f aca="false">CONCATENATE(B9908,C9908)</f>
        <v>RR</v>
      </c>
      <c r="E9908" s="1" t="n">
        <f aca="false">IF(D9908="RR",1,0)+E9907</f>
        <v>3555</v>
      </c>
      <c r="F9908" s="1" t="n">
        <f aca="false">E9908/A9908</f>
        <v>0.358873410054512</v>
      </c>
    </row>
    <row r="9909" customFormat="false" ht="15" hidden="false" customHeight="false" outlineLevel="0" collapsed="false">
      <c r="A9909" s="1" t="n">
        <v>9907</v>
      </c>
      <c r="B9909" s="1" t="str">
        <f aca="true">IF(RAND()&lt;0.6,"R","V")</f>
        <v>R</v>
      </c>
      <c r="C9909" s="1" t="str">
        <f aca="true">IF(RAND()&lt;0.6,"R","V")</f>
        <v>R</v>
      </c>
      <c r="D9909" s="1" t="str">
        <f aca="false">CONCATENATE(B9909,C9909)</f>
        <v>RR</v>
      </c>
      <c r="E9909" s="1" t="n">
        <f aca="false">IF(D9909="RR",1,0)+E9908</f>
        <v>3556</v>
      </c>
      <c r="F9909" s="1" t="n">
        <f aca="false">E9909/A9909</f>
        <v>0.358938124558393</v>
      </c>
    </row>
    <row r="9910" customFormat="false" ht="15" hidden="false" customHeight="false" outlineLevel="0" collapsed="false">
      <c r="A9910" s="1" t="n">
        <v>9908</v>
      </c>
      <c r="B9910" s="1" t="str">
        <f aca="true">IF(RAND()&lt;0.6,"R","V")</f>
        <v>R</v>
      </c>
      <c r="C9910" s="1" t="str">
        <f aca="true">IF(RAND()&lt;0.6,"R","V")</f>
        <v>R</v>
      </c>
      <c r="D9910" s="1" t="str">
        <f aca="false">CONCATENATE(B9910,C9910)</f>
        <v>RR</v>
      </c>
      <c r="E9910" s="1" t="n">
        <f aca="false">IF(D9910="RR",1,0)+E9909</f>
        <v>3557</v>
      </c>
      <c r="F9910" s="1" t="n">
        <f aca="false">E9910/A9910</f>
        <v>0.359002825999193</v>
      </c>
    </row>
    <row r="9911" customFormat="false" ht="15" hidden="false" customHeight="false" outlineLevel="0" collapsed="false">
      <c r="A9911" s="1" t="n">
        <v>9909</v>
      </c>
      <c r="B9911" s="1" t="str">
        <f aca="true">IF(RAND()&lt;0.6,"R","V")</f>
        <v>R</v>
      </c>
      <c r="C9911" s="1" t="str">
        <f aca="true">IF(RAND()&lt;0.6,"R","V")</f>
        <v>V</v>
      </c>
      <c r="D9911" s="1" t="str">
        <f aca="false">CONCATENATE(B9911,C9911)</f>
        <v>RV</v>
      </c>
      <c r="E9911" s="1" t="n">
        <f aca="false">IF(D9911="RR",1,0)+E9910</f>
        <v>3557</v>
      </c>
      <c r="F9911" s="1" t="n">
        <f aca="false">E9911/A9911</f>
        <v>0.358966596023817</v>
      </c>
    </row>
    <row r="9912" customFormat="false" ht="15" hidden="false" customHeight="false" outlineLevel="0" collapsed="false">
      <c r="A9912" s="1" t="n">
        <v>9910</v>
      </c>
      <c r="B9912" s="1" t="str">
        <f aca="true">IF(RAND()&lt;0.6,"R","V")</f>
        <v>R</v>
      </c>
      <c r="C9912" s="1" t="str">
        <f aca="true">IF(RAND()&lt;0.6,"R","V")</f>
        <v>R</v>
      </c>
      <c r="D9912" s="1" t="str">
        <f aca="false">CONCATENATE(B9912,C9912)</f>
        <v>RR</v>
      </c>
      <c r="E9912" s="1" t="n">
        <f aca="false">IF(D9912="RR",1,0)+E9911</f>
        <v>3558</v>
      </c>
      <c r="F9912" s="1" t="n">
        <f aca="false">E9912/A9912</f>
        <v>0.359031281533804</v>
      </c>
    </row>
    <row r="9913" customFormat="false" ht="15" hidden="false" customHeight="false" outlineLevel="0" collapsed="false">
      <c r="A9913" s="1" t="n">
        <v>9911</v>
      </c>
      <c r="B9913" s="1" t="str">
        <f aca="true">IF(RAND()&lt;0.6,"R","V")</f>
        <v>R</v>
      </c>
      <c r="C9913" s="1" t="str">
        <f aca="true">IF(RAND()&lt;0.6,"R","V")</f>
        <v>R</v>
      </c>
      <c r="D9913" s="1" t="str">
        <f aca="false">CONCATENATE(B9913,C9913)</f>
        <v>RR</v>
      </c>
      <c r="E9913" s="1" t="n">
        <f aca="false">IF(D9913="RR",1,0)+E9912</f>
        <v>3559</v>
      </c>
      <c r="F9913" s="1" t="n">
        <f aca="false">E9913/A9913</f>
        <v>0.359095953990516</v>
      </c>
    </row>
    <row r="9914" customFormat="false" ht="15" hidden="false" customHeight="false" outlineLevel="0" collapsed="false">
      <c r="A9914" s="1" t="n">
        <v>9912</v>
      </c>
      <c r="B9914" s="1" t="str">
        <f aca="true">IF(RAND()&lt;0.6,"R","V")</f>
        <v>R</v>
      </c>
      <c r="C9914" s="1" t="str">
        <f aca="true">IF(RAND()&lt;0.6,"R","V")</f>
        <v>V</v>
      </c>
      <c r="D9914" s="1" t="str">
        <f aca="false">CONCATENATE(B9914,C9914)</f>
        <v>RV</v>
      </c>
      <c r="E9914" s="1" t="n">
        <f aca="false">IF(D9914="RR",1,0)+E9913</f>
        <v>3559</v>
      </c>
      <c r="F9914" s="1" t="n">
        <f aca="false">E9914/A9914</f>
        <v>0.359059725585149</v>
      </c>
    </row>
    <row r="9915" customFormat="false" ht="15" hidden="false" customHeight="false" outlineLevel="0" collapsed="false">
      <c r="A9915" s="1" t="n">
        <v>9913</v>
      </c>
      <c r="B9915" s="1" t="str">
        <f aca="true">IF(RAND()&lt;0.6,"R","V")</f>
        <v>R</v>
      </c>
      <c r="C9915" s="1" t="str">
        <f aca="true">IF(RAND()&lt;0.6,"R","V")</f>
        <v>V</v>
      </c>
      <c r="D9915" s="1" t="str">
        <f aca="false">CONCATENATE(B9915,C9915)</f>
        <v>RV</v>
      </c>
      <c r="E9915" s="1" t="n">
        <f aca="false">IF(D9915="RR",1,0)+E9914</f>
        <v>3559</v>
      </c>
      <c r="F9915" s="1" t="n">
        <f aca="false">E9915/A9915</f>
        <v>0.359023504489055</v>
      </c>
    </row>
    <row r="9916" customFormat="false" ht="15" hidden="false" customHeight="false" outlineLevel="0" collapsed="false">
      <c r="A9916" s="1" t="n">
        <v>9914</v>
      </c>
      <c r="B9916" s="1" t="str">
        <f aca="true">IF(RAND()&lt;0.6,"R","V")</f>
        <v>V</v>
      </c>
      <c r="C9916" s="1" t="str">
        <f aca="true">IF(RAND()&lt;0.6,"R","V")</f>
        <v>R</v>
      </c>
      <c r="D9916" s="1" t="str">
        <f aca="false">CONCATENATE(B9916,C9916)</f>
        <v>VR</v>
      </c>
      <c r="E9916" s="1" t="n">
        <f aca="false">IF(D9916="RR",1,0)+E9915</f>
        <v>3559</v>
      </c>
      <c r="F9916" s="1" t="n">
        <f aca="false">E9916/A9916</f>
        <v>0.35898729070002</v>
      </c>
    </row>
    <row r="9917" customFormat="false" ht="15" hidden="false" customHeight="false" outlineLevel="0" collapsed="false">
      <c r="A9917" s="1" t="n">
        <v>9915</v>
      </c>
      <c r="B9917" s="1" t="str">
        <f aca="true">IF(RAND()&lt;0.6,"R","V")</f>
        <v>R</v>
      </c>
      <c r="C9917" s="1" t="str">
        <f aca="true">IF(RAND()&lt;0.6,"R","V")</f>
        <v>R</v>
      </c>
      <c r="D9917" s="1" t="str">
        <f aca="false">CONCATENATE(B9917,C9917)</f>
        <v>RR</v>
      </c>
      <c r="E9917" s="1" t="n">
        <f aca="false">IF(D9917="RR",1,0)+E9916</f>
        <v>3560</v>
      </c>
      <c r="F9917" s="1" t="n">
        <f aca="false">E9917/A9917</f>
        <v>0.359051941502774</v>
      </c>
    </row>
    <row r="9918" customFormat="false" ht="15" hidden="false" customHeight="false" outlineLevel="0" collapsed="false">
      <c r="A9918" s="1" t="n">
        <v>9916</v>
      </c>
      <c r="B9918" s="1" t="str">
        <f aca="true">IF(RAND()&lt;0.6,"R","V")</f>
        <v>V</v>
      </c>
      <c r="C9918" s="1" t="str">
        <f aca="true">IF(RAND()&lt;0.6,"R","V")</f>
        <v>R</v>
      </c>
      <c r="D9918" s="1" t="str">
        <f aca="false">CONCATENATE(B9918,C9918)</f>
        <v>VR</v>
      </c>
      <c r="E9918" s="1" t="n">
        <f aca="false">IF(D9918="RR",1,0)+E9917</f>
        <v>3560</v>
      </c>
      <c r="F9918" s="1" t="n">
        <f aca="false">E9918/A9918</f>
        <v>0.359015732150061</v>
      </c>
    </row>
    <row r="9919" customFormat="false" ht="15" hidden="false" customHeight="false" outlineLevel="0" collapsed="false">
      <c r="A9919" s="1" t="n">
        <v>9917</v>
      </c>
      <c r="B9919" s="1" t="str">
        <f aca="true">IF(RAND()&lt;0.6,"R","V")</f>
        <v>R</v>
      </c>
      <c r="C9919" s="1" t="str">
        <f aca="true">IF(RAND()&lt;0.6,"R","V")</f>
        <v>R</v>
      </c>
      <c r="D9919" s="1" t="str">
        <f aca="false">CONCATENATE(B9919,C9919)</f>
        <v>RR</v>
      </c>
      <c r="E9919" s="1" t="n">
        <f aca="false">IF(D9919="RR",1,0)+E9918</f>
        <v>3561</v>
      </c>
      <c r="F9919" s="1" t="n">
        <f aca="false">E9919/A9919</f>
        <v>0.359080367046486</v>
      </c>
    </row>
    <row r="9920" customFormat="false" ht="15" hidden="false" customHeight="false" outlineLevel="0" collapsed="false">
      <c r="A9920" s="1" t="n">
        <v>9918</v>
      </c>
      <c r="B9920" s="1" t="str">
        <f aca="true">IF(RAND()&lt;0.6,"R","V")</f>
        <v>R</v>
      </c>
      <c r="C9920" s="1" t="str">
        <f aca="true">IF(RAND()&lt;0.6,"R","V")</f>
        <v>R</v>
      </c>
      <c r="D9920" s="1" t="str">
        <f aca="false">CONCATENATE(B9920,C9920)</f>
        <v>RR</v>
      </c>
      <c r="E9920" s="1" t="n">
        <f aca="false">IF(D9920="RR",1,0)+E9919</f>
        <v>3562</v>
      </c>
      <c r="F9920" s="1" t="n">
        <f aca="false">E9920/A9920</f>
        <v>0.359144988909054</v>
      </c>
    </row>
    <row r="9921" customFormat="false" ht="15" hidden="false" customHeight="false" outlineLevel="0" collapsed="false">
      <c r="A9921" s="1" t="n">
        <v>9919</v>
      </c>
      <c r="B9921" s="1" t="str">
        <f aca="true">IF(RAND()&lt;0.6,"R","V")</f>
        <v>V</v>
      </c>
      <c r="C9921" s="1" t="str">
        <f aca="true">IF(RAND()&lt;0.6,"R","V")</f>
        <v>R</v>
      </c>
      <c r="D9921" s="1" t="str">
        <f aca="false">CONCATENATE(B9921,C9921)</f>
        <v>VR</v>
      </c>
      <c r="E9921" s="1" t="n">
        <f aca="false">IF(D9921="RR",1,0)+E9920</f>
        <v>3562</v>
      </c>
      <c r="F9921" s="1" t="n">
        <f aca="false">E9921/A9921</f>
        <v>0.35910878112713</v>
      </c>
    </row>
    <row r="9922" customFormat="false" ht="15" hidden="false" customHeight="false" outlineLevel="0" collapsed="false">
      <c r="A9922" s="1" t="n">
        <v>9920</v>
      </c>
      <c r="B9922" s="1" t="str">
        <f aca="true">IF(RAND()&lt;0.6,"R","V")</f>
        <v>R</v>
      </c>
      <c r="C9922" s="1" t="str">
        <f aca="true">IF(RAND()&lt;0.6,"R","V")</f>
        <v>R</v>
      </c>
      <c r="D9922" s="1" t="str">
        <f aca="false">CONCATENATE(B9922,C9922)</f>
        <v>RR</v>
      </c>
      <c r="E9922" s="1" t="n">
        <f aca="false">IF(D9922="RR",1,0)+E9921</f>
        <v>3563</v>
      </c>
      <c r="F9922" s="1" t="n">
        <f aca="false">E9922/A9922</f>
        <v>0.359173387096774</v>
      </c>
    </row>
    <row r="9923" customFormat="false" ht="15" hidden="false" customHeight="false" outlineLevel="0" collapsed="false">
      <c r="A9923" s="1" t="n">
        <v>9921</v>
      </c>
      <c r="B9923" s="1" t="str">
        <f aca="true">IF(RAND()&lt;0.6,"R","V")</f>
        <v>V</v>
      </c>
      <c r="C9923" s="1" t="str">
        <f aca="true">IF(RAND()&lt;0.6,"R","V")</f>
        <v>R</v>
      </c>
      <c r="D9923" s="1" t="str">
        <f aca="false">CONCATENATE(B9923,C9923)</f>
        <v>VR</v>
      </c>
      <c r="E9923" s="1" t="n">
        <f aca="false">IF(D9923="RR",1,0)+E9922</f>
        <v>3563</v>
      </c>
      <c r="F9923" s="1" t="n">
        <f aca="false">E9923/A9923</f>
        <v>0.359137183751638</v>
      </c>
    </row>
    <row r="9924" customFormat="false" ht="15" hidden="false" customHeight="false" outlineLevel="0" collapsed="false">
      <c r="A9924" s="1" t="n">
        <v>9922</v>
      </c>
      <c r="B9924" s="1" t="str">
        <f aca="true">IF(RAND()&lt;0.6,"R","V")</f>
        <v>R</v>
      </c>
      <c r="C9924" s="1" t="str">
        <f aca="true">IF(RAND()&lt;0.6,"R","V")</f>
        <v>V</v>
      </c>
      <c r="D9924" s="1" t="str">
        <f aca="false">CONCATENATE(B9924,C9924)</f>
        <v>RV</v>
      </c>
      <c r="E9924" s="1" t="n">
        <f aca="false">IF(D9924="RR",1,0)+E9923</f>
        <v>3563</v>
      </c>
      <c r="F9924" s="1" t="n">
        <f aca="false">E9924/A9924</f>
        <v>0.359100987704092</v>
      </c>
    </row>
    <row r="9925" customFormat="false" ht="15" hidden="false" customHeight="false" outlineLevel="0" collapsed="false">
      <c r="A9925" s="1" t="n">
        <v>9923</v>
      </c>
      <c r="B9925" s="1" t="str">
        <f aca="true">IF(RAND()&lt;0.6,"R","V")</f>
        <v>V</v>
      </c>
      <c r="C9925" s="1" t="str">
        <f aca="true">IF(RAND()&lt;0.6,"R","V")</f>
        <v>R</v>
      </c>
      <c r="D9925" s="1" t="str">
        <f aca="false">CONCATENATE(B9925,C9925)</f>
        <v>VR</v>
      </c>
      <c r="E9925" s="1" t="n">
        <f aca="false">IF(D9925="RR",1,0)+E9924</f>
        <v>3563</v>
      </c>
      <c r="F9925" s="1" t="n">
        <f aca="false">E9925/A9925</f>
        <v>0.35906479895193</v>
      </c>
    </row>
    <row r="9926" customFormat="false" ht="15" hidden="false" customHeight="false" outlineLevel="0" collapsed="false">
      <c r="A9926" s="1" t="n">
        <v>9924</v>
      </c>
      <c r="B9926" s="1" t="str">
        <f aca="true">IF(RAND()&lt;0.6,"R","V")</f>
        <v>R</v>
      </c>
      <c r="C9926" s="1" t="str">
        <f aca="true">IF(RAND()&lt;0.6,"R","V")</f>
        <v>R</v>
      </c>
      <c r="D9926" s="1" t="str">
        <f aca="false">CONCATENATE(B9926,C9926)</f>
        <v>RR</v>
      </c>
      <c r="E9926" s="1" t="n">
        <f aca="false">IF(D9926="RR",1,0)+E9925</f>
        <v>3564</v>
      </c>
      <c r="F9926" s="1" t="n">
        <f aca="false">E9926/A9926</f>
        <v>0.35912938331318</v>
      </c>
    </row>
    <row r="9927" customFormat="false" ht="15" hidden="false" customHeight="false" outlineLevel="0" collapsed="false">
      <c r="A9927" s="1" t="n">
        <v>9925</v>
      </c>
      <c r="B9927" s="1" t="str">
        <f aca="true">IF(RAND()&lt;0.6,"R","V")</f>
        <v>V</v>
      </c>
      <c r="C9927" s="1" t="str">
        <f aca="true">IF(RAND()&lt;0.6,"R","V")</f>
        <v>R</v>
      </c>
      <c r="D9927" s="1" t="str">
        <f aca="false">CONCATENATE(B9927,C9927)</f>
        <v>VR</v>
      </c>
      <c r="E9927" s="1" t="n">
        <f aca="false">IF(D9927="RR",1,0)+E9926</f>
        <v>3564</v>
      </c>
      <c r="F9927" s="1" t="n">
        <f aca="false">E9927/A9927</f>
        <v>0.359093198992443</v>
      </c>
    </row>
    <row r="9928" customFormat="false" ht="15" hidden="false" customHeight="false" outlineLevel="0" collapsed="false">
      <c r="A9928" s="1" t="n">
        <v>9926</v>
      </c>
      <c r="B9928" s="1" t="str">
        <f aca="true">IF(RAND()&lt;0.6,"R","V")</f>
        <v>R</v>
      </c>
      <c r="C9928" s="1" t="str">
        <f aca="true">IF(RAND()&lt;0.6,"R","V")</f>
        <v>R</v>
      </c>
      <c r="D9928" s="1" t="str">
        <f aca="false">CONCATENATE(B9928,C9928)</f>
        <v>RR</v>
      </c>
      <c r="E9928" s="1" t="n">
        <f aca="false">IF(D9928="RR",1,0)+E9927</f>
        <v>3565</v>
      </c>
      <c r="F9928" s="1" t="n">
        <f aca="false">E9928/A9928</f>
        <v>0.359157767479347</v>
      </c>
    </row>
    <row r="9929" customFormat="false" ht="15" hidden="false" customHeight="false" outlineLevel="0" collapsed="false">
      <c r="A9929" s="1" t="n">
        <v>9927</v>
      </c>
      <c r="B9929" s="1" t="str">
        <f aca="true">IF(RAND()&lt;0.6,"R","V")</f>
        <v>R</v>
      </c>
      <c r="C9929" s="1" t="str">
        <f aca="true">IF(RAND()&lt;0.6,"R","V")</f>
        <v>R</v>
      </c>
      <c r="D9929" s="1" t="str">
        <f aca="false">CONCATENATE(B9929,C9929)</f>
        <v>RR</v>
      </c>
      <c r="E9929" s="1" t="n">
        <f aca="false">IF(D9929="RR",1,0)+E9928</f>
        <v>3566</v>
      </c>
      <c r="F9929" s="1" t="n">
        <f aca="false">E9929/A9929</f>
        <v>0.35922232295759</v>
      </c>
    </row>
    <row r="9930" customFormat="false" ht="15" hidden="false" customHeight="false" outlineLevel="0" collapsed="false">
      <c r="A9930" s="1" t="n">
        <v>9928</v>
      </c>
      <c r="B9930" s="1" t="str">
        <f aca="true">IF(RAND()&lt;0.6,"R","V")</f>
        <v>R</v>
      </c>
      <c r="C9930" s="1" t="str">
        <f aca="true">IF(RAND()&lt;0.6,"R","V")</f>
        <v>V</v>
      </c>
      <c r="D9930" s="1" t="str">
        <f aca="false">CONCATENATE(B9930,C9930)</f>
        <v>RV</v>
      </c>
      <c r="E9930" s="1" t="n">
        <f aca="false">IF(D9930="RR",1,0)+E9929</f>
        <v>3566</v>
      </c>
      <c r="F9930" s="1" t="n">
        <f aca="false">E9930/A9930</f>
        <v>0.359186140209508</v>
      </c>
    </row>
    <row r="9931" customFormat="false" ht="15" hidden="false" customHeight="false" outlineLevel="0" collapsed="false">
      <c r="A9931" s="1" t="n">
        <v>9929</v>
      </c>
      <c r="B9931" s="1" t="str">
        <f aca="true">IF(RAND()&lt;0.6,"R","V")</f>
        <v>R</v>
      </c>
      <c r="C9931" s="1" t="str">
        <f aca="true">IF(RAND()&lt;0.6,"R","V")</f>
        <v>R</v>
      </c>
      <c r="D9931" s="1" t="str">
        <f aca="false">CONCATENATE(B9931,C9931)</f>
        <v>RR</v>
      </c>
      <c r="E9931" s="1" t="n">
        <f aca="false">IF(D9931="RR",1,0)+E9930</f>
        <v>3567</v>
      </c>
      <c r="F9931" s="1" t="n">
        <f aca="false">E9931/A9931</f>
        <v>0.35925067982677</v>
      </c>
    </row>
    <row r="9932" customFormat="false" ht="15" hidden="false" customHeight="false" outlineLevel="0" collapsed="false">
      <c r="A9932" s="1" t="n">
        <v>9930</v>
      </c>
      <c r="B9932" s="1" t="str">
        <f aca="true">IF(RAND()&lt;0.6,"R","V")</f>
        <v>R</v>
      </c>
      <c r="C9932" s="1" t="str">
        <f aca="true">IF(RAND()&lt;0.6,"R","V")</f>
        <v>V</v>
      </c>
      <c r="D9932" s="1" t="str">
        <f aca="false">CONCATENATE(B9932,C9932)</f>
        <v>RV</v>
      </c>
      <c r="E9932" s="1" t="n">
        <f aca="false">IF(D9932="RR",1,0)+E9931</f>
        <v>3567</v>
      </c>
      <c r="F9932" s="1" t="n">
        <f aca="false">E9932/A9932</f>
        <v>0.359214501510574</v>
      </c>
    </row>
    <row r="9933" customFormat="false" ht="15" hidden="false" customHeight="false" outlineLevel="0" collapsed="false">
      <c r="A9933" s="1" t="n">
        <v>9931</v>
      </c>
      <c r="B9933" s="1" t="str">
        <f aca="true">IF(RAND()&lt;0.6,"R","V")</f>
        <v>R</v>
      </c>
      <c r="C9933" s="1" t="str">
        <f aca="true">IF(RAND()&lt;0.6,"R","V")</f>
        <v>V</v>
      </c>
      <c r="D9933" s="1" t="str">
        <f aca="false">CONCATENATE(B9933,C9933)</f>
        <v>RV</v>
      </c>
      <c r="E9933" s="1" t="n">
        <f aca="false">IF(D9933="RR",1,0)+E9932</f>
        <v>3567</v>
      </c>
      <c r="F9933" s="1" t="n">
        <f aca="false">E9933/A9933</f>
        <v>0.359178330480314</v>
      </c>
    </row>
    <row r="9934" customFormat="false" ht="15" hidden="false" customHeight="false" outlineLevel="0" collapsed="false">
      <c r="A9934" s="1" t="n">
        <v>9932</v>
      </c>
      <c r="B9934" s="1" t="str">
        <f aca="true">IF(RAND()&lt;0.6,"R","V")</f>
        <v>V</v>
      </c>
      <c r="C9934" s="1" t="str">
        <f aca="true">IF(RAND()&lt;0.6,"R","V")</f>
        <v>V</v>
      </c>
      <c r="D9934" s="1" t="str">
        <f aca="false">CONCATENATE(B9934,C9934)</f>
        <v>VV</v>
      </c>
      <c r="E9934" s="1" t="n">
        <f aca="false">IF(D9934="RR",1,0)+E9933</f>
        <v>3567</v>
      </c>
      <c r="F9934" s="1" t="n">
        <f aca="false">E9934/A9934</f>
        <v>0.35914216673379</v>
      </c>
    </row>
    <row r="9935" customFormat="false" ht="15" hidden="false" customHeight="false" outlineLevel="0" collapsed="false">
      <c r="A9935" s="1" t="n">
        <v>9933</v>
      </c>
      <c r="B9935" s="1" t="str">
        <f aca="true">IF(RAND()&lt;0.6,"R","V")</f>
        <v>R</v>
      </c>
      <c r="C9935" s="1" t="str">
        <f aca="true">IF(RAND()&lt;0.6,"R","V")</f>
        <v>R</v>
      </c>
      <c r="D9935" s="1" t="str">
        <f aca="false">CONCATENATE(B9935,C9935)</f>
        <v>RR</v>
      </c>
      <c r="E9935" s="1" t="n">
        <f aca="false">IF(D9935="RR",1,0)+E9934</f>
        <v>3568</v>
      </c>
      <c r="F9935" s="1" t="n">
        <f aca="false">E9935/A9935</f>
        <v>0.35920668478808</v>
      </c>
    </row>
    <row r="9936" customFormat="false" ht="15" hidden="false" customHeight="false" outlineLevel="0" collapsed="false">
      <c r="A9936" s="1" t="n">
        <v>9934</v>
      </c>
      <c r="B9936" s="1" t="str">
        <f aca="true">IF(RAND()&lt;0.6,"R","V")</f>
        <v>R</v>
      </c>
      <c r="C9936" s="1" t="str">
        <f aca="true">IF(RAND()&lt;0.6,"R","V")</f>
        <v>V</v>
      </c>
      <c r="D9936" s="1" t="str">
        <f aca="false">CONCATENATE(B9936,C9936)</f>
        <v>RV</v>
      </c>
      <c r="E9936" s="1" t="n">
        <f aca="false">IF(D9936="RR",1,0)+E9935</f>
        <v>3568</v>
      </c>
      <c r="F9936" s="1" t="n">
        <f aca="false">E9936/A9936</f>
        <v>0.359170525468089</v>
      </c>
    </row>
    <row r="9937" customFormat="false" ht="15" hidden="false" customHeight="false" outlineLevel="0" collapsed="false">
      <c r="A9937" s="1" t="n">
        <v>9935</v>
      </c>
      <c r="B9937" s="1" t="str">
        <f aca="true">IF(RAND()&lt;0.6,"R","V")</f>
        <v>R</v>
      </c>
      <c r="C9937" s="1" t="str">
        <f aca="true">IF(RAND()&lt;0.6,"R","V")</f>
        <v>V</v>
      </c>
      <c r="D9937" s="1" t="str">
        <f aca="false">CONCATENATE(B9937,C9937)</f>
        <v>RV</v>
      </c>
      <c r="E9937" s="1" t="n">
        <f aca="false">IF(D9937="RR",1,0)+E9936</f>
        <v>3568</v>
      </c>
      <c r="F9937" s="1" t="n">
        <f aca="false">E9937/A9937</f>
        <v>0.359134373427277</v>
      </c>
    </row>
    <row r="9938" customFormat="false" ht="15" hidden="false" customHeight="false" outlineLevel="0" collapsed="false">
      <c r="A9938" s="1" t="n">
        <v>9936</v>
      </c>
      <c r="B9938" s="1" t="str">
        <f aca="true">IF(RAND()&lt;0.6,"R","V")</f>
        <v>V</v>
      </c>
      <c r="C9938" s="1" t="str">
        <f aca="true">IF(RAND()&lt;0.6,"R","V")</f>
        <v>R</v>
      </c>
      <c r="D9938" s="1" t="str">
        <f aca="false">CONCATENATE(B9938,C9938)</f>
        <v>VR</v>
      </c>
      <c r="E9938" s="1" t="n">
        <f aca="false">IF(D9938="RR",1,0)+E9937</f>
        <v>3568</v>
      </c>
      <c r="F9938" s="1" t="n">
        <f aca="false">E9938/A9938</f>
        <v>0.359098228663446</v>
      </c>
    </row>
    <row r="9939" customFormat="false" ht="15" hidden="false" customHeight="false" outlineLevel="0" collapsed="false">
      <c r="A9939" s="1" t="n">
        <v>9937</v>
      </c>
      <c r="B9939" s="1" t="str">
        <f aca="true">IF(RAND()&lt;0.6,"R","V")</f>
        <v>R</v>
      </c>
      <c r="C9939" s="1" t="str">
        <f aca="true">IF(RAND()&lt;0.6,"R","V")</f>
        <v>R</v>
      </c>
      <c r="D9939" s="1" t="str">
        <f aca="false">CONCATENATE(B9939,C9939)</f>
        <v>RR</v>
      </c>
      <c r="E9939" s="1" t="n">
        <f aca="false">IF(D9939="RR",1,0)+E9938</f>
        <v>3569</v>
      </c>
      <c r="F9939" s="1" t="n">
        <f aca="false">E9939/A9939</f>
        <v>0.359162725168562</v>
      </c>
    </row>
    <row r="9940" customFormat="false" ht="15" hidden="false" customHeight="false" outlineLevel="0" collapsed="false">
      <c r="A9940" s="1" t="n">
        <v>9938</v>
      </c>
      <c r="B9940" s="1" t="str">
        <f aca="true">IF(RAND()&lt;0.6,"R","V")</f>
        <v>R</v>
      </c>
      <c r="C9940" s="1" t="str">
        <f aca="true">IF(RAND()&lt;0.6,"R","V")</f>
        <v>R</v>
      </c>
      <c r="D9940" s="1" t="str">
        <f aca="false">CONCATENATE(B9940,C9940)</f>
        <v>RR</v>
      </c>
      <c r="E9940" s="1" t="n">
        <f aca="false">IF(D9940="RR",1,0)+E9939</f>
        <v>3570</v>
      </c>
      <c r="F9940" s="1" t="n">
        <f aca="false">E9940/A9940</f>
        <v>0.359227208693902</v>
      </c>
    </row>
    <row r="9941" customFormat="false" ht="15" hidden="false" customHeight="false" outlineLevel="0" collapsed="false">
      <c r="A9941" s="1" t="n">
        <v>9939</v>
      </c>
      <c r="B9941" s="1" t="str">
        <f aca="true">IF(RAND()&lt;0.6,"R","V")</f>
        <v>R</v>
      </c>
      <c r="C9941" s="1" t="str">
        <f aca="true">IF(RAND()&lt;0.6,"R","V")</f>
        <v>R</v>
      </c>
      <c r="D9941" s="1" t="str">
        <f aca="false">CONCATENATE(B9941,C9941)</f>
        <v>RR</v>
      </c>
      <c r="E9941" s="1" t="n">
        <f aca="false">IF(D9941="RR",1,0)+E9940</f>
        <v>3571</v>
      </c>
      <c r="F9941" s="1" t="n">
        <f aca="false">E9941/A9941</f>
        <v>0.359291679243385</v>
      </c>
    </row>
    <row r="9942" customFormat="false" ht="15" hidden="false" customHeight="false" outlineLevel="0" collapsed="false">
      <c r="A9942" s="1" t="n">
        <v>9940</v>
      </c>
      <c r="B9942" s="1" t="str">
        <f aca="true">IF(RAND()&lt;0.6,"R","V")</f>
        <v>R</v>
      </c>
      <c r="C9942" s="1" t="str">
        <f aca="true">IF(RAND()&lt;0.6,"R","V")</f>
        <v>R</v>
      </c>
      <c r="D9942" s="1" t="str">
        <f aca="false">CONCATENATE(B9942,C9942)</f>
        <v>RR</v>
      </c>
      <c r="E9942" s="1" t="n">
        <f aca="false">IF(D9942="RR",1,0)+E9941</f>
        <v>3572</v>
      </c>
      <c r="F9942" s="1" t="n">
        <f aca="false">E9942/A9942</f>
        <v>0.359356136820926</v>
      </c>
    </row>
    <row r="9943" customFormat="false" ht="15" hidden="false" customHeight="false" outlineLevel="0" collapsed="false">
      <c r="A9943" s="1" t="n">
        <v>9941</v>
      </c>
      <c r="B9943" s="1" t="str">
        <f aca="true">IF(RAND()&lt;0.6,"R","V")</f>
        <v>V</v>
      </c>
      <c r="C9943" s="1" t="str">
        <f aca="true">IF(RAND()&lt;0.6,"R","V")</f>
        <v>V</v>
      </c>
      <c r="D9943" s="1" t="str">
        <f aca="false">CONCATENATE(B9943,C9943)</f>
        <v>VV</v>
      </c>
      <c r="E9943" s="1" t="n">
        <f aca="false">IF(D9943="RR",1,0)+E9942</f>
        <v>3572</v>
      </c>
      <c r="F9943" s="1" t="n">
        <f aca="false">E9943/A9943</f>
        <v>0.35931998792878</v>
      </c>
    </row>
    <row r="9944" customFormat="false" ht="15" hidden="false" customHeight="false" outlineLevel="0" collapsed="false">
      <c r="A9944" s="1" t="n">
        <v>9942</v>
      </c>
      <c r="B9944" s="1" t="str">
        <f aca="true">IF(RAND()&lt;0.6,"R","V")</f>
        <v>R</v>
      </c>
      <c r="C9944" s="1" t="str">
        <f aca="true">IF(RAND()&lt;0.6,"R","V")</f>
        <v>V</v>
      </c>
      <c r="D9944" s="1" t="str">
        <f aca="false">CONCATENATE(B9944,C9944)</f>
        <v>RV</v>
      </c>
      <c r="E9944" s="1" t="n">
        <f aca="false">IF(D9944="RR",1,0)+E9943</f>
        <v>3572</v>
      </c>
      <c r="F9944" s="1" t="n">
        <f aca="false">E9944/A9944</f>
        <v>0.35928384630859</v>
      </c>
    </row>
    <row r="9945" customFormat="false" ht="15" hidden="false" customHeight="false" outlineLevel="0" collapsed="false">
      <c r="A9945" s="1" t="n">
        <v>9943</v>
      </c>
      <c r="B9945" s="1" t="str">
        <f aca="true">IF(RAND()&lt;0.6,"R","V")</f>
        <v>V</v>
      </c>
      <c r="C9945" s="1" t="str">
        <f aca="true">IF(RAND()&lt;0.6,"R","V")</f>
        <v>R</v>
      </c>
      <c r="D9945" s="1" t="str">
        <f aca="false">CONCATENATE(B9945,C9945)</f>
        <v>VR</v>
      </c>
      <c r="E9945" s="1" t="n">
        <f aca="false">IF(D9945="RR",1,0)+E9944</f>
        <v>3572</v>
      </c>
      <c r="F9945" s="1" t="n">
        <f aca="false">E9945/A9945</f>
        <v>0.359247711958162</v>
      </c>
    </row>
    <row r="9946" customFormat="false" ht="15" hidden="false" customHeight="false" outlineLevel="0" collapsed="false">
      <c r="A9946" s="1" t="n">
        <v>9944</v>
      </c>
      <c r="B9946" s="1" t="str">
        <f aca="true">IF(RAND()&lt;0.6,"R","V")</f>
        <v>R</v>
      </c>
      <c r="C9946" s="1" t="str">
        <f aca="true">IF(RAND()&lt;0.6,"R","V")</f>
        <v>R</v>
      </c>
      <c r="D9946" s="1" t="str">
        <f aca="false">CONCATENATE(B9946,C9946)</f>
        <v>RR</v>
      </c>
      <c r="E9946" s="1" t="n">
        <f aca="false">IF(D9946="RR",1,0)+E9945</f>
        <v>3573</v>
      </c>
      <c r="F9946" s="1" t="n">
        <f aca="false">E9946/A9946</f>
        <v>0.359312148028962</v>
      </c>
    </row>
    <row r="9947" customFormat="false" ht="15" hidden="false" customHeight="false" outlineLevel="0" collapsed="false">
      <c r="A9947" s="1" t="n">
        <v>9945</v>
      </c>
      <c r="B9947" s="1" t="str">
        <f aca="true">IF(RAND()&lt;0.6,"R","V")</f>
        <v>R</v>
      </c>
      <c r="C9947" s="1" t="str">
        <f aca="true">IF(RAND()&lt;0.6,"R","V")</f>
        <v>R</v>
      </c>
      <c r="D9947" s="1" t="str">
        <f aca="false">CONCATENATE(B9947,C9947)</f>
        <v>RR</v>
      </c>
      <c r="E9947" s="1" t="n">
        <f aca="false">IF(D9947="RR",1,0)+E9946</f>
        <v>3574</v>
      </c>
      <c r="F9947" s="1" t="n">
        <f aca="false">E9947/A9947</f>
        <v>0.359376571141277</v>
      </c>
    </row>
    <row r="9948" customFormat="false" ht="15" hidden="false" customHeight="false" outlineLevel="0" collapsed="false">
      <c r="A9948" s="1" t="n">
        <v>9946</v>
      </c>
      <c r="B9948" s="1" t="str">
        <f aca="true">IF(RAND()&lt;0.6,"R","V")</f>
        <v>V</v>
      </c>
      <c r="C9948" s="1" t="str">
        <f aca="true">IF(RAND()&lt;0.6,"R","V")</f>
        <v>R</v>
      </c>
      <c r="D9948" s="1" t="str">
        <f aca="false">CONCATENATE(B9948,C9948)</f>
        <v>VR</v>
      </c>
      <c r="E9948" s="1" t="n">
        <f aca="false">IF(D9948="RR",1,0)+E9947</f>
        <v>3574</v>
      </c>
      <c r="F9948" s="1" t="n">
        <f aca="false">E9948/A9948</f>
        <v>0.359340438367183</v>
      </c>
    </row>
    <row r="9949" customFormat="false" ht="15" hidden="false" customHeight="false" outlineLevel="0" collapsed="false">
      <c r="A9949" s="1" t="n">
        <v>9947</v>
      </c>
      <c r="B9949" s="1" t="str">
        <f aca="true">IF(RAND()&lt;0.6,"R","V")</f>
        <v>V</v>
      </c>
      <c r="C9949" s="1" t="str">
        <f aca="true">IF(RAND()&lt;0.6,"R","V")</f>
        <v>V</v>
      </c>
      <c r="D9949" s="1" t="str">
        <f aca="false">CONCATENATE(B9949,C9949)</f>
        <v>VV</v>
      </c>
      <c r="E9949" s="1" t="n">
        <f aca="false">IF(D9949="RR",1,0)+E9948</f>
        <v>3574</v>
      </c>
      <c r="F9949" s="1" t="n">
        <f aca="false">E9949/A9949</f>
        <v>0.359304312858148</v>
      </c>
    </row>
    <row r="9950" customFormat="false" ht="15" hidden="false" customHeight="false" outlineLevel="0" collapsed="false">
      <c r="A9950" s="1" t="n">
        <v>9948</v>
      </c>
      <c r="B9950" s="1" t="str">
        <f aca="true">IF(RAND()&lt;0.6,"R","V")</f>
        <v>V</v>
      </c>
      <c r="C9950" s="1" t="str">
        <f aca="true">IF(RAND()&lt;0.6,"R","V")</f>
        <v>R</v>
      </c>
      <c r="D9950" s="1" t="str">
        <f aca="false">CONCATENATE(B9950,C9950)</f>
        <v>VR</v>
      </c>
      <c r="E9950" s="1" t="n">
        <f aca="false">IF(D9950="RR",1,0)+E9949</f>
        <v>3574</v>
      </c>
      <c r="F9950" s="1" t="n">
        <f aca="false">E9950/A9950</f>
        <v>0.359268194611982</v>
      </c>
    </row>
    <row r="9951" customFormat="false" ht="15" hidden="false" customHeight="false" outlineLevel="0" collapsed="false">
      <c r="A9951" s="1" t="n">
        <v>9949</v>
      </c>
      <c r="B9951" s="1" t="str">
        <f aca="true">IF(RAND()&lt;0.6,"R","V")</f>
        <v>V</v>
      </c>
      <c r="C9951" s="1" t="str">
        <f aca="true">IF(RAND()&lt;0.6,"R","V")</f>
        <v>R</v>
      </c>
      <c r="D9951" s="1" t="str">
        <f aca="false">CONCATENATE(B9951,C9951)</f>
        <v>VR</v>
      </c>
      <c r="E9951" s="1" t="n">
        <f aca="false">IF(D9951="RR",1,0)+E9950</f>
        <v>3574</v>
      </c>
      <c r="F9951" s="1" t="n">
        <f aca="false">E9951/A9951</f>
        <v>0.359232083626495</v>
      </c>
    </row>
    <row r="9952" customFormat="false" ht="15" hidden="false" customHeight="false" outlineLevel="0" collapsed="false">
      <c r="A9952" s="1" t="n">
        <v>9950</v>
      </c>
      <c r="B9952" s="1" t="str">
        <f aca="true">IF(RAND()&lt;0.6,"R","V")</f>
        <v>R</v>
      </c>
      <c r="C9952" s="1" t="str">
        <f aca="true">IF(RAND()&lt;0.6,"R","V")</f>
        <v>V</v>
      </c>
      <c r="D9952" s="1" t="str">
        <f aca="false">CONCATENATE(B9952,C9952)</f>
        <v>RV</v>
      </c>
      <c r="E9952" s="1" t="n">
        <f aca="false">IF(D9952="RR",1,0)+E9951</f>
        <v>3574</v>
      </c>
      <c r="F9952" s="1" t="n">
        <f aca="false">E9952/A9952</f>
        <v>0.359195979899498</v>
      </c>
    </row>
    <row r="9953" customFormat="false" ht="15" hidden="false" customHeight="false" outlineLevel="0" collapsed="false">
      <c r="A9953" s="1" t="n">
        <v>9951</v>
      </c>
      <c r="B9953" s="1" t="str">
        <f aca="true">IF(RAND()&lt;0.6,"R","V")</f>
        <v>R</v>
      </c>
      <c r="C9953" s="1" t="str">
        <f aca="true">IF(RAND()&lt;0.6,"R","V")</f>
        <v>V</v>
      </c>
      <c r="D9953" s="1" t="str">
        <f aca="false">CONCATENATE(B9953,C9953)</f>
        <v>RV</v>
      </c>
      <c r="E9953" s="1" t="n">
        <f aca="false">IF(D9953="RR",1,0)+E9952</f>
        <v>3574</v>
      </c>
      <c r="F9953" s="1" t="n">
        <f aca="false">E9953/A9953</f>
        <v>0.359159883428801</v>
      </c>
    </row>
    <row r="9954" customFormat="false" ht="15" hidden="false" customHeight="false" outlineLevel="0" collapsed="false">
      <c r="A9954" s="1" t="n">
        <v>9952</v>
      </c>
      <c r="B9954" s="1" t="str">
        <f aca="true">IF(RAND()&lt;0.6,"R","V")</f>
        <v>V</v>
      </c>
      <c r="C9954" s="1" t="str">
        <f aca="true">IF(RAND()&lt;0.6,"R","V")</f>
        <v>R</v>
      </c>
      <c r="D9954" s="1" t="str">
        <f aca="false">CONCATENATE(B9954,C9954)</f>
        <v>VR</v>
      </c>
      <c r="E9954" s="1" t="n">
        <f aca="false">IF(D9954="RR",1,0)+E9953</f>
        <v>3574</v>
      </c>
      <c r="F9954" s="1" t="n">
        <f aca="false">E9954/A9954</f>
        <v>0.359123794212219</v>
      </c>
    </row>
    <row r="9955" customFormat="false" ht="15" hidden="false" customHeight="false" outlineLevel="0" collapsed="false">
      <c r="A9955" s="1" t="n">
        <v>9953</v>
      </c>
      <c r="B9955" s="1" t="str">
        <f aca="true">IF(RAND()&lt;0.6,"R","V")</f>
        <v>V</v>
      </c>
      <c r="C9955" s="1" t="str">
        <f aca="true">IF(RAND()&lt;0.6,"R","V")</f>
        <v>R</v>
      </c>
      <c r="D9955" s="1" t="str">
        <f aca="false">CONCATENATE(B9955,C9955)</f>
        <v>VR</v>
      </c>
      <c r="E9955" s="1" t="n">
        <f aca="false">IF(D9955="RR",1,0)+E9954</f>
        <v>3574</v>
      </c>
      <c r="F9955" s="1" t="n">
        <f aca="false">E9955/A9955</f>
        <v>0.359087712247564</v>
      </c>
    </row>
    <row r="9956" customFormat="false" ht="15" hidden="false" customHeight="false" outlineLevel="0" collapsed="false">
      <c r="A9956" s="1" t="n">
        <v>9954</v>
      </c>
      <c r="B9956" s="1" t="str">
        <f aca="true">IF(RAND()&lt;0.6,"R","V")</f>
        <v>R</v>
      </c>
      <c r="C9956" s="1" t="str">
        <f aca="true">IF(RAND()&lt;0.6,"R","V")</f>
        <v>V</v>
      </c>
      <c r="D9956" s="1" t="str">
        <f aca="false">CONCATENATE(B9956,C9956)</f>
        <v>RV</v>
      </c>
      <c r="E9956" s="1" t="n">
        <f aca="false">IF(D9956="RR",1,0)+E9955</f>
        <v>3574</v>
      </c>
      <c r="F9956" s="1" t="n">
        <f aca="false">E9956/A9956</f>
        <v>0.35905163753265</v>
      </c>
    </row>
    <row r="9957" customFormat="false" ht="15" hidden="false" customHeight="false" outlineLevel="0" collapsed="false">
      <c r="A9957" s="1" t="n">
        <v>9955</v>
      </c>
      <c r="B9957" s="1" t="str">
        <f aca="true">IF(RAND()&lt;0.6,"R","V")</f>
        <v>V</v>
      </c>
      <c r="C9957" s="1" t="str">
        <f aca="true">IF(RAND()&lt;0.6,"R","V")</f>
        <v>R</v>
      </c>
      <c r="D9957" s="1" t="str">
        <f aca="false">CONCATENATE(B9957,C9957)</f>
        <v>VR</v>
      </c>
      <c r="E9957" s="1" t="n">
        <f aca="false">IF(D9957="RR",1,0)+E9956</f>
        <v>3574</v>
      </c>
      <c r="F9957" s="1" t="n">
        <f aca="false">E9957/A9957</f>
        <v>0.359015570065294</v>
      </c>
    </row>
    <row r="9958" customFormat="false" ht="15" hidden="false" customHeight="false" outlineLevel="0" collapsed="false">
      <c r="A9958" s="1" t="n">
        <v>9956</v>
      </c>
      <c r="B9958" s="1" t="str">
        <f aca="true">IF(RAND()&lt;0.6,"R","V")</f>
        <v>R</v>
      </c>
      <c r="C9958" s="1" t="str">
        <f aca="true">IF(RAND()&lt;0.6,"R","V")</f>
        <v>R</v>
      </c>
      <c r="D9958" s="1" t="str">
        <f aca="false">CONCATENATE(B9958,C9958)</f>
        <v>RR</v>
      </c>
      <c r="E9958" s="1" t="n">
        <f aca="false">IF(D9958="RR",1,0)+E9957</f>
        <v>3575</v>
      </c>
      <c r="F9958" s="1" t="n">
        <f aca="false">E9958/A9958</f>
        <v>0.359079951787867</v>
      </c>
    </row>
    <row r="9959" customFormat="false" ht="15" hidden="false" customHeight="false" outlineLevel="0" collapsed="false">
      <c r="A9959" s="1" t="n">
        <v>9957</v>
      </c>
      <c r="B9959" s="1" t="str">
        <f aca="true">IF(RAND()&lt;0.6,"R","V")</f>
        <v>V</v>
      </c>
      <c r="C9959" s="1" t="str">
        <f aca="true">IF(RAND()&lt;0.6,"R","V")</f>
        <v>V</v>
      </c>
      <c r="D9959" s="1" t="str">
        <f aca="false">CONCATENATE(B9959,C9959)</f>
        <v>VV</v>
      </c>
      <c r="E9959" s="1" t="n">
        <f aca="false">IF(D9959="RR",1,0)+E9958</f>
        <v>3575</v>
      </c>
      <c r="F9959" s="1" t="n">
        <f aca="false">E9959/A9959</f>
        <v>0.359043888721502</v>
      </c>
    </row>
    <row r="9960" customFormat="false" ht="15" hidden="false" customHeight="false" outlineLevel="0" collapsed="false">
      <c r="A9960" s="1" t="n">
        <v>9958</v>
      </c>
      <c r="B9960" s="1" t="str">
        <f aca="true">IF(RAND()&lt;0.6,"R","V")</f>
        <v>V</v>
      </c>
      <c r="C9960" s="1" t="str">
        <f aca="true">IF(RAND()&lt;0.6,"R","V")</f>
        <v>R</v>
      </c>
      <c r="D9960" s="1" t="str">
        <f aca="false">CONCATENATE(B9960,C9960)</f>
        <v>VR</v>
      </c>
      <c r="E9960" s="1" t="n">
        <f aca="false">IF(D9960="RR",1,0)+E9959</f>
        <v>3575</v>
      </c>
      <c r="F9960" s="1" t="n">
        <f aca="false">E9960/A9960</f>
        <v>0.359007832898172</v>
      </c>
    </row>
    <row r="9961" customFormat="false" ht="15" hidden="false" customHeight="false" outlineLevel="0" collapsed="false">
      <c r="A9961" s="1" t="n">
        <v>9959</v>
      </c>
      <c r="B9961" s="1" t="str">
        <f aca="true">IF(RAND()&lt;0.6,"R","V")</f>
        <v>R</v>
      </c>
      <c r="C9961" s="1" t="str">
        <f aca="true">IF(RAND()&lt;0.6,"R","V")</f>
        <v>V</v>
      </c>
      <c r="D9961" s="1" t="str">
        <f aca="false">CONCATENATE(B9961,C9961)</f>
        <v>RV</v>
      </c>
      <c r="E9961" s="1" t="n">
        <f aca="false">IF(D9961="RR",1,0)+E9960</f>
        <v>3575</v>
      </c>
      <c r="F9961" s="1" t="n">
        <f aca="false">E9961/A9961</f>
        <v>0.358971784315694</v>
      </c>
    </row>
    <row r="9962" customFormat="false" ht="15" hidden="false" customHeight="false" outlineLevel="0" collapsed="false">
      <c r="A9962" s="1" t="n">
        <v>9960</v>
      </c>
      <c r="B9962" s="1" t="str">
        <f aca="true">IF(RAND()&lt;0.6,"R","V")</f>
        <v>R</v>
      </c>
      <c r="C9962" s="1" t="str">
        <f aca="true">IF(RAND()&lt;0.6,"R","V")</f>
        <v>R</v>
      </c>
      <c r="D9962" s="1" t="str">
        <f aca="false">CONCATENATE(B9962,C9962)</f>
        <v>RR</v>
      </c>
      <c r="E9962" s="1" t="n">
        <f aca="false">IF(D9962="RR",1,0)+E9961</f>
        <v>3576</v>
      </c>
      <c r="F9962" s="1" t="n">
        <f aca="false">E9962/A9962</f>
        <v>0.359036144578313</v>
      </c>
    </row>
    <row r="9963" customFormat="false" ht="15" hidden="false" customHeight="false" outlineLevel="0" collapsed="false">
      <c r="A9963" s="1" t="n">
        <v>9961</v>
      </c>
      <c r="B9963" s="1" t="str">
        <f aca="true">IF(RAND()&lt;0.6,"R","V")</f>
        <v>R</v>
      </c>
      <c r="C9963" s="1" t="str">
        <f aca="true">IF(RAND()&lt;0.6,"R","V")</f>
        <v>R</v>
      </c>
      <c r="D9963" s="1" t="str">
        <f aca="false">CONCATENATE(B9963,C9963)</f>
        <v>RR</v>
      </c>
      <c r="E9963" s="1" t="n">
        <f aca="false">IF(D9963="RR",1,0)+E9962</f>
        <v>3577</v>
      </c>
      <c r="F9963" s="1" t="n">
        <f aca="false">E9963/A9963</f>
        <v>0.359100491918482</v>
      </c>
    </row>
    <row r="9964" customFormat="false" ht="15" hidden="false" customHeight="false" outlineLevel="0" collapsed="false">
      <c r="A9964" s="1" t="n">
        <v>9962</v>
      </c>
      <c r="B9964" s="1" t="str">
        <f aca="true">IF(RAND()&lt;0.6,"R","V")</f>
        <v>R</v>
      </c>
      <c r="C9964" s="1" t="str">
        <f aca="true">IF(RAND()&lt;0.6,"R","V")</f>
        <v>R</v>
      </c>
      <c r="D9964" s="1" t="str">
        <f aca="false">CONCATENATE(B9964,C9964)</f>
        <v>RR</v>
      </c>
      <c r="E9964" s="1" t="n">
        <f aca="false">IF(D9964="RR",1,0)+E9963</f>
        <v>3578</v>
      </c>
      <c r="F9964" s="1" t="n">
        <f aca="false">E9964/A9964</f>
        <v>0.359164826340092</v>
      </c>
    </row>
    <row r="9965" customFormat="false" ht="15" hidden="false" customHeight="false" outlineLevel="0" collapsed="false">
      <c r="A9965" s="1" t="n">
        <v>9963</v>
      </c>
      <c r="B9965" s="1" t="str">
        <f aca="true">IF(RAND()&lt;0.6,"R","V")</f>
        <v>R</v>
      </c>
      <c r="C9965" s="1" t="str">
        <f aca="true">IF(RAND()&lt;0.6,"R","V")</f>
        <v>R</v>
      </c>
      <c r="D9965" s="1" t="str">
        <f aca="false">CONCATENATE(B9965,C9965)</f>
        <v>RR</v>
      </c>
      <c r="E9965" s="1" t="n">
        <f aca="false">IF(D9965="RR",1,0)+E9964</f>
        <v>3579</v>
      </c>
      <c r="F9965" s="1" t="n">
        <f aca="false">E9965/A9965</f>
        <v>0.359229147847034</v>
      </c>
    </row>
    <row r="9966" customFormat="false" ht="15" hidden="false" customHeight="false" outlineLevel="0" collapsed="false">
      <c r="A9966" s="1" t="n">
        <v>9964</v>
      </c>
      <c r="B9966" s="1" t="str">
        <f aca="true">IF(RAND()&lt;0.6,"R","V")</f>
        <v>V</v>
      </c>
      <c r="C9966" s="1" t="str">
        <f aca="true">IF(RAND()&lt;0.6,"R","V")</f>
        <v>R</v>
      </c>
      <c r="D9966" s="1" t="str">
        <f aca="false">CONCATENATE(B9966,C9966)</f>
        <v>VR</v>
      </c>
      <c r="E9966" s="1" t="n">
        <f aca="false">IF(D9966="RR",1,0)+E9965</f>
        <v>3579</v>
      </c>
      <c r="F9966" s="1" t="n">
        <f aca="false">E9966/A9966</f>
        <v>0.359193095142513</v>
      </c>
    </row>
    <row r="9967" customFormat="false" ht="15" hidden="false" customHeight="false" outlineLevel="0" collapsed="false">
      <c r="A9967" s="1" t="n">
        <v>9965</v>
      </c>
      <c r="B9967" s="1" t="str">
        <f aca="true">IF(RAND()&lt;0.6,"R","V")</f>
        <v>R</v>
      </c>
      <c r="C9967" s="1" t="str">
        <f aca="true">IF(RAND()&lt;0.6,"R","V")</f>
        <v>R</v>
      </c>
      <c r="D9967" s="1" t="str">
        <f aca="false">CONCATENATE(B9967,C9967)</f>
        <v>RR</v>
      </c>
      <c r="E9967" s="1" t="n">
        <f aca="false">IF(D9967="RR",1,0)+E9966</f>
        <v>3580</v>
      </c>
      <c r="F9967" s="1" t="n">
        <f aca="false">E9967/A9967</f>
        <v>0.359257400903161</v>
      </c>
    </row>
    <row r="9968" customFormat="false" ht="15" hidden="false" customHeight="false" outlineLevel="0" collapsed="false">
      <c r="A9968" s="1" t="n">
        <v>9966</v>
      </c>
      <c r="B9968" s="1" t="str">
        <f aca="true">IF(RAND()&lt;0.6,"R","V")</f>
        <v>R</v>
      </c>
      <c r="C9968" s="1" t="str">
        <f aca="true">IF(RAND()&lt;0.6,"R","V")</f>
        <v>V</v>
      </c>
      <c r="D9968" s="1" t="str">
        <f aca="false">CONCATENATE(B9968,C9968)</f>
        <v>RV</v>
      </c>
      <c r="E9968" s="1" t="n">
        <f aca="false">IF(D9968="RR",1,0)+E9967</f>
        <v>3580</v>
      </c>
      <c r="F9968" s="1" t="n">
        <f aca="false">E9968/A9968</f>
        <v>0.359221352598836</v>
      </c>
    </row>
    <row r="9969" customFormat="false" ht="15" hidden="false" customHeight="false" outlineLevel="0" collapsed="false">
      <c r="A9969" s="1" t="n">
        <v>9967</v>
      </c>
      <c r="B9969" s="1" t="str">
        <f aca="true">IF(RAND()&lt;0.6,"R","V")</f>
        <v>R</v>
      </c>
      <c r="C9969" s="1" t="str">
        <f aca="true">IF(RAND()&lt;0.6,"R","V")</f>
        <v>R</v>
      </c>
      <c r="D9969" s="1" t="str">
        <f aca="false">CONCATENATE(B9969,C9969)</f>
        <v>RR</v>
      </c>
      <c r="E9969" s="1" t="n">
        <f aca="false">IF(D9969="RR",1,0)+E9968</f>
        <v>3581</v>
      </c>
      <c r="F9969" s="1" t="n">
        <f aca="false">E9969/A9969</f>
        <v>0.359285642620648</v>
      </c>
    </row>
    <row r="9970" customFormat="false" ht="15" hidden="false" customHeight="false" outlineLevel="0" collapsed="false">
      <c r="A9970" s="1" t="n">
        <v>9968</v>
      </c>
      <c r="B9970" s="1" t="str">
        <f aca="true">IF(RAND()&lt;0.6,"R","V")</f>
        <v>V</v>
      </c>
      <c r="C9970" s="1" t="str">
        <f aca="true">IF(RAND()&lt;0.6,"R","V")</f>
        <v>V</v>
      </c>
      <c r="D9970" s="1" t="str">
        <f aca="false">CONCATENATE(B9970,C9970)</f>
        <v>VV</v>
      </c>
      <c r="E9970" s="1" t="n">
        <f aca="false">IF(D9970="RR",1,0)+E9969</f>
        <v>3581</v>
      </c>
      <c r="F9970" s="1" t="n">
        <f aca="false">E9970/A9970</f>
        <v>0.359249598715891</v>
      </c>
    </row>
    <row r="9971" customFormat="false" ht="15" hidden="false" customHeight="false" outlineLevel="0" collapsed="false">
      <c r="A9971" s="1" t="n">
        <v>9969</v>
      </c>
      <c r="B9971" s="1" t="str">
        <f aca="true">IF(RAND()&lt;0.6,"R","V")</f>
        <v>R</v>
      </c>
      <c r="C9971" s="1" t="str">
        <f aca="true">IF(RAND()&lt;0.6,"R","V")</f>
        <v>V</v>
      </c>
      <c r="D9971" s="1" t="str">
        <f aca="false">CONCATENATE(B9971,C9971)</f>
        <v>RV</v>
      </c>
      <c r="E9971" s="1" t="n">
        <f aca="false">IF(D9971="RR",1,0)+E9970</f>
        <v>3581</v>
      </c>
      <c r="F9971" s="1" t="n">
        <f aca="false">E9971/A9971</f>
        <v>0.359213562042331</v>
      </c>
    </row>
    <row r="9972" customFormat="false" ht="15" hidden="false" customHeight="false" outlineLevel="0" collapsed="false">
      <c r="A9972" s="1" t="n">
        <v>9970</v>
      </c>
      <c r="B9972" s="1" t="str">
        <f aca="true">IF(RAND()&lt;0.6,"R","V")</f>
        <v>R</v>
      </c>
      <c r="C9972" s="1" t="str">
        <f aca="true">IF(RAND()&lt;0.6,"R","V")</f>
        <v>R</v>
      </c>
      <c r="D9972" s="1" t="str">
        <f aca="false">CONCATENATE(B9972,C9972)</f>
        <v>RR</v>
      </c>
      <c r="E9972" s="1" t="n">
        <f aca="false">IF(D9972="RR",1,0)+E9971</f>
        <v>3582</v>
      </c>
      <c r="F9972" s="1" t="n">
        <f aca="false">E9972/A9972</f>
        <v>0.359277833500502</v>
      </c>
    </row>
    <row r="9973" customFormat="false" ht="15" hidden="false" customHeight="false" outlineLevel="0" collapsed="false">
      <c r="A9973" s="1" t="n">
        <v>9971</v>
      </c>
      <c r="B9973" s="1" t="str">
        <f aca="true">IF(RAND()&lt;0.6,"R","V")</f>
        <v>R</v>
      </c>
      <c r="C9973" s="1" t="str">
        <f aca="true">IF(RAND()&lt;0.6,"R","V")</f>
        <v>V</v>
      </c>
      <c r="D9973" s="1" t="str">
        <f aca="false">CONCATENATE(B9973,C9973)</f>
        <v>RV</v>
      </c>
      <c r="E9973" s="1" t="n">
        <f aca="false">IF(D9973="RR",1,0)+E9972</f>
        <v>3582</v>
      </c>
      <c r="F9973" s="1" t="n">
        <f aca="false">E9973/A9973</f>
        <v>0.359241801223548</v>
      </c>
    </row>
    <row r="9974" customFormat="false" ht="15" hidden="false" customHeight="false" outlineLevel="0" collapsed="false">
      <c r="A9974" s="1" t="n">
        <v>9972</v>
      </c>
      <c r="B9974" s="1" t="str">
        <f aca="true">IF(RAND()&lt;0.6,"R","V")</f>
        <v>R</v>
      </c>
      <c r="C9974" s="1" t="str">
        <f aca="true">IF(RAND()&lt;0.6,"R","V")</f>
        <v>R</v>
      </c>
      <c r="D9974" s="1" t="str">
        <f aca="false">CONCATENATE(B9974,C9974)</f>
        <v>RR</v>
      </c>
      <c r="E9974" s="1" t="n">
        <f aca="false">IF(D9974="RR",1,0)+E9973</f>
        <v>3583</v>
      </c>
      <c r="F9974" s="1" t="n">
        <f aca="false">E9974/A9974</f>
        <v>0.359306056959487</v>
      </c>
    </row>
    <row r="9975" customFormat="false" ht="15" hidden="false" customHeight="false" outlineLevel="0" collapsed="false">
      <c r="A9975" s="1" t="n">
        <v>9973</v>
      </c>
      <c r="B9975" s="1" t="str">
        <f aca="true">IF(RAND()&lt;0.6,"R","V")</f>
        <v>V</v>
      </c>
      <c r="C9975" s="1" t="str">
        <f aca="true">IF(RAND()&lt;0.6,"R","V")</f>
        <v>V</v>
      </c>
      <c r="D9975" s="1" t="str">
        <f aca="false">CONCATENATE(B9975,C9975)</f>
        <v>VV</v>
      </c>
      <c r="E9975" s="1" t="n">
        <f aca="false">IF(D9975="RR",1,0)+E9974</f>
        <v>3583</v>
      </c>
      <c r="F9975" s="1" t="n">
        <f aca="false">E9975/A9975</f>
        <v>0.359270029078512</v>
      </c>
    </row>
    <row r="9976" customFormat="false" ht="15" hidden="false" customHeight="false" outlineLevel="0" collapsed="false">
      <c r="A9976" s="1" t="n">
        <v>9974</v>
      </c>
      <c r="B9976" s="1" t="str">
        <f aca="true">IF(RAND()&lt;0.6,"R","V")</f>
        <v>R</v>
      </c>
      <c r="C9976" s="1" t="str">
        <f aca="true">IF(RAND()&lt;0.6,"R","V")</f>
        <v>R</v>
      </c>
      <c r="D9976" s="1" t="str">
        <f aca="false">CONCATENATE(B9976,C9976)</f>
        <v>RR</v>
      </c>
      <c r="E9976" s="1" t="n">
        <f aca="false">IF(D9976="RR",1,0)+E9975</f>
        <v>3584</v>
      </c>
      <c r="F9976" s="1" t="n">
        <f aca="false">E9976/A9976</f>
        <v>0.359334269099659</v>
      </c>
    </row>
    <row r="9977" customFormat="false" ht="15" hidden="false" customHeight="false" outlineLevel="0" collapsed="false">
      <c r="A9977" s="1" t="n">
        <v>9975</v>
      </c>
      <c r="B9977" s="1" t="str">
        <f aca="true">IF(RAND()&lt;0.6,"R","V")</f>
        <v>R</v>
      </c>
      <c r="C9977" s="1" t="str">
        <f aca="true">IF(RAND()&lt;0.6,"R","V")</f>
        <v>V</v>
      </c>
      <c r="D9977" s="1" t="str">
        <f aca="false">CONCATENATE(B9977,C9977)</f>
        <v>RV</v>
      </c>
      <c r="E9977" s="1" t="n">
        <f aca="false">IF(D9977="RR",1,0)+E9976</f>
        <v>3584</v>
      </c>
      <c r="F9977" s="1" t="n">
        <f aca="false">E9977/A9977</f>
        <v>0.359298245614035</v>
      </c>
    </row>
    <row r="9978" customFormat="false" ht="15" hidden="false" customHeight="false" outlineLevel="0" collapsed="false">
      <c r="A9978" s="1" t="n">
        <v>9976</v>
      </c>
      <c r="B9978" s="1" t="str">
        <f aca="true">IF(RAND()&lt;0.6,"R","V")</f>
        <v>V</v>
      </c>
      <c r="C9978" s="1" t="str">
        <f aca="true">IF(RAND()&lt;0.6,"R","V")</f>
        <v>V</v>
      </c>
      <c r="D9978" s="1" t="str">
        <f aca="false">CONCATENATE(B9978,C9978)</f>
        <v>VV</v>
      </c>
      <c r="E9978" s="1" t="n">
        <f aca="false">IF(D9978="RR",1,0)+E9977</f>
        <v>3584</v>
      </c>
      <c r="F9978" s="1" t="n">
        <f aca="false">E9978/A9978</f>
        <v>0.359262229350441</v>
      </c>
    </row>
    <row r="9979" customFormat="false" ht="15" hidden="false" customHeight="false" outlineLevel="0" collapsed="false">
      <c r="A9979" s="1" t="n">
        <v>9977</v>
      </c>
      <c r="B9979" s="1" t="str">
        <f aca="true">IF(RAND()&lt;0.6,"R","V")</f>
        <v>V</v>
      </c>
      <c r="C9979" s="1" t="str">
        <f aca="true">IF(RAND()&lt;0.6,"R","V")</f>
        <v>R</v>
      </c>
      <c r="D9979" s="1" t="str">
        <f aca="false">CONCATENATE(B9979,C9979)</f>
        <v>VR</v>
      </c>
      <c r="E9979" s="1" t="n">
        <f aca="false">IF(D9979="RR",1,0)+E9978</f>
        <v>3584</v>
      </c>
      <c r="F9979" s="1" t="n">
        <f aca="false">E9979/A9979</f>
        <v>0.359226220306705</v>
      </c>
    </row>
    <row r="9980" customFormat="false" ht="15" hidden="false" customHeight="false" outlineLevel="0" collapsed="false">
      <c r="A9980" s="1" t="n">
        <v>9978</v>
      </c>
      <c r="B9980" s="1" t="str">
        <f aca="true">IF(RAND()&lt;0.6,"R","V")</f>
        <v>V</v>
      </c>
      <c r="C9980" s="1" t="str">
        <f aca="true">IF(RAND()&lt;0.6,"R","V")</f>
        <v>V</v>
      </c>
      <c r="D9980" s="1" t="str">
        <f aca="false">CONCATENATE(B9980,C9980)</f>
        <v>VV</v>
      </c>
      <c r="E9980" s="1" t="n">
        <f aca="false">IF(D9980="RR",1,0)+E9979</f>
        <v>3584</v>
      </c>
      <c r="F9980" s="1" t="n">
        <f aca="false">E9980/A9980</f>
        <v>0.359190218480657</v>
      </c>
    </row>
    <row r="9981" customFormat="false" ht="15" hidden="false" customHeight="false" outlineLevel="0" collapsed="false">
      <c r="A9981" s="1" t="n">
        <v>9979</v>
      </c>
      <c r="B9981" s="1" t="str">
        <f aca="true">IF(RAND()&lt;0.6,"R","V")</f>
        <v>R</v>
      </c>
      <c r="C9981" s="1" t="str">
        <f aca="true">IF(RAND()&lt;0.6,"R","V")</f>
        <v>V</v>
      </c>
      <c r="D9981" s="1" t="str">
        <f aca="false">CONCATENATE(B9981,C9981)</f>
        <v>RV</v>
      </c>
      <c r="E9981" s="1" t="n">
        <f aca="false">IF(D9981="RR",1,0)+E9980</f>
        <v>3584</v>
      </c>
      <c r="F9981" s="1" t="n">
        <f aca="false">E9981/A9981</f>
        <v>0.359154223870127</v>
      </c>
    </row>
    <row r="9982" customFormat="false" ht="15" hidden="false" customHeight="false" outlineLevel="0" collapsed="false">
      <c r="A9982" s="1" t="n">
        <v>9980</v>
      </c>
      <c r="B9982" s="1" t="str">
        <f aca="true">IF(RAND()&lt;0.6,"R","V")</f>
        <v>V</v>
      </c>
      <c r="C9982" s="1" t="str">
        <f aca="true">IF(RAND()&lt;0.6,"R","V")</f>
        <v>R</v>
      </c>
      <c r="D9982" s="1" t="str">
        <f aca="false">CONCATENATE(B9982,C9982)</f>
        <v>VR</v>
      </c>
      <c r="E9982" s="1" t="n">
        <f aca="false">IF(D9982="RR",1,0)+E9981</f>
        <v>3584</v>
      </c>
      <c r="F9982" s="1" t="n">
        <f aca="false">E9982/A9982</f>
        <v>0.359118236472946</v>
      </c>
    </row>
    <row r="9983" customFormat="false" ht="15" hidden="false" customHeight="false" outlineLevel="0" collapsed="false">
      <c r="A9983" s="1" t="n">
        <v>9981</v>
      </c>
      <c r="B9983" s="1" t="str">
        <f aca="true">IF(RAND()&lt;0.6,"R","V")</f>
        <v>V</v>
      </c>
      <c r="C9983" s="1" t="str">
        <f aca="true">IF(RAND()&lt;0.6,"R","V")</f>
        <v>V</v>
      </c>
      <c r="D9983" s="1" t="str">
        <f aca="false">CONCATENATE(B9983,C9983)</f>
        <v>VV</v>
      </c>
      <c r="E9983" s="1" t="n">
        <f aca="false">IF(D9983="RR",1,0)+E9982</f>
        <v>3584</v>
      </c>
      <c r="F9983" s="1" t="n">
        <f aca="false">E9983/A9983</f>
        <v>0.359082256286945</v>
      </c>
    </row>
    <row r="9984" customFormat="false" ht="15" hidden="false" customHeight="false" outlineLevel="0" collapsed="false">
      <c r="A9984" s="1" t="n">
        <v>9982</v>
      </c>
      <c r="B9984" s="1" t="str">
        <f aca="true">IF(RAND()&lt;0.6,"R","V")</f>
        <v>V</v>
      </c>
      <c r="C9984" s="1" t="str">
        <f aca="true">IF(RAND()&lt;0.6,"R","V")</f>
        <v>V</v>
      </c>
      <c r="D9984" s="1" t="str">
        <f aca="false">CONCATENATE(B9984,C9984)</f>
        <v>VV</v>
      </c>
      <c r="E9984" s="1" t="n">
        <f aca="false">IF(D9984="RR",1,0)+E9983</f>
        <v>3584</v>
      </c>
      <c r="F9984" s="1" t="n">
        <f aca="false">E9984/A9984</f>
        <v>0.359046283309958</v>
      </c>
    </row>
    <row r="9985" customFormat="false" ht="15" hidden="false" customHeight="false" outlineLevel="0" collapsed="false">
      <c r="A9985" s="1" t="n">
        <v>9983</v>
      </c>
      <c r="B9985" s="1" t="str">
        <f aca="true">IF(RAND()&lt;0.6,"R","V")</f>
        <v>R</v>
      </c>
      <c r="C9985" s="1" t="str">
        <f aca="true">IF(RAND()&lt;0.6,"R","V")</f>
        <v>R</v>
      </c>
      <c r="D9985" s="1" t="str">
        <f aca="false">CONCATENATE(B9985,C9985)</f>
        <v>RR</v>
      </c>
      <c r="E9985" s="1" t="n">
        <f aca="false">IF(D9985="RR",1,0)+E9984</f>
        <v>3585</v>
      </c>
      <c r="F9985" s="1" t="n">
        <f aca="false">E9985/A9985</f>
        <v>0.35911048782931</v>
      </c>
    </row>
    <row r="9986" customFormat="false" ht="15" hidden="false" customHeight="false" outlineLevel="0" collapsed="false">
      <c r="A9986" s="1" t="n">
        <v>9984</v>
      </c>
      <c r="B9986" s="1" t="str">
        <f aca="true">IF(RAND()&lt;0.6,"R","V")</f>
        <v>R</v>
      </c>
      <c r="C9986" s="1" t="str">
        <f aca="true">IF(RAND()&lt;0.6,"R","V")</f>
        <v>R</v>
      </c>
      <c r="D9986" s="1" t="str">
        <f aca="false">CONCATENATE(B9986,C9986)</f>
        <v>RR</v>
      </c>
      <c r="E9986" s="1" t="n">
        <f aca="false">IF(D9986="RR",1,0)+E9985</f>
        <v>3586</v>
      </c>
      <c r="F9986" s="1" t="n">
        <f aca="false">E9986/A9986</f>
        <v>0.359174679487179</v>
      </c>
    </row>
    <row r="9987" customFormat="false" ht="15" hidden="false" customHeight="false" outlineLevel="0" collapsed="false">
      <c r="A9987" s="1" t="n">
        <v>9985</v>
      </c>
      <c r="B9987" s="1" t="str">
        <f aca="true">IF(RAND()&lt;0.6,"R","V")</f>
        <v>R</v>
      </c>
      <c r="C9987" s="1" t="str">
        <f aca="true">IF(RAND()&lt;0.6,"R","V")</f>
        <v>V</v>
      </c>
      <c r="D9987" s="1" t="str">
        <f aca="false">CONCATENATE(B9987,C9987)</f>
        <v>RV</v>
      </c>
      <c r="E9987" s="1" t="n">
        <f aca="false">IF(D9987="RR",1,0)+E9986</f>
        <v>3586</v>
      </c>
      <c r="F9987" s="1" t="n">
        <f aca="false">E9987/A9987</f>
        <v>0.359138708062093</v>
      </c>
    </row>
    <row r="9988" customFormat="false" ht="15" hidden="false" customHeight="false" outlineLevel="0" collapsed="false">
      <c r="A9988" s="1" t="n">
        <v>9986</v>
      </c>
      <c r="B9988" s="1" t="str">
        <f aca="true">IF(RAND()&lt;0.6,"R","V")</f>
        <v>V</v>
      </c>
      <c r="C9988" s="1" t="str">
        <f aca="true">IF(RAND()&lt;0.6,"R","V")</f>
        <v>R</v>
      </c>
      <c r="D9988" s="1" t="str">
        <f aca="false">CONCATENATE(B9988,C9988)</f>
        <v>VR</v>
      </c>
      <c r="E9988" s="1" t="n">
        <f aca="false">IF(D9988="RR",1,0)+E9987</f>
        <v>3586</v>
      </c>
      <c r="F9988" s="1" t="n">
        <f aca="false">E9988/A9988</f>
        <v>0.359102743841378</v>
      </c>
    </row>
    <row r="9989" customFormat="false" ht="15" hidden="false" customHeight="false" outlineLevel="0" collapsed="false">
      <c r="A9989" s="1" t="n">
        <v>9987</v>
      </c>
      <c r="B9989" s="1" t="str">
        <f aca="true">IF(RAND()&lt;0.6,"R","V")</f>
        <v>V</v>
      </c>
      <c r="C9989" s="1" t="str">
        <f aca="true">IF(RAND()&lt;0.6,"R","V")</f>
        <v>V</v>
      </c>
      <c r="D9989" s="1" t="str">
        <f aca="false">CONCATENATE(B9989,C9989)</f>
        <v>VV</v>
      </c>
      <c r="E9989" s="1" t="n">
        <f aca="false">IF(D9989="RR",1,0)+E9988</f>
        <v>3586</v>
      </c>
      <c r="F9989" s="1" t="n">
        <f aca="false">E9989/A9989</f>
        <v>0.35906678682287</v>
      </c>
    </row>
    <row r="9990" customFormat="false" ht="15" hidden="false" customHeight="false" outlineLevel="0" collapsed="false">
      <c r="A9990" s="1" t="n">
        <v>9988</v>
      </c>
      <c r="B9990" s="1" t="str">
        <f aca="true">IF(RAND()&lt;0.6,"R","V")</f>
        <v>R</v>
      </c>
      <c r="C9990" s="1" t="str">
        <f aca="true">IF(RAND()&lt;0.6,"R","V")</f>
        <v>R</v>
      </c>
      <c r="D9990" s="1" t="str">
        <f aca="false">CONCATENATE(B9990,C9990)</f>
        <v>RR</v>
      </c>
      <c r="E9990" s="1" t="n">
        <f aca="false">IF(D9990="RR",1,0)+E9989</f>
        <v>3587</v>
      </c>
      <c r="F9990" s="1" t="n">
        <f aca="false">E9990/A9990</f>
        <v>0.359130957148578</v>
      </c>
    </row>
    <row r="9991" customFormat="false" ht="15" hidden="false" customHeight="false" outlineLevel="0" collapsed="false">
      <c r="A9991" s="1" t="n">
        <v>9989</v>
      </c>
      <c r="B9991" s="1" t="str">
        <f aca="true">IF(RAND()&lt;0.6,"R","V")</f>
        <v>V</v>
      </c>
      <c r="C9991" s="1" t="str">
        <f aca="true">IF(RAND()&lt;0.6,"R","V")</f>
        <v>R</v>
      </c>
      <c r="D9991" s="1" t="str">
        <f aca="false">CONCATENATE(B9991,C9991)</f>
        <v>VR</v>
      </c>
      <c r="E9991" s="1" t="n">
        <f aca="false">IF(D9991="RR",1,0)+E9990</f>
        <v>3587</v>
      </c>
      <c r="F9991" s="1" t="n">
        <f aca="false">E9991/A9991</f>
        <v>0.359095004504955</v>
      </c>
    </row>
    <row r="9992" customFormat="false" ht="15" hidden="false" customHeight="false" outlineLevel="0" collapsed="false">
      <c r="A9992" s="1" t="n">
        <v>9990</v>
      </c>
      <c r="B9992" s="1" t="str">
        <f aca="true">IF(RAND()&lt;0.6,"R","V")</f>
        <v>R</v>
      </c>
      <c r="C9992" s="1" t="str">
        <f aca="true">IF(RAND()&lt;0.6,"R","V")</f>
        <v>R</v>
      </c>
      <c r="D9992" s="1" t="str">
        <f aca="false">CONCATENATE(B9992,C9992)</f>
        <v>RR</v>
      </c>
      <c r="E9992" s="1" t="n">
        <f aca="false">IF(D9992="RR",1,0)+E9991</f>
        <v>3588</v>
      </c>
      <c r="F9992" s="1" t="n">
        <f aca="false">E9992/A9992</f>
        <v>0.359159159159159</v>
      </c>
    </row>
    <row r="9993" customFormat="false" ht="15" hidden="false" customHeight="false" outlineLevel="0" collapsed="false">
      <c r="A9993" s="1" t="n">
        <v>9991</v>
      </c>
      <c r="B9993" s="1" t="str">
        <f aca="true">IF(RAND()&lt;0.6,"R","V")</f>
        <v>V</v>
      </c>
      <c r="C9993" s="1" t="str">
        <f aca="true">IF(RAND()&lt;0.6,"R","V")</f>
        <v>R</v>
      </c>
      <c r="D9993" s="1" t="str">
        <f aca="false">CONCATENATE(B9993,C9993)</f>
        <v>VR</v>
      </c>
      <c r="E9993" s="1" t="n">
        <f aca="false">IF(D9993="RR",1,0)+E9992</f>
        <v>3588</v>
      </c>
      <c r="F9993" s="1" t="n">
        <f aca="false">E9993/A9993</f>
        <v>0.359123210889801</v>
      </c>
    </row>
    <row r="9994" customFormat="false" ht="15" hidden="false" customHeight="false" outlineLevel="0" collapsed="false">
      <c r="A9994" s="1" t="n">
        <v>9992</v>
      </c>
      <c r="B9994" s="1" t="str">
        <f aca="true">IF(RAND()&lt;0.6,"R","V")</f>
        <v>R</v>
      </c>
      <c r="C9994" s="1" t="str">
        <f aca="true">IF(RAND()&lt;0.6,"R","V")</f>
        <v>R</v>
      </c>
      <c r="D9994" s="1" t="str">
        <f aca="false">CONCATENATE(B9994,C9994)</f>
        <v>RR</v>
      </c>
      <c r="E9994" s="1" t="n">
        <f aca="false">IF(D9994="RR",1,0)+E9993</f>
        <v>3589</v>
      </c>
      <c r="F9994" s="1" t="n">
        <f aca="false">E9994/A9994</f>
        <v>0.359187349879904</v>
      </c>
    </row>
    <row r="9995" customFormat="false" ht="15" hidden="false" customHeight="false" outlineLevel="0" collapsed="false">
      <c r="A9995" s="1" t="n">
        <v>9993</v>
      </c>
      <c r="B9995" s="1" t="str">
        <f aca="true">IF(RAND()&lt;0.6,"R","V")</f>
        <v>R</v>
      </c>
      <c r="C9995" s="1" t="str">
        <f aca="true">IF(RAND()&lt;0.6,"R","V")</f>
        <v>V</v>
      </c>
      <c r="D9995" s="1" t="str">
        <f aca="false">CONCATENATE(B9995,C9995)</f>
        <v>RV</v>
      </c>
      <c r="E9995" s="1" t="n">
        <f aca="false">IF(D9995="RR",1,0)+E9994</f>
        <v>3589</v>
      </c>
      <c r="F9995" s="1" t="n">
        <f aca="false">E9995/A9995</f>
        <v>0.359151405984189</v>
      </c>
    </row>
    <row r="9996" customFormat="false" ht="15" hidden="false" customHeight="false" outlineLevel="0" collapsed="false">
      <c r="A9996" s="1" t="n">
        <v>9994</v>
      </c>
      <c r="B9996" s="1" t="str">
        <f aca="true">IF(RAND()&lt;0.6,"R","V")</f>
        <v>V</v>
      </c>
      <c r="C9996" s="1" t="str">
        <f aca="true">IF(RAND()&lt;0.6,"R","V")</f>
        <v>R</v>
      </c>
      <c r="D9996" s="1" t="str">
        <f aca="false">CONCATENATE(B9996,C9996)</f>
        <v>VR</v>
      </c>
      <c r="E9996" s="1" t="n">
        <f aca="false">IF(D9996="RR",1,0)+E9995</f>
        <v>3589</v>
      </c>
      <c r="F9996" s="1" t="n">
        <f aca="false">E9996/A9996</f>
        <v>0.359115469281569</v>
      </c>
    </row>
    <row r="9997" customFormat="false" ht="15" hidden="false" customHeight="false" outlineLevel="0" collapsed="false">
      <c r="A9997" s="1" t="n">
        <v>9995</v>
      </c>
      <c r="B9997" s="1" t="str">
        <f aca="true">IF(RAND()&lt;0.6,"R","V")</f>
        <v>R</v>
      </c>
      <c r="C9997" s="1" t="str">
        <f aca="true">IF(RAND()&lt;0.6,"R","V")</f>
        <v>R</v>
      </c>
      <c r="D9997" s="1" t="str">
        <f aca="false">CONCATENATE(B9997,C9997)</f>
        <v>RR</v>
      </c>
      <c r="E9997" s="1" t="n">
        <f aca="false">IF(D9997="RR",1,0)+E9996</f>
        <v>3590</v>
      </c>
      <c r="F9997" s="1" t="n">
        <f aca="false">E9997/A9997</f>
        <v>0.359179589794897</v>
      </c>
    </row>
    <row r="9998" customFormat="false" ht="15" hidden="false" customHeight="false" outlineLevel="0" collapsed="false">
      <c r="A9998" s="1" t="n">
        <v>9996</v>
      </c>
      <c r="B9998" s="1" t="str">
        <f aca="true">IF(RAND()&lt;0.6,"R","V")</f>
        <v>V</v>
      </c>
      <c r="C9998" s="1" t="str">
        <f aca="true">IF(RAND()&lt;0.6,"R","V")</f>
        <v>R</v>
      </c>
      <c r="D9998" s="1" t="str">
        <f aca="false">CONCATENATE(B9998,C9998)</f>
        <v>VR</v>
      </c>
      <c r="E9998" s="1" t="n">
        <f aca="false">IF(D9998="RR",1,0)+E9997</f>
        <v>3590</v>
      </c>
      <c r="F9998" s="1" t="n">
        <f aca="false">E9998/A9998</f>
        <v>0.359143657462985</v>
      </c>
    </row>
    <row r="9999" customFormat="false" ht="15" hidden="false" customHeight="false" outlineLevel="0" collapsed="false">
      <c r="A9999" s="1" t="n">
        <v>9997</v>
      </c>
      <c r="B9999" s="1" t="str">
        <f aca="true">IF(RAND()&lt;0.6,"R","V")</f>
        <v>R</v>
      </c>
      <c r="C9999" s="1" t="str">
        <f aca="true">IF(RAND()&lt;0.6,"R","V")</f>
        <v>R</v>
      </c>
      <c r="D9999" s="1" t="str">
        <f aca="false">CONCATENATE(B9999,C9999)</f>
        <v>RR</v>
      </c>
      <c r="E9999" s="1" t="n">
        <f aca="false">IF(D9999="RR",1,0)+E9998</f>
        <v>3591</v>
      </c>
      <c r="F9999" s="1" t="n">
        <f aca="false">E9999/A9999</f>
        <v>0.359207762328699</v>
      </c>
    </row>
    <row r="10000" customFormat="false" ht="15" hidden="false" customHeight="false" outlineLevel="0" collapsed="false">
      <c r="A10000" s="1" t="n">
        <v>9998</v>
      </c>
      <c r="B10000" s="1" t="str">
        <f aca="true">IF(RAND()&lt;0.6,"R","V")</f>
        <v>R</v>
      </c>
      <c r="C10000" s="1" t="str">
        <f aca="true">IF(RAND()&lt;0.6,"R","V")</f>
        <v>R</v>
      </c>
      <c r="D10000" s="1" t="str">
        <f aca="false">CONCATENATE(B10000,C10000)</f>
        <v>RR</v>
      </c>
      <c r="E10000" s="1" t="n">
        <f aca="false">IF(D10000="RR",1,0)+E9999</f>
        <v>3592</v>
      </c>
      <c r="F10000" s="1" t="n">
        <f aca="false">E10000/A10000</f>
        <v>0.359271854370874</v>
      </c>
    </row>
    <row r="10001" customFormat="false" ht="15" hidden="false" customHeight="false" outlineLevel="0" collapsed="false">
      <c r="A10001" s="1" t="n">
        <v>9999</v>
      </c>
      <c r="B10001" s="1" t="str">
        <f aca="true">IF(RAND()&lt;0.6,"R","V")</f>
        <v>R</v>
      </c>
      <c r="C10001" s="1" t="str">
        <f aca="true">IF(RAND()&lt;0.6,"R","V")</f>
        <v>R</v>
      </c>
      <c r="D10001" s="1" t="str">
        <f aca="false">CONCATENATE(B10001,C10001)</f>
        <v>RR</v>
      </c>
      <c r="E10001" s="1" t="n">
        <f aca="false">IF(D10001="RR",1,0)+E10000</f>
        <v>3593</v>
      </c>
      <c r="F10001" s="1" t="n">
        <f aca="false">E10001/A10001</f>
        <v>0.359335933593359</v>
      </c>
    </row>
    <row r="10002" customFormat="false" ht="15" hidden="false" customHeight="false" outlineLevel="0" collapsed="false">
      <c r="A10002" s="1" t="n">
        <v>10000</v>
      </c>
      <c r="B10002" s="1" t="str">
        <f aca="true">IF(RAND()&lt;0.6,"R","V")</f>
        <v>V</v>
      </c>
      <c r="C10002" s="1" t="str">
        <f aca="true">IF(RAND()&lt;0.6,"R","V")</f>
        <v>R</v>
      </c>
      <c r="D10002" s="1" t="str">
        <f aca="false">CONCATENATE(B10002,C10002)</f>
        <v>VR</v>
      </c>
      <c r="E10002" s="1" t="n">
        <f aca="false">IF(D10002="RR",1,0)+E10001</f>
        <v>3593</v>
      </c>
      <c r="F10002" s="1" t="n">
        <f aca="false">E10002/A10002</f>
        <v>0.3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05:02:53Z</dcterms:created>
  <dc:creator>Philippe DUTARTE</dc:creator>
  <dc:description/>
  <dc:language>en-US</dc:language>
  <cp:lastModifiedBy>Philippe</cp:lastModifiedBy>
  <dcterms:modified xsi:type="dcterms:W3CDTF">2017-10-09T12:49:16Z</dcterms:modified>
  <cp:revision>0</cp:revision>
  <dc:subject/>
  <dc:title/>
</cp:coreProperties>
</file>